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6h7q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981271562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1862986693"/>
          <c:y val="0.13169609734382"/>
          <c:w val="0.931698702152128"/>
          <c:h val="0.807389820448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6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044215"/>
        <c:axId val="14984199"/>
      </c:scatterChart>
      <c:valAx>
        <c:axId val="8104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4563824544"/>
              <c:y val="0.93641489835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99"/>
        <c:crossesAt val="0"/>
        <c:crossBetween val="midCat"/>
      </c:valAx>
      <c:valAx>
        <c:axId val="149841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677838015443"/>
              <c:y val="0.28646683484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97075735173"/>
          <c:y val="0.775634367116783"/>
          <c:w val="0.23763758830294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30875576037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05069124424"/>
          <c:y val="0.13505513209502"/>
          <c:w val="0.932644832126399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6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57277"/>
        <c:axId val="63735202"/>
      </c:scatterChart>
      <c:valAx>
        <c:axId val="7115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6366030283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02"/>
        <c:crossesAt val="0"/>
        <c:crossBetween val="midCat"/>
      </c:valAx>
      <c:valAx>
        <c:axId val="637352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372678161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57011191573"/>
          <c:y val="0.772293347147192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99605003292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25148123766"/>
          <c:y val="0.13505513209502"/>
          <c:w val="0.923592824226465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6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05507"/>
        <c:axId val="74097223"/>
      </c:scatterChart>
      <c:valAx>
        <c:axId val="9920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132982225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223"/>
        <c:crossesAt val="0"/>
        <c:crossBetween val="midCat"/>
      </c:valAx>
      <c:valAx>
        <c:axId val="740972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669519420672"/>
          <c:y val="0.777843558055206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343611612268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47383959324"/>
          <c:y val="0.132613039295493"/>
          <c:w val="0.930006560603576"/>
          <c:h val="0.806482646340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6h7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05565"/>
        <c:axId val="74584367"/>
      </c:scatterChart>
      <c:valAx>
        <c:axId val="738055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11284238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67"/>
        <c:crossesAt val="0"/>
        <c:crossBetween val="midCat"/>
      </c:valAx>
      <c:valAx>
        <c:axId val="745843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99393144169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54485812695"/>
          <c:y val="0.774957448383039"/>
          <c:w val="0.238682958832213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96880"/>
        <a:ext cx="87649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2600</xdr:rowOff>
    </xdr:from>
    <xdr:to>
      <xdr:col>21</xdr:col>
      <xdr:colOff>4204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80480" y="59688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048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8880480" y="553716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1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37160"/>
        <a:ext cx="877932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66058814</cdr:x>
      <cdr:y>0.106766582579018</cdr:y>
    </cdr:from>
    <cdr:to>
      <cdr:x>0.764990964350255</cdr:x>
      <cdr:y>0.162783795815403</cdr:y>
    </cdr:to>
    <cdr:sp>
      <cdr:nvSpPr>
        <cdr:cNvPr id="1" name="Text Box 4"/>
        <cdr:cNvSpPr/>
      </cdr:nvSpPr>
      <cdr:spPr>
        <a:xfrm>
          <a:off x="2215440" y="518040"/>
          <a:ext cx="4489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8762343647</cdr:x>
      <cdr:y>0.0972396951084141</cdr:y>
    </cdr:from>
    <cdr:to>
      <cdr:x>0.760985845951284</cdr:x>
      <cdr:y>0.155035891363872</cdr:y>
    </cdr:to>
    <cdr:sp>
      <cdr:nvSpPr>
        <cdr:cNvPr id="3" name="Text Box 1"/>
        <cdr:cNvSpPr/>
      </cdr:nvSpPr>
      <cdr:spPr>
        <a:xfrm>
          <a:off x="2174400" y="473040"/>
          <a:ext cx="448380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5141540487</cdr:x>
      <cdr:y>0.0972396951084141</cdr:y>
    </cdr:from>
    <cdr:to>
      <cdr:x>0.761232718894009</cdr:x>
      <cdr:y>0.15577591948494</cdr:y>
    </cdr:to>
    <cdr:sp>
      <cdr:nvSpPr>
        <cdr:cNvPr id="5" name="Text Box 1"/>
        <cdr:cNvSpPr/>
      </cdr:nvSpPr>
      <cdr:spPr>
        <a:xfrm>
          <a:off x="2148120" y="473040"/>
          <a:ext cx="4512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3275381335</cdr:x>
      <cdr:y>0.108488122548657</cdr:y>
    </cdr:from>
    <cdr:to>
      <cdr:x>0.762014105297687</cdr:x>
      <cdr:y>0.165248279434619</cdr:y>
    </cdr:to>
    <cdr:sp>
      <cdr:nvSpPr>
        <cdr:cNvPr id="7" name="Text Box 1"/>
        <cdr:cNvSpPr/>
      </cdr:nvSpPr>
      <cdr:spPr>
        <a:xfrm>
          <a:off x="2221200" y="527760"/>
          <a:ext cx="44690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5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5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5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5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1.5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5" hidden="false" customHeight="false" outlineLevel="0" collapsed="false">
      <c r="B11" s="11" t="s">
        <v>17</v>
      </c>
      <c r="C11" s="19" t="n">
        <f aca="false">'AI-HE'!R90</f>
        <v>1</v>
      </c>
      <c r="D11" s="19"/>
      <c r="E11" s="19"/>
      <c r="F11" s="19" t="n">
        <f aca="false">'AI-LC'!R90</f>
        <v>1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1</v>
      </c>
      <c r="D12" s="20"/>
      <c r="E12" s="20"/>
      <c r="F12" s="20" t="n">
        <f aca="false">'AI-LC'!Q90</f>
        <v>1</v>
      </c>
      <c r="G12" s="20"/>
      <c r="H12" s="20"/>
    </row>
    <row r="13" customFormat="false" ht="12" hidden="false" customHeight="false" outlineLevel="0" collapsed="false"/>
    <row r="14" customFormat="false" ht="11.5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5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5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1.5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5" hidden="false" customHeight="false" outlineLevel="0" collapsed="false">
      <c r="B23" s="7" t="s">
        <v>17</v>
      </c>
      <c r="C23" s="19" t="n">
        <f aca="false">'RA-HE'!R90</f>
        <v>0.963339599251703</v>
      </c>
      <c r="D23" s="19"/>
      <c r="E23" s="19"/>
      <c r="F23" s="19" t="n">
        <f aca="false">'RA-LC'!R90</f>
        <v>1.02837017597381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889800638373871</v>
      </c>
      <c r="D24" s="20"/>
      <c r="E24" s="20"/>
      <c r="F24" s="20" t="n">
        <f aca="false">'RA-LC'!Q90</f>
        <v>1.05507242582125</v>
      </c>
      <c r="G24" s="20"/>
      <c r="H24" s="20"/>
    </row>
    <row r="25" customFormat="false" ht="12" hidden="false" customHeight="false" outlineLevel="0" collapsed="false"/>
    <row r="26" customFormat="false" ht="11.5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5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.5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5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5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1.5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5" hidden="false" customHeight="false" outlineLevel="0" collapsed="false">
      <c r="B35" s="7" t="s">
        <v>17</v>
      </c>
      <c r="C35" s="19" t="n">
        <f aca="false">'LB-HE'!R90</f>
        <v>0.993460691204727</v>
      </c>
      <c r="D35" s="19"/>
      <c r="E35" s="19"/>
      <c r="F35" s="19" t="n">
        <f aca="false">'LB-LC'!R90</f>
        <v>1.00147139523186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873747348685028</v>
      </c>
      <c r="D36" s="20"/>
      <c r="E36" s="20"/>
      <c r="F36" s="20" t="n">
        <f aca="false">'LB-LC'!Q90</f>
        <v>1.10257266927369</v>
      </c>
      <c r="G36" s="20"/>
      <c r="H36" s="20"/>
    </row>
    <row r="37" customFormat="false" ht="12" hidden="false" customHeight="false" outlineLevel="0" collapsed="false"/>
    <row r="38" customFormat="false" ht="11.5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5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.5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5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5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1.5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5" hidden="false" customHeight="false" outlineLevel="0" collapsed="false">
      <c r="B47" s="7" t="s">
        <v>17</v>
      </c>
      <c r="C47" s="19" t="n">
        <f aca="false">'LP-HE'!R90</f>
        <v>1.02765562954301</v>
      </c>
      <c r="D47" s="19"/>
      <c r="E47" s="19"/>
      <c r="F47" s="19" t="n">
        <f aca="false">'LP-LC'!R90</f>
        <v>0.998511461666127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0.898144560577307</v>
      </c>
      <c r="D48" s="20"/>
      <c r="E48" s="20"/>
      <c r="F48" s="20" t="n">
        <f aca="false">'LP-LC'!Q90</f>
        <v>1.1629958512475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J84" activeCellId="0" sqref="J8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9898.661</v>
      </c>
      <c r="I19" s="62" t="n">
        <v>35.022</v>
      </c>
      <c r="J19" s="44" t="n">
        <f aca="false">H19/3600</f>
        <v>5.52740583333333</v>
      </c>
      <c r="L19" s="61" t="n">
        <v>5824.368</v>
      </c>
      <c r="M19" s="62" t="n">
        <v>41.5304</v>
      </c>
      <c r="N19" s="62" t="n">
        <v>43.3496</v>
      </c>
      <c r="O19" s="62" t="n">
        <v>44.8415</v>
      </c>
      <c r="P19" s="62" t="n">
        <v>19834.998</v>
      </c>
      <c r="Q19" s="62" t="n">
        <v>41.324</v>
      </c>
      <c r="R19" s="44" t="n">
        <f aca="false">P19/3600</f>
        <v>5.50972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918.267</v>
      </c>
      <c r="I20" s="64" t="n">
        <v>30.856</v>
      </c>
      <c r="J20" s="49" t="n">
        <f aca="false">H20/3600</f>
        <v>4.69951861111111</v>
      </c>
      <c r="L20" s="63" t="n">
        <v>2649.8464</v>
      </c>
      <c r="M20" s="64" t="n">
        <v>39.5107</v>
      </c>
      <c r="N20" s="64" t="n">
        <v>41.8621</v>
      </c>
      <c r="O20" s="64" t="n">
        <v>43.009</v>
      </c>
      <c r="P20" s="64" t="n">
        <v>16908.807</v>
      </c>
      <c r="Q20" s="64" t="n">
        <v>35.786</v>
      </c>
      <c r="R20" s="49" t="n">
        <f aca="false">P20/3600</f>
        <v>4.69689083333333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86.677</v>
      </c>
      <c r="I21" s="64" t="n">
        <v>27.144</v>
      </c>
      <c r="J21" s="49" t="n">
        <f aca="false">H21/3600</f>
        <v>4.05185472222222</v>
      </c>
      <c r="L21" s="63" t="n">
        <v>1276.5504</v>
      </c>
      <c r="M21" s="64" t="n">
        <v>37.0393</v>
      </c>
      <c r="N21" s="64" t="n">
        <v>40.6889</v>
      </c>
      <c r="O21" s="64" t="n">
        <v>41.7809</v>
      </c>
      <c r="P21" s="64" t="n">
        <v>14569.817</v>
      </c>
      <c r="Q21" s="64" t="n">
        <v>31.902</v>
      </c>
      <c r="R21" s="49" t="n">
        <f aca="false">P21/3600</f>
        <v>4.04717138888889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2659.562</v>
      </c>
      <c r="I22" s="66" t="n">
        <v>24.585</v>
      </c>
      <c r="J22" s="55" t="n">
        <f aca="false">H22/3600</f>
        <v>3.516545</v>
      </c>
      <c r="L22" s="65" t="n">
        <v>628.3064</v>
      </c>
      <c r="M22" s="66" t="n">
        <v>34.499</v>
      </c>
      <c r="N22" s="66" t="n">
        <v>39.8648</v>
      </c>
      <c r="O22" s="66" t="n">
        <v>41.017</v>
      </c>
      <c r="P22" s="66" t="n">
        <v>12714.38</v>
      </c>
      <c r="Q22" s="66" t="n">
        <v>28.61</v>
      </c>
      <c r="R22" s="55" t="n">
        <f aca="false">P22/3600</f>
        <v>3.53177222222222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8043.284</v>
      </c>
      <c r="I23" s="62" t="n">
        <v>35.146</v>
      </c>
      <c r="J23" s="44" t="n">
        <f aca="false">H23/3600</f>
        <v>5.01202333333333</v>
      </c>
      <c r="L23" s="61" t="n">
        <v>8801.968</v>
      </c>
      <c r="M23" s="62" t="n">
        <v>39.7769</v>
      </c>
      <c r="N23" s="62" t="n">
        <v>42.0052</v>
      </c>
      <c r="O23" s="62" t="n">
        <v>43.1472</v>
      </c>
      <c r="P23" s="62" t="n">
        <v>18103.387</v>
      </c>
      <c r="Q23" s="62" t="n">
        <v>41.199</v>
      </c>
      <c r="R23" s="44" t="n">
        <f aca="false">P23/3600</f>
        <v>5.02871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4895.904</v>
      </c>
      <c r="I24" s="64" t="n">
        <v>27.97</v>
      </c>
      <c r="J24" s="49" t="n">
        <f aca="false">H24/3600</f>
        <v>4.13775111111111</v>
      </c>
      <c r="L24" s="63" t="n">
        <v>3433.8104</v>
      </c>
      <c r="M24" s="64" t="n">
        <v>36.9495</v>
      </c>
      <c r="N24" s="64" t="n">
        <v>39.9852</v>
      </c>
      <c r="O24" s="64" t="n">
        <v>40.9804</v>
      </c>
      <c r="P24" s="64" t="n">
        <v>14866.654</v>
      </c>
      <c r="Q24" s="64" t="n">
        <v>32.245</v>
      </c>
      <c r="R24" s="49" t="n">
        <f aca="false">P24/3600</f>
        <v>4.12962611111111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2747.203</v>
      </c>
      <c r="I25" s="64" t="n">
        <v>24.117</v>
      </c>
      <c r="J25" s="49" t="n">
        <f aca="false">H25/3600</f>
        <v>3.54088972222222</v>
      </c>
      <c r="L25" s="63" t="n">
        <v>1452.1712</v>
      </c>
      <c r="M25" s="64" t="n">
        <v>34.2055</v>
      </c>
      <c r="N25" s="64" t="n">
        <v>38.4003</v>
      </c>
      <c r="O25" s="64" t="n">
        <v>39.6052</v>
      </c>
      <c r="P25" s="64" t="n">
        <v>12735.16</v>
      </c>
      <c r="Q25" s="64" t="n">
        <v>28.282</v>
      </c>
      <c r="R25" s="49" t="n">
        <f aca="false">P25/3600</f>
        <v>3.5375444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257.822</v>
      </c>
      <c r="I26" s="66" t="n">
        <v>21.652</v>
      </c>
      <c r="J26" s="55" t="n">
        <f aca="false">H26/3600</f>
        <v>3.12717277777778</v>
      </c>
      <c r="L26" s="65" t="n">
        <v>631.4704</v>
      </c>
      <c r="M26" s="66" t="n">
        <v>31.6282</v>
      </c>
      <c r="N26" s="66" t="n">
        <v>37.3025</v>
      </c>
      <c r="O26" s="66" t="n">
        <v>38.8398</v>
      </c>
      <c r="P26" s="66" t="n">
        <v>11254.702</v>
      </c>
      <c r="Q26" s="66" t="n">
        <v>25.178</v>
      </c>
      <c r="R26" s="55" t="n">
        <f aca="false">P26/3600</f>
        <v>3.12630611111111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6195.486</v>
      </c>
      <c r="I27" s="62" t="n">
        <v>73.143</v>
      </c>
      <c r="J27" s="44" t="n">
        <f aca="false">H27/3600</f>
        <v>10.0543016666667</v>
      </c>
      <c r="L27" s="61" t="n">
        <v>22780.8288</v>
      </c>
      <c r="M27" s="62" t="n">
        <v>38.5094</v>
      </c>
      <c r="N27" s="62" t="n">
        <v>40.1482</v>
      </c>
      <c r="O27" s="62" t="n">
        <v>43.3913</v>
      </c>
      <c r="P27" s="62" t="n">
        <v>36048.59</v>
      </c>
      <c r="Q27" s="62" t="n">
        <v>84.739</v>
      </c>
      <c r="R27" s="44" t="n">
        <f aca="false">P27/3600</f>
        <v>10.0134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8567.27</v>
      </c>
      <c r="I28" s="64" t="n">
        <v>53.128</v>
      </c>
      <c r="J28" s="49" t="n">
        <f aca="false">H28/3600</f>
        <v>7.93535277777778</v>
      </c>
      <c r="L28" s="63" t="n">
        <v>6481.1792</v>
      </c>
      <c r="M28" s="64" t="n">
        <v>36.6311</v>
      </c>
      <c r="N28" s="64" t="n">
        <v>39.0273</v>
      </c>
      <c r="O28" s="64" t="n">
        <v>41.6194</v>
      </c>
      <c r="P28" s="64" t="n">
        <v>28794.655</v>
      </c>
      <c r="Q28" s="64" t="n">
        <v>61.198</v>
      </c>
      <c r="R28" s="49" t="n">
        <f aca="false">P28/3600</f>
        <v>7.99851527777778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383.038</v>
      </c>
      <c r="I29" s="64" t="n">
        <v>46.974</v>
      </c>
      <c r="J29" s="49" t="n">
        <f aca="false">H29/3600</f>
        <v>7.05084388888889</v>
      </c>
      <c r="L29" s="63" t="n">
        <v>2911.3592</v>
      </c>
      <c r="M29" s="64" t="n">
        <v>34.544</v>
      </c>
      <c r="N29" s="64" t="n">
        <v>38.1481</v>
      </c>
      <c r="O29" s="64" t="n">
        <v>40.0778</v>
      </c>
      <c r="P29" s="64" t="n">
        <v>25290.358</v>
      </c>
      <c r="Q29" s="64" t="n">
        <v>53.991</v>
      </c>
      <c r="R29" s="49" t="n">
        <f aca="false">P29/3600</f>
        <v>7.02509944444445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2684.021</v>
      </c>
      <c r="I30" s="66" t="n">
        <v>43.098</v>
      </c>
      <c r="J30" s="55" t="n">
        <f aca="false">H30/3600</f>
        <v>6.30111694444445</v>
      </c>
      <c r="L30" s="65" t="n">
        <v>1440.1168</v>
      </c>
      <c r="M30" s="66" t="n">
        <v>32.2739</v>
      </c>
      <c r="N30" s="66" t="n">
        <v>37.4423</v>
      </c>
      <c r="O30" s="66" t="n">
        <v>38.9295</v>
      </c>
      <c r="P30" s="66" t="n">
        <v>22701.461</v>
      </c>
      <c r="Q30" s="66" t="n">
        <v>49.732</v>
      </c>
      <c r="R30" s="55" t="n">
        <f aca="false">P30/3600</f>
        <v>6.30596138888889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6707.705</v>
      </c>
      <c r="I31" s="62" t="n">
        <v>82.024</v>
      </c>
      <c r="J31" s="44" t="n">
        <f aca="false">H31/3600</f>
        <v>12.9743625</v>
      </c>
      <c r="L31" s="61" t="n">
        <v>21957.96</v>
      </c>
      <c r="M31" s="62" t="n">
        <v>39.2834</v>
      </c>
      <c r="N31" s="62" t="n">
        <v>43.76</v>
      </c>
      <c r="O31" s="62" t="n">
        <v>45.0498</v>
      </c>
      <c r="P31" s="62" t="n">
        <v>46642.365</v>
      </c>
      <c r="Q31" s="62" t="n">
        <v>93.545</v>
      </c>
      <c r="R31" s="44" t="n">
        <f aca="false">P31/3600</f>
        <v>12.95621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9672.81</v>
      </c>
      <c r="I32" s="64" t="n">
        <v>67.813</v>
      </c>
      <c r="J32" s="49" t="n">
        <f aca="false">H32/3600</f>
        <v>11.020225</v>
      </c>
      <c r="L32" s="63" t="n">
        <v>7690.1496</v>
      </c>
      <c r="M32" s="64" t="n">
        <v>37.4076</v>
      </c>
      <c r="N32" s="64" t="n">
        <v>42.4688</v>
      </c>
      <c r="O32" s="64" t="n">
        <v>43.0809</v>
      </c>
      <c r="P32" s="64" t="n">
        <v>37977.845</v>
      </c>
      <c r="Q32" s="64" t="n">
        <v>75.198</v>
      </c>
      <c r="R32" s="49" t="n">
        <f aca="false">P32/3600</f>
        <v>10.5494013888889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287.466</v>
      </c>
      <c r="I33" s="64" t="n">
        <v>59.576</v>
      </c>
      <c r="J33" s="49" t="n">
        <f aca="false">H33/3600</f>
        <v>8.96874055555556</v>
      </c>
      <c r="L33" s="63" t="n">
        <v>3550.4992</v>
      </c>
      <c r="M33" s="64" t="n">
        <v>35.4462</v>
      </c>
      <c r="N33" s="64" t="n">
        <v>41.2388</v>
      </c>
      <c r="O33" s="64" t="n">
        <v>41.2912</v>
      </c>
      <c r="P33" s="64" t="n">
        <v>32334.082</v>
      </c>
      <c r="Q33" s="64" t="n">
        <v>60.417</v>
      </c>
      <c r="R33" s="49" t="n">
        <f aca="false">P33/3600</f>
        <v>8.98168944444444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299.323</v>
      </c>
      <c r="I34" s="66" t="n">
        <v>53.305</v>
      </c>
      <c r="J34" s="55" t="n">
        <f aca="false">H34/3600</f>
        <v>7.86092305555556</v>
      </c>
      <c r="L34" s="65" t="n">
        <v>1801.2504</v>
      </c>
      <c r="M34" s="66" t="n">
        <v>33.3477</v>
      </c>
      <c r="N34" s="66" t="n">
        <v>40.2829</v>
      </c>
      <c r="O34" s="66" t="n">
        <v>39.9234</v>
      </c>
      <c r="P34" s="66" t="n">
        <v>28207.579</v>
      </c>
      <c r="Q34" s="66" t="n">
        <v>56.818</v>
      </c>
      <c r="R34" s="55" t="n">
        <f aca="false">P34/3600</f>
        <v>7.83543861111111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52057.45</v>
      </c>
      <c r="I35" s="62" t="n">
        <v>120.291</v>
      </c>
      <c r="J35" s="44" t="n">
        <f aca="false">H35/3600</f>
        <v>14.4604027777778</v>
      </c>
      <c r="L35" s="61" t="n">
        <v>60470.0504</v>
      </c>
      <c r="M35" s="62" t="n">
        <v>37.8667</v>
      </c>
      <c r="N35" s="62" t="n">
        <v>41.9958</v>
      </c>
      <c r="O35" s="62" t="n">
        <v>44.1213</v>
      </c>
      <c r="P35" s="62" t="n">
        <v>51938.449</v>
      </c>
      <c r="Q35" s="62" t="n">
        <v>137.982</v>
      </c>
      <c r="R35" s="44" t="n">
        <f aca="false">P35/3600</f>
        <v>14.427346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4710.31</v>
      </c>
      <c r="I36" s="64" t="n">
        <v>69.139</v>
      </c>
      <c r="J36" s="49" t="n">
        <f aca="false">H36/3600</f>
        <v>9.64175277777778</v>
      </c>
      <c r="L36" s="63" t="n">
        <v>9592.524</v>
      </c>
      <c r="M36" s="64" t="n">
        <v>35.1051</v>
      </c>
      <c r="N36" s="64" t="n">
        <v>40.622</v>
      </c>
      <c r="O36" s="64" t="n">
        <v>42.9747</v>
      </c>
      <c r="P36" s="64" t="n">
        <v>34498.368</v>
      </c>
      <c r="Q36" s="64" t="n">
        <v>79.402</v>
      </c>
      <c r="R36" s="49" t="n">
        <f aca="false">P36/3600</f>
        <v>9.58288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8914.494</v>
      </c>
      <c r="I37" s="64" t="n">
        <v>54.1</v>
      </c>
      <c r="J37" s="49" t="n">
        <f aca="false">H37/3600</f>
        <v>8.03180388888889</v>
      </c>
      <c r="L37" s="63" t="n">
        <v>2442.6816</v>
      </c>
      <c r="M37" s="64" t="n">
        <v>33.4379</v>
      </c>
      <c r="N37" s="64" t="n">
        <v>39.4479</v>
      </c>
      <c r="O37" s="64" t="n">
        <v>42.0307</v>
      </c>
      <c r="P37" s="64" t="n">
        <v>28529.86</v>
      </c>
      <c r="Q37" s="64" t="n">
        <v>61.978</v>
      </c>
      <c r="R37" s="49" t="n">
        <f aca="false">P37/3600</f>
        <v>7.92496111111111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6140.887</v>
      </c>
      <c r="I38" s="66" t="n">
        <v>48.608</v>
      </c>
      <c r="J38" s="55" t="n">
        <f aca="false">H38/3600</f>
        <v>7.2613575</v>
      </c>
      <c r="L38" s="65" t="n">
        <v>931.572</v>
      </c>
      <c r="M38" s="66" t="n">
        <v>31.3766</v>
      </c>
      <c r="N38" s="66" t="n">
        <v>38.5732</v>
      </c>
      <c r="O38" s="66" t="n">
        <v>41.2894</v>
      </c>
      <c r="P38" s="66" t="n">
        <v>26050.906</v>
      </c>
      <c r="Q38" s="66" t="n">
        <v>54.88</v>
      </c>
      <c r="R38" s="55" t="n">
        <f aca="false">P38/3600</f>
        <v>7.23636277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7400.2</v>
      </c>
      <c r="I39" s="62" t="n">
        <v>15.067</v>
      </c>
      <c r="J39" s="44" t="n">
        <f aca="false">H39/3600</f>
        <v>2.05561111111111</v>
      </c>
      <c r="L39" s="61" t="n">
        <v>4114.0896</v>
      </c>
      <c r="M39" s="62" t="n">
        <v>40.0511</v>
      </c>
      <c r="N39" s="62" t="n">
        <v>42.9271</v>
      </c>
      <c r="O39" s="62" t="n">
        <v>43.5034</v>
      </c>
      <c r="P39" s="62" t="n">
        <v>7390.129</v>
      </c>
      <c r="Q39" s="62" t="n">
        <v>17.316</v>
      </c>
      <c r="R39" s="44" t="n">
        <f aca="false">P39/3600</f>
        <v>2.052813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29.055</v>
      </c>
      <c r="I40" s="64" t="n">
        <v>13.026</v>
      </c>
      <c r="J40" s="49" t="n">
        <f aca="false">H40/3600</f>
        <v>1.75807083333333</v>
      </c>
      <c r="L40" s="63" t="n">
        <v>1909.0928</v>
      </c>
      <c r="M40" s="64" t="n">
        <v>36.8343</v>
      </c>
      <c r="N40" s="64" t="n">
        <v>40.5526</v>
      </c>
      <c r="O40" s="64" t="n">
        <v>40.8616</v>
      </c>
      <c r="P40" s="64" t="n">
        <v>6333.487</v>
      </c>
      <c r="Q40" s="64" t="n">
        <v>15.1</v>
      </c>
      <c r="R40" s="49" t="n">
        <f aca="false">P40/3600</f>
        <v>1.75930194444444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495.296</v>
      </c>
      <c r="I41" s="64" t="n">
        <v>11.146</v>
      </c>
      <c r="J41" s="49" t="n">
        <f aca="false">H41/3600</f>
        <v>1.52647111111111</v>
      </c>
      <c r="L41" s="63" t="n">
        <v>911.2328</v>
      </c>
      <c r="M41" s="64" t="n">
        <v>34.0505</v>
      </c>
      <c r="N41" s="64" t="n">
        <v>38.6199</v>
      </c>
      <c r="O41" s="64" t="n">
        <v>38.7245</v>
      </c>
      <c r="P41" s="64" t="n">
        <v>5482.333</v>
      </c>
      <c r="Q41" s="64" t="n">
        <v>12.776</v>
      </c>
      <c r="R41" s="49" t="n">
        <f aca="false">P41/3600</f>
        <v>1.52287027777778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846.195</v>
      </c>
      <c r="I42" s="66" t="n">
        <v>9.75</v>
      </c>
      <c r="J42" s="55" t="n">
        <f aca="false">H42/3600</f>
        <v>1.34616527777778</v>
      </c>
      <c r="L42" s="65" t="n">
        <v>462.7616</v>
      </c>
      <c r="M42" s="66" t="n">
        <v>31.628</v>
      </c>
      <c r="N42" s="66" t="n">
        <v>37.119</v>
      </c>
      <c r="O42" s="66" t="n">
        <v>37.0838</v>
      </c>
      <c r="P42" s="66" t="n">
        <v>4838.364</v>
      </c>
      <c r="Q42" s="66" t="n">
        <v>11.013</v>
      </c>
      <c r="R42" s="55" t="n">
        <f aca="false">P42/3600</f>
        <v>1.34399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9541.966</v>
      </c>
      <c r="I43" s="62" t="n">
        <v>16.567</v>
      </c>
      <c r="J43" s="44" t="n">
        <f aca="false">H43/3600</f>
        <v>2.65054611111111</v>
      </c>
      <c r="L43" s="61" t="n">
        <v>4823.0592</v>
      </c>
      <c r="M43" s="62" t="n">
        <v>39.9631</v>
      </c>
      <c r="N43" s="62" t="n">
        <v>43.2081</v>
      </c>
      <c r="O43" s="62" t="n">
        <v>44.5989</v>
      </c>
      <c r="P43" s="62" t="n">
        <v>9558.105</v>
      </c>
      <c r="Q43" s="62" t="n">
        <v>19.359</v>
      </c>
      <c r="R43" s="44" t="n">
        <f aca="false">P43/3600</f>
        <v>2.655029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39.739</v>
      </c>
      <c r="I44" s="64" t="n">
        <v>13.681</v>
      </c>
      <c r="J44" s="49" t="n">
        <f aca="false">H44/3600</f>
        <v>2.23326083333333</v>
      </c>
      <c r="L44" s="63" t="n">
        <v>2081.0984</v>
      </c>
      <c r="M44" s="64" t="n">
        <v>37.133</v>
      </c>
      <c r="N44" s="64" t="n">
        <v>41.2158</v>
      </c>
      <c r="O44" s="64" t="n">
        <v>42.3233</v>
      </c>
      <c r="P44" s="64" t="n">
        <v>8052.578</v>
      </c>
      <c r="Q44" s="64" t="n">
        <v>16.005</v>
      </c>
      <c r="R44" s="49" t="n">
        <f aca="false">P44/3600</f>
        <v>2.23682722222222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29.259</v>
      </c>
      <c r="I45" s="64" t="n">
        <v>11.95</v>
      </c>
      <c r="J45" s="49" t="n">
        <f aca="false">H45/3600</f>
        <v>1.95257194444444</v>
      </c>
      <c r="L45" s="63" t="n">
        <v>987.9152</v>
      </c>
      <c r="M45" s="64" t="n">
        <v>34.2505</v>
      </c>
      <c r="N45" s="64" t="n">
        <v>39.5711</v>
      </c>
      <c r="O45" s="64" t="n">
        <v>40.4898</v>
      </c>
      <c r="P45" s="64" t="n">
        <v>7066.194</v>
      </c>
      <c r="Q45" s="64" t="n">
        <v>13.572</v>
      </c>
      <c r="R45" s="49" t="n">
        <f aca="false">P45/3600</f>
        <v>1.96283166666667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303.019</v>
      </c>
      <c r="I46" s="66" t="n">
        <v>10.686</v>
      </c>
      <c r="J46" s="55" t="n">
        <f aca="false">H46/3600</f>
        <v>1.75083861111111</v>
      </c>
      <c r="L46" s="65" t="n">
        <v>497.3272</v>
      </c>
      <c r="M46" s="66" t="n">
        <v>31.4306</v>
      </c>
      <c r="N46" s="66" t="n">
        <v>38.2878</v>
      </c>
      <c r="O46" s="66" t="n">
        <v>39.1131</v>
      </c>
      <c r="P46" s="66" t="n">
        <v>6315.11</v>
      </c>
      <c r="Q46" s="66" t="n">
        <v>12.058</v>
      </c>
      <c r="R46" s="55" t="n">
        <f aca="false">P46/3600</f>
        <v>1.75419722222222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548.003</v>
      </c>
      <c r="I47" s="62" t="n">
        <v>18.486</v>
      </c>
      <c r="J47" s="44" t="n">
        <f aca="false">H47/3600</f>
        <v>2.37444527777778</v>
      </c>
      <c r="L47" s="61" t="n">
        <v>9731.5336</v>
      </c>
      <c r="M47" s="62" t="n">
        <v>38.1043</v>
      </c>
      <c r="N47" s="62" t="n">
        <v>41.0818</v>
      </c>
      <c r="O47" s="62" t="n">
        <v>42.0047</v>
      </c>
      <c r="P47" s="62" t="n">
        <v>8556.683</v>
      </c>
      <c r="Q47" s="62" t="n">
        <v>21.777</v>
      </c>
      <c r="R47" s="44" t="n">
        <f aca="false">P47/3600</f>
        <v>2.376856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794.81</v>
      </c>
      <c r="I48" s="64" t="n">
        <v>14.133</v>
      </c>
      <c r="J48" s="49" t="n">
        <f aca="false">H48/3600</f>
        <v>1.88744722222222</v>
      </c>
      <c r="L48" s="63" t="n">
        <v>3869.3088</v>
      </c>
      <c r="M48" s="64" t="n">
        <v>34.3016</v>
      </c>
      <c r="N48" s="64" t="n">
        <v>38.5328</v>
      </c>
      <c r="O48" s="64" t="n">
        <v>39.3857</v>
      </c>
      <c r="P48" s="64" t="n">
        <v>6815.356</v>
      </c>
      <c r="Q48" s="64" t="n">
        <v>17.082</v>
      </c>
      <c r="R48" s="49" t="n">
        <f aca="false">P48/3600</f>
        <v>1.89315444444444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644.464</v>
      </c>
      <c r="I49" s="64" t="n">
        <v>11.637</v>
      </c>
      <c r="J49" s="49" t="n">
        <f aca="false">H49/3600</f>
        <v>1.56790666666667</v>
      </c>
      <c r="L49" s="63" t="n">
        <v>1637.5968</v>
      </c>
      <c r="M49" s="64" t="n">
        <v>31.0016</v>
      </c>
      <c r="N49" s="64" t="n">
        <v>36.6196</v>
      </c>
      <c r="O49" s="64" t="n">
        <v>37.422</v>
      </c>
      <c r="P49" s="64" t="n">
        <v>5663.043</v>
      </c>
      <c r="Q49" s="64" t="n">
        <v>13.712</v>
      </c>
      <c r="R49" s="49" t="n">
        <f aca="false">P49/3600</f>
        <v>1.5730675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842.513</v>
      </c>
      <c r="I50" s="66" t="n">
        <v>9.781</v>
      </c>
      <c r="J50" s="55" t="n">
        <f aca="false">H50/3600</f>
        <v>1.3451425</v>
      </c>
      <c r="L50" s="65" t="n">
        <v>689.9952</v>
      </c>
      <c r="M50" s="66" t="n">
        <v>27.8952</v>
      </c>
      <c r="N50" s="66" t="n">
        <v>35.2306</v>
      </c>
      <c r="O50" s="66" t="n">
        <v>35.9908</v>
      </c>
      <c r="P50" s="66" t="n">
        <v>4841.764</v>
      </c>
      <c r="Q50" s="66" t="n">
        <v>11.559</v>
      </c>
      <c r="R50" s="55" t="n">
        <f aca="false">P50/3600</f>
        <v>1.34493444444444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910.359</v>
      </c>
      <c r="I51" s="62" t="n">
        <v>12.043</v>
      </c>
      <c r="J51" s="44" t="n">
        <f aca="false">H51/3600</f>
        <v>1.91954416666667</v>
      </c>
      <c r="L51" s="61" t="n">
        <v>6255.1664</v>
      </c>
      <c r="M51" s="62" t="n">
        <v>39.6245</v>
      </c>
      <c r="N51" s="62" t="n">
        <v>41.4519</v>
      </c>
      <c r="O51" s="62" t="n">
        <v>42.7861</v>
      </c>
      <c r="P51" s="62" t="n">
        <v>6908.691</v>
      </c>
      <c r="Q51" s="62" t="n">
        <v>14.376</v>
      </c>
      <c r="R51" s="44" t="n">
        <f aca="false">P51/3600</f>
        <v>1.919080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763.882</v>
      </c>
      <c r="I52" s="64" t="n">
        <v>9.952</v>
      </c>
      <c r="J52" s="49" t="n">
        <f aca="false">H52/3600</f>
        <v>1.60107833333333</v>
      </c>
      <c r="L52" s="63" t="n">
        <v>2454.6696</v>
      </c>
      <c r="M52" s="64" t="n">
        <v>36.0022</v>
      </c>
      <c r="N52" s="64" t="n">
        <v>38.9152</v>
      </c>
      <c r="O52" s="64" t="n">
        <v>40.541</v>
      </c>
      <c r="P52" s="64" t="n">
        <v>5751.776</v>
      </c>
      <c r="Q52" s="64" t="n">
        <v>11.793</v>
      </c>
      <c r="R52" s="49" t="n">
        <f aca="false">P52/3600</f>
        <v>1.5977155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822.545</v>
      </c>
      <c r="I53" s="64" t="n">
        <v>8.268</v>
      </c>
      <c r="J53" s="49" t="n">
        <f aca="false">H53/3600</f>
        <v>1.33959583333333</v>
      </c>
      <c r="L53" s="63" t="n">
        <v>1075.5712</v>
      </c>
      <c r="M53" s="64" t="n">
        <v>32.9233</v>
      </c>
      <c r="N53" s="64" t="n">
        <v>37.0934</v>
      </c>
      <c r="O53" s="64" t="n">
        <v>38.8378</v>
      </c>
      <c r="P53" s="64" t="n">
        <v>4822.358</v>
      </c>
      <c r="Q53" s="64" t="n">
        <v>9.843</v>
      </c>
      <c r="R53" s="49" t="n">
        <f aca="false">P53/3600</f>
        <v>1.33954388888889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88.954</v>
      </c>
      <c r="I54" s="66" t="n">
        <v>7.176</v>
      </c>
      <c r="J54" s="55" t="n">
        <f aca="false">H54/3600</f>
        <v>1.13582055555556</v>
      </c>
      <c r="L54" s="65" t="n">
        <v>486.5176</v>
      </c>
      <c r="M54" s="66" t="n">
        <v>30.1367</v>
      </c>
      <c r="N54" s="66" t="n">
        <v>35.801</v>
      </c>
      <c r="O54" s="66" t="n">
        <v>37.5743</v>
      </c>
      <c r="P54" s="66" t="n">
        <v>4091.107</v>
      </c>
      <c r="Q54" s="66" t="n">
        <v>8.533</v>
      </c>
      <c r="R54" s="55" t="n">
        <f aca="false">P54/3600</f>
        <v>1.13641861111111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2108.453</v>
      </c>
      <c r="I55" s="62" t="n">
        <v>4.243</v>
      </c>
      <c r="J55" s="44" t="n">
        <f aca="false">H55/3600</f>
        <v>0.585681388888889</v>
      </c>
      <c r="L55" s="61" t="n">
        <v>1861.6888</v>
      </c>
      <c r="M55" s="62" t="n">
        <v>40.7222</v>
      </c>
      <c r="N55" s="62" t="n">
        <v>43.7376</v>
      </c>
      <c r="O55" s="62" t="n">
        <v>43.1336</v>
      </c>
      <c r="P55" s="62" t="n">
        <v>2113.6</v>
      </c>
      <c r="Q55" s="62" t="n">
        <v>4.851</v>
      </c>
      <c r="R55" s="44" t="n">
        <f aca="false">P55/3600</f>
        <v>0.5871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4.126</v>
      </c>
      <c r="I56" s="64" t="n">
        <v>3.572</v>
      </c>
      <c r="J56" s="49" t="n">
        <f aca="false">H56/3600</f>
        <v>0.506701666666667</v>
      </c>
      <c r="L56" s="63" t="n">
        <v>921.232</v>
      </c>
      <c r="M56" s="64" t="n">
        <v>36.8856</v>
      </c>
      <c r="N56" s="64" t="n">
        <v>41.1257</v>
      </c>
      <c r="O56" s="64" t="n">
        <v>40.064</v>
      </c>
      <c r="P56" s="64" t="n">
        <v>1826.17</v>
      </c>
      <c r="Q56" s="64" t="n">
        <v>4.118</v>
      </c>
      <c r="R56" s="49" t="n">
        <f aca="false">P56/3600</f>
        <v>0.507269444444444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87.302</v>
      </c>
      <c r="I57" s="64" t="n">
        <v>3.042</v>
      </c>
      <c r="J57" s="49" t="n">
        <f aca="false">H57/3600</f>
        <v>0.440917222222222</v>
      </c>
      <c r="L57" s="63" t="n">
        <v>450.7072</v>
      </c>
      <c r="M57" s="64" t="n">
        <v>33.4723</v>
      </c>
      <c r="N57" s="64" t="n">
        <v>39.1389</v>
      </c>
      <c r="O57" s="64" t="n">
        <v>37.7948</v>
      </c>
      <c r="P57" s="64" t="n">
        <v>1581.905</v>
      </c>
      <c r="Q57" s="64" t="n">
        <v>3.572</v>
      </c>
      <c r="R57" s="49" t="n">
        <f aca="false">P57/3600</f>
        <v>0.439418055555556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388.808</v>
      </c>
      <c r="I58" s="66" t="n">
        <v>2.667</v>
      </c>
      <c r="J58" s="55" t="n">
        <f aca="false">H58/3600</f>
        <v>0.38578</v>
      </c>
      <c r="L58" s="65" t="n">
        <v>227.9512</v>
      </c>
      <c r="M58" s="66" t="n">
        <v>30.5708</v>
      </c>
      <c r="N58" s="66" t="n">
        <v>37.6642</v>
      </c>
      <c r="O58" s="66" t="n">
        <v>36.0928</v>
      </c>
      <c r="P58" s="66" t="n">
        <v>1387.996</v>
      </c>
      <c r="Q58" s="66" t="n">
        <v>3.151</v>
      </c>
      <c r="R58" s="55" t="n">
        <f aca="false">P58/3600</f>
        <v>0.385554444444445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257.916</v>
      </c>
      <c r="I59" s="62" t="n">
        <v>5.257</v>
      </c>
      <c r="J59" s="44" t="n">
        <f aca="false">H59/3600</f>
        <v>0.627198888888889</v>
      </c>
      <c r="L59" s="61" t="n">
        <v>2852.1512</v>
      </c>
      <c r="M59" s="62" t="n">
        <v>38.0598</v>
      </c>
      <c r="N59" s="62" t="n">
        <v>42.774</v>
      </c>
      <c r="O59" s="62" t="n">
        <v>43.7842</v>
      </c>
      <c r="P59" s="62" t="n">
        <v>2269.07</v>
      </c>
      <c r="Q59" s="62" t="n">
        <v>6.255</v>
      </c>
      <c r="R59" s="44" t="n">
        <f aca="false">P59/3600</f>
        <v>0.6302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730.464</v>
      </c>
      <c r="I60" s="64" t="n">
        <v>3.853</v>
      </c>
      <c r="J60" s="49" t="n">
        <f aca="false">H60/3600</f>
        <v>0.480684444444444</v>
      </c>
      <c r="L60" s="63" t="n">
        <v>941.9576</v>
      </c>
      <c r="M60" s="64" t="n">
        <v>34.1564</v>
      </c>
      <c r="N60" s="64" t="n">
        <v>40.8914</v>
      </c>
      <c r="O60" s="64" t="n">
        <v>41.7731</v>
      </c>
      <c r="P60" s="64" t="n">
        <v>1736.673</v>
      </c>
      <c r="Q60" s="64" t="n">
        <v>4.602</v>
      </c>
      <c r="R60" s="49" t="n">
        <f aca="false">P60/3600</f>
        <v>0.482409166666667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409.025</v>
      </c>
      <c r="I61" s="64" t="n">
        <v>3.073</v>
      </c>
      <c r="J61" s="49" t="n">
        <f aca="false">H61/3600</f>
        <v>0.391395833333333</v>
      </c>
      <c r="L61" s="63" t="n">
        <v>345.068</v>
      </c>
      <c r="M61" s="64" t="n">
        <v>31.1521</v>
      </c>
      <c r="N61" s="64" t="n">
        <v>39.4617</v>
      </c>
      <c r="O61" s="64" t="n">
        <v>40.3188</v>
      </c>
      <c r="P61" s="64" t="n">
        <v>1416.248</v>
      </c>
      <c r="Q61" s="64" t="n">
        <v>3.65</v>
      </c>
      <c r="R61" s="49" t="n">
        <f aca="false">P61/3600</f>
        <v>0.393402222222222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230.452</v>
      </c>
      <c r="I62" s="66" t="n">
        <v>2.683</v>
      </c>
      <c r="J62" s="55" t="n">
        <f aca="false">H62/3600</f>
        <v>0.341792222222222</v>
      </c>
      <c r="L62" s="65" t="n">
        <v>138.4672</v>
      </c>
      <c r="M62" s="66" t="n">
        <v>28.3526</v>
      </c>
      <c r="N62" s="66" t="n">
        <v>38.5068</v>
      </c>
      <c r="O62" s="66" t="n">
        <v>39.4082</v>
      </c>
      <c r="P62" s="66" t="n">
        <v>1237.784</v>
      </c>
      <c r="Q62" s="66" t="n">
        <v>3.166</v>
      </c>
      <c r="R62" s="55" t="n">
        <f aca="false">P62/3600</f>
        <v>0.343828888888889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850.974</v>
      </c>
      <c r="I63" s="62" t="n">
        <v>4.368</v>
      </c>
      <c r="J63" s="44" t="n">
        <f aca="false">H63/3600</f>
        <v>0.514159444444444</v>
      </c>
      <c r="L63" s="61" t="n">
        <v>2212.2888</v>
      </c>
      <c r="M63" s="62" t="n">
        <v>37.8237</v>
      </c>
      <c r="N63" s="62" t="n">
        <v>40.7699</v>
      </c>
      <c r="O63" s="62" t="n">
        <v>41.4909</v>
      </c>
      <c r="P63" s="62" t="n">
        <v>1852.94</v>
      </c>
      <c r="Q63" s="62" t="n">
        <v>5.226</v>
      </c>
      <c r="R63" s="44" t="n">
        <f aca="false">P63/3600</f>
        <v>0.51470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453.75</v>
      </c>
      <c r="I64" s="64" t="n">
        <v>3.338</v>
      </c>
      <c r="J64" s="49" t="n">
        <f aca="false">H64/3600</f>
        <v>0.403819444444444</v>
      </c>
      <c r="L64" s="63" t="n">
        <v>891.7704</v>
      </c>
      <c r="M64" s="64" t="n">
        <v>34.1609</v>
      </c>
      <c r="N64" s="64" t="n">
        <v>38.1975</v>
      </c>
      <c r="O64" s="64" t="n">
        <v>38.7848</v>
      </c>
      <c r="P64" s="64" t="n">
        <v>1461.098</v>
      </c>
      <c r="Q64" s="64" t="n">
        <v>3.946</v>
      </c>
      <c r="R64" s="49" t="n">
        <f aca="false">P64/3600</f>
        <v>0.405860555555556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04.306</v>
      </c>
      <c r="I65" s="64" t="n">
        <v>2.698</v>
      </c>
      <c r="J65" s="49" t="n">
        <f aca="false">H65/3600</f>
        <v>0.334529444444444</v>
      </c>
      <c r="L65" s="63" t="n">
        <v>374.6752</v>
      </c>
      <c r="M65" s="64" t="n">
        <v>30.8467</v>
      </c>
      <c r="N65" s="64" t="n">
        <v>36.2138</v>
      </c>
      <c r="O65" s="64" t="n">
        <v>36.7777</v>
      </c>
      <c r="P65" s="64" t="n">
        <v>1208.924</v>
      </c>
      <c r="Q65" s="64" t="n">
        <v>3.229</v>
      </c>
      <c r="R65" s="49" t="n">
        <f aca="false">P65/3600</f>
        <v>0.335812222222222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035.436</v>
      </c>
      <c r="I66" s="66" t="n">
        <v>2.23</v>
      </c>
      <c r="J66" s="55" t="n">
        <f aca="false">H66/3600</f>
        <v>0.287621111111111</v>
      </c>
      <c r="L66" s="65" t="n">
        <v>158.708</v>
      </c>
      <c r="M66" s="66" t="n">
        <v>27.8814</v>
      </c>
      <c r="N66" s="66" t="n">
        <v>34.7698</v>
      </c>
      <c r="O66" s="66" t="n">
        <v>35.2852</v>
      </c>
      <c r="P66" s="66" t="n">
        <v>1034.749</v>
      </c>
      <c r="Q66" s="66" t="n">
        <v>2.683</v>
      </c>
      <c r="R66" s="55" t="n">
        <f aca="false">P66/3600</f>
        <v>0.287430277777778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580.875</v>
      </c>
      <c r="I67" s="62" t="n">
        <v>2.964</v>
      </c>
      <c r="J67" s="44" t="n">
        <f aca="false">H67/3600</f>
        <v>0.439131944444444</v>
      </c>
      <c r="L67" s="61" t="n">
        <v>1440.4904</v>
      </c>
      <c r="M67" s="62" t="n">
        <v>39.6468</v>
      </c>
      <c r="N67" s="62" t="n">
        <v>41.3271</v>
      </c>
      <c r="O67" s="62" t="n">
        <v>42.3615</v>
      </c>
      <c r="P67" s="62" t="n">
        <v>1583.137</v>
      </c>
      <c r="Q67" s="62" t="n">
        <v>3.572</v>
      </c>
      <c r="R67" s="44" t="n">
        <f aca="false">P67/3600</f>
        <v>0.43976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46.407</v>
      </c>
      <c r="I68" s="64" t="n">
        <v>2.48</v>
      </c>
      <c r="J68" s="49" t="n">
        <f aca="false">H68/3600</f>
        <v>0.374001944444444</v>
      </c>
      <c r="L68" s="63" t="n">
        <v>676.2808</v>
      </c>
      <c r="M68" s="64" t="n">
        <v>35.6941</v>
      </c>
      <c r="N68" s="64" t="n">
        <v>38.5446</v>
      </c>
      <c r="O68" s="64" t="n">
        <v>39.7325</v>
      </c>
      <c r="P68" s="64" t="n">
        <v>1349.667</v>
      </c>
      <c r="Q68" s="64" t="n">
        <v>2.979</v>
      </c>
      <c r="R68" s="49" t="n">
        <f aca="false">P68/3600</f>
        <v>0.3749075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7.351</v>
      </c>
      <c r="I69" s="64" t="n">
        <v>2.106</v>
      </c>
      <c r="J69" s="49" t="n">
        <f aca="false">H69/3600</f>
        <v>0.315930833333333</v>
      </c>
      <c r="L69" s="63" t="n">
        <v>317.428</v>
      </c>
      <c r="M69" s="64" t="n">
        <v>32.1922</v>
      </c>
      <c r="N69" s="64" t="n">
        <v>36.5763</v>
      </c>
      <c r="O69" s="64" t="n">
        <v>37.7792</v>
      </c>
      <c r="P69" s="64" t="n">
        <v>1140.549</v>
      </c>
      <c r="Q69" s="64" t="n">
        <v>2.511</v>
      </c>
      <c r="R69" s="49" t="n">
        <f aca="false">P69/3600</f>
        <v>0.316819166666667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59.666</v>
      </c>
      <c r="I70" s="66" t="n">
        <v>1.794</v>
      </c>
      <c r="J70" s="55" t="n">
        <f aca="false">H70/3600</f>
        <v>0.266573888888889</v>
      </c>
      <c r="L70" s="65" t="n">
        <v>152.0176</v>
      </c>
      <c r="M70" s="66" t="n">
        <v>29.37</v>
      </c>
      <c r="N70" s="66" t="n">
        <v>35.132</v>
      </c>
      <c r="O70" s="66" t="n">
        <v>36.2826</v>
      </c>
      <c r="P70" s="66" t="n">
        <v>961.788</v>
      </c>
      <c r="Q70" s="66" t="n">
        <v>2.137</v>
      </c>
      <c r="R70" s="55" t="n">
        <f aca="false">P70/3600</f>
        <v>0.267163333333333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1735.87</v>
      </c>
      <c r="I71" s="62" t="n">
        <v>22.713</v>
      </c>
      <c r="J71" s="44" t="n">
        <f aca="false">H71/3600</f>
        <v>3.25996388888889</v>
      </c>
      <c r="L71" s="61" t="n">
        <v>2383.0352</v>
      </c>
      <c r="M71" s="62" t="n">
        <v>43.2049</v>
      </c>
      <c r="N71" s="62" t="n">
        <v>46.7785</v>
      </c>
      <c r="O71" s="62" t="n">
        <v>47.7605</v>
      </c>
      <c r="P71" s="62" t="n">
        <v>11649.679</v>
      </c>
      <c r="Q71" s="62" t="n">
        <v>26.629</v>
      </c>
      <c r="R71" s="44" t="n">
        <f aca="false">P71/3600</f>
        <v>3.236021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366.53</v>
      </c>
      <c r="I72" s="64" t="n">
        <v>18.766</v>
      </c>
      <c r="J72" s="49" t="n">
        <f aca="false">H72/3600</f>
        <v>2.87959166666667</v>
      </c>
      <c r="L72" s="63" t="n">
        <v>830.0888</v>
      </c>
      <c r="M72" s="64" t="n">
        <v>41.0073</v>
      </c>
      <c r="N72" s="64" t="n">
        <v>45.5451</v>
      </c>
      <c r="O72" s="64" t="n">
        <v>46.2917</v>
      </c>
      <c r="P72" s="64" t="n">
        <v>10346.016</v>
      </c>
      <c r="Q72" s="64" t="n">
        <v>22.214</v>
      </c>
      <c r="R72" s="49" t="n">
        <f aca="false">P72/3600</f>
        <v>2.87389333333333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9642.61</v>
      </c>
      <c r="I73" s="64" t="n">
        <v>17.097</v>
      </c>
      <c r="J73" s="49" t="n">
        <f aca="false">H73/3600</f>
        <v>2.67850277777778</v>
      </c>
      <c r="L73" s="63" t="n">
        <v>389.124</v>
      </c>
      <c r="M73" s="64" t="n">
        <v>38.5695</v>
      </c>
      <c r="N73" s="64" t="n">
        <v>44.3194</v>
      </c>
      <c r="O73" s="64" t="n">
        <v>44.8064</v>
      </c>
      <c r="P73" s="64" t="n">
        <v>9607.526</v>
      </c>
      <c r="Q73" s="64" t="n">
        <v>19.484</v>
      </c>
      <c r="R73" s="49" t="n">
        <f aca="false">P73/3600</f>
        <v>2.66875722222222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9157.535</v>
      </c>
      <c r="I74" s="66" t="n">
        <v>15.506</v>
      </c>
      <c r="J74" s="55" t="n">
        <f aca="false">H74/3600</f>
        <v>2.54375972222222</v>
      </c>
      <c r="L74" s="65" t="n">
        <v>212.152</v>
      </c>
      <c r="M74" s="66" t="n">
        <v>35.9303</v>
      </c>
      <c r="N74" s="66" t="n">
        <v>43.3264</v>
      </c>
      <c r="O74" s="66" t="n">
        <v>43.5637</v>
      </c>
      <c r="P74" s="66" t="n">
        <v>9108.668</v>
      </c>
      <c r="Q74" s="66" t="n">
        <v>17.721</v>
      </c>
      <c r="R74" s="55" t="n">
        <f aca="false">P74/3600</f>
        <v>2.53018555555556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914.265</v>
      </c>
      <c r="I75" s="62" t="n">
        <v>23.01</v>
      </c>
      <c r="J75" s="44" t="n">
        <f aca="false">H75/3600</f>
        <v>3.30951805555556</v>
      </c>
      <c r="L75" s="61" t="n">
        <v>3367.6472</v>
      </c>
      <c r="M75" s="62" t="n">
        <v>42.9521</v>
      </c>
      <c r="N75" s="62" t="n">
        <v>48.3411</v>
      </c>
      <c r="O75" s="62" t="n">
        <v>48.0072</v>
      </c>
      <c r="P75" s="62" t="n">
        <v>11894.193</v>
      </c>
      <c r="Q75" s="62" t="n">
        <v>27.019</v>
      </c>
      <c r="R75" s="44" t="n">
        <f aca="false">P75/3600</f>
        <v>3.30394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0610.78</v>
      </c>
      <c r="I76" s="64" t="n">
        <v>18.688</v>
      </c>
      <c r="J76" s="49" t="n">
        <f aca="false">H76/3600</f>
        <v>2.94743888888889</v>
      </c>
      <c r="L76" s="63" t="n">
        <v>1052.0312</v>
      </c>
      <c r="M76" s="64" t="n">
        <v>40.6377</v>
      </c>
      <c r="N76" s="64" t="n">
        <v>47.0689</v>
      </c>
      <c r="O76" s="64" t="n">
        <v>46.3186</v>
      </c>
      <c r="P76" s="64" t="n">
        <v>10433.937</v>
      </c>
      <c r="Q76" s="64" t="n">
        <v>21.746</v>
      </c>
      <c r="R76" s="49" t="n">
        <f aca="false">P76/3600</f>
        <v>2.89831583333333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697.46</v>
      </c>
      <c r="I77" s="64" t="n">
        <v>16.707</v>
      </c>
      <c r="J77" s="49" t="n">
        <f aca="false">H77/3600</f>
        <v>2.69373888888889</v>
      </c>
      <c r="L77" s="63" t="n">
        <v>468.12</v>
      </c>
      <c r="M77" s="64" t="n">
        <v>38.1797</v>
      </c>
      <c r="N77" s="64" t="n">
        <v>45.8787</v>
      </c>
      <c r="O77" s="64" t="n">
        <v>44.7145</v>
      </c>
      <c r="P77" s="64" t="n">
        <v>9692.125</v>
      </c>
      <c r="Q77" s="64" t="n">
        <v>19.375</v>
      </c>
      <c r="R77" s="49" t="n">
        <f aca="false">P77/3600</f>
        <v>2.69225694444444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219.491</v>
      </c>
      <c r="I78" s="66" t="n">
        <v>15.459</v>
      </c>
      <c r="J78" s="55" t="n">
        <f aca="false">H78/3600</f>
        <v>2.56096972222222</v>
      </c>
      <c r="L78" s="65" t="n">
        <v>249.2632</v>
      </c>
      <c r="M78" s="66" t="n">
        <v>35.387</v>
      </c>
      <c r="N78" s="66" t="n">
        <v>45.055</v>
      </c>
      <c r="O78" s="66" t="n">
        <v>43.5215</v>
      </c>
      <c r="P78" s="66" t="n">
        <v>9153.315</v>
      </c>
      <c r="Q78" s="66" t="n">
        <v>17.831</v>
      </c>
      <c r="R78" s="55" t="n">
        <f aca="false">P78/3600</f>
        <v>2.5425875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2115.324</v>
      </c>
      <c r="I79" s="62" t="n">
        <v>22.308</v>
      </c>
      <c r="J79" s="44" t="n">
        <f aca="false">H79/3600</f>
        <v>3.36536777777778</v>
      </c>
      <c r="L79" s="61" t="n">
        <v>2730.7848</v>
      </c>
      <c r="M79" s="62" t="n">
        <v>42.9798</v>
      </c>
      <c r="N79" s="62" t="n">
        <v>48.1499</v>
      </c>
      <c r="O79" s="62" t="n">
        <v>48.3965</v>
      </c>
      <c r="P79" s="62" t="n">
        <v>12069.391</v>
      </c>
      <c r="Q79" s="62" t="n">
        <v>26.036</v>
      </c>
      <c r="R79" s="44" t="n">
        <f aca="false">P79/3600</f>
        <v>3.35260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0609.718</v>
      </c>
      <c r="I80" s="64" t="n">
        <v>18.813</v>
      </c>
      <c r="J80" s="49" t="n">
        <f aca="false">H80/3600</f>
        <v>2.94714388888889</v>
      </c>
      <c r="L80" s="63" t="n">
        <v>827.8344</v>
      </c>
      <c r="M80" s="64" t="n">
        <v>40.6483</v>
      </c>
      <c r="N80" s="64" t="n">
        <v>46.5252</v>
      </c>
      <c r="O80" s="64" t="n">
        <v>46.773</v>
      </c>
      <c r="P80" s="64" t="n">
        <v>10534.058</v>
      </c>
      <c r="Q80" s="64" t="n">
        <v>21.637</v>
      </c>
      <c r="R80" s="49" t="n">
        <f aca="false">P80/3600</f>
        <v>2.9261272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789.319</v>
      </c>
      <c r="I81" s="64" t="n">
        <v>16.395</v>
      </c>
      <c r="J81" s="49" t="n">
        <f aca="false">H81/3600</f>
        <v>2.71925527777778</v>
      </c>
      <c r="L81" s="63" t="n">
        <v>357.2344</v>
      </c>
      <c r="M81" s="64" t="n">
        <v>38.1984</v>
      </c>
      <c r="N81" s="64" t="n">
        <v>45.0479</v>
      </c>
      <c r="O81" s="64" t="n">
        <v>45.0905</v>
      </c>
      <c r="P81" s="64" t="n">
        <v>9690.081</v>
      </c>
      <c r="Q81" s="64" t="n">
        <v>19.188</v>
      </c>
      <c r="R81" s="49" t="n">
        <f aca="false">P81/3600</f>
        <v>2.69168916666667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9246.853</v>
      </c>
      <c r="I82" s="66" t="n">
        <v>14.976</v>
      </c>
      <c r="J82" s="55" t="n">
        <f aca="false">H82/3600</f>
        <v>2.56857027777778</v>
      </c>
      <c r="L82" s="65" t="n">
        <v>191.9248</v>
      </c>
      <c r="M82" s="66" t="n">
        <v>35.6378</v>
      </c>
      <c r="N82" s="66" t="n">
        <v>43.8745</v>
      </c>
      <c r="O82" s="66" t="n">
        <v>43.7895</v>
      </c>
      <c r="P82" s="66" t="n">
        <v>9188.213</v>
      </c>
      <c r="Q82" s="66" t="n">
        <v>17.456</v>
      </c>
      <c r="R82" s="55" t="n">
        <f aca="false">P82/3600</f>
        <v>2.55228138888889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3.8126756278521</v>
      </c>
      <c r="J89" s="70" t="n">
        <f aca="false">GEOMEAN(J3:J82)</f>
        <v>2.01253307133595</v>
      </c>
      <c r="Q89" s="70" t="n">
        <f aca="false">GEOMEAN(Q3:Q82)</f>
        <v>16.0640844498203</v>
      </c>
      <c r="R89" s="70" t="n">
        <f aca="false">GEOMEAN(R3:R82)</f>
        <v>2.00953733871108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.16299585124756</v>
      </c>
      <c r="R90" s="71" t="n">
        <f aca="false">R89/J89</f>
        <v>0.998511461666127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06068333333333</v>
      </c>
      <c r="J91" s="70" t="n">
        <f aca="false">SUM(J3:J82)</f>
        <v>214.788601388889</v>
      </c>
      <c r="Q91" s="70" t="n">
        <f aca="false">SUM(Q3:Q82)/3600</f>
        <v>0.465628888888889</v>
      </c>
      <c r="R91" s="70" t="n">
        <f aca="false">SUM(R3:R82)</f>
        <v>213.89416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4" activeCellId="0" sqref="E8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12.489</v>
      </c>
      <c r="I3" s="43" t="n">
        <v>115.611</v>
      </c>
      <c r="J3" s="44" t="n">
        <f aca="false">H3/3600</f>
        <v>1.94791361111111</v>
      </c>
      <c r="L3" s="42" t="n">
        <v>103769.3344</v>
      </c>
      <c r="M3" s="43" t="n">
        <v>43.6969</v>
      </c>
      <c r="N3" s="43" t="n">
        <v>43.1012</v>
      </c>
      <c r="O3" s="43" t="n">
        <v>44.9995</v>
      </c>
      <c r="P3" s="43" t="n">
        <v>7012.489</v>
      </c>
      <c r="Q3" s="43" t="n">
        <v>115.611</v>
      </c>
      <c r="R3" s="45" t="n">
        <f aca="false">P3/3600</f>
        <v>1.94791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467.892</v>
      </c>
      <c r="I4" s="48" t="n">
        <v>103.194</v>
      </c>
      <c r="J4" s="49" t="n">
        <f aca="false">H4/3600</f>
        <v>1.79663666666667</v>
      </c>
      <c r="L4" s="47" t="n">
        <v>58147.6256</v>
      </c>
      <c r="M4" s="48" t="n">
        <v>40.4819</v>
      </c>
      <c r="N4" s="48" t="n">
        <v>40.4513</v>
      </c>
      <c r="O4" s="48" t="n">
        <v>42.3804</v>
      </c>
      <c r="P4" s="48" t="n">
        <v>6467.892</v>
      </c>
      <c r="Q4" s="48" t="n">
        <v>103.194</v>
      </c>
      <c r="R4" s="50" t="n">
        <f aca="false">P4/3600</f>
        <v>1.79663666666667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01.552</v>
      </c>
      <c r="I5" s="48" t="n">
        <v>94.036</v>
      </c>
      <c r="J5" s="49" t="n">
        <f aca="false">H5/3600</f>
        <v>1.63932</v>
      </c>
      <c r="L5" s="47" t="n">
        <v>32939.2976</v>
      </c>
      <c r="M5" s="48" t="n">
        <v>37.3971</v>
      </c>
      <c r="N5" s="48" t="n">
        <v>38.6893</v>
      </c>
      <c r="O5" s="48" t="n">
        <v>40.5303</v>
      </c>
      <c r="P5" s="48" t="n">
        <v>5901.552</v>
      </c>
      <c r="Q5" s="48" t="n">
        <v>94.036</v>
      </c>
      <c r="R5" s="50" t="n">
        <f aca="false">P5/3600</f>
        <v>1.63932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543.126</v>
      </c>
      <c r="I6" s="54" t="n">
        <v>82.071</v>
      </c>
      <c r="J6" s="55" t="n">
        <f aca="false">H6/3600</f>
        <v>1.53975722222222</v>
      </c>
      <c r="L6" s="53" t="n">
        <v>18550.92</v>
      </c>
      <c r="M6" s="54" t="n">
        <v>34.3266</v>
      </c>
      <c r="N6" s="54" t="n">
        <v>37.482</v>
      </c>
      <c r="O6" s="54" t="n">
        <v>39.3378</v>
      </c>
      <c r="P6" s="54" t="n">
        <v>5543.126</v>
      </c>
      <c r="Q6" s="54" t="n">
        <v>82.071</v>
      </c>
      <c r="R6" s="56" t="n">
        <f aca="false">P6/3600</f>
        <v>1.53975722222222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796.848</v>
      </c>
      <c r="I7" s="43" t="n">
        <v>111.586</v>
      </c>
      <c r="J7" s="44" t="n">
        <f aca="false">H7/3600</f>
        <v>1.88801333333333</v>
      </c>
      <c r="L7" s="42" t="n">
        <v>106943.0016</v>
      </c>
      <c r="M7" s="43" t="n">
        <v>43.6042</v>
      </c>
      <c r="N7" s="43" t="n">
        <v>46.0006</v>
      </c>
      <c r="O7" s="43" t="n">
        <v>45.4643</v>
      </c>
      <c r="P7" s="43" t="n">
        <v>6796.848</v>
      </c>
      <c r="Q7" s="43" t="n">
        <v>111.586</v>
      </c>
      <c r="R7" s="45" t="n">
        <f aca="false">P7/3600</f>
        <v>1.88801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62.252</v>
      </c>
      <c r="I8" s="48" t="n">
        <v>104.488</v>
      </c>
      <c r="J8" s="49" t="n">
        <f aca="false">H8/3600</f>
        <v>1.76729222222222</v>
      </c>
      <c r="L8" s="47" t="n">
        <v>62386.9424</v>
      </c>
      <c r="M8" s="48" t="n">
        <v>40.1679</v>
      </c>
      <c r="N8" s="48" t="n">
        <v>43.5987</v>
      </c>
      <c r="O8" s="48" t="n">
        <v>43.6155</v>
      </c>
      <c r="P8" s="48" t="n">
        <v>6362.252</v>
      </c>
      <c r="Q8" s="48" t="n">
        <v>104.488</v>
      </c>
      <c r="R8" s="50" t="n">
        <f aca="false">P8/3600</f>
        <v>1.76729222222222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28.49</v>
      </c>
      <c r="I9" s="48" t="n">
        <v>98.81</v>
      </c>
      <c r="J9" s="49" t="n">
        <f aca="false">H9/3600</f>
        <v>1.67458055555556</v>
      </c>
      <c r="L9" s="47" t="n">
        <v>35517.6736</v>
      </c>
      <c r="M9" s="48" t="n">
        <v>37.0436</v>
      </c>
      <c r="N9" s="48" t="n">
        <v>41.5664</v>
      </c>
      <c r="O9" s="48" t="n">
        <v>41.9236</v>
      </c>
      <c r="P9" s="48" t="n">
        <v>6028.49</v>
      </c>
      <c r="Q9" s="48" t="n">
        <v>98.81</v>
      </c>
      <c r="R9" s="50" t="n">
        <f aca="false">P9/3600</f>
        <v>1.67458055555556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65.525</v>
      </c>
      <c r="I10" s="54" t="n">
        <v>91.041</v>
      </c>
      <c r="J10" s="55" t="n">
        <f aca="false">H10/3600</f>
        <v>1.57375694444444</v>
      </c>
      <c r="L10" s="53" t="n">
        <v>20730.5392</v>
      </c>
      <c r="M10" s="54" t="n">
        <v>34.1873</v>
      </c>
      <c r="N10" s="54" t="n">
        <v>40.0681</v>
      </c>
      <c r="O10" s="54" t="n">
        <v>40.6275</v>
      </c>
      <c r="P10" s="54" t="n">
        <v>5665.525</v>
      </c>
      <c r="Q10" s="54" t="n">
        <v>91.041</v>
      </c>
      <c r="R10" s="56" t="n">
        <f aca="false">P10/3600</f>
        <v>1.5737569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536.54</v>
      </c>
      <c r="I11" s="43" t="n">
        <v>218.135</v>
      </c>
      <c r="J11" s="44" t="n">
        <f aca="false">H11/3600</f>
        <v>4.31570555555556</v>
      </c>
      <c r="L11" s="42" t="n">
        <v>383731.2176</v>
      </c>
      <c r="M11" s="43" t="n">
        <v>42.7996</v>
      </c>
      <c r="N11" s="43" t="n">
        <v>43.1514</v>
      </c>
      <c r="O11" s="43" t="n">
        <v>41.6176</v>
      </c>
      <c r="P11" s="43" t="n">
        <v>15536.54</v>
      </c>
      <c r="Q11" s="43" t="n">
        <v>218.135</v>
      </c>
      <c r="R11" s="45" t="n">
        <f aca="false">P11/3600</f>
        <v>4.3157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986.438</v>
      </c>
      <c r="I12" s="48" t="n">
        <v>194.454</v>
      </c>
      <c r="J12" s="49" t="n">
        <f aca="false">H12/3600</f>
        <v>3.88512166666667</v>
      </c>
      <c r="L12" s="47" t="n">
        <v>246696.9968</v>
      </c>
      <c r="M12" s="48" t="n">
        <v>39.1568</v>
      </c>
      <c r="N12" s="48" t="n">
        <v>40.2945</v>
      </c>
      <c r="O12" s="48" t="n">
        <v>38.0167</v>
      </c>
      <c r="P12" s="48" t="n">
        <v>13986.438</v>
      </c>
      <c r="Q12" s="48" t="n">
        <v>194.454</v>
      </c>
      <c r="R12" s="50" t="n">
        <f aca="false">P12/3600</f>
        <v>3.88512166666667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725.566</v>
      </c>
      <c r="I13" s="48" t="n">
        <v>176.202</v>
      </c>
      <c r="J13" s="49" t="n">
        <f aca="false">H13/3600</f>
        <v>3.53487944444444</v>
      </c>
      <c r="L13" s="47" t="n">
        <v>153697.2224</v>
      </c>
      <c r="M13" s="48" t="n">
        <v>35.1302</v>
      </c>
      <c r="N13" s="48" t="n">
        <v>38.5624</v>
      </c>
      <c r="O13" s="48" t="n">
        <v>36.3502</v>
      </c>
      <c r="P13" s="48" t="n">
        <v>12725.566</v>
      </c>
      <c r="Q13" s="48" t="n">
        <v>176.202</v>
      </c>
      <c r="R13" s="50" t="n">
        <f aca="false">P13/3600</f>
        <v>3.53487944444444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0026.995</v>
      </c>
      <c r="I14" s="54" t="n">
        <v>168.308</v>
      </c>
      <c r="J14" s="55" t="n">
        <f aca="false">H14/3600</f>
        <v>2.78527638888889</v>
      </c>
      <c r="L14" s="53" t="n">
        <v>82352.48</v>
      </c>
      <c r="M14" s="54" t="n">
        <v>30.9369</v>
      </c>
      <c r="N14" s="54" t="n">
        <v>37.185</v>
      </c>
      <c r="O14" s="54" t="n">
        <v>35.0406</v>
      </c>
      <c r="P14" s="54" t="n">
        <v>10026.995</v>
      </c>
      <c r="Q14" s="54" t="n">
        <v>168.308</v>
      </c>
      <c r="R14" s="56" t="n">
        <f aca="false">P14/3600</f>
        <v>2.78527638888889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565.834</v>
      </c>
      <c r="I15" s="43" t="n">
        <v>158.808</v>
      </c>
      <c r="J15" s="44" t="n">
        <f aca="false">H15/3600</f>
        <v>3.21273166666667</v>
      </c>
      <c r="L15" s="42" t="n">
        <v>99758.4976</v>
      </c>
      <c r="M15" s="43" t="n">
        <v>43.9923</v>
      </c>
      <c r="N15" s="43" t="n">
        <v>47.2127</v>
      </c>
      <c r="O15" s="43" t="n">
        <v>46.7485</v>
      </c>
      <c r="P15" s="43" t="n">
        <v>11565.834</v>
      </c>
      <c r="Q15" s="43" t="n">
        <v>158.808</v>
      </c>
      <c r="R15" s="45" t="n">
        <f aca="false">P15/3600</f>
        <v>3.21273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0408.213</v>
      </c>
      <c r="I16" s="48" t="n">
        <v>147.248</v>
      </c>
      <c r="J16" s="49" t="n">
        <f aca="false">H16/3600</f>
        <v>2.89117027777778</v>
      </c>
      <c r="L16" s="47" t="n">
        <v>47481.8768</v>
      </c>
      <c r="M16" s="48" t="n">
        <v>41.5774</v>
      </c>
      <c r="N16" s="48" t="n">
        <v>46.2043</v>
      </c>
      <c r="O16" s="48" t="n">
        <v>45.9149</v>
      </c>
      <c r="P16" s="48" t="n">
        <v>10408.213</v>
      </c>
      <c r="Q16" s="48" t="n">
        <v>147.248</v>
      </c>
      <c r="R16" s="50" t="n">
        <f aca="false">P16/3600</f>
        <v>2.89117027777778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0337.919</v>
      </c>
      <c r="I17" s="48" t="n">
        <v>140.509</v>
      </c>
      <c r="J17" s="49" t="n">
        <f aca="false">H17/3600</f>
        <v>2.87164416666667</v>
      </c>
      <c r="L17" s="47" t="n">
        <v>26764.168</v>
      </c>
      <c r="M17" s="48" t="n">
        <v>40.0023</v>
      </c>
      <c r="N17" s="48" t="n">
        <v>45.4859</v>
      </c>
      <c r="O17" s="48" t="n">
        <v>45.3891</v>
      </c>
      <c r="P17" s="48" t="n">
        <v>10337.919</v>
      </c>
      <c r="Q17" s="48" t="n">
        <v>140.509</v>
      </c>
      <c r="R17" s="50" t="n">
        <f aca="false">P17/3600</f>
        <v>2.87164416666667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713.902</v>
      </c>
      <c r="I18" s="54" t="n">
        <v>133.536</v>
      </c>
      <c r="J18" s="55" t="n">
        <f aca="false">H18/3600</f>
        <v>2.69830611111111</v>
      </c>
      <c r="L18" s="53" t="n">
        <v>14855.6896</v>
      </c>
      <c r="M18" s="54" t="n">
        <v>38.2778</v>
      </c>
      <c r="N18" s="54" t="n">
        <v>45.0029</v>
      </c>
      <c r="O18" s="54" t="n">
        <v>45.0414</v>
      </c>
      <c r="P18" s="54" t="n">
        <v>9713.902</v>
      </c>
      <c r="Q18" s="54" t="n">
        <v>133.536</v>
      </c>
      <c r="R18" s="56" t="n">
        <f aca="false">P18/3600</f>
        <v>2.69830611111111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941.959</v>
      </c>
      <c r="I19" s="62" t="n">
        <v>72.072</v>
      </c>
      <c r="J19" s="44" t="n">
        <f aca="false">H19/3600</f>
        <v>1.37276638888889</v>
      </c>
      <c r="L19" s="61" t="n">
        <v>22378.9424</v>
      </c>
      <c r="M19" s="62" t="n">
        <v>42.9038</v>
      </c>
      <c r="N19" s="62" t="n">
        <v>44.755</v>
      </c>
      <c r="O19" s="62" t="n">
        <v>46.267</v>
      </c>
      <c r="P19" s="62" t="n">
        <v>4941.959</v>
      </c>
      <c r="Q19" s="62" t="n">
        <v>72.072</v>
      </c>
      <c r="R19" s="44" t="n">
        <f aca="false">P19/3600</f>
        <v>1.3727663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7.05</v>
      </c>
      <c r="I20" s="64" t="n">
        <v>66.128</v>
      </c>
      <c r="J20" s="49" t="n">
        <f aca="false">H20/3600</f>
        <v>1.24918055555556</v>
      </c>
      <c r="L20" s="63" t="n">
        <v>12233.9448</v>
      </c>
      <c r="M20" s="64" t="n">
        <v>41.2255</v>
      </c>
      <c r="N20" s="64" t="n">
        <v>42.9519</v>
      </c>
      <c r="O20" s="64" t="n">
        <v>43.8378</v>
      </c>
      <c r="P20" s="64" t="n">
        <v>4497.05</v>
      </c>
      <c r="Q20" s="64" t="n">
        <v>66.128</v>
      </c>
      <c r="R20" s="49" t="n">
        <f aca="false">P20/3600</f>
        <v>1.2491805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56.139</v>
      </c>
      <c r="I21" s="64" t="n">
        <v>61.183</v>
      </c>
      <c r="J21" s="49" t="n">
        <f aca="false">H21/3600</f>
        <v>1.18226083333333</v>
      </c>
      <c r="L21" s="63" t="n">
        <v>6877.568</v>
      </c>
      <c r="M21" s="64" t="n">
        <v>39.1534</v>
      </c>
      <c r="N21" s="64" t="n">
        <v>41.5611</v>
      </c>
      <c r="O21" s="64" t="n">
        <v>42.2127</v>
      </c>
      <c r="P21" s="64" t="n">
        <v>4256.139</v>
      </c>
      <c r="Q21" s="64" t="n">
        <v>61.183</v>
      </c>
      <c r="R21" s="49" t="n">
        <f aca="false">P21/3600</f>
        <v>1.18226083333333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060.796</v>
      </c>
      <c r="I22" s="66" t="n">
        <v>58.734</v>
      </c>
      <c r="J22" s="55" t="n">
        <f aca="false">H22/3600</f>
        <v>1.12799888888889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4060.796</v>
      </c>
      <c r="Q22" s="66" t="n">
        <v>58.734</v>
      </c>
      <c r="R22" s="55" t="n">
        <f aca="false">P22/3600</f>
        <v>1.12799888888889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661.191</v>
      </c>
      <c r="I23" s="62" t="n">
        <v>96.673</v>
      </c>
      <c r="J23" s="44" t="n">
        <f aca="false">H23/3600</f>
        <v>1.57255305555556</v>
      </c>
      <c r="L23" s="61" t="n">
        <v>53356.6896</v>
      </c>
      <c r="M23" s="62" t="n">
        <v>41.9346</v>
      </c>
      <c r="N23" s="62" t="n">
        <v>43.6464</v>
      </c>
      <c r="O23" s="62" t="n">
        <v>44.301</v>
      </c>
      <c r="P23" s="62" t="n">
        <v>5661.191</v>
      </c>
      <c r="Q23" s="62" t="n">
        <v>96.673</v>
      </c>
      <c r="R23" s="44" t="n">
        <f aca="false">P23/3600</f>
        <v>1.57255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951.945</v>
      </c>
      <c r="I24" s="64" t="n">
        <v>85.644</v>
      </c>
      <c r="J24" s="49" t="n">
        <f aca="false">H24/3600</f>
        <v>1.37554027777778</v>
      </c>
      <c r="L24" s="63" t="n">
        <v>28843.7656</v>
      </c>
      <c r="M24" s="64" t="n">
        <v>38.8259</v>
      </c>
      <c r="N24" s="64" t="n">
        <v>41.1506</v>
      </c>
      <c r="O24" s="64" t="n">
        <v>41.3767</v>
      </c>
      <c r="P24" s="64" t="n">
        <v>4951.945</v>
      </c>
      <c r="Q24" s="64" t="n">
        <v>85.644</v>
      </c>
      <c r="R24" s="49" t="n">
        <f aca="false">P24/3600</f>
        <v>1.37554027777778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07.741</v>
      </c>
      <c r="I25" s="64" t="n">
        <v>78</v>
      </c>
      <c r="J25" s="49" t="n">
        <f aca="false">H25/3600</f>
        <v>1.27992805555556</v>
      </c>
      <c r="L25" s="63" t="n">
        <v>14911.9584</v>
      </c>
      <c r="M25" s="64" t="n">
        <v>35.7688</v>
      </c>
      <c r="N25" s="64" t="n">
        <v>39.3373</v>
      </c>
      <c r="O25" s="64" t="n">
        <v>39.7007</v>
      </c>
      <c r="P25" s="64" t="n">
        <v>4607.741</v>
      </c>
      <c r="Q25" s="64" t="n">
        <v>78</v>
      </c>
      <c r="R25" s="49" t="n">
        <f aca="false">P25/3600</f>
        <v>1.27992805555556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53.277</v>
      </c>
      <c r="I26" s="66" t="n">
        <v>67.61</v>
      </c>
      <c r="J26" s="55" t="n">
        <f aca="false">H26/3600</f>
        <v>1.23702138888889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453.277</v>
      </c>
      <c r="Q26" s="66" t="n">
        <v>67.61</v>
      </c>
      <c r="R26" s="55" t="n">
        <f aca="false">P26/3600</f>
        <v>1.23702138888889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2076.922</v>
      </c>
      <c r="I27" s="62" t="n">
        <v>196.778</v>
      </c>
      <c r="J27" s="44" t="n">
        <f aca="false">H27/3600</f>
        <v>3.35470055555556</v>
      </c>
      <c r="L27" s="61" t="n">
        <v>107110.012</v>
      </c>
      <c r="M27" s="62" t="n">
        <v>40.7179</v>
      </c>
      <c r="N27" s="62" t="n">
        <v>41.8887</v>
      </c>
      <c r="O27" s="62" t="n">
        <v>44.3638</v>
      </c>
      <c r="P27" s="62" t="n">
        <v>12076.922</v>
      </c>
      <c r="Q27" s="62" t="n">
        <v>196.778</v>
      </c>
      <c r="R27" s="44" t="n">
        <f aca="false">P27/3600</f>
        <v>3.35470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409.554</v>
      </c>
      <c r="I28" s="64" t="n">
        <v>170.009</v>
      </c>
      <c r="J28" s="49" t="n">
        <f aca="false">H28/3600</f>
        <v>2.89154277777778</v>
      </c>
      <c r="L28" s="63" t="n">
        <v>49531.5664</v>
      </c>
      <c r="M28" s="64" t="n">
        <v>38.0849</v>
      </c>
      <c r="N28" s="64" t="n">
        <v>39.599</v>
      </c>
      <c r="O28" s="64" t="n">
        <v>42.2849</v>
      </c>
      <c r="P28" s="64" t="n">
        <v>10409.554</v>
      </c>
      <c r="Q28" s="64" t="n">
        <v>170.009</v>
      </c>
      <c r="R28" s="49" t="n">
        <f aca="false">P28/3600</f>
        <v>2.89154277777778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385.366</v>
      </c>
      <c r="I29" s="64" t="n">
        <v>156.218</v>
      </c>
      <c r="J29" s="49" t="n">
        <f aca="false">H29/3600</f>
        <v>2.60704611111111</v>
      </c>
      <c r="L29" s="63" t="n">
        <v>26757.5288</v>
      </c>
      <c r="M29" s="64" t="n">
        <v>35.8515</v>
      </c>
      <c r="N29" s="64" t="n">
        <v>38.518</v>
      </c>
      <c r="O29" s="64" t="n">
        <v>40.6135</v>
      </c>
      <c r="P29" s="64" t="n">
        <v>9385.366</v>
      </c>
      <c r="Q29" s="64" t="n">
        <v>156.218</v>
      </c>
      <c r="R29" s="49" t="n">
        <f aca="false">P29/3600</f>
        <v>2.60704611111111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92.822</v>
      </c>
      <c r="I30" s="66" t="n">
        <v>137.124</v>
      </c>
      <c r="J30" s="55" t="n">
        <f aca="false">H30/3600</f>
        <v>2.386895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592.822</v>
      </c>
      <c r="Q30" s="66" t="n">
        <v>137.124</v>
      </c>
      <c r="R30" s="55" t="n">
        <f aca="false">P30/3600</f>
        <v>2.386895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1334.688</v>
      </c>
      <c r="I31" s="62" t="n">
        <v>195.717</v>
      </c>
      <c r="J31" s="44" t="n">
        <f aca="false">H31/3600</f>
        <v>3.14852444444444</v>
      </c>
      <c r="L31" s="61" t="n">
        <v>72530.5992</v>
      </c>
      <c r="M31" s="62" t="n">
        <v>41.4308</v>
      </c>
      <c r="N31" s="62" t="n">
        <v>44.5358</v>
      </c>
      <c r="O31" s="62" t="n">
        <v>46.2269</v>
      </c>
      <c r="P31" s="62" t="n">
        <v>11334.688</v>
      </c>
      <c r="Q31" s="62" t="n">
        <v>195.717</v>
      </c>
      <c r="R31" s="44" t="n">
        <f aca="false">P31/3600</f>
        <v>3.14852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965.843</v>
      </c>
      <c r="I32" s="64" t="n">
        <v>158.293</v>
      </c>
      <c r="J32" s="49" t="n">
        <f aca="false">H32/3600</f>
        <v>2.76828972222222</v>
      </c>
      <c r="L32" s="63" t="n">
        <v>29473.2</v>
      </c>
      <c r="M32" s="64" t="n">
        <v>38.8262</v>
      </c>
      <c r="N32" s="64" t="n">
        <v>43.0102</v>
      </c>
      <c r="O32" s="64" t="n">
        <v>44.0402</v>
      </c>
      <c r="P32" s="64" t="n">
        <v>9965.843</v>
      </c>
      <c r="Q32" s="64" t="n">
        <v>158.293</v>
      </c>
      <c r="R32" s="49" t="n">
        <f aca="false">P32/3600</f>
        <v>2.76828972222222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121.616</v>
      </c>
      <c r="I33" s="64" t="n">
        <v>144.783</v>
      </c>
      <c r="J33" s="49" t="n">
        <f aca="false">H33/3600</f>
        <v>2.53378222222222</v>
      </c>
      <c r="L33" s="63" t="n">
        <v>15204.4216</v>
      </c>
      <c r="M33" s="64" t="n">
        <v>37.0567</v>
      </c>
      <c r="N33" s="64" t="n">
        <v>41.6524</v>
      </c>
      <c r="O33" s="64" t="n">
        <v>42.1673</v>
      </c>
      <c r="P33" s="64" t="n">
        <v>9121.616</v>
      </c>
      <c r="Q33" s="64" t="n">
        <v>144.783</v>
      </c>
      <c r="R33" s="49" t="n">
        <f aca="false">P33/3600</f>
        <v>2.5337822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23.137</v>
      </c>
      <c r="I34" s="66" t="n">
        <v>131.093</v>
      </c>
      <c r="J34" s="55" t="n">
        <f aca="false">H34/3600</f>
        <v>2.36753805555556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523.137</v>
      </c>
      <c r="Q34" s="66" t="n">
        <v>131.093</v>
      </c>
      <c r="R34" s="55" t="n">
        <f aca="false">P34/3600</f>
        <v>2.36753805555556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5379.807</v>
      </c>
      <c r="I35" s="62" t="n">
        <v>246.012</v>
      </c>
      <c r="J35" s="44" t="n">
        <f aca="false">H35/3600</f>
        <v>4.27216861111111</v>
      </c>
      <c r="L35" s="61" t="n">
        <v>184083.2496</v>
      </c>
      <c r="M35" s="62" t="n">
        <v>42.7488</v>
      </c>
      <c r="N35" s="62" t="n">
        <v>42.8799</v>
      </c>
      <c r="O35" s="62" t="n">
        <v>44.5052</v>
      </c>
      <c r="P35" s="62" t="n">
        <v>15379.807</v>
      </c>
      <c r="Q35" s="62" t="n">
        <v>246.012</v>
      </c>
      <c r="R35" s="44" t="n">
        <f aca="false">P35/3600</f>
        <v>4.27216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93.914</v>
      </c>
      <c r="I36" s="64" t="n">
        <v>212.394</v>
      </c>
      <c r="J36" s="49" t="n">
        <f aca="false">H36/3600</f>
        <v>3.74830944444444</v>
      </c>
      <c r="L36" s="63" t="n">
        <v>81372.0424</v>
      </c>
      <c r="M36" s="64" t="n">
        <v>37.2327</v>
      </c>
      <c r="N36" s="64" t="n">
        <v>40.9157</v>
      </c>
      <c r="O36" s="64" t="n">
        <v>42.9518</v>
      </c>
      <c r="P36" s="64" t="n">
        <v>13493.914</v>
      </c>
      <c r="Q36" s="64" t="n">
        <v>212.394</v>
      </c>
      <c r="R36" s="49" t="n">
        <f aca="false">P36/3600</f>
        <v>3.74830944444444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095.512</v>
      </c>
      <c r="I37" s="64" t="n">
        <v>193.05</v>
      </c>
      <c r="J37" s="49" t="n">
        <f aca="false">H37/3600</f>
        <v>3.35986444444444</v>
      </c>
      <c r="L37" s="63" t="n">
        <v>41109.9344</v>
      </c>
      <c r="M37" s="64" t="n">
        <v>34.6639</v>
      </c>
      <c r="N37" s="64" t="n">
        <v>39.4187</v>
      </c>
      <c r="O37" s="64" t="n">
        <v>41.7482</v>
      </c>
      <c r="P37" s="64" t="n">
        <v>12095.512</v>
      </c>
      <c r="Q37" s="64" t="n">
        <v>193.05</v>
      </c>
      <c r="R37" s="49" t="n">
        <f aca="false">P37/3600</f>
        <v>3.35986444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9856.752</v>
      </c>
      <c r="I38" s="66" t="n">
        <v>171.943</v>
      </c>
      <c r="J38" s="55" t="n">
        <f aca="false">H38/3600</f>
        <v>2.73798666666667</v>
      </c>
      <c r="L38" s="65" t="n">
        <v>22086.3272</v>
      </c>
      <c r="M38" s="66" t="n">
        <v>32.2645</v>
      </c>
      <c r="N38" s="66" t="n">
        <v>38.3939</v>
      </c>
      <c r="O38" s="66" t="n">
        <v>40.8664</v>
      </c>
      <c r="P38" s="66" t="n">
        <v>9856.752</v>
      </c>
      <c r="Q38" s="66" t="n">
        <v>171.943</v>
      </c>
      <c r="R38" s="55" t="n">
        <f aca="false">P38/3600</f>
        <v>2.737986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326.209</v>
      </c>
      <c r="I39" s="62" t="n">
        <v>43.96</v>
      </c>
      <c r="J39" s="44" t="n">
        <f aca="false">H39/3600</f>
        <v>0.646169166666667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326.209</v>
      </c>
      <c r="Q39" s="62" t="n">
        <v>43.96</v>
      </c>
      <c r="R39" s="44" t="n">
        <f aca="false">P39/3600</f>
        <v>0.6461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128.857</v>
      </c>
      <c r="I40" s="64" t="n">
        <v>38.36</v>
      </c>
      <c r="J40" s="49" t="n">
        <f aca="false">H40/3600</f>
        <v>0.591349166666667</v>
      </c>
      <c r="L40" s="63" t="n">
        <v>11240.2024</v>
      </c>
      <c r="M40" s="64" t="n">
        <v>38.5274</v>
      </c>
      <c r="N40" s="64" t="n">
        <v>41.4007</v>
      </c>
      <c r="O40" s="64" t="n">
        <v>41.8265</v>
      </c>
      <c r="P40" s="64" t="n">
        <v>2128.857</v>
      </c>
      <c r="Q40" s="64" t="n">
        <v>38.36</v>
      </c>
      <c r="R40" s="49" t="n">
        <f aca="false">P40/3600</f>
        <v>0.591349166666667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968.614</v>
      </c>
      <c r="I41" s="64" t="n">
        <v>33.025</v>
      </c>
      <c r="J41" s="49" t="n">
        <f aca="false">H41/3600</f>
        <v>0.546837222222222</v>
      </c>
      <c r="L41" s="63" t="n">
        <v>5980.4408</v>
      </c>
      <c r="M41" s="64" t="n">
        <v>35.5544</v>
      </c>
      <c r="N41" s="64" t="n">
        <v>39.4671</v>
      </c>
      <c r="O41" s="64" t="n">
        <v>39.6604</v>
      </c>
      <c r="P41" s="64" t="n">
        <v>1968.614</v>
      </c>
      <c r="Q41" s="64" t="n">
        <v>33.025</v>
      </c>
      <c r="R41" s="49" t="n">
        <f aca="false">P41/3600</f>
        <v>0.546837222222222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08.074</v>
      </c>
      <c r="I42" s="66" t="n">
        <v>29.328</v>
      </c>
      <c r="J42" s="55" t="n">
        <f aca="false">H42/3600</f>
        <v>0.502242777777778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808.074</v>
      </c>
      <c r="Q42" s="66" t="n">
        <v>29.328</v>
      </c>
      <c r="R42" s="55" t="n">
        <f aca="false">P42/3600</f>
        <v>0.502242777777778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756.665</v>
      </c>
      <c r="I43" s="62" t="n">
        <v>45.801</v>
      </c>
      <c r="J43" s="44" t="n">
        <f aca="false">H43/3600</f>
        <v>0.765740277777778</v>
      </c>
      <c r="L43" s="61" t="n">
        <v>23710.8696</v>
      </c>
      <c r="M43" s="62" t="n">
        <v>42.1274</v>
      </c>
      <c r="N43" s="62" t="n">
        <v>44.279</v>
      </c>
      <c r="O43" s="62" t="n">
        <v>45.7359</v>
      </c>
      <c r="P43" s="62" t="n">
        <v>2756.665</v>
      </c>
      <c r="Q43" s="62" t="n">
        <v>45.801</v>
      </c>
      <c r="R43" s="44" t="n">
        <f aca="false">P43/3600</f>
        <v>0.76574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12.774</v>
      </c>
      <c r="I44" s="64" t="n">
        <v>41.418</v>
      </c>
      <c r="J44" s="49" t="n">
        <f aca="false">H44/3600</f>
        <v>0.697992777777778</v>
      </c>
      <c r="L44" s="63" t="n">
        <v>14150.9328</v>
      </c>
      <c r="M44" s="64" t="n">
        <v>39.2106</v>
      </c>
      <c r="N44" s="64" t="n">
        <v>41.9041</v>
      </c>
      <c r="O44" s="64" t="n">
        <v>43.0736</v>
      </c>
      <c r="P44" s="64" t="n">
        <v>2512.774</v>
      </c>
      <c r="Q44" s="64" t="n">
        <v>41.418</v>
      </c>
      <c r="R44" s="49" t="n">
        <f aca="false">P44/3600</f>
        <v>0.69799277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14.373</v>
      </c>
      <c r="I45" s="64" t="n">
        <v>37.954</v>
      </c>
      <c r="J45" s="49" t="n">
        <f aca="false">H45/3600</f>
        <v>0.642881388888889</v>
      </c>
      <c r="L45" s="63" t="n">
        <v>8313.332</v>
      </c>
      <c r="M45" s="64" t="n">
        <v>36.1453</v>
      </c>
      <c r="N45" s="64" t="n">
        <v>40.0099</v>
      </c>
      <c r="O45" s="64" t="n">
        <v>40.9986</v>
      </c>
      <c r="P45" s="64" t="n">
        <v>2314.373</v>
      </c>
      <c r="Q45" s="64" t="n">
        <v>37.954</v>
      </c>
      <c r="R45" s="49" t="n">
        <f aca="false">P45/3600</f>
        <v>0.642881388888889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5.626</v>
      </c>
      <c r="I46" s="66" t="n">
        <v>34.382</v>
      </c>
      <c r="J46" s="55" t="n">
        <f aca="false">H46/3600</f>
        <v>0.601562777777778</v>
      </c>
      <c r="L46" s="65" t="n">
        <v>4732.5192</v>
      </c>
      <c r="M46" s="66" t="n">
        <v>33.0467</v>
      </c>
      <c r="N46" s="66" t="n">
        <v>38.5891</v>
      </c>
      <c r="O46" s="66" t="n">
        <v>39.4726</v>
      </c>
      <c r="P46" s="66" t="n">
        <v>2165.626</v>
      </c>
      <c r="Q46" s="66" t="n">
        <v>34.382</v>
      </c>
      <c r="R46" s="55" t="n">
        <f aca="false">P46/3600</f>
        <v>0.601562777777778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688.29</v>
      </c>
      <c r="I47" s="62" t="n">
        <v>49.14</v>
      </c>
      <c r="J47" s="44" t="n">
        <f aca="false">H47/3600</f>
        <v>0.746747222222222</v>
      </c>
      <c r="L47" s="61" t="n">
        <v>44324.0384</v>
      </c>
      <c r="M47" s="62" t="n">
        <v>41.212</v>
      </c>
      <c r="N47" s="62" t="n">
        <v>42.6821</v>
      </c>
      <c r="O47" s="62" t="n">
        <v>43.5705</v>
      </c>
      <c r="P47" s="62" t="n">
        <v>2688.29</v>
      </c>
      <c r="Q47" s="62" t="n">
        <v>49.14</v>
      </c>
      <c r="R47" s="44" t="n">
        <f aca="false">P47/3600</f>
        <v>0.74674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398.067</v>
      </c>
      <c r="I48" s="64" t="n">
        <v>43.274</v>
      </c>
      <c r="J48" s="49" t="n">
        <f aca="false">H48/3600</f>
        <v>0.666129722222222</v>
      </c>
      <c r="L48" s="63" t="n">
        <v>27451.5576</v>
      </c>
      <c r="M48" s="64" t="n">
        <v>36.9816</v>
      </c>
      <c r="N48" s="64" t="n">
        <v>39.4746</v>
      </c>
      <c r="O48" s="64" t="n">
        <v>40.3082</v>
      </c>
      <c r="P48" s="64" t="n">
        <v>2398.067</v>
      </c>
      <c r="Q48" s="64" t="n">
        <v>43.274</v>
      </c>
      <c r="R48" s="49" t="n">
        <f aca="false">P48/3600</f>
        <v>0.666129722222222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187.312</v>
      </c>
      <c r="I49" s="64" t="n">
        <v>38.89</v>
      </c>
      <c r="J49" s="49" t="n">
        <f aca="false">H49/3600</f>
        <v>0.607586666666667</v>
      </c>
      <c r="L49" s="63" t="n">
        <v>16366.8632</v>
      </c>
      <c r="M49" s="64" t="n">
        <v>33.1776</v>
      </c>
      <c r="N49" s="64" t="n">
        <v>37.3599</v>
      </c>
      <c r="O49" s="64" t="n">
        <v>38.0689</v>
      </c>
      <c r="P49" s="64" t="n">
        <v>2187.312</v>
      </c>
      <c r="Q49" s="64" t="n">
        <v>38.89</v>
      </c>
      <c r="R49" s="49" t="n">
        <f aca="false">P49/3600</f>
        <v>0.607586666666667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53.31</v>
      </c>
      <c r="I50" s="66" t="n">
        <v>34.522</v>
      </c>
      <c r="J50" s="55" t="n">
        <f aca="false">H50/3600</f>
        <v>0.542586111111111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953.31</v>
      </c>
      <c r="Q50" s="66" t="n">
        <v>34.522</v>
      </c>
      <c r="R50" s="55" t="n">
        <f aca="false">P50/3600</f>
        <v>0.542586111111111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410.429</v>
      </c>
      <c r="I51" s="62" t="n">
        <v>23.119</v>
      </c>
      <c r="J51" s="44" t="n">
        <f aca="false">H51/3600</f>
        <v>0.391785833333333</v>
      </c>
      <c r="L51" s="61" t="n">
        <v>15269.0144</v>
      </c>
      <c r="M51" s="62" t="n">
        <v>42.5894</v>
      </c>
      <c r="N51" s="62" t="n">
        <v>43.967</v>
      </c>
      <c r="O51" s="62" t="n">
        <v>44.743</v>
      </c>
      <c r="P51" s="62" t="n">
        <v>1410.429</v>
      </c>
      <c r="Q51" s="62" t="n">
        <v>23.119</v>
      </c>
      <c r="R51" s="44" t="n">
        <f aca="false">P51/3600</f>
        <v>0.39178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259.858</v>
      </c>
      <c r="I52" s="64" t="n">
        <v>20.42</v>
      </c>
      <c r="J52" s="49" t="n">
        <f aca="false">H52/3600</f>
        <v>0.349960555555556</v>
      </c>
      <c r="L52" s="63" t="n">
        <v>9142.6832</v>
      </c>
      <c r="M52" s="64" t="n">
        <v>39.1823</v>
      </c>
      <c r="N52" s="64" t="n">
        <v>40.6054</v>
      </c>
      <c r="O52" s="64" t="n">
        <v>41.9349</v>
      </c>
      <c r="P52" s="64" t="n">
        <v>1259.858</v>
      </c>
      <c r="Q52" s="64" t="n">
        <v>20.42</v>
      </c>
      <c r="R52" s="49" t="n">
        <f aca="false">P52/3600</f>
        <v>0.34996055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156.081</v>
      </c>
      <c r="I53" s="64" t="n">
        <v>18.766</v>
      </c>
      <c r="J53" s="49" t="n">
        <f aca="false">H53/3600</f>
        <v>0.321133611111111</v>
      </c>
      <c r="L53" s="63" t="n">
        <v>5208.6736</v>
      </c>
      <c r="M53" s="64" t="n">
        <v>35.7452</v>
      </c>
      <c r="N53" s="64" t="n">
        <v>38.2472</v>
      </c>
      <c r="O53" s="64" t="n">
        <v>39.9918</v>
      </c>
      <c r="P53" s="64" t="n">
        <v>1156.081</v>
      </c>
      <c r="Q53" s="64" t="n">
        <v>18.766</v>
      </c>
      <c r="R53" s="49" t="n">
        <f aca="false">P53/3600</f>
        <v>0.321133611111111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7.637</v>
      </c>
      <c r="I54" s="66" t="n">
        <v>17.066</v>
      </c>
      <c r="J54" s="55" t="n">
        <f aca="false">H54/3600</f>
        <v>0.291010277777778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1047.637</v>
      </c>
      <c r="Q54" s="66" t="n">
        <v>17.066</v>
      </c>
      <c r="R54" s="55" t="n">
        <f aca="false">P54/3600</f>
        <v>0.29101027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75.341</v>
      </c>
      <c r="I55" s="62" t="n">
        <v>9.422</v>
      </c>
      <c r="J55" s="44" t="n">
        <f aca="false">H55/3600</f>
        <v>0.159816944444444</v>
      </c>
      <c r="L55" s="61" t="n">
        <v>5380.3696</v>
      </c>
      <c r="M55" s="62" t="n">
        <v>43.2391</v>
      </c>
      <c r="N55" s="62" t="n">
        <v>45.4106</v>
      </c>
      <c r="O55" s="62" t="n">
        <v>45.1979</v>
      </c>
      <c r="P55" s="62" t="n">
        <v>575.341</v>
      </c>
      <c r="Q55" s="62" t="n">
        <v>9.422</v>
      </c>
      <c r="R55" s="44" t="n">
        <f aca="false">P55/3600</f>
        <v>0.1598169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0.619</v>
      </c>
      <c r="I56" s="64" t="n">
        <v>8.346</v>
      </c>
      <c r="J56" s="49" t="n">
        <f aca="false">H56/3600</f>
        <v>0.144616388888889</v>
      </c>
      <c r="L56" s="63" t="n">
        <v>3195.7992</v>
      </c>
      <c r="M56" s="64" t="n">
        <v>39.576</v>
      </c>
      <c r="N56" s="64" t="n">
        <v>42.3366</v>
      </c>
      <c r="O56" s="64" t="n">
        <v>41.8967</v>
      </c>
      <c r="P56" s="64" t="n">
        <v>520.619</v>
      </c>
      <c r="Q56" s="64" t="n">
        <v>8.346</v>
      </c>
      <c r="R56" s="49" t="n">
        <f aca="false">P56/3600</f>
        <v>0.144616388888889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75.176</v>
      </c>
      <c r="I57" s="64" t="n">
        <v>7.488</v>
      </c>
      <c r="J57" s="49" t="n">
        <f aca="false">H57/3600</f>
        <v>0.131993333333333</v>
      </c>
      <c r="L57" s="63" t="n">
        <v>1824.0344</v>
      </c>
      <c r="M57" s="64" t="n">
        <v>36.1211</v>
      </c>
      <c r="N57" s="64" t="n">
        <v>40.029</v>
      </c>
      <c r="O57" s="64" t="n">
        <v>39.4551</v>
      </c>
      <c r="P57" s="64" t="n">
        <v>475.176</v>
      </c>
      <c r="Q57" s="64" t="n">
        <v>7.488</v>
      </c>
      <c r="R57" s="49" t="n">
        <f aca="false">P57/3600</f>
        <v>0.131993333333333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2.276</v>
      </c>
      <c r="I58" s="66" t="n">
        <v>6.832</v>
      </c>
      <c r="J58" s="55" t="n">
        <f aca="false">H58/3600</f>
        <v>0.122854444444444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42.276</v>
      </c>
      <c r="Q58" s="66" t="n">
        <v>6.832</v>
      </c>
      <c r="R58" s="55" t="n">
        <f aca="false">P58/3600</f>
        <v>0.122854444444444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01.076</v>
      </c>
      <c r="I59" s="62" t="n">
        <v>13.572</v>
      </c>
      <c r="J59" s="44" t="n">
        <f aca="false">H59/3600</f>
        <v>0.222521111111111</v>
      </c>
      <c r="L59" s="61" t="n">
        <v>13246.1416</v>
      </c>
      <c r="M59" s="62" t="n">
        <v>41.3097</v>
      </c>
      <c r="N59" s="62" t="n">
        <v>43.38</v>
      </c>
      <c r="O59" s="62" t="n">
        <v>44.3117</v>
      </c>
      <c r="P59" s="62" t="n">
        <v>801.076</v>
      </c>
      <c r="Q59" s="62" t="n">
        <v>13.572</v>
      </c>
      <c r="R59" s="44" t="n">
        <f aca="false">P59/3600</f>
        <v>0.22252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12.437</v>
      </c>
      <c r="I60" s="64" t="n">
        <v>12.199</v>
      </c>
      <c r="J60" s="49" t="n">
        <f aca="false">H60/3600</f>
        <v>0.197899166666667</v>
      </c>
      <c r="L60" s="63" t="n">
        <v>8435.9768</v>
      </c>
      <c r="M60" s="64" t="n">
        <v>36.9047</v>
      </c>
      <c r="N60" s="64" t="n">
        <v>40.673</v>
      </c>
      <c r="O60" s="64" t="n">
        <v>41.7323</v>
      </c>
      <c r="P60" s="64" t="n">
        <v>712.437</v>
      </c>
      <c r="Q60" s="64" t="n">
        <v>12.199</v>
      </c>
      <c r="R60" s="49" t="n">
        <f aca="false">P60/3600</f>
        <v>0.197899166666667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45.872</v>
      </c>
      <c r="I61" s="64" t="n">
        <v>10.67</v>
      </c>
      <c r="J61" s="49" t="n">
        <f aca="false">H61/3600</f>
        <v>0.179408888888889</v>
      </c>
      <c r="L61" s="63" t="n">
        <v>5180.1656</v>
      </c>
      <c r="M61" s="64" t="n">
        <v>33.1221</v>
      </c>
      <c r="N61" s="64" t="n">
        <v>39.013</v>
      </c>
      <c r="O61" s="64" t="n">
        <v>39.9546</v>
      </c>
      <c r="P61" s="64" t="n">
        <v>645.872</v>
      </c>
      <c r="Q61" s="64" t="n">
        <v>10.67</v>
      </c>
      <c r="R61" s="49" t="n">
        <f aca="false">P61/3600</f>
        <v>0.179408888888889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6.248</v>
      </c>
      <c r="I62" s="66" t="n">
        <v>9.656</v>
      </c>
      <c r="J62" s="55" t="n">
        <f aca="false">H62/3600</f>
        <v>0.165624444444444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96.248</v>
      </c>
      <c r="Q62" s="66" t="n">
        <v>9.656</v>
      </c>
      <c r="R62" s="55" t="n">
        <f aca="false">P62/3600</f>
        <v>0.165624444444444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670.754</v>
      </c>
      <c r="I63" s="62" t="n">
        <v>12.604</v>
      </c>
      <c r="J63" s="44" t="n">
        <f aca="false">H63/3600</f>
        <v>0.186320555555556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670.754</v>
      </c>
      <c r="Q63" s="62" t="n">
        <v>12.604</v>
      </c>
      <c r="R63" s="44" t="n">
        <f aca="false">P63/3600</f>
        <v>0.18632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07.293</v>
      </c>
      <c r="I64" s="64" t="n">
        <v>10.873</v>
      </c>
      <c r="J64" s="49" t="n">
        <f aca="false">H64/3600</f>
        <v>0.1686925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607.293</v>
      </c>
      <c r="Q64" s="64" t="n">
        <v>10.873</v>
      </c>
      <c r="R64" s="49" t="n">
        <f aca="false">P64/3600</f>
        <v>0.1686925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48.933</v>
      </c>
      <c r="I65" s="64" t="n">
        <v>9.562</v>
      </c>
      <c r="J65" s="49" t="n">
        <f aca="false">H65/3600</f>
        <v>0.152481388888889</v>
      </c>
      <c r="L65" s="63" t="n">
        <v>4075.1384</v>
      </c>
      <c r="M65" s="64" t="n">
        <v>32.8654</v>
      </c>
      <c r="N65" s="64" t="n">
        <v>36.9702</v>
      </c>
      <c r="O65" s="64" t="n">
        <v>37.4224</v>
      </c>
      <c r="P65" s="64" t="n">
        <v>548.933</v>
      </c>
      <c r="Q65" s="64" t="n">
        <v>9.562</v>
      </c>
      <c r="R65" s="49" t="n">
        <f aca="false">P65/3600</f>
        <v>0.152481388888889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8.873</v>
      </c>
      <c r="I66" s="66" t="n">
        <v>8.268</v>
      </c>
      <c r="J66" s="55" t="n">
        <f aca="false">H66/3600</f>
        <v>0.135798055555556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88.873</v>
      </c>
      <c r="Q66" s="66" t="n">
        <v>8.268</v>
      </c>
      <c r="R66" s="55" t="n">
        <f aca="false">P66/3600</f>
        <v>0.135798055555556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65.29</v>
      </c>
      <c r="I67" s="62" t="n">
        <v>6.255</v>
      </c>
      <c r="J67" s="44" t="n">
        <f aca="false">H67/3600</f>
        <v>0.101469444444444</v>
      </c>
      <c r="L67" s="61" t="n">
        <v>4553.5216</v>
      </c>
      <c r="M67" s="62" t="n">
        <v>42.7692</v>
      </c>
      <c r="N67" s="62" t="n">
        <v>43.4852</v>
      </c>
      <c r="O67" s="62" t="n">
        <v>44.3045</v>
      </c>
      <c r="P67" s="62" t="n">
        <v>365.29</v>
      </c>
      <c r="Q67" s="62" t="n">
        <v>6.255</v>
      </c>
      <c r="R67" s="44" t="n">
        <f aca="false">P67/3600</f>
        <v>0.1014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31.859</v>
      </c>
      <c r="I68" s="64" t="n">
        <v>5.475</v>
      </c>
      <c r="J68" s="49" t="n">
        <f aca="false">H68/3600</f>
        <v>0.0921830555555556</v>
      </c>
      <c r="L68" s="63" t="n">
        <v>2741.4856</v>
      </c>
      <c r="M68" s="64" t="n">
        <v>38.6831</v>
      </c>
      <c r="N68" s="64" t="n">
        <v>40.0819</v>
      </c>
      <c r="O68" s="64" t="n">
        <v>41.3067</v>
      </c>
      <c r="P68" s="64" t="n">
        <v>331.859</v>
      </c>
      <c r="Q68" s="64" t="n">
        <v>5.475</v>
      </c>
      <c r="R68" s="49" t="n">
        <f aca="false">P68/3600</f>
        <v>0.0921830555555556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01.766</v>
      </c>
      <c r="I69" s="64" t="n">
        <v>4.914</v>
      </c>
      <c r="J69" s="49" t="n">
        <f aca="false">H69/3600</f>
        <v>0.0838238888888889</v>
      </c>
      <c r="L69" s="63" t="n">
        <v>1500.8464</v>
      </c>
      <c r="M69" s="64" t="n">
        <v>34.7662</v>
      </c>
      <c r="N69" s="64" t="n">
        <v>37.8741</v>
      </c>
      <c r="O69" s="64" t="n">
        <v>39.0311</v>
      </c>
      <c r="P69" s="64" t="n">
        <v>301.766</v>
      </c>
      <c r="Q69" s="64" t="n">
        <v>4.914</v>
      </c>
      <c r="R69" s="49" t="n">
        <f aca="false">P69/3600</f>
        <v>0.0838238888888889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5.2</v>
      </c>
      <c r="I70" s="66" t="n">
        <v>4.492</v>
      </c>
      <c r="J70" s="55" t="n">
        <f aca="false">H70/3600</f>
        <v>0.0764444444444444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75.2</v>
      </c>
      <c r="Q70" s="66" t="n">
        <v>4.492</v>
      </c>
      <c r="R70" s="55" t="n">
        <f aca="false">P70/3600</f>
        <v>0.0764444444444444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482.151</v>
      </c>
      <c r="I71" s="62" t="n">
        <v>86.564</v>
      </c>
      <c r="J71" s="44" t="n">
        <f aca="false">H71/3600</f>
        <v>1.52281972222222</v>
      </c>
      <c r="L71" s="61" t="n">
        <v>21465.2912</v>
      </c>
      <c r="M71" s="62" t="n">
        <v>44.9529</v>
      </c>
      <c r="N71" s="62" t="n">
        <v>47.6276</v>
      </c>
      <c r="O71" s="62" t="n">
        <v>48.5796</v>
      </c>
      <c r="P71" s="62" t="n">
        <v>5482.151</v>
      </c>
      <c r="Q71" s="62" t="n">
        <v>86.564</v>
      </c>
      <c r="R71" s="44" t="n">
        <f aca="false">P71/3600</f>
        <v>1.5228197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150.302</v>
      </c>
      <c r="I72" s="64" t="n">
        <v>80.698</v>
      </c>
      <c r="J72" s="49" t="n">
        <f aca="false">H72/3600</f>
        <v>1.43063944444444</v>
      </c>
      <c r="L72" s="63" t="n">
        <v>12545.4432</v>
      </c>
      <c r="M72" s="64" t="n">
        <v>42.5311</v>
      </c>
      <c r="N72" s="64" t="n">
        <v>45.8879</v>
      </c>
      <c r="O72" s="64" t="n">
        <v>46.5916</v>
      </c>
      <c r="P72" s="64" t="n">
        <v>5150.302</v>
      </c>
      <c r="Q72" s="64" t="n">
        <v>80.698</v>
      </c>
      <c r="R72" s="49" t="n">
        <f aca="false">P72/3600</f>
        <v>1.43063944444444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22.791</v>
      </c>
      <c r="I73" s="64" t="n">
        <v>76.159</v>
      </c>
      <c r="J73" s="49" t="n">
        <f aca="false">H73/3600</f>
        <v>1.36744194444444</v>
      </c>
      <c r="L73" s="63" t="n">
        <v>7473.712</v>
      </c>
      <c r="M73" s="64" t="n">
        <v>39.8349</v>
      </c>
      <c r="N73" s="64" t="n">
        <v>44.1969</v>
      </c>
      <c r="O73" s="64" t="n">
        <v>44.7704</v>
      </c>
      <c r="P73" s="64" t="n">
        <v>4922.791</v>
      </c>
      <c r="Q73" s="64" t="n">
        <v>76.159</v>
      </c>
      <c r="R73" s="49" t="n">
        <f aca="false">P73/3600</f>
        <v>1.36744194444444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526.005</v>
      </c>
      <c r="I74" s="66" t="n">
        <v>71.058</v>
      </c>
      <c r="J74" s="55" t="n">
        <f aca="false">H74/3600</f>
        <v>1.25722361111111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526.005</v>
      </c>
      <c r="Q74" s="66" t="n">
        <v>71.058</v>
      </c>
      <c r="R74" s="55" t="n">
        <f aca="false">P74/3600</f>
        <v>1.25722361111111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407.765</v>
      </c>
      <c r="I75" s="62" t="n">
        <v>84.146</v>
      </c>
      <c r="J75" s="44" t="n">
        <f aca="false">H75/3600</f>
        <v>1.50215694444444</v>
      </c>
      <c r="L75" s="61" t="n">
        <v>22292.5096</v>
      </c>
      <c r="M75" s="62" t="n">
        <v>44.9052</v>
      </c>
      <c r="N75" s="62" t="n">
        <v>48.8748</v>
      </c>
      <c r="O75" s="62" t="n">
        <v>48.8556</v>
      </c>
      <c r="P75" s="62" t="n">
        <v>5407.765</v>
      </c>
      <c r="Q75" s="62" t="n">
        <v>84.146</v>
      </c>
      <c r="R75" s="44" t="n">
        <f aca="false">P75/3600</f>
        <v>1.5021569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084.719</v>
      </c>
      <c r="I76" s="64" t="n">
        <v>78.483</v>
      </c>
      <c r="J76" s="49" t="n">
        <f aca="false">H76/3600</f>
        <v>1.41242194444444</v>
      </c>
      <c r="L76" s="63" t="n">
        <v>13548.8896</v>
      </c>
      <c r="M76" s="64" t="n">
        <v>42.4855</v>
      </c>
      <c r="N76" s="64" t="n">
        <v>47.0859</v>
      </c>
      <c r="O76" s="64" t="n">
        <v>46.4204</v>
      </c>
      <c r="P76" s="64" t="n">
        <v>5084.719</v>
      </c>
      <c r="Q76" s="64" t="n">
        <v>78.483</v>
      </c>
      <c r="R76" s="49" t="n">
        <f aca="false">P76/3600</f>
        <v>1.41242194444444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651.21</v>
      </c>
      <c r="I77" s="64" t="n">
        <v>73.226</v>
      </c>
      <c r="J77" s="49" t="n">
        <f aca="false">H77/3600</f>
        <v>1.29200277777778</v>
      </c>
      <c r="L77" s="63" t="n">
        <v>8360.968</v>
      </c>
      <c r="M77" s="64" t="n">
        <v>39.7073</v>
      </c>
      <c r="N77" s="64" t="n">
        <v>45.8016</v>
      </c>
      <c r="O77" s="64" t="n">
        <v>44.2673</v>
      </c>
      <c r="P77" s="64" t="n">
        <v>4651.21</v>
      </c>
      <c r="Q77" s="64" t="n">
        <v>73.226</v>
      </c>
      <c r="R77" s="49" t="n">
        <f aca="false">P77/3600</f>
        <v>1.29200277777778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409.02</v>
      </c>
      <c r="I78" s="66" t="n">
        <v>67.938</v>
      </c>
      <c r="J78" s="55" t="n">
        <f aca="false">H78/3600</f>
        <v>1.22472777777778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409.02</v>
      </c>
      <c r="Q78" s="66" t="n">
        <v>67.938</v>
      </c>
      <c r="R78" s="55" t="n">
        <f aca="false">P78/3600</f>
        <v>1.22472777777778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016.563</v>
      </c>
      <c r="I79" s="62" t="n">
        <v>85.207</v>
      </c>
      <c r="J79" s="44" t="n">
        <f aca="false">H79/3600</f>
        <v>1.39348972222222</v>
      </c>
      <c r="L79" s="61" t="n">
        <v>23685.416</v>
      </c>
      <c r="M79" s="62" t="n">
        <v>44.9234</v>
      </c>
      <c r="N79" s="62" t="n">
        <v>48.9753</v>
      </c>
      <c r="O79" s="62" t="n">
        <v>49.1783</v>
      </c>
      <c r="P79" s="62" t="n">
        <v>5016.563</v>
      </c>
      <c r="Q79" s="62" t="n">
        <v>85.207</v>
      </c>
      <c r="R79" s="44" t="n">
        <f aca="false">P79/3600</f>
        <v>1.39348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392.858</v>
      </c>
      <c r="I80" s="64" t="n">
        <v>78.67</v>
      </c>
      <c r="J80" s="49" t="n">
        <f aca="false">H80/3600</f>
        <v>1.22023833333333</v>
      </c>
      <c r="L80" s="63" t="n">
        <v>13629.0328</v>
      </c>
      <c r="M80" s="64" t="n">
        <v>42.147</v>
      </c>
      <c r="N80" s="64" t="n">
        <v>46.8572</v>
      </c>
      <c r="O80" s="64" t="n">
        <v>47.0762</v>
      </c>
      <c r="P80" s="64" t="n">
        <v>4392.858</v>
      </c>
      <c r="Q80" s="64" t="n">
        <v>78.67</v>
      </c>
      <c r="R80" s="49" t="n">
        <f aca="false">P80/3600</f>
        <v>1.22023833333333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082.745</v>
      </c>
      <c r="I81" s="64" t="n">
        <v>72.867</v>
      </c>
      <c r="J81" s="49" t="n">
        <f aca="false">H81/3600</f>
        <v>1.13409583333333</v>
      </c>
      <c r="L81" s="63" t="n">
        <v>7781.8864</v>
      </c>
      <c r="M81" s="64" t="n">
        <v>39.3112</v>
      </c>
      <c r="N81" s="64" t="n">
        <v>45.0402</v>
      </c>
      <c r="O81" s="64" t="n">
        <v>45.2087</v>
      </c>
      <c r="P81" s="64" t="n">
        <v>4082.745</v>
      </c>
      <c r="Q81" s="64" t="n">
        <v>72.867</v>
      </c>
      <c r="R81" s="49" t="n">
        <f aca="false">P81/3600</f>
        <v>1.1340958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3837.684</v>
      </c>
      <c r="I82" s="66" t="n">
        <v>68.203</v>
      </c>
      <c r="J82" s="55" t="n">
        <f aca="false">H82/3600</f>
        <v>1.06602333333333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3837.684</v>
      </c>
      <c r="Q82" s="66" t="n">
        <v>68.203</v>
      </c>
      <c r="R82" s="55" t="n">
        <f aca="false">P82/3600</f>
        <v>1.06602333333333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51.690240080024</v>
      </c>
      <c r="J89" s="70" t="n">
        <f aca="false">GEOMEAN(J3:J82)</f>
        <v>0.888162736730297</v>
      </c>
      <c r="Q89" s="70" t="n">
        <f aca="false">GEOMEAN(Q3:Q82)</f>
        <v>51.690240080024</v>
      </c>
      <c r="R89" s="70" t="n">
        <f aca="false">GEOMEAN(R3:R82)</f>
        <v>0.888162736730297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79187972222222</v>
      </c>
      <c r="J91" s="70" t="n">
        <f aca="false">SUM(J3:J82)</f>
        <v>113.652948333333</v>
      </c>
      <c r="Q91" s="70" t="n">
        <f aca="false">SUM(Q3:Q82)/3600</f>
        <v>1.79187972222222</v>
      </c>
      <c r="R91" s="70" t="n">
        <f aca="false">SUM(R3:R82)</f>
        <v>113.65294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5" activeCellId="0" sqref="F85"/>
    </sheetView>
  </sheetViews>
  <sheetFormatPr defaultColWidth="8.9960937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8.99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046.78</v>
      </c>
      <c r="I3" s="43" t="n">
        <v>75.52</v>
      </c>
      <c r="J3" s="44" t="n">
        <f aca="false">H3/3600</f>
        <v>1.40188333333333</v>
      </c>
      <c r="L3" s="42" t="n">
        <v>106877.0736</v>
      </c>
      <c r="M3" s="43" t="n">
        <v>43.3718</v>
      </c>
      <c r="N3" s="43" t="n">
        <v>42.9252</v>
      </c>
      <c r="O3" s="43" t="n">
        <v>44.7895</v>
      </c>
      <c r="P3" s="43" t="n">
        <v>5046.78</v>
      </c>
      <c r="Q3" s="43" t="n">
        <v>75.52</v>
      </c>
      <c r="R3" s="45" t="n">
        <f aca="false">P3/3600</f>
        <v>1.40188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427.74</v>
      </c>
      <c r="I4" s="48" t="n">
        <v>67.314</v>
      </c>
      <c r="J4" s="49" t="n">
        <f aca="false">H4/3600</f>
        <v>1.22992777777778</v>
      </c>
      <c r="L4" s="47" t="n">
        <v>60226.6816</v>
      </c>
      <c r="M4" s="48" t="n">
        <v>40.1578</v>
      </c>
      <c r="N4" s="48" t="n">
        <v>40.4005</v>
      </c>
      <c r="O4" s="48" t="n">
        <v>42.3764</v>
      </c>
      <c r="P4" s="48" t="n">
        <v>4427.74</v>
      </c>
      <c r="Q4" s="48" t="n">
        <v>67.314</v>
      </c>
      <c r="R4" s="50" t="n">
        <f aca="false">P4/3600</f>
        <v>1.22992777777778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999.394</v>
      </c>
      <c r="I5" s="48" t="n">
        <v>61.885</v>
      </c>
      <c r="J5" s="49" t="n">
        <f aca="false">H5/3600</f>
        <v>1.11094277777778</v>
      </c>
      <c r="L5" s="47" t="n">
        <v>34445.5104</v>
      </c>
      <c r="M5" s="48" t="n">
        <v>37.0817</v>
      </c>
      <c r="N5" s="48" t="n">
        <v>38.7255</v>
      </c>
      <c r="O5" s="48" t="n">
        <v>40.6875</v>
      </c>
      <c r="P5" s="48" t="n">
        <v>3999.394</v>
      </c>
      <c r="Q5" s="48" t="n">
        <v>61.885</v>
      </c>
      <c r="R5" s="50" t="n">
        <f aca="false">P5/3600</f>
        <v>1.11094277777778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709.452</v>
      </c>
      <c r="I6" s="54" t="n">
        <v>56.83</v>
      </c>
      <c r="J6" s="55" t="n">
        <f aca="false">H6/3600</f>
        <v>1.03040333333333</v>
      </c>
      <c r="L6" s="53" t="n">
        <v>19616.584</v>
      </c>
      <c r="M6" s="54" t="n">
        <v>34.0439</v>
      </c>
      <c r="N6" s="54" t="n">
        <v>37.5955</v>
      </c>
      <c r="O6" s="54" t="n">
        <v>39.5909</v>
      </c>
      <c r="P6" s="54" t="n">
        <v>3709.452</v>
      </c>
      <c r="Q6" s="54" t="n">
        <v>56.83</v>
      </c>
      <c r="R6" s="56" t="n">
        <f aca="false">P6/3600</f>
        <v>1.03040333333333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117.749</v>
      </c>
      <c r="I7" s="43" t="n">
        <v>73.966</v>
      </c>
      <c r="J7" s="44" t="n">
        <f aca="false">H7/3600</f>
        <v>1.42159694444444</v>
      </c>
      <c r="L7" s="42" t="n">
        <v>109491.6208</v>
      </c>
      <c r="M7" s="43" t="n">
        <v>43.2414</v>
      </c>
      <c r="N7" s="43" t="n">
        <v>45.8264</v>
      </c>
      <c r="O7" s="43" t="n">
        <v>45.3674</v>
      </c>
      <c r="P7" s="43" t="n">
        <v>5117.749</v>
      </c>
      <c r="Q7" s="43" t="n">
        <v>73.966</v>
      </c>
      <c r="R7" s="45" t="n">
        <f aca="false">P7/3600</f>
        <v>1.42159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508.142</v>
      </c>
      <c r="I8" s="48" t="n">
        <v>68.218</v>
      </c>
      <c r="J8" s="49" t="n">
        <f aca="false">H8/3600</f>
        <v>1.25226166666667</v>
      </c>
      <c r="L8" s="47" t="n">
        <v>64288.5968</v>
      </c>
      <c r="M8" s="48" t="n">
        <v>39.8165</v>
      </c>
      <c r="N8" s="48" t="n">
        <v>43.6824</v>
      </c>
      <c r="O8" s="48" t="n">
        <v>43.7218</v>
      </c>
      <c r="P8" s="48" t="n">
        <v>4508.142</v>
      </c>
      <c r="Q8" s="48" t="n">
        <v>68.218</v>
      </c>
      <c r="R8" s="50" t="n">
        <f aca="false">P8/3600</f>
        <v>1.25226166666667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078.455</v>
      </c>
      <c r="I9" s="48" t="n">
        <v>63.554</v>
      </c>
      <c r="J9" s="49" t="n">
        <f aca="false">H9/3600</f>
        <v>1.13290416666667</v>
      </c>
      <c r="L9" s="47" t="n">
        <v>37400.1152</v>
      </c>
      <c r="M9" s="48" t="n">
        <v>36.7045</v>
      </c>
      <c r="N9" s="48" t="n">
        <v>41.9122</v>
      </c>
      <c r="O9" s="48" t="n">
        <v>42.2884</v>
      </c>
      <c r="P9" s="48" t="n">
        <v>4078.455</v>
      </c>
      <c r="Q9" s="48" t="n">
        <v>63.554</v>
      </c>
      <c r="R9" s="50" t="n">
        <f aca="false">P9/3600</f>
        <v>1.13290416666667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804.019</v>
      </c>
      <c r="I10" s="54" t="n">
        <v>59.792</v>
      </c>
      <c r="J10" s="55" t="n">
        <f aca="false">H10/3600</f>
        <v>1.05667194444444</v>
      </c>
      <c r="L10" s="53" t="n">
        <v>22356.7104</v>
      </c>
      <c r="M10" s="54" t="n">
        <v>33.8518</v>
      </c>
      <c r="N10" s="54" t="n">
        <v>40.5879</v>
      </c>
      <c r="O10" s="54" t="n">
        <v>41.2066</v>
      </c>
      <c r="P10" s="54" t="n">
        <v>3804.019</v>
      </c>
      <c r="Q10" s="54" t="n">
        <v>59.792</v>
      </c>
      <c r="R10" s="56" t="n">
        <f aca="false">P10/3600</f>
        <v>1.0566719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307.645</v>
      </c>
      <c r="I11" s="43" t="n">
        <v>134.815</v>
      </c>
      <c r="J11" s="44" t="n">
        <f aca="false">H11/3600</f>
        <v>3.41879027777778</v>
      </c>
      <c r="L11" s="42" t="n">
        <v>392674.5472</v>
      </c>
      <c r="M11" s="43" t="n">
        <v>42.2681</v>
      </c>
      <c r="N11" s="43" t="n">
        <v>42.4492</v>
      </c>
      <c r="O11" s="43" t="n">
        <v>40.9403</v>
      </c>
      <c r="P11" s="43" t="n">
        <v>12307.645</v>
      </c>
      <c r="Q11" s="43" t="n">
        <v>134.815</v>
      </c>
      <c r="R11" s="45" t="n">
        <f aca="false">P11/3600</f>
        <v>3.41879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0682.555</v>
      </c>
      <c r="I12" s="48" t="n">
        <v>119.839</v>
      </c>
      <c r="J12" s="49" t="n">
        <f aca="false">H12/3600</f>
        <v>2.96737638888889</v>
      </c>
      <c r="L12" s="47" t="n">
        <v>256623.5056</v>
      </c>
      <c r="M12" s="48" t="n">
        <v>38.6593</v>
      </c>
      <c r="N12" s="48" t="n">
        <v>39.8905</v>
      </c>
      <c r="O12" s="48" t="n">
        <v>37.7732</v>
      </c>
      <c r="P12" s="48" t="n">
        <v>10682.555</v>
      </c>
      <c r="Q12" s="48" t="n">
        <v>119.839</v>
      </c>
      <c r="R12" s="50" t="n">
        <f aca="false">P12/3600</f>
        <v>2.96737638888889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9499.464</v>
      </c>
      <c r="I13" s="48" t="n">
        <v>113.037</v>
      </c>
      <c r="J13" s="49" t="n">
        <f aca="false">H13/3600</f>
        <v>2.63874</v>
      </c>
      <c r="L13" s="47" t="n">
        <v>160383.2064</v>
      </c>
      <c r="M13" s="48" t="n">
        <v>34.7177</v>
      </c>
      <c r="N13" s="48" t="n">
        <v>38.2555</v>
      </c>
      <c r="O13" s="48" t="n">
        <v>36.1842</v>
      </c>
      <c r="P13" s="48" t="n">
        <v>9499.464</v>
      </c>
      <c r="Q13" s="48" t="n">
        <v>113.037</v>
      </c>
      <c r="R13" s="50" t="n">
        <f aca="false">P13/3600</f>
        <v>2.63874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335.467</v>
      </c>
      <c r="I14" s="54" t="n">
        <v>110.307</v>
      </c>
      <c r="J14" s="55" t="n">
        <f aca="false">H14/3600</f>
        <v>2.3154075</v>
      </c>
      <c r="L14" s="53" t="n">
        <v>83875.8768</v>
      </c>
      <c r="M14" s="54" t="n">
        <v>30.5719</v>
      </c>
      <c r="N14" s="54" t="n">
        <v>36.9739</v>
      </c>
      <c r="O14" s="54" t="n">
        <v>34.9872</v>
      </c>
      <c r="P14" s="54" t="n">
        <v>8335.467</v>
      </c>
      <c r="Q14" s="54" t="n">
        <v>110.307</v>
      </c>
      <c r="R14" s="56" t="n">
        <f aca="false">P14/3600</f>
        <v>2.315407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532.766</v>
      </c>
      <c r="I15" s="43" t="n">
        <v>103.544</v>
      </c>
      <c r="J15" s="44" t="n">
        <f aca="false">H15/3600</f>
        <v>2.37021277777778</v>
      </c>
      <c r="L15" s="42" t="n">
        <v>102243.4864</v>
      </c>
      <c r="M15" s="43" t="n">
        <v>43.6135</v>
      </c>
      <c r="N15" s="43" t="n">
        <v>46.6287</v>
      </c>
      <c r="O15" s="43" t="n">
        <v>46.1803</v>
      </c>
      <c r="P15" s="43" t="n">
        <v>8532.766</v>
      </c>
      <c r="Q15" s="43" t="n">
        <v>103.544</v>
      </c>
      <c r="R15" s="45" t="n">
        <f aca="false">P15/3600</f>
        <v>2.37021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522.395</v>
      </c>
      <c r="I16" s="48" t="n">
        <v>101.166</v>
      </c>
      <c r="J16" s="49" t="n">
        <f aca="false">H16/3600</f>
        <v>2.08955416666667</v>
      </c>
      <c r="L16" s="47" t="n">
        <v>50094.3472</v>
      </c>
      <c r="M16" s="48" t="n">
        <v>41.3199</v>
      </c>
      <c r="N16" s="48" t="n">
        <v>45.9031</v>
      </c>
      <c r="O16" s="48" t="n">
        <v>45.5689</v>
      </c>
      <c r="P16" s="48" t="n">
        <v>7522.395</v>
      </c>
      <c r="Q16" s="48" t="n">
        <v>101.166</v>
      </c>
      <c r="R16" s="50" t="n">
        <f aca="false">P16/3600</f>
        <v>2.08955416666667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033.646</v>
      </c>
      <c r="I17" s="48" t="n">
        <v>95.737</v>
      </c>
      <c r="J17" s="49" t="n">
        <f aca="false">H17/3600</f>
        <v>1.95379055555556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7033.646</v>
      </c>
      <c r="Q17" s="48" t="n">
        <v>95.737</v>
      </c>
      <c r="R17" s="50" t="n">
        <f aca="false">P17/3600</f>
        <v>1.95379055555556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635.736</v>
      </c>
      <c r="I18" s="54" t="n">
        <v>90.62</v>
      </c>
      <c r="J18" s="55" t="n">
        <f aca="false">H18/3600</f>
        <v>1.84326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6635.736</v>
      </c>
      <c r="Q18" s="54" t="n">
        <v>90.62</v>
      </c>
      <c r="R18" s="56" t="n">
        <f aca="false">P18/3600</f>
        <v>1.84326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583.876</v>
      </c>
      <c r="I19" s="62" t="n">
        <v>49.124</v>
      </c>
      <c r="J19" s="44" t="n">
        <f aca="false">H19/3600</f>
        <v>0.995521111111111</v>
      </c>
      <c r="L19" s="61" t="n">
        <v>23189.548</v>
      </c>
      <c r="M19" s="62" t="n">
        <v>42.7021</v>
      </c>
      <c r="N19" s="62" t="n">
        <v>44.454</v>
      </c>
      <c r="O19" s="62" t="n">
        <v>45.8489</v>
      </c>
      <c r="P19" s="62" t="n">
        <v>3583.876</v>
      </c>
      <c r="Q19" s="62" t="n">
        <v>49.124</v>
      </c>
      <c r="R19" s="44" t="n">
        <f aca="false">P19/3600</f>
        <v>0.99552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018.62</v>
      </c>
      <c r="I20" s="64" t="n">
        <v>45.645</v>
      </c>
      <c r="J20" s="49" t="n">
        <f aca="false">H20/3600</f>
        <v>0.838505555555556</v>
      </c>
      <c r="L20" s="63" t="n">
        <v>12688.7032</v>
      </c>
      <c r="M20" s="64" t="n">
        <v>40.9935</v>
      </c>
      <c r="N20" s="64" t="n">
        <v>42.7696</v>
      </c>
      <c r="O20" s="64" t="n">
        <v>43.6605</v>
      </c>
      <c r="P20" s="64" t="n">
        <v>3018.62</v>
      </c>
      <c r="Q20" s="64" t="n">
        <v>45.645</v>
      </c>
      <c r="R20" s="49" t="n">
        <f aca="false">P20/3600</f>
        <v>0.83850555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570.382</v>
      </c>
      <c r="I21" s="64" t="n">
        <v>42.307</v>
      </c>
      <c r="J21" s="49" t="n">
        <f aca="false">H21/3600</f>
        <v>0.713995</v>
      </c>
      <c r="L21" s="63" t="n">
        <v>7198.176</v>
      </c>
      <c r="M21" s="64" t="n">
        <v>38.9204</v>
      </c>
      <c r="N21" s="64" t="n">
        <v>41.4792</v>
      </c>
      <c r="O21" s="64" t="n">
        <v>42.2142</v>
      </c>
      <c r="P21" s="64" t="n">
        <v>2570.382</v>
      </c>
      <c r="Q21" s="64" t="n">
        <v>42.307</v>
      </c>
      <c r="R21" s="49" t="n">
        <f aca="false">P21/3600</f>
        <v>0.713995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785.384</v>
      </c>
      <c r="I22" s="66" t="n">
        <v>40.357</v>
      </c>
      <c r="J22" s="55" t="n">
        <f aca="false">H22/3600</f>
        <v>0.773717777777778</v>
      </c>
      <c r="L22" s="65" t="n">
        <v>4046.572</v>
      </c>
      <c r="M22" s="66" t="n">
        <v>36.4767</v>
      </c>
      <c r="N22" s="66" t="n">
        <v>40.5752</v>
      </c>
      <c r="O22" s="66" t="n">
        <v>41.3901</v>
      </c>
      <c r="P22" s="66" t="n">
        <v>2785.384</v>
      </c>
      <c r="Q22" s="66" t="n">
        <v>40.357</v>
      </c>
      <c r="R22" s="55" t="n">
        <f aca="false">P22/3600</f>
        <v>0.773717777777778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372.672</v>
      </c>
      <c r="I23" s="62" t="n">
        <v>64.864</v>
      </c>
      <c r="J23" s="44" t="n">
        <f aca="false">H23/3600</f>
        <v>1.21463111111111</v>
      </c>
      <c r="L23" s="61" t="n">
        <v>54854.9216</v>
      </c>
      <c r="M23" s="62" t="n">
        <v>41.718</v>
      </c>
      <c r="N23" s="62" t="n">
        <v>43.298</v>
      </c>
      <c r="O23" s="62" t="n">
        <v>44.0108</v>
      </c>
      <c r="P23" s="62" t="n">
        <v>4372.672</v>
      </c>
      <c r="Q23" s="62" t="n">
        <v>64.864</v>
      </c>
      <c r="R23" s="44" t="n">
        <f aca="false">P23/3600</f>
        <v>1.21463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21.731</v>
      </c>
      <c r="I24" s="64" t="n">
        <v>57.798</v>
      </c>
      <c r="J24" s="49" t="n">
        <f aca="false">H24/3600</f>
        <v>1.03381416666667</v>
      </c>
      <c r="L24" s="63" t="n">
        <v>29835.416</v>
      </c>
      <c r="M24" s="64" t="n">
        <v>38.596</v>
      </c>
      <c r="N24" s="64" t="n">
        <v>40.9468</v>
      </c>
      <c r="O24" s="64" t="n">
        <v>41.3757</v>
      </c>
      <c r="P24" s="64" t="n">
        <v>3721.731</v>
      </c>
      <c r="Q24" s="64" t="n">
        <v>57.798</v>
      </c>
      <c r="R24" s="49" t="n">
        <f aca="false">P24/3600</f>
        <v>1.03381416666667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7.971</v>
      </c>
      <c r="I25" s="64" t="n">
        <v>49.888</v>
      </c>
      <c r="J25" s="49" t="n">
        <f aca="false">H25/3600</f>
        <v>0.9105475</v>
      </c>
      <c r="L25" s="63" t="n">
        <v>15582.2264</v>
      </c>
      <c r="M25" s="64" t="n">
        <v>35.5658</v>
      </c>
      <c r="N25" s="64" t="n">
        <v>39.2691</v>
      </c>
      <c r="O25" s="64" t="n">
        <v>39.8692</v>
      </c>
      <c r="P25" s="64" t="n">
        <v>3277.971</v>
      </c>
      <c r="Q25" s="64" t="n">
        <v>49.888</v>
      </c>
      <c r="R25" s="49" t="n">
        <f aca="false">P25/3600</f>
        <v>0.9105475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983.848</v>
      </c>
      <c r="I26" s="66" t="n">
        <v>43.789</v>
      </c>
      <c r="J26" s="55" t="n">
        <f aca="false">H26/3600</f>
        <v>0.828846666666667</v>
      </c>
      <c r="L26" s="65" t="n">
        <v>7650.2616</v>
      </c>
      <c r="M26" s="66" t="n">
        <v>32.7039</v>
      </c>
      <c r="N26" s="66" t="n">
        <v>38.1085</v>
      </c>
      <c r="O26" s="66" t="n">
        <v>39.0929</v>
      </c>
      <c r="P26" s="66" t="n">
        <v>2983.848</v>
      </c>
      <c r="Q26" s="66" t="n">
        <v>43.789</v>
      </c>
      <c r="R26" s="55" t="n">
        <f aca="false">P26/3600</f>
        <v>0.828846666666667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753.226</v>
      </c>
      <c r="I27" s="62" t="n">
        <v>131.071</v>
      </c>
      <c r="J27" s="44" t="n">
        <f aca="false">H27/3600</f>
        <v>2.43145166666667</v>
      </c>
      <c r="L27" s="61" t="n">
        <v>107234.3456</v>
      </c>
      <c r="M27" s="62" t="n">
        <v>40.4787</v>
      </c>
      <c r="N27" s="62" t="n">
        <v>41.7417</v>
      </c>
      <c r="O27" s="62" t="n">
        <v>44.2027</v>
      </c>
      <c r="P27" s="62" t="n">
        <v>8753.226</v>
      </c>
      <c r="Q27" s="62" t="n">
        <v>131.071</v>
      </c>
      <c r="R27" s="44" t="n">
        <f aca="false">P27/3600</f>
        <v>2.43145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539.115</v>
      </c>
      <c r="I28" s="64" t="n">
        <v>115.331</v>
      </c>
      <c r="J28" s="49" t="n">
        <f aca="false">H28/3600</f>
        <v>2.09419861111111</v>
      </c>
      <c r="L28" s="63" t="n">
        <v>51242.1472</v>
      </c>
      <c r="M28" s="64" t="n">
        <v>37.9313</v>
      </c>
      <c r="N28" s="64" t="n">
        <v>39.596</v>
      </c>
      <c r="O28" s="64" t="n">
        <v>42.2158</v>
      </c>
      <c r="P28" s="64" t="n">
        <v>7539.115</v>
      </c>
      <c r="Q28" s="64" t="n">
        <v>115.331</v>
      </c>
      <c r="R28" s="49" t="n">
        <f aca="false">P28/3600</f>
        <v>2.09419861111111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68.089</v>
      </c>
      <c r="I29" s="64" t="n">
        <v>105.814</v>
      </c>
      <c r="J29" s="49" t="n">
        <f aca="false">H29/3600</f>
        <v>1.88002472222222</v>
      </c>
      <c r="L29" s="63" t="n">
        <v>27868.7576</v>
      </c>
      <c r="M29" s="64" t="n">
        <v>35.6816</v>
      </c>
      <c r="N29" s="64" t="n">
        <v>38.5734</v>
      </c>
      <c r="O29" s="64" t="n">
        <v>40.6238</v>
      </c>
      <c r="P29" s="64" t="n">
        <v>6768.089</v>
      </c>
      <c r="Q29" s="64" t="n">
        <v>105.814</v>
      </c>
      <c r="R29" s="49" t="n">
        <f aca="false">P29/3600</f>
        <v>1.88002472222222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346.902</v>
      </c>
      <c r="I30" s="66" t="n">
        <v>97.765</v>
      </c>
      <c r="J30" s="55" t="n">
        <f aca="false">H30/3600</f>
        <v>1.76302833333333</v>
      </c>
      <c r="L30" s="65" t="n">
        <v>15243.6048</v>
      </c>
      <c r="M30" s="66" t="n">
        <v>33.2452</v>
      </c>
      <c r="N30" s="66" t="n">
        <v>37.8172</v>
      </c>
      <c r="O30" s="66" t="n">
        <v>39.4428</v>
      </c>
      <c r="P30" s="66" t="n">
        <v>6346.902</v>
      </c>
      <c r="Q30" s="66" t="n">
        <v>97.765</v>
      </c>
      <c r="R30" s="55" t="n">
        <f aca="false">P30/3600</f>
        <v>1.76302833333333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461.631</v>
      </c>
      <c r="I31" s="62" t="n">
        <v>125.063</v>
      </c>
      <c r="J31" s="44" t="n">
        <f aca="false">H31/3600</f>
        <v>2.35045305555556</v>
      </c>
      <c r="L31" s="61" t="n">
        <v>73850.4448</v>
      </c>
      <c r="M31" s="62" t="n">
        <v>41.1825</v>
      </c>
      <c r="N31" s="62" t="n">
        <v>44.4754</v>
      </c>
      <c r="O31" s="62" t="n">
        <v>46.0774</v>
      </c>
      <c r="P31" s="62" t="n">
        <v>8461.631</v>
      </c>
      <c r="Q31" s="62" t="n">
        <v>125.063</v>
      </c>
      <c r="R31" s="44" t="n">
        <f aca="false">P31/3600</f>
        <v>2.35045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6.86</v>
      </c>
      <c r="I32" s="64" t="n">
        <v>108.279</v>
      </c>
      <c r="J32" s="49" t="n">
        <f aca="false">H32/3600</f>
        <v>1.95468333333333</v>
      </c>
      <c r="L32" s="63" t="n">
        <v>30924.9992</v>
      </c>
      <c r="M32" s="64" t="n">
        <v>38.6596</v>
      </c>
      <c r="N32" s="64" t="n">
        <v>42.9876</v>
      </c>
      <c r="O32" s="64" t="n">
        <v>43.9936</v>
      </c>
      <c r="P32" s="64" t="n">
        <v>7036.86</v>
      </c>
      <c r="Q32" s="64" t="n">
        <v>108.279</v>
      </c>
      <c r="R32" s="49" t="n">
        <f aca="false">P32/3600</f>
        <v>1.95468333333333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52.487</v>
      </c>
      <c r="I33" s="64" t="n">
        <v>97.39</v>
      </c>
      <c r="J33" s="49" t="n">
        <f aca="false">H33/3600</f>
        <v>1.76457972222222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6352.487</v>
      </c>
      <c r="Q33" s="64" t="n">
        <v>97.39</v>
      </c>
      <c r="R33" s="49" t="n">
        <f aca="false">P33/3600</f>
        <v>1.7645797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913.923</v>
      </c>
      <c r="I34" s="66" t="n">
        <v>90.963</v>
      </c>
      <c r="J34" s="55" t="n">
        <f aca="false">H34/3600</f>
        <v>1.64275638888889</v>
      </c>
      <c r="L34" s="65" t="n">
        <v>9133.3696</v>
      </c>
      <c r="M34" s="66" t="n">
        <v>34.8375</v>
      </c>
      <c r="N34" s="66" t="n">
        <v>40.7963</v>
      </c>
      <c r="O34" s="66" t="n">
        <v>40.981</v>
      </c>
      <c r="P34" s="66" t="n">
        <v>5913.923</v>
      </c>
      <c r="Q34" s="66" t="n">
        <v>90.963</v>
      </c>
      <c r="R34" s="55" t="n">
        <f aca="false">P34/3600</f>
        <v>1.64275638888889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101.385</v>
      </c>
      <c r="I35" s="62" t="n">
        <v>171.911</v>
      </c>
      <c r="J35" s="44" t="n">
        <f aca="false">H35/3600</f>
        <v>3.36149583333333</v>
      </c>
      <c r="L35" s="61" t="n">
        <v>190369.5776</v>
      </c>
      <c r="M35" s="62" t="n">
        <v>42.3561</v>
      </c>
      <c r="N35" s="62" t="n">
        <v>42.827</v>
      </c>
      <c r="O35" s="62" t="n">
        <v>44.4945</v>
      </c>
      <c r="P35" s="62" t="n">
        <v>12101.385</v>
      </c>
      <c r="Q35" s="62" t="n">
        <v>171.911</v>
      </c>
      <c r="R35" s="44" t="n">
        <f aca="false">P35/3600</f>
        <v>3.36149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35.583</v>
      </c>
      <c r="I36" s="64" t="n">
        <v>147.342</v>
      </c>
      <c r="J36" s="49" t="n">
        <f aca="false">H36/3600</f>
        <v>2.73210638888889</v>
      </c>
      <c r="L36" s="63" t="n">
        <v>83126.9384</v>
      </c>
      <c r="M36" s="64" t="n">
        <v>37.0475</v>
      </c>
      <c r="N36" s="64" t="n">
        <v>40.9586</v>
      </c>
      <c r="O36" s="64" t="n">
        <v>43.0392</v>
      </c>
      <c r="P36" s="64" t="n">
        <v>9835.583</v>
      </c>
      <c r="Q36" s="64" t="n">
        <v>147.342</v>
      </c>
      <c r="R36" s="49" t="n">
        <f aca="false">P36/3600</f>
        <v>2.73210638888889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87.011</v>
      </c>
      <c r="I37" s="64" t="n">
        <v>132.631</v>
      </c>
      <c r="J37" s="49" t="n">
        <f aca="false">H37/3600</f>
        <v>2.32972527777778</v>
      </c>
      <c r="L37" s="63" t="n">
        <v>43132.4312</v>
      </c>
      <c r="M37" s="64" t="n">
        <v>34.4646</v>
      </c>
      <c r="N37" s="64" t="n">
        <v>39.6012</v>
      </c>
      <c r="O37" s="64" t="n">
        <v>41.9262</v>
      </c>
      <c r="P37" s="64" t="n">
        <v>8387.011</v>
      </c>
      <c r="Q37" s="64" t="n">
        <v>132.631</v>
      </c>
      <c r="R37" s="49" t="n">
        <f aca="false">P37/3600</f>
        <v>2.32972527777778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534.265</v>
      </c>
      <c r="I38" s="66" t="n">
        <v>119.543</v>
      </c>
      <c r="J38" s="55" t="n">
        <f aca="false">H38/3600</f>
        <v>2.09285138888889</v>
      </c>
      <c r="L38" s="65" t="n">
        <v>23578.5136</v>
      </c>
      <c r="M38" s="66" t="n">
        <v>31.9934</v>
      </c>
      <c r="N38" s="66" t="n">
        <v>38.6667</v>
      </c>
      <c r="O38" s="66" t="n">
        <v>41.131</v>
      </c>
      <c r="P38" s="66" t="n">
        <v>7534.265</v>
      </c>
      <c r="Q38" s="66" t="n">
        <v>119.543</v>
      </c>
      <c r="R38" s="55" t="n">
        <f aca="false">P38/3600</f>
        <v>2.09285138888889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830.199</v>
      </c>
      <c r="I39" s="62" t="n">
        <v>28.902</v>
      </c>
      <c r="J39" s="44" t="n">
        <f aca="false">H39/3600</f>
        <v>0.508388611111111</v>
      </c>
      <c r="L39" s="61" t="n">
        <v>21235.4952</v>
      </c>
      <c r="M39" s="62" t="n">
        <v>41.6218</v>
      </c>
      <c r="N39" s="62" t="n">
        <v>44.0319</v>
      </c>
      <c r="O39" s="62" t="n">
        <v>44.6776</v>
      </c>
      <c r="P39" s="62" t="n">
        <v>1830.199</v>
      </c>
      <c r="Q39" s="62" t="n">
        <v>28.902</v>
      </c>
      <c r="R39" s="44" t="n">
        <f aca="false">P39/3600</f>
        <v>0.50838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44.309</v>
      </c>
      <c r="I40" s="64" t="n">
        <v>25.064</v>
      </c>
      <c r="J40" s="49" t="n">
        <f aca="false">H40/3600</f>
        <v>0.428974722222222</v>
      </c>
      <c r="L40" s="63" t="n">
        <v>11457.2376</v>
      </c>
      <c r="M40" s="64" t="n">
        <v>38.2371</v>
      </c>
      <c r="N40" s="64" t="n">
        <v>41.4326</v>
      </c>
      <c r="O40" s="64" t="n">
        <v>41.8262</v>
      </c>
      <c r="P40" s="64" t="n">
        <v>1544.309</v>
      </c>
      <c r="Q40" s="64" t="n">
        <v>25.064</v>
      </c>
      <c r="R40" s="49" t="n">
        <f aca="false">P40/3600</f>
        <v>0.428974722222222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40.713</v>
      </c>
      <c r="I41" s="64" t="n">
        <v>20.928</v>
      </c>
      <c r="J41" s="49" t="n">
        <f aca="false">H41/3600</f>
        <v>0.372420277777778</v>
      </c>
      <c r="L41" s="63" t="n">
        <v>6177.6312</v>
      </c>
      <c r="M41" s="64" t="n">
        <v>35.3065</v>
      </c>
      <c r="N41" s="64" t="n">
        <v>39.5561</v>
      </c>
      <c r="O41" s="64" t="n">
        <v>39.7388</v>
      </c>
      <c r="P41" s="64" t="n">
        <v>1340.713</v>
      </c>
      <c r="Q41" s="64" t="n">
        <v>20.928</v>
      </c>
      <c r="R41" s="49" t="n">
        <f aca="false">P41/3600</f>
        <v>0.372420277777778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74.526</v>
      </c>
      <c r="I42" s="66" t="n">
        <v>18.868</v>
      </c>
      <c r="J42" s="55" t="n">
        <f aca="false">H42/3600</f>
        <v>0.326257222222222</v>
      </c>
      <c r="L42" s="65" t="n">
        <v>3488.7536</v>
      </c>
      <c r="M42" s="66" t="n">
        <v>32.7476</v>
      </c>
      <c r="N42" s="66" t="n">
        <v>38.0881</v>
      </c>
      <c r="O42" s="66" t="n">
        <v>38.0666</v>
      </c>
      <c r="P42" s="66" t="n">
        <v>1174.526</v>
      </c>
      <c r="Q42" s="66" t="n">
        <v>18.868</v>
      </c>
      <c r="R42" s="55" t="n">
        <f aca="false">P42/3600</f>
        <v>0.326257222222222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824.516</v>
      </c>
      <c r="I43" s="62" t="n">
        <v>32.604</v>
      </c>
      <c r="J43" s="44" t="n">
        <f aca="false">H43/3600</f>
        <v>0.50681</v>
      </c>
      <c r="L43" s="61" t="n">
        <v>24593.244</v>
      </c>
      <c r="M43" s="62" t="n">
        <v>41.976</v>
      </c>
      <c r="N43" s="62" t="n">
        <v>44.1823</v>
      </c>
      <c r="O43" s="62" t="n">
        <v>45.5858</v>
      </c>
      <c r="P43" s="62" t="n">
        <v>1824.516</v>
      </c>
      <c r="Q43" s="62" t="n">
        <v>32.604</v>
      </c>
      <c r="R43" s="44" t="n">
        <f aca="false">P43/3600</f>
        <v>0.5068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652.149</v>
      </c>
      <c r="I44" s="64" t="n">
        <v>29.172</v>
      </c>
      <c r="J44" s="49" t="n">
        <f aca="false">H44/3600</f>
        <v>0.458930277777778</v>
      </c>
      <c r="L44" s="63" t="n">
        <v>14669.4032</v>
      </c>
      <c r="M44" s="64" t="n">
        <v>39.0298</v>
      </c>
      <c r="N44" s="64" t="n">
        <v>41.9066</v>
      </c>
      <c r="O44" s="64" t="n">
        <v>43.0772</v>
      </c>
      <c r="P44" s="64" t="n">
        <v>1652.149</v>
      </c>
      <c r="Q44" s="64" t="n">
        <v>29.172</v>
      </c>
      <c r="R44" s="49" t="n">
        <f aca="false">P44/3600</f>
        <v>0.458930277777778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34.555</v>
      </c>
      <c r="I45" s="64" t="n">
        <v>26.707</v>
      </c>
      <c r="J45" s="49" t="n">
        <f aca="false">H45/3600</f>
        <v>0.454043055555556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634.555</v>
      </c>
      <c r="Q45" s="64" t="n">
        <v>26.707</v>
      </c>
      <c r="R45" s="49" t="n">
        <f aca="false">P45/3600</f>
        <v>0.454043055555556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96.823</v>
      </c>
      <c r="I46" s="66" t="n">
        <v>24.117</v>
      </c>
      <c r="J46" s="55" t="n">
        <f aca="false">H46/3600</f>
        <v>0.415784166666667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496.823</v>
      </c>
      <c r="Q46" s="66" t="n">
        <v>24.117</v>
      </c>
      <c r="R46" s="55" t="n">
        <f aca="false">P46/3600</f>
        <v>0.415784166666667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65.404</v>
      </c>
      <c r="I47" s="62" t="n">
        <v>33.399</v>
      </c>
      <c r="J47" s="44" t="n">
        <f aca="false">H47/3600</f>
        <v>0.629278888888889</v>
      </c>
      <c r="L47" s="61" t="n">
        <v>45440.6912</v>
      </c>
      <c r="M47" s="62" t="n">
        <v>41.0818</v>
      </c>
      <c r="N47" s="62" t="n">
        <v>42.5962</v>
      </c>
      <c r="O47" s="62" t="n">
        <v>43.4144</v>
      </c>
      <c r="P47" s="62" t="n">
        <v>2265.404</v>
      </c>
      <c r="Q47" s="62" t="n">
        <v>33.399</v>
      </c>
      <c r="R47" s="44" t="n">
        <f aca="false">P47/3600</f>
        <v>0.62927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61.467</v>
      </c>
      <c r="I48" s="64" t="n">
        <v>29.359</v>
      </c>
      <c r="J48" s="49" t="n">
        <f aca="false">H48/3600</f>
        <v>0.544851944444445</v>
      </c>
      <c r="L48" s="63" t="n">
        <v>28135.56</v>
      </c>
      <c r="M48" s="64" t="n">
        <v>36.8699</v>
      </c>
      <c r="N48" s="64" t="n">
        <v>39.4846</v>
      </c>
      <c r="O48" s="64" t="n">
        <v>40.2669</v>
      </c>
      <c r="P48" s="64" t="n">
        <v>1961.467</v>
      </c>
      <c r="Q48" s="64" t="n">
        <v>29.359</v>
      </c>
      <c r="R48" s="49" t="n">
        <f aca="false">P48/3600</f>
        <v>0.544851944444445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682.497</v>
      </c>
      <c r="I49" s="64" t="n">
        <v>26.114</v>
      </c>
      <c r="J49" s="49" t="n">
        <f aca="false">H49/3600</f>
        <v>0.467360277777778</v>
      </c>
      <c r="L49" s="63" t="n">
        <v>16768.5584</v>
      </c>
      <c r="M49" s="64" t="n">
        <v>33.0357</v>
      </c>
      <c r="N49" s="64" t="n">
        <v>37.4192</v>
      </c>
      <c r="O49" s="64" t="n">
        <v>38.1171</v>
      </c>
      <c r="P49" s="64" t="n">
        <v>1682.497</v>
      </c>
      <c r="Q49" s="64" t="n">
        <v>26.114</v>
      </c>
      <c r="R49" s="49" t="n">
        <f aca="false">P49/3600</f>
        <v>0.467360277777778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40.241</v>
      </c>
      <c r="I50" s="66" t="n">
        <v>23.212</v>
      </c>
      <c r="J50" s="55" t="n">
        <f aca="false">H50/3600</f>
        <v>0.400066944444444</v>
      </c>
      <c r="L50" s="65" t="n">
        <v>9164.8136</v>
      </c>
      <c r="M50" s="66" t="n">
        <v>29.3374</v>
      </c>
      <c r="N50" s="66" t="n">
        <v>36.0241</v>
      </c>
      <c r="O50" s="66" t="n">
        <v>36.6551</v>
      </c>
      <c r="P50" s="66" t="n">
        <v>1440.241</v>
      </c>
      <c r="Q50" s="66" t="n">
        <v>23.212</v>
      </c>
      <c r="R50" s="55" t="n">
        <f aca="false">P50/3600</f>
        <v>0.400066944444444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01.829</v>
      </c>
      <c r="I51" s="62" t="n">
        <v>15.459</v>
      </c>
      <c r="J51" s="44" t="n">
        <f aca="false">H51/3600</f>
        <v>0.306063611111111</v>
      </c>
      <c r="L51" s="61" t="n">
        <v>15789.948</v>
      </c>
      <c r="M51" s="62" t="n">
        <v>42.3539</v>
      </c>
      <c r="N51" s="62" t="n">
        <v>43.4249</v>
      </c>
      <c r="O51" s="62" t="n">
        <v>44.2844</v>
      </c>
      <c r="P51" s="62" t="n">
        <v>1101.829</v>
      </c>
      <c r="Q51" s="62" t="n">
        <v>15.459</v>
      </c>
      <c r="R51" s="44" t="n">
        <f aca="false">P51/3600</f>
        <v>0.30606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57.342</v>
      </c>
      <c r="I52" s="64" t="n">
        <v>14.102</v>
      </c>
      <c r="J52" s="49" t="n">
        <f aca="false">H52/3600</f>
        <v>0.265928333333333</v>
      </c>
      <c r="L52" s="63" t="n">
        <v>9471.2152</v>
      </c>
      <c r="M52" s="64" t="n">
        <v>38.9281</v>
      </c>
      <c r="N52" s="64" t="n">
        <v>40.2547</v>
      </c>
      <c r="O52" s="64" t="n">
        <v>41.6793</v>
      </c>
      <c r="P52" s="64" t="n">
        <v>957.342</v>
      </c>
      <c r="Q52" s="64" t="n">
        <v>14.102</v>
      </c>
      <c r="R52" s="49" t="n">
        <f aca="false">P52/3600</f>
        <v>0.265928333333333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44.507</v>
      </c>
      <c r="I53" s="64" t="n">
        <v>13.244</v>
      </c>
      <c r="J53" s="49" t="n">
        <f aca="false">H53/3600</f>
        <v>0.234585277777778</v>
      </c>
      <c r="L53" s="63" t="n">
        <v>5375.2344</v>
      </c>
      <c r="M53" s="64" t="n">
        <v>35.4786</v>
      </c>
      <c r="N53" s="64" t="n">
        <v>38.1169</v>
      </c>
      <c r="O53" s="64" t="n">
        <v>39.8755</v>
      </c>
      <c r="P53" s="64" t="n">
        <v>844.507</v>
      </c>
      <c r="Q53" s="64" t="n">
        <v>13.244</v>
      </c>
      <c r="R53" s="49" t="n">
        <f aca="false">P53/3600</f>
        <v>0.234585277777778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63.73</v>
      </c>
      <c r="I54" s="66" t="n">
        <v>11.606</v>
      </c>
      <c r="J54" s="55" t="n">
        <f aca="false">H54/3600</f>
        <v>0.212147222222222</v>
      </c>
      <c r="L54" s="65" t="n">
        <v>2681.412</v>
      </c>
      <c r="M54" s="66" t="n">
        <v>32.0615</v>
      </c>
      <c r="N54" s="66" t="n">
        <v>36.7716</v>
      </c>
      <c r="O54" s="66" t="n">
        <v>38.5769</v>
      </c>
      <c r="P54" s="66" t="n">
        <v>763.73</v>
      </c>
      <c r="Q54" s="66" t="n">
        <v>11.606</v>
      </c>
      <c r="R54" s="55" t="n">
        <f aca="false">P54/3600</f>
        <v>0.212147222222222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37.845</v>
      </c>
      <c r="I55" s="62" t="n">
        <v>7.113</v>
      </c>
      <c r="J55" s="44" t="n">
        <f aca="false">H55/3600</f>
        <v>0.121623611111111</v>
      </c>
      <c r="L55" s="61" t="n">
        <v>5550.5048</v>
      </c>
      <c r="M55" s="62" t="n">
        <v>42.9647</v>
      </c>
      <c r="N55" s="62" t="n">
        <v>45.2464</v>
      </c>
      <c r="O55" s="62" t="n">
        <v>45.0298</v>
      </c>
      <c r="P55" s="62" t="n">
        <v>437.845</v>
      </c>
      <c r="Q55" s="62" t="n">
        <v>7.113</v>
      </c>
      <c r="R55" s="44" t="n">
        <f aca="false">P55/3600</f>
        <v>0.121623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0.125</v>
      </c>
      <c r="I56" s="64" t="n">
        <v>6.271</v>
      </c>
      <c r="J56" s="49" t="n">
        <f aca="false">H56/3600</f>
        <v>0.105590277777778</v>
      </c>
      <c r="L56" s="63" t="n">
        <v>3276.6936</v>
      </c>
      <c r="M56" s="64" t="n">
        <v>39.3444</v>
      </c>
      <c r="N56" s="64" t="n">
        <v>42.3343</v>
      </c>
      <c r="O56" s="64" t="n">
        <v>41.852</v>
      </c>
      <c r="P56" s="64" t="n">
        <v>380.125</v>
      </c>
      <c r="Q56" s="64" t="n">
        <v>6.271</v>
      </c>
      <c r="R56" s="49" t="n">
        <f aca="false">P56/3600</f>
        <v>0.105590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36.274</v>
      </c>
      <c r="I57" s="64" t="n">
        <v>5.584</v>
      </c>
      <c r="J57" s="49" t="n">
        <f aca="false">H57/3600</f>
        <v>0.0934094444444445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336.274</v>
      </c>
      <c r="Q57" s="64" t="n">
        <v>5.584</v>
      </c>
      <c r="R57" s="49" t="n">
        <f aca="false">P57/3600</f>
        <v>0.0934094444444445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1.891</v>
      </c>
      <c r="I58" s="66" t="n">
        <v>4.976</v>
      </c>
      <c r="J58" s="55" t="n">
        <f aca="false">H58/3600</f>
        <v>0.0838586111111111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301.891</v>
      </c>
      <c r="Q58" s="66" t="n">
        <v>4.976</v>
      </c>
      <c r="R58" s="55" t="n">
        <f aca="false">P58/3600</f>
        <v>0.0838586111111111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56.729</v>
      </c>
      <c r="I59" s="62" t="n">
        <v>10.405</v>
      </c>
      <c r="J59" s="44" t="n">
        <f aca="false">H59/3600</f>
        <v>0.182424722222222</v>
      </c>
      <c r="L59" s="61" t="n">
        <v>13686.1072</v>
      </c>
      <c r="M59" s="62" t="n">
        <v>41.2562</v>
      </c>
      <c r="N59" s="62" t="n">
        <v>43.3708</v>
      </c>
      <c r="O59" s="62" t="n">
        <v>44.2881</v>
      </c>
      <c r="P59" s="62" t="n">
        <v>656.729</v>
      </c>
      <c r="Q59" s="62" t="n">
        <v>10.405</v>
      </c>
      <c r="R59" s="44" t="n">
        <f aca="false">P59/3600</f>
        <v>0.18242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63.909</v>
      </c>
      <c r="I60" s="64" t="n">
        <v>8.954</v>
      </c>
      <c r="J60" s="49" t="n">
        <f aca="false">H60/3600</f>
        <v>0.156641388888889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563.909</v>
      </c>
      <c r="Q60" s="64" t="n">
        <v>8.954</v>
      </c>
      <c r="R60" s="49" t="n">
        <f aca="false">P60/3600</f>
        <v>0.156641388888889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86.05</v>
      </c>
      <c r="I61" s="64" t="n">
        <v>7.924</v>
      </c>
      <c r="J61" s="49" t="n">
        <f aca="false">H61/3600</f>
        <v>0.13501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486.05</v>
      </c>
      <c r="Q61" s="64" t="n">
        <v>7.924</v>
      </c>
      <c r="R61" s="49" t="n">
        <f aca="false">P61/3600</f>
        <v>0.135013888888889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4.086</v>
      </c>
      <c r="I62" s="66" t="n">
        <v>7.082</v>
      </c>
      <c r="J62" s="55" t="n">
        <f aca="false">H62/3600</f>
        <v>0.117801666666667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424.086</v>
      </c>
      <c r="Q62" s="66" t="n">
        <v>7.082</v>
      </c>
      <c r="R62" s="55" t="n">
        <f aca="false">P62/3600</f>
        <v>0.117801666666667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68.932</v>
      </c>
      <c r="I63" s="62" t="n">
        <v>9.032</v>
      </c>
      <c r="J63" s="44" t="n">
        <f aca="false">H63/3600</f>
        <v>0.158036666666667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568.932</v>
      </c>
      <c r="Q63" s="62" t="n">
        <v>9.032</v>
      </c>
      <c r="R63" s="44" t="n">
        <f aca="false">P63/3600</f>
        <v>0.15803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85.41</v>
      </c>
      <c r="I64" s="64" t="n">
        <v>8.049</v>
      </c>
      <c r="J64" s="49" t="n">
        <f aca="false">H64/3600</f>
        <v>0.134836111111111</v>
      </c>
      <c r="L64" s="63" t="n">
        <v>7296.7496</v>
      </c>
      <c r="M64" s="64" t="n">
        <v>36.7015</v>
      </c>
      <c r="N64" s="64" t="n">
        <v>39.1738</v>
      </c>
      <c r="O64" s="64" t="n">
        <v>39.6857</v>
      </c>
      <c r="P64" s="64" t="n">
        <v>485.41</v>
      </c>
      <c r="Q64" s="64" t="n">
        <v>8.049</v>
      </c>
      <c r="R64" s="49" t="n">
        <f aca="false">P64/3600</f>
        <v>0.134836111111111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08.861</v>
      </c>
      <c r="I65" s="64" t="n">
        <v>6.942</v>
      </c>
      <c r="J65" s="49" t="n">
        <f aca="false">H65/3600</f>
        <v>0.1135725</v>
      </c>
      <c r="L65" s="63" t="n">
        <v>4137.0192</v>
      </c>
      <c r="M65" s="64" t="n">
        <v>32.7097</v>
      </c>
      <c r="N65" s="64" t="n">
        <v>37.0078</v>
      </c>
      <c r="O65" s="64" t="n">
        <v>37.4603</v>
      </c>
      <c r="P65" s="64" t="n">
        <v>408.861</v>
      </c>
      <c r="Q65" s="64" t="n">
        <v>6.942</v>
      </c>
      <c r="R65" s="49" t="n">
        <f aca="false">P65/3600</f>
        <v>0.1135725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7.756</v>
      </c>
      <c r="I66" s="66" t="n">
        <v>5.974</v>
      </c>
      <c r="J66" s="55" t="n">
        <f aca="false">H66/3600</f>
        <v>0.0965988888888889</v>
      </c>
      <c r="L66" s="65" t="n">
        <v>2153.6336</v>
      </c>
      <c r="M66" s="66" t="n">
        <v>29.1891</v>
      </c>
      <c r="N66" s="66" t="n">
        <v>35.5722</v>
      </c>
      <c r="O66" s="66" t="n">
        <v>35.9882</v>
      </c>
      <c r="P66" s="66" t="n">
        <v>347.756</v>
      </c>
      <c r="Q66" s="66" t="n">
        <v>5.974</v>
      </c>
      <c r="R66" s="55" t="n">
        <f aca="false">P66/3600</f>
        <v>0.0965988888888889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87.102</v>
      </c>
      <c r="I67" s="62" t="n">
        <v>4.321</v>
      </c>
      <c r="J67" s="44" t="n">
        <f aca="false">H67/3600</f>
        <v>0.0797505555555556</v>
      </c>
      <c r="L67" s="61" t="n">
        <v>4705.1968</v>
      </c>
      <c r="M67" s="62" t="n">
        <v>42.4583</v>
      </c>
      <c r="N67" s="62" t="n">
        <v>43.0622</v>
      </c>
      <c r="O67" s="62" t="n">
        <v>43.9518</v>
      </c>
      <c r="P67" s="62" t="n">
        <v>287.102</v>
      </c>
      <c r="Q67" s="62" t="n">
        <v>4.321</v>
      </c>
      <c r="R67" s="44" t="n">
        <f aca="false">P67/3600</f>
        <v>0.07975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48.742</v>
      </c>
      <c r="I68" s="64" t="n">
        <v>3.9</v>
      </c>
      <c r="J68" s="49" t="n">
        <f aca="false">H68/3600</f>
        <v>0.069095</v>
      </c>
      <c r="L68" s="63" t="n">
        <v>2811.2424</v>
      </c>
      <c r="M68" s="64" t="n">
        <v>38.3856</v>
      </c>
      <c r="N68" s="64" t="n">
        <v>39.8446</v>
      </c>
      <c r="O68" s="64" t="n">
        <v>41.0993</v>
      </c>
      <c r="P68" s="64" t="n">
        <v>248.742</v>
      </c>
      <c r="Q68" s="64" t="n">
        <v>3.9</v>
      </c>
      <c r="R68" s="49" t="n">
        <f aca="false">P68/3600</f>
        <v>0.069095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4.203</v>
      </c>
      <c r="I69" s="64" t="n">
        <v>3.432</v>
      </c>
      <c r="J69" s="49" t="n">
        <f aca="false">H69/3600</f>
        <v>0.0595008333333333</v>
      </c>
      <c r="L69" s="63" t="n">
        <v>1519.1056</v>
      </c>
      <c r="M69" s="64" t="n">
        <v>34.5173</v>
      </c>
      <c r="N69" s="64" t="n">
        <v>37.7366</v>
      </c>
      <c r="O69" s="64" t="n">
        <v>38.9394</v>
      </c>
      <c r="P69" s="64" t="n">
        <v>214.203</v>
      </c>
      <c r="Q69" s="64" t="n">
        <v>3.432</v>
      </c>
      <c r="R69" s="49" t="n">
        <f aca="false">P69/3600</f>
        <v>0.0595008333333333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9.384</v>
      </c>
      <c r="I70" s="66" t="n">
        <v>3.057</v>
      </c>
      <c r="J70" s="55" t="n">
        <f aca="false">H70/3600</f>
        <v>0.0526066666666667</v>
      </c>
      <c r="L70" s="65" t="n">
        <v>778.7408</v>
      </c>
      <c r="M70" s="66" t="n">
        <v>31.2703</v>
      </c>
      <c r="N70" s="66" t="n">
        <v>36.2841</v>
      </c>
      <c r="O70" s="66" t="n">
        <v>37.3427</v>
      </c>
      <c r="P70" s="66" t="n">
        <v>189.384</v>
      </c>
      <c r="Q70" s="66" t="n">
        <v>3.057</v>
      </c>
      <c r="R70" s="55" t="n">
        <f aca="false">P70/3600</f>
        <v>0.0526066666666667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908.45</v>
      </c>
      <c r="I71" s="62" t="n">
        <v>59.857</v>
      </c>
      <c r="J71" s="44" t="n">
        <f aca="false">H71/3600</f>
        <v>1.08568055555556</v>
      </c>
      <c r="L71" s="61" t="n">
        <v>22722.2272</v>
      </c>
      <c r="M71" s="62" t="n">
        <v>44.6001</v>
      </c>
      <c r="N71" s="62" t="n">
        <v>47.4016</v>
      </c>
      <c r="O71" s="62" t="n">
        <v>48.2531</v>
      </c>
      <c r="P71" s="62" t="n">
        <v>3908.45</v>
      </c>
      <c r="Q71" s="62" t="n">
        <v>59.857</v>
      </c>
      <c r="R71" s="44" t="n">
        <f aca="false">P71/3600</f>
        <v>1.08568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23.515</v>
      </c>
      <c r="I72" s="64" t="n">
        <v>54.225</v>
      </c>
      <c r="J72" s="49" t="n">
        <f aca="false">H72/3600</f>
        <v>0.978754166666667</v>
      </c>
      <c r="L72" s="63" t="n">
        <v>13275.2272</v>
      </c>
      <c r="M72" s="64" t="n">
        <v>42.1447</v>
      </c>
      <c r="N72" s="64" t="n">
        <v>45.8574</v>
      </c>
      <c r="O72" s="64" t="n">
        <v>46.4925</v>
      </c>
      <c r="P72" s="64" t="n">
        <v>3523.515</v>
      </c>
      <c r="Q72" s="64" t="n">
        <v>54.225</v>
      </c>
      <c r="R72" s="49" t="n">
        <f aca="false">P72/3600</f>
        <v>0.978754166666667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295.677</v>
      </c>
      <c r="I73" s="64" t="n">
        <v>50.746</v>
      </c>
      <c r="J73" s="49" t="n">
        <f aca="false">H73/3600</f>
        <v>0.915465833333333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3295.677</v>
      </c>
      <c r="Q73" s="64" t="n">
        <v>50.746</v>
      </c>
      <c r="R73" s="49" t="n">
        <f aca="false">P73/3600</f>
        <v>0.915465833333333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50.347</v>
      </c>
      <c r="I74" s="66" t="n">
        <v>47.424</v>
      </c>
      <c r="J74" s="55" t="n">
        <f aca="false">H74/3600</f>
        <v>0.875096388888889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3150.347</v>
      </c>
      <c r="Q74" s="66" t="n">
        <v>47.424</v>
      </c>
      <c r="R74" s="55" t="n">
        <f aca="false">P74/3600</f>
        <v>0.875096388888889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850.008</v>
      </c>
      <c r="I75" s="62" t="n">
        <v>56.472</v>
      </c>
      <c r="J75" s="44" t="n">
        <f aca="false">H75/3600</f>
        <v>1.06944666666667</v>
      </c>
      <c r="L75" s="61" t="n">
        <v>23532.8328</v>
      </c>
      <c r="M75" s="62" t="n">
        <v>44.6041</v>
      </c>
      <c r="N75" s="62" t="n">
        <v>48.6299</v>
      </c>
      <c r="O75" s="62" t="n">
        <v>48.4371</v>
      </c>
      <c r="P75" s="62" t="n">
        <v>3850.008</v>
      </c>
      <c r="Q75" s="62" t="n">
        <v>56.472</v>
      </c>
      <c r="R75" s="44" t="n">
        <f aca="false">P75/3600</f>
        <v>1.06944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08.009</v>
      </c>
      <c r="I76" s="64" t="n">
        <v>52.79</v>
      </c>
      <c r="J76" s="49" t="n">
        <f aca="false">H76/3600</f>
        <v>0.974446944444445</v>
      </c>
      <c r="L76" s="63" t="n">
        <v>14383.6104</v>
      </c>
      <c r="M76" s="64" t="n">
        <v>42.1353</v>
      </c>
      <c r="N76" s="64" t="n">
        <v>47.0766</v>
      </c>
      <c r="O76" s="64" t="n">
        <v>46.4044</v>
      </c>
      <c r="P76" s="64" t="n">
        <v>3508.009</v>
      </c>
      <c r="Q76" s="64" t="n">
        <v>52.79</v>
      </c>
      <c r="R76" s="49" t="n">
        <f aca="false">P76/3600</f>
        <v>0.974446944444445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28.499</v>
      </c>
      <c r="I77" s="64" t="n">
        <v>49.966</v>
      </c>
      <c r="J77" s="49" t="n">
        <f aca="false">H77/3600</f>
        <v>0.924583055555556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3328.499</v>
      </c>
      <c r="Q77" s="64" t="n">
        <v>49.966</v>
      </c>
      <c r="R77" s="49" t="n">
        <f aca="false">P77/3600</f>
        <v>0.92458305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23.562</v>
      </c>
      <c r="I78" s="66" t="n">
        <v>46.876</v>
      </c>
      <c r="J78" s="55" t="n">
        <f aca="false">H78/3600</f>
        <v>0.867656111111111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3123.562</v>
      </c>
      <c r="Q78" s="66" t="n">
        <v>46.876</v>
      </c>
      <c r="R78" s="55" t="n">
        <f aca="false">P78/3600</f>
        <v>0.867656111111111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864.688</v>
      </c>
      <c r="I79" s="62" t="n">
        <v>58.125</v>
      </c>
      <c r="J79" s="44" t="n">
        <f aca="false">H79/3600</f>
        <v>1.07352444444444</v>
      </c>
      <c r="L79" s="61" t="n">
        <v>24821.1848</v>
      </c>
      <c r="M79" s="62" t="n">
        <v>44.61</v>
      </c>
      <c r="N79" s="62" t="n">
        <v>48.6764</v>
      </c>
      <c r="O79" s="62" t="n">
        <v>48.8587</v>
      </c>
      <c r="P79" s="62" t="n">
        <v>3864.688</v>
      </c>
      <c r="Q79" s="62" t="n">
        <v>58.125</v>
      </c>
      <c r="R79" s="44" t="n">
        <f aca="false">P79/3600</f>
        <v>1.07352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463.018</v>
      </c>
      <c r="I80" s="64" t="n">
        <v>53.539</v>
      </c>
      <c r="J80" s="49" t="n">
        <f aca="false">H80/3600</f>
        <v>0.961949444444444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3463.018</v>
      </c>
      <c r="Q80" s="64" t="n">
        <v>53.539</v>
      </c>
      <c r="R80" s="49" t="n">
        <f aca="false">P80/3600</f>
        <v>0.961949444444444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183.87</v>
      </c>
      <c r="I81" s="64" t="n">
        <v>48.391</v>
      </c>
      <c r="J81" s="49" t="n">
        <f aca="false">H81/3600</f>
        <v>0.884408333333333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3183.87</v>
      </c>
      <c r="Q81" s="64" t="n">
        <v>48.391</v>
      </c>
      <c r="R81" s="49" t="n">
        <f aca="false">P81/3600</f>
        <v>0.88440833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18.726</v>
      </c>
      <c r="I82" s="66" t="n">
        <v>45.879</v>
      </c>
      <c r="J82" s="55" t="n">
        <f aca="false">H82/3600</f>
        <v>0.866312777777778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3118.726</v>
      </c>
      <c r="Q82" s="66" t="n">
        <v>45.879</v>
      </c>
      <c r="R82" s="55" t="n">
        <f aca="false">P82/3600</f>
        <v>0.866312777777778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35.3064435983437</v>
      </c>
      <c r="J89" s="70" t="n">
        <f aca="false">GEOMEAN(J3:J82)</f>
        <v>0.645788390347832</v>
      </c>
      <c r="Q89" s="70" t="n">
        <f aca="false">GEOMEAN(Q3:Q82)</f>
        <v>35.3064435983437</v>
      </c>
      <c r="R89" s="70" t="n">
        <f aca="false">GEOMEAN(R3:R82)</f>
        <v>0.645788390347832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</v>
      </c>
      <c r="R90" s="71" t="n">
        <f aca="false">R89/J89</f>
        <v>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20366166666667</v>
      </c>
      <c r="J91" s="70" t="n">
        <f aca="false">SUM(J3:J82)</f>
        <v>82.7102336111111</v>
      </c>
      <c r="Q91" s="70" t="n">
        <f aca="false">SUM(Q3:Q82)/3600</f>
        <v>1.20366166666667</v>
      </c>
      <c r="R91" s="70" t="n">
        <f aca="false">SUM(R3:R82)</f>
        <v>82.71023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L71" activeCellId="0" sqref="L7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935.066</v>
      </c>
      <c r="I3" s="43" t="n">
        <v>63.414</v>
      </c>
      <c r="J3" s="44" t="n">
        <f aca="false">H3/3600</f>
        <v>6.37085166666667</v>
      </c>
      <c r="L3" s="42" t="n">
        <v>12996.8992</v>
      </c>
      <c r="M3" s="43" t="n">
        <v>41.9105</v>
      </c>
      <c r="N3" s="43" t="n">
        <v>41.7186</v>
      </c>
      <c r="O3" s="43" t="n">
        <v>44.4029</v>
      </c>
      <c r="P3" s="43" t="n">
        <v>21581.764</v>
      </c>
      <c r="Q3" s="43" t="n">
        <v>55.458</v>
      </c>
      <c r="R3" s="45" t="n">
        <f aca="false">P3/3600</f>
        <v>5.994934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9624.811</v>
      </c>
      <c r="I4" s="48" t="n">
        <v>56.3</v>
      </c>
      <c r="J4" s="49" t="n">
        <f aca="false">H4/3600</f>
        <v>5.45133638888889</v>
      </c>
      <c r="L4" s="47" t="n">
        <v>5289.6784</v>
      </c>
      <c r="M4" s="48" t="n">
        <v>39.3828</v>
      </c>
      <c r="N4" s="48" t="n">
        <v>40.0215</v>
      </c>
      <c r="O4" s="48" t="n">
        <v>42.4469</v>
      </c>
      <c r="P4" s="48" t="n">
        <v>18990.293</v>
      </c>
      <c r="Q4" s="48" t="n">
        <v>48.235</v>
      </c>
      <c r="R4" s="50" t="n">
        <f aca="false">P4/3600</f>
        <v>5.27508138888889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8032.789</v>
      </c>
      <c r="I5" s="48" t="n">
        <v>50.965</v>
      </c>
      <c r="J5" s="49" t="n">
        <f aca="false">H5/3600</f>
        <v>5.00910805555556</v>
      </c>
      <c r="L5" s="47" t="n">
        <v>2542.1408</v>
      </c>
      <c r="M5" s="48" t="n">
        <v>36.7968</v>
      </c>
      <c r="N5" s="48" t="n">
        <v>38.7442</v>
      </c>
      <c r="O5" s="48" t="n">
        <v>40.9173</v>
      </c>
      <c r="P5" s="48" t="n">
        <v>17445.432</v>
      </c>
      <c r="Q5" s="48" t="n">
        <v>42.681</v>
      </c>
      <c r="R5" s="50" t="n">
        <f aca="false">P5/3600</f>
        <v>4.84595333333333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6681.117</v>
      </c>
      <c r="I6" s="54" t="n">
        <v>43.945</v>
      </c>
      <c r="J6" s="55" t="n">
        <f aca="false">H6/3600</f>
        <v>4.63364361111111</v>
      </c>
      <c r="L6" s="53" t="n">
        <v>1319.0704</v>
      </c>
      <c r="M6" s="54" t="n">
        <v>34.1212</v>
      </c>
      <c r="N6" s="54" t="n">
        <v>37.7511</v>
      </c>
      <c r="O6" s="54" t="n">
        <v>39.8097</v>
      </c>
      <c r="P6" s="54" t="n">
        <v>16521.692</v>
      </c>
      <c r="Q6" s="54" t="n">
        <v>37.408</v>
      </c>
      <c r="R6" s="56" t="n">
        <f aca="false">P6/3600</f>
        <v>4.58935888888889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692.035</v>
      </c>
      <c r="I7" s="43" t="n">
        <v>84.474</v>
      </c>
      <c r="J7" s="44" t="n">
        <f aca="false">H7/3600</f>
        <v>8.80334305555556</v>
      </c>
      <c r="L7" s="42" t="n">
        <v>33085.3696</v>
      </c>
      <c r="M7" s="43" t="n">
        <v>40.5031</v>
      </c>
      <c r="N7" s="43" t="n">
        <v>45.2724</v>
      </c>
      <c r="O7" s="43" t="n">
        <v>44.8741</v>
      </c>
      <c r="P7" s="43" t="n">
        <v>30412.611</v>
      </c>
      <c r="Q7" s="43" t="n">
        <v>73.304</v>
      </c>
      <c r="R7" s="45" t="n">
        <f aca="false">P7/3600</f>
        <v>8.44794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302.832</v>
      </c>
      <c r="I8" s="48" t="n">
        <v>71.869</v>
      </c>
      <c r="J8" s="49" t="n">
        <f aca="false">H8/3600</f>
        <v>7.86189777777778</v>
      </c>
      <c r="L8" s="47" t="n">
        <v>15867.0736</v>
      </c>
      <c r="M8" s="48" t="n">
        <v>37.4895</v>
      </c>
      <c r="N8" s="48" t="n">
        <v>43.3387</v>
      </c>
      <c r="O8" s="48" t="n">
        <v>43.484</v>
      </c>
      <c r="P8" s="48" t="n">
        <v>26636.471</v>
      </c>
      <c r="Q8" s="48" t="n">
        <v>62.79</v>
      </c>
      <c r="R8" s="50" t="n">
        <f aca="false">P8/3600</f>
        <v>7.39901972222222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5787.874</v>
      </c>
      <c r="I9" s="48" t="n">
        <v>64.365</v>
      </c>
      <c r="J9" s="49" t="n">
        <f aca="false">H9/3600</f>
        <v>7.16329833333333</v>
      </c>
      <c r="L9" s="47" t="n">
        <v>8330.0352</v>
      </c>
      <c r="M9" s="48" t="n">
        <v>34.5165</v>
      </c>
      <c r="N9" s="48" t="n">
        <v>41.7272</v>
      </c>
      <c r="O9" s="48" t="n">
        <v>42.1705</v>
      </c>
      <c r="P9" s="48" t="n">
        <v>24126.612</v>
      </c>
      <c r="Q9" s="48" t="n">
        <v>56.16</v>
      </c>
      <c r="R9" s="50" t="n">
        <f aca="false">P9/3600</f>
        <v>6.70183666666667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23529.018</v>
      </c>
      <c r="I10" s="54" t="n">
        <v>59.67</v>
      </c>
      <c r="J10" s="55" t="n">
        <f aca="false">H10/3600</f>
        <v>6.53583833333333</v>
      </c>
      <c r="L10" s="53" t="n">
        <v>4660.4336</v>
      </c>
      <c r="M10" s="54" t="n">
        <v>31.741</v>
      </c>
      <c r="N10" s="54" t="n">
        <v>40.4669</v>
      </c>
      <c r="O10" s="54" t="n">
        <v>41.1057</v>
      </c>
      <c r="P10" s="54" t="n">
        <v>22310.425</v>
      </c>
      <c r="Q10" s="54" t="n">
        <v>52.4</v>
      </c>
      <c r="R10" s="56" t="n">
        <f aca="false">P10/3600</f>
        <v>6.19734027777778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9961.747</v>
      </c>
      <c r="I11" s="43" t="n">
        <v>204.407</v>
      </c>
      <c r="J11" s="44" t="n">
        <f aca="false">H11/3600</f>
        <v>22.2115963888889</v>
      </c>
      <c r="L11" s="42" t="n">
        <v>218679.1936</v>
      </c>
      <c r="M11" s="43" t="n">
        <v>39.694</v>
      </c>
      <c r="N11" s="43" t="n">
        <v>39.8137</v>
      </c>
      <c r="O11" s="43" t="n">
        <v>38.1511</v>
      </c>
      <c r="P11" s="43" t="n">
        <v>83220.989</v>
      </c>
      <c r="Q11" s="43" t="n">
        <v>180.773</v>
      </c>
      <c r="R11" s="45" t="n">
        <f aca="false">P11/3600</f>
        <v>23.1169413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73768.189</v>
      </c>
      <c r="I12" s="48" t="n">
        <v>189.711</v>
      </c>
      <c r="J12" s="49" t="n">
        <f aca="false">H12/3600</f>
        <v>20.4911636111111</v>
      </c>
      <c r="L12" s="47" t="n">
        <v>94614.3952</v>
      </c>
      <c r="M12" s="48" t="n">
        <v>33.7556</v>
      </c>
      <c r="N12" s="48" t="n">
        <v>38.4233</v>
      </c>
      <c r="O12" s="48" t="n">
        <v>36.7553</v>
      </c>
      <c r="P12" s="48" t="n">
        <v>71068.106</v>
      </c>
      <c r="Q12" s="48" t="n">
        <v>170.18</v>
      </c>
      <c r="R12" s="50" t="n">
        <f aca="false">P12/3600</f>
        <v>19.7411405555556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53749.871</v>
      </c>
      <c r="I13" s="48" t="n">
        <v>149.931</v>
      </c>
      <c r="J13" s="49" t="n">
        <f aca="false">H13/3600</f>
        <v>14.9305197222222</v>
      </c>
      <c r="L13" s="47" t="n">
        <v>28548.9968</v>
      </c>
      <c r="M13" s="48" t="n">
        <v>29.7078</v>
      </c>
      <c r="N13" s="48" t="n">
        <v>37.4824</v>
      </c>
      <c r="O13" s="48" t="n">
        <v>35.7434</v>
      </c>
      <c r="P13" s="48" t="n">
        <v>52681.074</v>
      </c>
      <c r="Q13" s="48" t="n">
        <v>137.295</v>
      </c>
      <c r="R13" s="50" t="n">
        <f aca="false">P13/3600</f>
        <v>14.633631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41861.01</v>
      </c>
      <c r="I14" s="54" t="n">
        <v>111.742</v>
      </c>
      <c r="J14" s="55" t="n">
        <f aca="false">H14/3600</f>
        <v>11.6280583333333</v>
      </c>
      <c r="L14" s="53" t="n">
        <v>7112.6704</v>
      </c>
      <c r="M14" s="54" t="n">
        <v>28.0888</v>
      </c>
      <c r="N14" s="54" t="n">
        <v>36.6891</v>
      </c>
      <c r="O14" s="54" t="n">
        <v>34.8992</v>
      </c>
      <c r="P14" s="54" t="n">
        <v>41619.546</v>
      </c>
      <c r="Q14" s="54" t="n">
        <v>99.73</v>
      </c>
      <c r="R14" s="56" t="n">
        <f aca="false">P14/3600</f>
        <v>11.56098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0172.575</v>
      </c>
      <c r="I15" s="43" t="n">
        <v>129.293</v>
      </c>
      <c r="J15" s="44" t="n">
        <f aca="false">H15/3600</f>
        <v>13.9368263888889</v>
      </c>
      <c r="L15" s="42" t="n">
        <v>23433.8144</v>
      </c>
      <c r="M15" s="43" t="n">
        <v>41.6701</v>
      </c>
      <c r="N15" s="43" t="n">
        <v>46.9128</v>
      </c>
      <c r="O15" s="43" t="n">
        <v>46.5316</v>
      </c>
      <c r="P15" s="43" t="n">
        <v>54542.149</v>
      </c>
      <c r="Q15" s="43" t="n">
        <v>112.413</v>
      </c>
      <c r="R15" s="45" t="n">
        <f aca="false">P15/3600</f>
        <v>15.1505969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8005.495</v>
      </c>
      <c r="I16" s="48" t="n">
        <v>107.25</v>
      </c>
      <c r="J16" s="49" t="n">
        <f aca="false">H16/3600</f>
        <v>13.3348597222222</v>
      </c>
      <c r="L16" s="47" t="n">
        <v>5998.9248</v>
      </c>
      <c r="M16" s="48" t="n">
        <v>40.2467</v>
      </c>
      <c r="N16" s="48" t="n">
        <v>46.1132</v>
      </c>
      <c r="O16" s="48" t="n">
        <v>45.918</v>
      </c>
      <c r="P16" s="48" t="n">
        <v>45562.966</v>
      </c>
      <c r="Q16" s="48" t="n">
        <v>93.256</v>
      </c>
      <c r="R16" s="50" t="n">
        <f aca="false">P16/3600</f>
        <v>12.6563794444444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3923.038</v>
      </c>
      <c r="I17" s="48" t="n">
        <v>94.255</v>
      </c>
      <c r="J17" s="49" t="n">
        <f aca="false">H17/3600</f>
        <v>12.2008438888889</v>
      </c>
      <c r="L17" s="47" t="n">
        <v>2507.5248</v>
      </c>
      <c r="M17" s="48" t="n">
        <v>38.9469</v>
      </c>
      <c r="N17" s="48" t="n">
        <v>45.469</v>
      </c>
      <c r="O17" s="48" t="n">
        <v>45.4146</v>
      </c>
      <c r="P17" s="48" t="n">
        <v>41715.565</v>
      </c>
      <c r="Q17" s="48" t="n">
        <v>82.102</v>
      </c>
      <c r="R17" s="50" t="n">
        <f aca="false">P17/3600</f>
        <v>11.5876569444444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40348.938</v>
      </c>
      <c r="I18" s="54" t="n">
        <v>82.82</v>
      </c>
      <c r="J18" s="55" t="n">
        <f aca="false">H18/3600</f>
        <v>11.2080383333333</v>
      </c>
      <c r="L18" s="53" t="n">
        <v>1196.2176</v>
      </c>
      <c r="M18" s="54" t="n">
        <v>37.2222</v>
      </c>
      <c r="N18" s="54" t="n">
        <v>44.9854</v>
      </c>
      <c r="O18" s="54" t="n">
        <v>45.0774</v>
      </c>
      <c r="P18" s="54" t="n">
        <v>39130.968</v>
      </c>
      <c r="Q18" s="54" t="n">
        <v>72.072</v>
      </c>
      <c r="R18" s="56" t="n">
        <f aca="false">P18/3600</f>
        <v>10.8697133333333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783.458</v>
      </c>
      <c r="I19" s="62" t="n">
        <v>55.676</v>
      </c>
      <c r="J19" s="44" t="n">
        <f aca="false">H19/3600</f>
        <v>5.495405</v>
      </c>
      <c r="L19" s="61" t="n">
        <v>4786.096</v>
      </c>
      <c r="M19" s="62" t="n">
        <v>41.8704</v>
      </c>
      <c r="N19" s="62" t="n">
        <v>43.7789</v>
      </c>
      <c r="O19" s="62" t="n">
        <v>45.5789</v>
      </c>
      <c r="P19" s="62" t="n">
        <v>19566.38</v>
      </c>
      <c r="Q19" s="62" t="n">
        <v>50.419</v>
      </c>
      <c r="R19" s="44" t="n">
        <f aca="false">P19/3600</f>
        <v>5.4351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569.359</v>
      </c>
      <c r="I20" s="64" t="n">
        <v>48.906</v>
      </c>
      <c r="J20" s="49" t="n">
        <f aca="false">H20/3600</f>
        <v>4.8803775</v>
      </c>
      <c r="L20" s="63" t="n">
        <v>2202.84</v>
      </c>
      <c r="M20" s="64" t="n">
        <v>39.981</v>
      </c>
      <c r="N20" s="64" t="n">
        <v>42.4369</v>
      </c>
      <c r="O20" s="64" t="n">
        <v>43.6309</v>
      </c>
      <c r="P20" s="64" t="n">
        <v>17389.459</v>
      </c>
      <c r="Q20" s="64" t="n">
        <v>43.898</v>
      </c>
      <c r="R20" s="49" t="n">
        <f aca="false">P20/3600</f>
        <v>4.83040527777778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985.699</v>
      </c>
      <c r="I21" s="64" t="n">
        <v>42.744</v>
      </c>
      <c r="J21" s="49" t="n">
        <f aca="false">H21/3600</f>
        <v>4.44047194444445</v>
      </c>
      <c r="L21" s="63" t="n">
        <v>1079.5048</v>
      </c>
      <c r="M21" s="64" t="n">
        <v>37.6254</v>
      </c>
      <c r="N21" s="64" t="n">
        <v>41.285</v>
      </c>
      <c r="O21" s="64" t="n">
        <v>42.2443</v>
      </c>
      <c r="P21" s="64" t="n">
        <v>15929.515</v>
      </c>
      <c r="Q21" s="64" t="n">
        <v>37.471</v>
      </c>
      <c r="R21" s="49" t="n">
        <f aca="false">P21/3600</f>
        <v>4.42486527777778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869.318</v>
      </c>
      <c r="I22" s="66" t="n">
        <v>36.753</v>
      </c>
      <c r="J22" s="55" t="n">
        <f aca="false">H22/3600</f>
        <v>4.13036611111111</v>
      </c>
      <c r="L22" s="65" t="n">
        <v>545.1816</v>
      </c>
      <c r="M22" s="66" t="n">
        <v>35.199</v>
      </c>
      <c r="N22" s="66" t="n">
        <v>40.4421</v>
      </c>
      <c r="O22" s="66" t="n">
        <v>41.3748</v>
      </c>
      <c r="P22" s="66" t="n">
        <v>14885.031</v>
      </c>
      <c r="Q22" s="66" t="n">
        <v>33.103</v>
      </c>
      <c r="R22" s="55" t="n">
        <f aca="false">P22/3600</f>
        <v>4.13473083333333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666.377</v>
      </c>
      <c r="I23" s="62" t="n">
        <v>55.317</v>
      </c>
      <c r="J23" s="44" t="n">
        <f aca="false">H23/3600</f>
        <v>5.18510472222222</v>
      </c>
      <c r="L23" s="61" t="n">
        <v>7680.2864</v>
      </c>
      <c r="M23" s="62" t="n">
        <v>40.2423</v>
      </c>
      <c r="N23" s="62" t="n">
        <v>42.6733</v>
      </c>
      <c r="O23" s="62" t="n">
        <v>44.0469</v>
      </c>
      <c r="P23" s="62" t="n">
        <v>18654.637</v>
      </c>
      <c r="Q23" s="62" t="n">
        <v>49.576</v>
      </c>
      <c r="R23" s="44" t="n">
        <f aca="false">P23/3600</f>
        <v>5.181843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285.064</v>
      </c>
      <c r="I24" s="64" t="n">
        <v>49.639</v>
      </c>
      <c r="J24" s="49" t="n">
        <f aca="false">H24/3600</f>
        <v>4.52362888888889</v>
      </c>
      <c r="L24" s="63" t="n">
        <v>3356.7248</v>
      </c>
      <c r="M24" s="64" t="n">
        <v>37.7063</v>
      </c>
      <c r="N24" s="64" t="n">
        <v>40.8785</v>
      </c>
      <c r="O24" s="64" t="n">
        <v>41.6398</v>
      </c>
      <c r="P24" s="64" t="n">
        <v>16188.179</v>
      </c>
      <c r="Q24" s="64" t="n">
        <v>44.054</v>
      </c>
      <c r="R24" s="49" t="n">
        <f aca="false">P24/3600</f>
        <v>4.49671638888889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02.839</v>
      </c>
      <c r="I25" s="64" t="n">
        <v>42.276</v>
      </c>
      <c r="J25" s="49" t="n">
        <f aca="false">H25/3600</f>
        <v>4.1396775</v>
      </c>
      <c r="L25" s="63" t="n">
        <v>1547.9032</v>
      </c>
      <c r="M25" s="64" t="n">
        <v>35.0727</v>
      </c>
      <c r="N25" s="64" t="n">
        <v>39.3772</v>
      </c>
      <c r="O25" s="64" t="n">
        <v>40.0201</v>
      </c>
      <c r="P25" s="64" t="n">
        <v>14801.851</v>
      </c>
      <c r="Q25" s="64" t="n">
        <v>37.767</v>
      </c>
      <c r="R25" s="49" t="n">
        <f aca="false">P25/3600</f>
        <v>4.11162527777778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10.821</v>
      </c>
      <c r="I26" s="66" t="n">
        <v>36.878</v>
      </c>
      <c r="J26" s="55" t="n">
        <f aca="false">H26/3600</f>
        <v>3.89189472222222</v>
      </c>
      <c r="L26" s="65" t="n">
        <v>721.2368</v>
      </c>
      <c r="M26" s="66" t="n">
        <v>32.5361</v>
      </c>
      <c r="N26" s="66" t="n">
        <v>38.2336</v>
      </c>
      <c r="O26" s="66" t="n">
        <v>39.1242</v>
      </c>
      <c r="P26" s="66" t="n">
        <v>13941.447</v>
      </c>
      <c r="Q26" s="66" t="n">
        <v>31.512</v>
      </c>
      <c r="R26" s="55" t="n">
        <f aca="false">P26/3600</f>
        <v>3.87262416666667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2504.445</v>
      </c>
      <c r="I27" s="62" t="n">
        <v>111.009</v>
      </c>
      <c r="J27" s="44" t="n">
        <f aca="false">H27/3600</f>
        <v>11.8067902777778</v>
      </c>
      <c r="L27" s="61" t="n">
        <v>18108.0688</v>
      </c>
      <c r="M27" s="62" t="n">
        <v>38.6312</v>
      </c>
      <c r="N27" s="62" t="n">
        <v>40.2051</v>
      </c>
      <c r="O27" s="62" t="n">
        <v>43.7644</v>
      </c>
      <c r="P27" s="62" t="n">
        <v>41331.354</v>
      </c>
      <c r="Q27" s="62" t="n">
        <v>98.997</v>
      </c>
      <c r="R27" s="44" t="n">
        <f aca="false">P27/3600</f>
        <v>11.48093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761.587</v>
      </c>
      <c r="I28" s="64" t="n">
        <v>88.233</v>
      </c>
      <c r="J28" s="49" t="n">
        <f aca="false">H28/3600</f>
        <v>9.65599638888889</v>
      </c>
      <c r="L28" s="63" t="n">
        <v>5794.076</v>
      </c>
      <c r="M28" s="64" t="n">
        <v>37.0043</v>
      </c>
      <c r="N28" s="64" t="n">
        <v>39.2367</v>
      </c>
      <c r="O28" s="64" t="n">
        <v>42.0797</v>
      </c>
      <c r="P28" s="64" t="n">
        <v>33735.012</v>
      </c>
      <c r="Q28" s="64" t="n">
        <v>78.951</v>
      </c>
      <c r="R28" s="49" t="n">
        <f aca="false">P28/3600</f>
        <v>9.37083666666667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1580.068</v>
      </c>
      <c r="I29" s="64" t="n">
        <v>76.502</v>
      </c>
      <c r="J29" s="49" t="n">
        <f aca="false">H29/3600</f>
        <v>8.77224111111111</v>
      </c>
      <c r="L29" s="63" t="n">
        <v>2725.4952</v>
      </c>
      <c r="M29" s="64" t="n">
        <v>35.0887</v>
      </c>
      <c r="N29" s="64" t="n">
        <v>38.4143</v>
      </c>
      <c r="O29" s="64" t="n">
        <v>40.5679</v>
      </c>
      <c r="P29" s="64" t="n">
        <v>30560.562</v>
      </c>
      <c r="Q29" s="64" t="n">
        <v>68.359</v>
      </c>
      <c r="R29" s="49" t="n">
        <f aca="false">P29/3600</f>
        <v>8.489045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9619.53</v>
      </c>
      <c r="I30" s="66" t="n">
        <v>66.861</v>
      </c>
      <c r="J30" s="55" t="n">
        <f aca="false">H30/3600</f>
        <v>8.22764722222222</v>
      </c>
      <c r="L30" s="65" t="n">
        <v>1395.8464</v>
      </c>
      <c r="M30" s="66" t="n">
        <v>32.903</v>
      </c>
      <c r="N30" s="66" t="n">
        <v>37.7103</v>
      </c>
      <c r="O30" s="66" t="n">
        <v>39.4137</v>
      </c>
      <c r="P30" s="66" t="n">
        <v>28724.532</v>
      </c>
      <c r="Q30" s="66" t="n">
        <v>59.202</v>
      </c>
      <c r="R30" s="55" t="n">
        <f aca="false">P30/3600</f>
        <v>7.97903666666667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50367.935</v>
      </c>
      <c r="I31" s="62" t="n">
        <v>129.714</v>
      </c>
      <c r="J31" s="44" t="n">
        <f aca="false">H31/3600</f>
        <v>13.9910930555556</v>
      </c>
      <c r="L31" s="61" t="n">
        <v>17349.3768</v>
      </c>
      <c r="M31" s="62" t="n">
        <v>39.3291</v>
      </c>
      <c r="N31" s="62" t="n">
        <v>44.0614</v>
      </c>
      <c r="O31" s="62" t="n">
        <v>45.4381</v>
      </c>
      <c r="P31" s="62" t="n">
        <v>49089.385</v>
      </c>
      <c r="Q31" s="62" t="n">
        <v>114.238</v>
      </c>
      <c r="R31" s="44" t="n">
        <f aca="false">P31/3600</f>
        <v>13.635940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3081.385</v>
      </c>
      <c r="I32" s="64" t="n">
        <v>107.796</v>
      </c>
      <c r="J32" s="49" t="n">
        <f aca="false">H32/3600</f>
        <v>11.9670513888889</v>
      </c>
      <c r="L32" s="63" t="n">
        <v>6079.6168</v>
      </c>
      <c r="M32" s="64" t="n">
        <v>37.6476</v>
      </c>
      <c r="N32" s="64" t="n">
        <v>42.8082</v>
      </c>
      <c r="O32" s="64" t="n">
        <v>43.4659</v>
      </c>
      <c r="P32" s="64" t="n">
        <v>41422.736</v>
      </c>
      <c r="Q32" s="64" t="n">
        <v>96.111</v>
      </c>
      <c r="R32" s="49" t="n">
        <f aca="false">P32/3600</f>
        <v>11.5063155555556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671.802</v>
      </c>
      <c r="I33" s="64" t="n">
        <v>97.359</v>
      </c>
      <c r="J33" s="49" t="n">
        <f aca="false">H33/3600</f>
        <v>10.7421672222222</v>
      </c>
      <c r="L33" s="63" t="n">
        <v>2852.084</v>
      </c>
      <c r="M33" s="64" t="n">
        <v>35.808</v>
      </c>
      <c r="N33" s="64" t="n">
        <v>41.5738</v>
      </c>
      <c r="O33" s="64" t="n">
        <v>41.6276</v>
      </c>
      <c r="P33" s="64" t="n">
        <v>37528.566</v>
      </c>
      <c r="Q33" s="64" t="n">
        <v>86.814</v>
      </c>
      <c r="R33" s="49" t="n">
        <f aca="false">P33/3600</f>
        <v>10.4246016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5528.197</v>
      </c>
      <c r="I34" s="66" t="n">
        <v>90.823</v>
      </c>
      <c r="J34" s="55" t="n">
        <f aca="false">H34/3600</f>
        <v>9.86894361111111</v>
      </c>
      <c r="L34" s="65" t="n">
        <v>1493.1744</v>
      </c>
      <c r="M34" s="66" t="n">
        <v>33.833</v>
      </c>
      <c r="N34" s="66" t="n">
        <v>40.5903</v>
      </c>
      <c r="O34" s="66" t="n">
        <v>40.27</v>
      </c>
      <c r="P34" s="66" t="n">
        <v>34921.113</v>
      </c>
      <c r="Q34" s="66" t="n">
        <v>81.946</v>
      </c>
      <c r="R34" s="55" t="n">
        <f aca="false">P34/3600</f>
        <v>9.70030916666667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3577.374</v>
      </c>
      <c r="I35" s="62" t="n">
        <v>173.737</v>
      </c>
      <c r="J35" s="44" t="n">
        <f aca="false">H35/3600</f>
        <v>14.8826038888889</v>
      </c>
      <c r="L35" s="61" t="n">
        <v>39588.2576</v>
      </c>
      <c r="M35" s="62" t="n">
        <v>37.6</v>
      </c>
      <c r="N35" s="62" t="n">
        <v>42.3789</v>
      </c>
      <c r="O35" s="62" t="n">
        <v>44.4598</v>
      </c>
      <c r="P35" s="62" t="n">
        <v>57313.446</v>
      </c>
      <c r="Q35" s="62" t="n">
        <v>154.569</v>
      </c>
      <c r="R35" s="44" t="n">
        <f aca="false">P35/3600</f>
        <v>15.92040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3507.43</v>
      </c>
      <c r="I36" s="64" t="n">
        <v>116.875</v>
      </c>
      <c r="J36" s="49" t="n">
        <f aca="false">H36/3600</f>
        <v>12.0853972222222</v>
      </c>
      <c r="L36" s="63" t="n">
        <v>7276.7176</v>
      </c>
      <c r="M36" s="64" t="n">
        <v>35.4332</v>
      </c>
      <c r="N36" s="64" t="n">
        <v>41.0957</v>
      </c>
      <c r="O36" s="64" t="n">
        <v>43.2677</v>
      </c>
      <c r="P36" s="64" t="n">
        <v>42415.629</v>
      </c>
      <c r="Q36" s="64" t="n">
        <v>105.144</v>
      </c>
      <c r="R36" s="49" t="n">
        <f aca="false">P36/3600</f>
        <v>11.7821191666667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8611.198</v>
      </c>
      <c r="I37" s="64" t="n">
        <v>99.684</v>
      </c>
      <c r="J37" s="49" t="n">
        <f aca="false">H37/3600</f>
        <v>10.7253327777778</v>
      </c>
      <c r="L37" s="63" t="n">
        <v>2271.3432</v>
      </c>
      <c r="M37" s="64" t="n">
        <v>33.9988</v>
      </c>
      <c r="N37" s="64" t="n">
        <v>39.8345</v>
      </c>
      <c r="O37" s="64" t="n">
        <v>42.2431</v>
      </c>
      <c r="P37" s="64" t="n">
        <v>37653.068</v>
      </c>
      <c r="Q37" s="64" t="n">
        <v>89.622</v>
      </c>
      <c r="R37" s="49" t="n">
        <f aca="false">P37/3600</f>
        <v>10.4591855555556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6491.151</v>
      </c>
      <c r="I38" s="66" t="n">
        <v>91.135</v>
      </c>
      <c r="J38" s="55" t="n">
        <f aca="false">H38/3600</f>
        <v>10.1364308333333</v>
      </c>
      <c r="L38" s="65" t="n">
        <v>980.7024</v>
      </c>
      <c r="M38" s="66" t="n">
        <v>32.1999</v>
      </c>
      <c r="N38" s="66" t="n">
        <v>38.8438</v>
      </c>
      <c r="O38" s="66" t="n">
        <v>41.4203</v>
      </c>
      <c r="P38" s="66" t="n">
        <v>35713.423</v>
      </c>
      <c r="Q38" s="66" t="n">
        <v>82.165</v>
      </c>
      <c r="R38" s="55" t="n">
        <f aca="false">P38/3600</f>
        <v>9.92039527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541.794</v>
      </c>
      <c r="I39" s="62" t="n">
        <v>21.871</v>
      </c>
      <c r="J39" s="44" t="n">
        <f aca="false">H39/3600</f>
        <v>2.37272055555556</v>
      </c>
      <c r="L39" s="61" t="n">
        <v>3471.7624</v>
      </c>
      <c r="M39" s="62" t="n">
        <v>40.6499</v>
      </c>
      <c r="N39" s="62" t="n">
        <v>43.3633</v>
      </c>
      <c r="O39" s="62" t="n">
        <v>44.0245</v>
      </c>
      <c r="P39" s="62" t="n">
        <v>8538.191</v>
      </c>
      <c r="Q39" s="62" t="n">
        <v>19.359</v>
      </c>
      <c r="R39" s="44" t="n">
        <f aca="false">P39/3600</f>
        <v>2.3717197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535.374</v>
      </c>
      <c r="I40" s="64" t="n">
        <v>17.94</v>
      </c>
      <c r="J40" s="49" t="n">
        <f aca="false">H40/3600</f>
        <v>2.09315944444444</v>
      </c>
      <c r="L40" s="63" t="n">
        <v>1674.6968</v>
      </c>
      <c r="M40" s="64" t="n">
        <v>37.493</v>
      </c>
      <c r="N40" s="64" t="n">
        <v>40.9808</v>
      </c>
      <c r="O40" s="64" t="n">
        <v>41.3008</v>
      </c>
      <c r="P40" s="64" t="n">
        <v>7477.919</v>
      </c>
      <c r="Q40" s="64" t="n">
        <v>16.114</v>
      </c>
      <c r="R40" s="49" t="n">
        <f aca="false">P40/3600</f>
        <v>2.07719972222222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733.221</v>
      </c>
      <c r="I41" s="64" t="n">
        <v>14.913</v>
      </c>
      <c r="J41" s="49" t="n">
        <f aca="false">H41/3600</f>
        <v>1.87033916666667</v>
      </c>
      <c r="L41" s="63" t="n">
        <v>824.1656</v>
      </c>
      <c r="M41" s="64" t="n">
        <v>34.5564</v>
      </c>
      <c r="N41" s="64" t="n">
        <v>39.0612</v>
      </c>
      <c r="O41" s="64" t="n">
        <v>39.1419</v>
      </c>
      <c r="P41" s="64" t="n">
        <v>6706.436</v>
      </c>
      <c r="Q41" s="64" t="n">
        <v>13.837</v>
      </c>
      <c r="R41" s="49" t="n">
        <f aca="false">P41/3600</f>
        <v>1.86289888888889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83.819</v>
      </c>
      <c r="I42" s="66" t="n">
        <v>12.589</v>
      </c>
      <c r="J42" s="55" t="n">
        <f aca="false">H42/3600</f>
        <v>1.7177275</v>
      </c>
      <c r="L42" s="65" t="n">
        <v>436.1208</v>
      </c>
      <c r="M42" s="66" t="n">
        <v>32.0679</v>
      </c>
      <c r="N42" s="66" t="n">
        <v>37.6292</v>
      </c>
      <c r="O42" s="66" t="n">
        <v>37.5206</v>
      </c>
      <c r="P42" s="66" t="n">
        <v>6142.81</v>
      </c>
      <c r="Q42" s="66" t="n">
        <v>11.185</v>
      </c>
      <c r="R42" s="55" t="n">
        <f aca="false">P42/3600</f>
        <v>1.70633611111111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770.078</v>
      </c>
      <c r="I43" s="62" t="n">
        <v>24.819</v>
      </c>
      <c r="J43" s="44" t="n">
        <f aca="false">H43/3600</f>
        <v>2.71391055555556</v>
      </c>
      <c r="L43" s="61" t="n">
        <v>3665.1728</v>
      </c>
      <c r="M43" s="62" t="n">
        <v>40.4284</v>
      </c>
      <c r="N43" s="62" t="n">
        <v>43.8345</v>
      </c>
      <c r="O43" s="62" t="n">
        <v>45.4087</v>
      </c>
      <c r="P43" s="62" t="n">
        <v>9802.62</v>
      </c>
      <c r="Q43" s="62" t="n">
        <v>22.12</v>
      </c>
      <c r="R43" s="44" t="n">
        <f aca="false">P43/3600</f>
        <v>2.7229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62.454</v>
      </c>
      <c r="I44" s="64" t="n">
        <v>20.732</v>
      </c>
      <c r="J44" s="49" t="n">
        <f aca="false">H44/3600</f>
        <v>2.40623722222222</v>
      </c>
      <c r="L44" s="63" t="n">
        <v>1723.3872</v>
      </c>
      <c r="M44" s="64" t="n">
        <v>37.8876</v>
      </c>
      <c r="N44" s="64" t="n">
        <v>41.8686</v>
      </c>
      <c r="O44" s="64" t="n">
        <v>43.0675</v>
      </c>
      <c r="P44" s="64" t="n">
        <v>8645.971</v>
      </c>
      <c r="Q44" s="64" t="n">
        <v>19.094</v>
      </c>
      <c r="R44" s="49" t="n">
        <f aca="false">P44/3600</f>
        <v>2.40165861111111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0.057</v>
      </c>
      <c r="I45" s="64" t="n">
        <v>17.581</v>
      </c>
      <c r="J45" s="49" t="n">
        <f aca="false">H45/3600</f>
        <v>2.18890472222222</v>
      </c>
      <c r="L45" s="63" t="n">
        <v>867.3936</v>
      </c>
      <c r="M45" s="64" t="n">
        <v>35.1081</v>
      </c>
      <c r="N45" s="64" t="n">
        <v>40.1725</v>
      </c>
      <c r="O45" s="64" t="n">
        <v>41.1439</v>
      </c>
      <c r="P45" s="64" t="n">
        <v>7879.932</v>
      </c>
      <c r="Q45" s="64" t="n">
        <v>15.912</v>
      </c>
      <c r="R45" s="49" t="n">
        <f aca="false">P45/3600</f>
        <v>2.18887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60.885</v>
      </c>
      <c r="I46" s="66" t="n">
        <v>15.475</v>
      </c>
      <c r="J46" s="55" t="n">
        <f aca="false">H46/3600</f>
        <v>2.04469027777778</v>
      </c>
      <c r="L46" s="65" t="n">
        <v>457.9192</v>
      </c>
      <c r="M46" s="66" t="n">
        <v>32.332</v>
      </c>
      <c r="N46" s="66" t="n">
        <v>38.8489</v>
      </c>
      <c r="O46" s="66" t="n">
        <v>39.7147</v>
      </c>
      <c r="P46" s="66" t="n">
        <v>7360.514</v>
      </c>
      <c r="Q46" s="66" t="n">
        <v>13.868</v>
      </c>
      <c r="R46" s="55" t="n">
        <f aca="false">P46/3600</f>
        <v>2.04458722222222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340.23</v>
      </c>
      <c r="I47" s="62" t="n">
        <v>24.507</v>
      </c>
      <c r="J47" s="44" t="n">
        <f aca="false">H47/3600</f>
        <v>2.59450833333333</v>
      </c>
      <c r="L47" s="61" t="n">
        <v>6880.3368</v>
      </c>
      <c r="M47" s="62" t="n">
        <v>38.5454</v>
      </c>
      <c r="N47" s="62" t="n">
        <v>41.6973</v>
      </c>
      <c r="O47" s="62" t="n">
        <v>42.7542</v>
      </c>
      <c r="P47" s="62" t="n">
        <v>9343.714</v>
      </c>
      <c r="Q47" s="62" t="n">
        <v>21.855</v>
      </c>
      <c r="R47" s="44" t="n">
        <f aca="false">P47/3600</f>
        <v>2.59547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16.092</v>
      </c>
      <c r="I48" s="64" t="n">
        <v>20.42</v>
      </c>
      <c r="J48" s="49" t="n">
        <f aca="false">H48/3600</f>
        <v>2.19891444444444</v>
      </c>
      <c r="L48" s="63" t="n">
        <v>3136.6152</v>
      </c>
      <c r="M48" s="64" t="n">
        <v>34.9918</v>
      </c>
      <c r="N48" s="64" t="n">
        <v>39.0797</v>
      </c>
      <c r="O48" s="64" t="n">
        <v>40.0056</v>
      </c>
      <c r="P48" s="64" t="n">
        <v>7946.7</v>
      </c>
      <c r="Q48" s="64" t="n">
        <v>18.049</v>
      </c>
      <c r="R48" s="49" t="n">
        <f aca="false">P48/3600</f>
        <v>2.20741666666667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11.534</v>
      </c>
      <c r="I49" s="64" t="n">
        <v>18.376</v>
      </c>
      <c r="J49" s="49" t="n">
        <f aca="false">H49/3600</f>
        <v>1.94764833333333</v>
      </c>
      <c r="L49" s="63" t="n">
        <v>1484.212</v>
      </c>
      <c r="M49" s="64" t="n">
        <v>31.7663</v>
      </c>
      <c r="N49" s="64" t="n">
        <v>37.1972</v>
      </c>
      <c r="O49" s="64" t="n">
        <v>38.0198</v>
      </c>
      <c r="P49" s="64" t="n">
        <v>7032.757</v>
      </c>
      <c r="Q49" s="64" t="n">
        <v>16.005</v>
      </c>
      <c r="R49" s="49" t="n">
        <f aca="false">P49/3600</f>
        <v>1.95354361111111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7.742</v>
      </c>
      <c r="I50" s="66" t="n">
        <v>15.163</v>
      </c>
      <c r="J50" s="55" t="n">
        <f aca="false">H50/3600</f>
        <v>1.77715055555556</v>
      </c>
      <c r="L50" s="65" t="n">
        <v>701.7112</v>
      </c>
      <c r="M50" s="66" t="n">
        <v>28.7802</v>
      </c>
      <c r="N50" s="66" t="n">
        <v>35.8872</v>
      </c>
      <c r="O50" s="66" t="n">
        <v>36.6198</v>
      </c>
      <c r="P50" s="66" t="n">
        <v>6410.504</v>
      </c>
      <c r="Q50" s="66" t="n">
        <v>13.338</v>
      </c>
      <c r="R50" s="55" t="n">
        <f aca="false">P50/3600</f>
        <v>1.78069555555556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826.197</v>
      </c>
      <c r="I51" s="62" t="n">
        <v>17.643</v>
      </c>
      <c r="J51" s="44" t="n">
        <f aca="false">H51/3600</f>
        <v>1.89616583333333</v>
      </c>
      <c r="L51" s="61" t="n">
        <v>4847.2104</v>
      </c>
      <c r="M51" s="62" t="n">
        <v>39.2318</v>
      </c>
      <c r="N51" s="62" t="n">
        <v>41.6722</v>
      </c>
      <c r="O51" s="62" t="n">
        <v>43.1296</v>
      </c>
      <c r="P51" s="62" t="n">
        <v>6822.656</v>
      </c>
      <c r="Q51" s="62" t="n">
        <v>15.085</v>
      </c>
      <c r="R51" s="44" t="n">
        <f aca="false">P51/3600</f>
        <v>1.89518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813.209</v>
      </c>
      <c r="I52" s="64" t="n">
        <v>14.258</v>
      </c>
      <c r="J52" s="49" t="n">
        <f aca="false">H52/3600</f>
        <v>1.61478027777778</v>
      </c>
      <c r="L52" s="63" t="n">
        <v>2053.62</v>
      </c>
      <c r="M52" s="64" t="n">
        <v>35.9856</v>
      </c>
      <c r="N52" s="64" t="n">
        <v>39.3828</v>
      </c>
      <c r="O52" s="64" t="n">
        <v>40.9595</v>
      </c>
      <c r="P52" s="64" t="n">
        <v>5806.848</v>
      </c>
      <c r="Q52" s="64" t="n">
        <v>12.417</v>
      </c>
      <c r="R52" s="49" t="n">
        <f aca="false">P52/3600</f>
        <v>1.61301333333333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098.057</v>
      </c>
      <c r="I53" s="64" t="n">
        <v>11.622</v>
      </c>
      <c r="J53" s="49" t="n">
        <f aca="false">H53/3600</f>
        <v>1.41612694444444</v>
      </c>
      <c r="L53" s="63" t="n">
        <v>960.8152</v>
      </c>
      <c r="M53" s="64" t="n">
        <v>33.102</v>
      </c>
      <c r="N53" s="64" t="n">
        <v>37.5239</v>
      </c>
      <c r="O53" s="64" t="n">
        <v>39.2323</v>
      </c>
      <c r="P53" s="64" t="n">
        <v>5073.3</v>
      </c>
      <c r="Q53" s="64" t="n">
        <v>10.186</v>
      </c>
      <c r="R53" s="49" t="n">
        <f aca="false">P53/3600</f>
        <v>1.40925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560.012</v>
      </c>
      <c r="I54" s="66" t="n">
        <v>9.874</v>
      </c>
      <c r="J54" s="55" t="n">
        <f aca="false">H54/3600</f>
        <v>1.26667</v>
      </c>
      <c r="L54" s="65" t="n">
        <v>469.7016</v>
      </c>
      <c r="M54" s="66" t="n">
        <v>30.4367</v>
      </c>
      <c r="N54" s="66" t="n">
        <v>36.1916</v>
      </c>
      <c r="O54" s="66" t="n">
        <v>37.9324</v>
      </c>
      <c r="P54" s="66" t="n">
        <v>4553.663</v>
      </c>
      <c r="Q54" s="66" t="n">
        <v>8.564</v>
      </c>
      <c r="R54" s="55" t="n">
        <f aca="false">P54/3600</f>
        <v>1.26490638888889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31.985</v>
      </c>
      <c r="I55" s="62" t="n">
        <v>5.928</v>
      </c>
      <c r="J55" s="44" t="n">
        <f aca="false">H55/3600</f>
        <v>0.647773611111111</v>
      </c>
      <c r="L55" s="61" t="n">
        <v>1523.1264</v>
      </c>
      <c r="M55" s="62" t="n">
        <v>40.908</v>
      </c>
      <c r="N55" s="62" t="n">
        <v>44.2943</v>
      </c>
      <c r="O55" s="62" t="n">
        <v>43.4508</v>
      </c>
      <c r="P55" s="62" t="n">
        <v>2004.104</v>
      </c>
      <c r="Q55" s="62" t="n">
        <v>5.694</v>
      </c>
      <c r="R55" s="44" t="n">
        <f aca="false">P55/3600</f>
        <v>0.55669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65.896</v>
      </c>
      <c r="I56" s="64" t="n">
        <v>4.914</v>
      </c>
      <c r="J56" s="49" t="n">
        <f aca="false">H56/3600</f>
        <v>0.57386</v>
      </c>
      <c r="L56" s="63" t="n">
        <v>764.012</v>
      </c>
      <c r="M56" s="64" t="n">
        <v>37.0756</v>
      </c>
      <c r="N56" s="64" t="n">
        <v>41.5958</v>
      </c>
      <c r="O56" s="64" t="n">
        <v>40.3845</v>
      </c>
      <c r="P56" s="64" t="n">
        <v>1779.994</v>
      </c>
      <c r="Q56" s="64" t="n">
        <v>4.477</v>
      </c>
      <c r="R56" s="49" t="n">
        <f aca="false">P56/3600</f>
        <v>0.4944427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54.64</v>
      </c>
      <c r="I57" s="64" t="n">
        <v>4.024</v>
      </c>
      <c r="J57" s="49" t="n">
        <f aca="false">H57/3600</f>
        <v>0.515177777777778</v>
      </c>
      <c r="L57" s="63" t="n">
        <v>377.6552</v>
      </c>
      <c r="M57" s="64" t="n">
        <v>33.6701</v>
      </c>
      <c r="N57" s="64" t="n">
        <v>39.518</v>
      </c>
      <c r="O57" s="64" t="n">
        <v>38.0639</v>
      </c>
      <c r="P57" s="64" t="n">
        <v>1588.238</v>
      </c>
      <c r="Q57" s="64" t="n">
        <v>3.666</v>
      </c>
      <c r="R57" s="49" t="n">
        <f aca="false">P57/3600</f>
        <v>0.441177222222222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83.913</v>
      </c>
      <c r="I58" s="66" t="n">
        <v>3.51</v>
      </c>
      <c r="J58" s="55" t="n">
        <f aca="false">H58/3600</f>
        <v>0.467753611111111</v>
      </c>
      <c r="L58" s="65" t="n">
        <v>196.848</v>
      </c>
      <c r="M58" s="66" t="n">
        <v>30.8526</v>
      </c>
      <c r="N58" s="66" t="n">
        <v>38.0724</v>
      </c>
      <c r="O58" s="66" t="n">
        <v>36.4156</v>
      </c>
      <c r="P58" s="66" t="n">
        <v>1451.582</v>
      </c>
      <c r="Q58" s="66" t="n">
        <v>3.198</v>
      </c>
      <c r="R58" s="55" t="n">
        <f aca="false">P58/3600</f>
        <v>0.403217222222222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525.956</v>
      </c>
      <c r="I59" s="62" t="n">
        <v>7.144</v>
      </c>
      <c r="J59" s="44" t="n">
        <f aca="false">H59/3600</f>
        <v>0.701654444444445</v>
      </c>
      <c r="L59" s="61" t="n">
        <v>1615.368</v>
      </c>
      <c r="M59" s="62" t="n">
        <v>38.3477</v>
      </c>
      <c r="N59" s="62" t="n">
        <v>43.397</v>
      </c>
      <c r="O59" s="62" t="n">
        <v>44.5365</v>
      </c>
      <c r="P59" s="62" t="n">
        <v>2537.816</v>
      </c>
      <c r="Q59" s="62" t="n">
        <v>6.505</v>
      </c>
      <c r="R59" s="44" t="n">
        <f aca="false">P59/3600</f>
        <v>0.70494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01.23</v>
      </c>
      <c r="I60" s="64" t="n">
        <v>5.772</v>
      </c>
      <c r="J60" s="49" t="n">
        <f aca="false">H60/3600</f>
        <v>0.583675</v>
      </c>
      <c r="L60" s="63" t="n">
        <v>635.26</v>
      </c>
      <c r="M60" s="64" t="n">
        <v>35.0564</v>
      </c>
      <c r="N60" s="64" t="n">
        <v>41.1203</v>
      </c>
      <c r="O60" s="64" t="n">
        <v>42.1343</v>
      </c>
      <c r="P60" s="64" t="n">
        <v>2113.99</v>
      </c>
      <c r="Q60" s="64" t="n">
        <v>5.35</v>
      </c>
      <c r="R60" s="49" t="n">
        <f aca="false">P60/3600</f>
        <v>0.587219444444444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865.919</v>
      </c>
      <c r="I61" s="64" t="n">
        <v>5.101</v>
      </c>
      <c r="J61" s="49" t="n">
        <f aca="false">H61/3600</f>
        <v>0.518310833333333</v>
      </c>
      <c r="L61" s="63" t="n">
        <v>288.1288</v>
      </c>
      <c r="M61" s="64" t="n">
        <v>32.1633</v>
      </c>
      <c r="N61" s="64" t="n">
        <v>39.5444</v>
      </c>
      <c r="O61" s="64" t="n">
        <v>40.5033</v>
      </c>
      <c r="P61" s="64" t="n">
        <v>1882.424</v>
      </c>
      <c r="Q61" s="64" t="n">
        <v>4.711</v>
      </c>
      <c r="R61" s="49" t="n">
        <f aca="false">P61/3600</f>
        <v>0.522895555555556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37.047</v>
      </c>
      <c r="I62" s="66" t="n">
        <v>4.336</v>
      </c>
      <c r="J62" s="55" t="n">
        <f aca="false">H62/3600</f>
        <v>0.482513055555556</v>
      </c>
      <c r="L62" s="65" t="n">
        <v>143.6208</v>
      </c>
      <c r="M62" s="66" t="n">
        <v>29.3875</v>
      </c>
      <c r="N62" s="66" t="n">
        <v>38.4558</v>
      </c>
      <c r="O62" s="66" t="n">
        <v>39.3164</v>
      </c>
      <c r="P62" s="66" t="n">
        <v>1755.689</v>
      </c>
      <c r="Q62" s="66" t="n">
        <v>3.946</v>
      </c>
      <c r="R62" s="55" t="n">
        <f aca="false">P62/3600</f>
        <v>0.487691388888889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095.894</v>
      </c>
      <c r="I63" s="62" t="n">
        <v>5.803</v>
      </c>
      <c r="J63" s="44" t="n">
        <f aca="false">H63/3600</f>
        <v>0.582192777777778</v>
      </c>
      <c r="L63" s="61" t="n">
        <v>1665.492</v>
      </c>
      <c r="M63" s="62" t="n">
        <v>38.4527</v>
      </c>
      <c r="N63" s="62" t="n">
        <v>41.5119</v>
      </c>
      <c r="O63" s="62" t="n">
        <v>42.4758</v>
      </c>
      <c r="P63" s="62" t="n">
        <v>1802.895</v>
      </c>
      <c r="Q63" s="62" t="n">
        <v>5.319</v>
      </c>
      <c r="R63" s="44" t="n">
        <f aca="false">P63/3600</f>
        <v>0.50080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792.931</v>
      </c>
      <c r="I64" s="64" t="n">
        <v>4.648</v>
      </c>
      <c r="J64" s="49" t="n">
        <f aca="false">H64/3600</f>
        <v>0.498036388888889</v>
      </c>
      <c r="L64" s="63" t="n">
        <v>764.5192</v>
      </c>
      <c r="M64" s="64" t="n">
        <v>35.0219</v>
      </c>
      <c r="N64" s="64" t="n">
        <v>38.8758</v>
      </c>
      <c r="O64" s="64" t="n">
        <v>39.6095</v>
      </c>
      <c r="P64" s="64" t="n">
        <v>1538.505</v>
      </c>
      <c r="Q64" s="64" t="n">
        <v>4.274</v>
      </c>
      <c r="R64" s="49" t="n">
        <f aca="false">P64/3600</f>
        <v>0.4273625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582.471</v>
      </c>
      <c r="I65" s="64" t="n">
        <v>3.666</v>
      </c>
      <c r="J65" s="49" t="n">
        <f aca="false">H65/3600</f>
        <v>0.439575277777778</v>
      </c>
      <c r="L65" s="63" t="n">
        <v>357.5952</v>
      </c>
      <c r="M65" s="64" t="n">
        <v>31.7523</v>
      </c>
      <c r="N65" s="64" t="n">
        <v>36.8806</v>
      </c>
      <c r="O65" s="64" t="n">
        <v>37.5149</v>
      </c>
      <c r="P65" s="64" t="n">
        <v>1358.84</v>
      </c>
      <c r="Q65" s="64" t="n">
        <v>3.4</v>
      </c>
      <c r="R65" s="49" t="n">
        <f aca="false">P65/3600</f>
        <v>0.377455555555556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47.245</v>
      </c>
      <c r="I66" s="66" t="n">
        <v>3.042</v>
      </c>
      <c r="J66" s="55" t="n">
        <f aca="false">H66/3600</f>
        <v>0.4020125</v>
      </c>
      <c r="L66" s="65" t="n">
        <v>166.504</v>
      </c>
      <c r="M66" s="66" t="n">
        <v>28.791</v>
      </c>
      <c r="N66" s="66" t="n">
        <v>35.4842</v>
      </c>
      <c r="O66" s="66" t="n">
        <v>36.0574</v>
      </c>
      <c r="P66" s="66" t="n">
        <v>1234.57</v>
      </c>
      <c r="Q66" s="66" t="n">
        <v>2.792</v>
      </c>
      <c r="R66" s="55" t="n">
        <f aca="false">P66/3600</f>
        <v>0.342936111111111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93.792</v>
      </c>
      <c r="I67" s="62" t="n">
        <v>4.118</v>
      </c>
      <c r="J67" s="44" t="n">
        <f aca="false">H67/3600</f>
        <v>0.44272</v>
      </c>
      <c r="L67" s="61" t="n">
        <v>1217.5304</v>
      </c>
      <c r="M67" s="62" t="n">
        <v>39.6606</v>
      </c>
      <c r="N67" s="62" t="n">
        <v>41.8021</v>
      </c>
      <c r="O67" s="62" t="n">
        <v>42.8733</v>
      </c>
      <c r="P67" s="62" t="n">
        <v>1363.255</v>
      </c>
      <c r="Q67" s="62" t="n">
        <v>3.541</v>
      </c>
      <c r="R67" s="44" t="n">
        <f aca="false">P67/3600</f>
        <v>0.3786819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80.992</v>
      </c>
      <c r="I68" s="64" t="n">
        <v>3.338</v>
      </c>
      <c r="J68" s="49" t="n">
        <f aca="false">H68/3600</f>
        <v>0.383608888888889</v>
      </c>
      <c r="L68" s="63" t="n">
        <v>597.5768</v>
      </c>
      <c r="M68" s="64" t="n">
        <v>35.859</v>
      </c>
      <c r="N68" s="64" t="n">
        <v>39.102</v>
      </c>
      <c r="O68" s="64" t="n">
        <v>40.2924</v>
      </c>
      <c r="P68" s="64" t="n">
        <v>1180.204</v>
      </c>
      <c r="Q68" s="64" t="n">
        <v>2.87</v>
      </c>
      <c r="R68" s="49" t="n">
        <f aca="false">P68/3600</f>
        <v>0.327834444444444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08.003</v>
      </c>
      <c r="I69" s="64" t="n">
        <v>2.73</v>
      </c>
      <c r="J69" s="49" t="n">
        <f aca="false">H69/3600</f>
        <v>0.335556388888889</v>
      </c>
      <c r="L69" s="63" t="n">
        <v>290.4968</v>
      </c>
      <c r="M69" s="64" t="n">
        <v>32.4153</v>
      </c>
      <c r="N69" s="64" t="n">
        <v>37.1179</v>
      </c>
      <c r="O69" s="64" t="n">
        <v>38.2905</v>
      </c>
      <c r="P69" s="64" t="n">
        <v>1035.031</v>
      </c>
      <c r="Q69" s="64" t="n">
        <v>2.355</v>
      </c>
      <c r="R69" s="49" t="n">
        <f aca="false">P69/3600</f>
        <v>0.287508611111111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77.805</v>
      </c>
      <c r="I70" s="66" t="n">
        <v>2.308</v>
      </c>
      <c r="J70" s="55" t="n">
        <f aca="false">H70/3600</f>
        <v>0.299390277777778</v>
      </c>
      <c r="L70" s="65" t="n">
        <v>142.9368</v>
      </c>
      <c r="M70" s="66" t="n">
        <v>29.6059</v>
      </c>
      <c r="N70" s="66" t="n">
        <v>35.675</v>
      </c>
      <c r="O70" s="66" t="n">
        <v>36.7654</v>
      </c>
      <c r="P70" s="66" t="n">
        <v>923.552</v>
      </c>
      <c r="Q70" s="66" t="n">
        <v>2.012</v>
      </c>
      <c r="R70" s="55" t="n">
        <f aca="false">P70/3600</f>
        <v>0.256542222222222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7.6606218966088</v>
      </c>
      <c r="J89" s="70" t="n">
        <f aca="false">GEOMEAN(J3:J82)</f>
        <v>3.06247699096299</v>
      </c>
      <c r="Q89" s="70" t="n">
        <f aca="false">GEOMEAN(Q3:Q82)</f>
        <v>24.6124390214208</v>
      </c>
      <c r="R89" s="70" t="n">
        <f aca="false">GEOMEAN(R3:R82)</f>
        <v>2.95020535719184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89800638373871</v>
      </c>
      <c r="R90" s="71" t="n">
        <f aca="false">R89/J89</f>
        <v>0.963339599251703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9806925</v>
      </c>
      <c r="J91" s="70" t="n">
        <f aca="false">SUM(J3:J82)</f>
        <v>381.31331</v>
      </c>
      <c r="Q91" s="70" t="n">
        <f aca="false">SUM(Q3:Q82)/3600</f>
        <v>0.869798055555556</v>
      </c>
      <c r="R91" s="70" t="n">
        <f aca="false">SUM(R3:R82)</f>
        <v>375.118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282.354</v>
      </c>
      <c r="I3" s="43" t="n">
        <v>39.936</v>
      </c>
      <c r="J3" s="44" t="n">
        <f aca="false">H3/3600</f>
        <v>4.80065388888889</v>
      </c>
      <c r="L3" s="42" t="n">
        <v>13663.304</v>
      </c>
      <c r="M3" s="43" t="n">
        <v>41.6436</v>
      </c>
      <c r="N3" s="43" t="n">
        <v>41.5916</v>
      </c>
      <c r="O3" s="43" t="n">
        <v>44.2736</v>
      </c>
      <c r="P3" s="43" t="n">
        <v>19965.391</v>
      </c>
      <c r="Q3" s="43" t="n">
        <v>39.124</v>
      </c>
      <c r="R3" s="45" t="n">
        <f aca="false">P3/3600</f>
        <v>5.54594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5095.693</v>
      </c>
      <c r="I4" s="48" t="n">
        <v>33.259</v>
      </c>
      <c r="J4" s="49" t="n">
        <f aca="false">H4/3600</f>
        <v>4.19324805555556</v>
      </c>
      <c r="L4" s="47" t="n">
        <v>5584.088</v>
      </c>
      <c r="M4" s="48" t="n">
        <v>39.1716</v>
      </c>
      <c r="N4" s="48" t="n">
        <v>39.9617</v>
      </c>
      <c r="O4" s="48" t="n">
        <v>42.4175</v>
      </c>
      <c r="P4" s="48" t="n">
        <v>17536.396</v>
      </c>
      <c r="Q4" s="48" t="n">
        <v>32.557</v>
      </c>
      <c r="R4" s="50" t="n">
        <f aca="false">P4/3600</f>
        <v>4.87122111111111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3901.871</v>
      </c>
      <c r="I5" s="48" t="n">
        <v>29.593</v>
      </c>
      <c r="J5" s="49" t="n">
        <f aca="false">H5/3600</f>
        <v>3.86163083333333</v>
      </c>
      <c r="L5" s="47" t="n">
        <v>2706.2464</v>
      </c>
      <c r="M5" s="48" t="n">
        <v>36.6267</v>
      </c>
      <c r="N5" s="48" t="n">
        <v>38.751</v>
      </c>
      <c r="O5" s="48" t="n">
        <v>41.0011</v>
      </c>
      <c r="P5" s="48" t="n">
        <v>16117.714</v>
      </c>
      <c r="Q5" s="48" t="n">
        <v>28.844</v>
      </c>
      <c r="R5" s="50" t="n">
        <f aca="false">P5/3600</f>
        <v>4.47714277777778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422.3408</v>
      </c>
      <c r="E6" s="54" t="n">
        <v>33.9492</v>
      </c>
      <c r="F6" s="54" t="n">
        <v>37.8307</v>
      </c>
      <c r="G6" s="54" t="n">
        <v>39.9852</v>
      </c>
      <c r="H6" s="54" t="n">
        <v>13135.893</v>
      </c>
      <c r="I6" s="54" t="n">
        <v>27.612</v>
      </c>
      <c r="J6" s="55" t="n">
        <f aca="false">H6/3600</f>
        <v>3.64885916666667</v>
      </c>
      <c r="L6" s="53" t="n">
        <v>1422.2448</v>
      </c>
      <c r="M6" s="54" t="n">
        <v>33.9596</v>
      </c>
      <c r="N6" s="54" t="n">
        <v>37.832</v>
      </c>
      <c r="O6" s="54" t="n">
        <v>39.9872</v>
      </c>
      <c r="P6" s="54" t="n">
        <v>15256.53</v>
      </c>
      <c r="Q6" s="54" t="n">
        <v>26.629</v>
      </c>
      <c r="R6" s="56" t="n">
        <f aca="false">P6/3600</f>
        <v>4.237925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14.457</v>
      </c>
      <c r="I7" s="43" t="n">
        <v>57.829</v>
      </c>
      <c r="J7" s="44" t="n">
        <f aca="false">H7/3600</f>
        <v>6.86512694444444</v>
      </c>
      <c r="L7" s="42" t="n">
        <v>34373.2224</v>
      </c>
      <c r="M7" s="43" t="n">
        <v>40.1529</v>
      </c>
      <c r="N7" s="43" t="n">
        <v>45.1967</v>
      </c>
      <c r="O7" s="43" t="n">
        <v>44.7987</v>
      </c>
      <c r="P7" s="43" t="n">
        <v>28798.102</v>
      </c>
      <c r="Q7" s="43" t="n">
        <v>56.16</v>
      </c>
      <c r="R7" s="45" t="n">
        <f aca="false">P7/3600</f>
        <v>7.99947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1667.408</v>
      </c>
      <c r="I8" s="48" t="n">
        <v>49.452</v>
      </c>
      <c r="J8" s="49" t="n">
        <f aca="false">H8/3600</f>
        <v>6.01872444444444</v>
      </c>
      <c r="L8" s="47" t="n">
        <v>16722.6144</v>
      </c>
      <c r="M8" s="48" t="n">
        <v>37.2008</v>
      </c>
      <c r="N8" s="48" t="n">
        <v>43.4387</v>
      </c>
      <c r="O8" s="48" t="n">
        <v>43.5408</v>
      </c>
      <c r="P8" s="48" t="n">
        <v>25142.35</v>
      </c>
      <c r="Q8" s="48" t="n">
        <v>48.11</v>
      </c>
      <c r="R8" s="50" t="n">
        <f aca="false">P8/3600</f>
        <v>6.98398611111111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9572.542</v>
      </c>
      <c r="I9" s="48" t="n">
        <v>44.116</v>
      </c>
      <c r="J9" s="49" t="n">
        <f aca="false">H9/3600</f>
        <v>5.43681722222222</v>
      </c>
      <c r="L9" s="47" t="n">
        <v>8828.1984</v>
      </c>
      <c r="M9" s="48" t="n">
        <v>34.2437</v>
      </c>
      <c r="N9" s="48" t="n">
        <v>41.9859</v>
      </c>
      <c r="O9" s="48" t="n">
        <v>42.3972</v>
      </c>
      <c r="P9" s="48" t="n">
        <v>22710.347</v>
      </c>
      <c r="Q9" s="48" t="n">
        <v>42.79</v>
      </c>
      <c r="R9" s="50" t="n">
        <f aca="false">P9/3600</f>
        <v>6.30842972222222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981.3632</v>
      </c>
      <c r="E10" s="54" t="n">
        <v>31.5</v>
      </c>
      <c r="F10" s="54" t="n">
        <v>40.8516</v>
      </c>
      <c r="G10" s="54" t="n">
        <v>41.4956</v>
      </c>
      <c r="H10" s="54" t="n">
        <v>18057.78</v>
      </c>
      <c r="I10" s="54" t="n">
        <v>40.497</v>
      </c>
      <c r="J10" s="55" t="n">
        <f aca="false">H10/3600</f>
        <v>5.01605</v>
      </c>
      <c r="L10" s="53" t="n">
        <v>4980.7056</v>
      </c>
      <c r="M10" s="54" t="n">
        <v>31.5002</v>
      </c>
      <c r="N10" s="54" t="n">
        <v>40.8519</v>
      </c>
      <c r="O10" s="54" t="n">
        <v>41.5048</v>
      </c>
      <c r="P10" s="54" t="n">
        <v>21063.796</v>
      </c>
      <c r="Q10" s="54" t="n">
        <v>39.187</v>
      </c>
      <c r="R10" s="56" t="n">
        <f aca="false">P10/3600</f>
        <v>5.8510544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6970.649</v>
      </c>
      <c r="I11" s="43" t="n">
        <v>138.434</v>
      </c>
      <c r="J11" s="44" t="n">
        <f aca="false">H11/3600</f>
        <v>21.3807358333333</v>
      </c>
      <c r="L11" s="42" t="n">
        <v>235472.9312</v>
      </c>
      <c r="M11" s="43" t="n">
        <v>38.9244</v>
      </c>
      <c r="N11" s="43" t="n">
        <v>39.6578</v>
      </c>
      <c r="O11" s="43" t="n">
        <v>37.9589</v>
      </c>
      <c r="P11" s="43" t="n">
        <v>76138.015</v>
      </c>
      <c r="Q11" s="43" t="n">
        <v>149.526</v>
      </c>
      <c r="R11" s="45" t="n">
        <f aca="false">P11/3600</f>
        <v>21.149448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66189.402</v>
      </c>
      <c r="I12" s="48" t="n">
        <v>136.172</v>
      </c>
      <c r="J12" s="49" t="n">
        <f aca="false">H12/3600</f>
        <v>18.385945</v>
      </c>
      <c r="L12" s="47" t="n">
        <v>110227.2736</v>
      </c>
      <c r="M12" s="48" t="n">
        <v>33.2698</v>
      </c>
      <c r="N12" s="48" t="n">
        <v>38.25</v>
      </c>
      <c r="O12" s="48" t="n">
        <v>36.588</v>
      </c>
      <c r="P12" s="48" t="n">
        <v>65922.376</v>
      </c>
      <c r="Q12" s="48" t="n">
        <v>136.391</v>
      </c>
      <c r="R12" s="50" t="n">
        <f aca="false">P12/3600</f>
        <v>18.3117711111111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8374.552</v>
      </c>
      <c r="I13" s="48" t="n">
        <v>101.853</v>
      </c>
      <c r="J13" s="49" t="n">
        <f aca="false">H13/3600</f>
        <v>13.4373755555556</v>
      </c>
      <c r="L13" s="47" t="n">
        <v>28267.3696</v>
      </c>
      <c r="M13" s="48" t="n">
        <v>29.3326</v>
      </c>
      <c r="N13" s="48" t="n">
        <v>37.2217</v>
      </c>
      <c r="O13" s="48" t="n">
        <v>35.5471</v>
      </c>
      <c r="P13" s="48" t="n">
        <v>47615.838</v>
      </c>
      <c r="Q13" s="48" t="n">
        <v>99.006</v>
      </c>
      <c r="R13" s="50" t="n">
        <f aca="false">P13/3600</f>
        <v>13.226621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240.3808</v>
      </c>
      <c r="E14" s="54" t="n">
        <v>27.938</v>
      </c>
      <c r="F14" s="54" t="n">
        <v>36.5089</v>
      </c>
      <c r="G14" s="54" t="n">
        <v>34.7924</v>
      </c>
      <c r="H14" s="54" t="n">
        <v>35986.417</v>
      </c>
      <c r="I14" s="54" t="n">
        <v>72.664</v>
      </c>
      <c r="J14" s="55" t="n">
        <f aca="false">H14/3600</f>
        <v>9.99622694444444</v>
      </c>
      <c r="L14" s="53" t="n">
        <v>7253.8528</v>
      </c>
      <c r="M14" s="54" t="n">
        <v>27.937</v>
      </c>
      <c r="N14" s="54" t="n">
        <v>36.5002</v>
      </c>
      <c r="O14" s="54" t="n">
        <v>34.7905</v>
      </c>
      <c r="P14" s="54" t="n">
        <v>38882.287</v>
      </c>
      <c r="Q14" s="54" t="n">
        <v>70.441</v>
      </c>
      <c r="R14" s="56" t="n">
        <f aca="false">P14/3600</f>
        <v>10.8006352777778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509.424</v>
      </c>
      <c r="I15" s="43" t="n">
        <v>88.686</v>
      </c>
      <c r="J15" s="44" t="n">
        <f aca="false">H15/3600</f>
        <v>14.3081733333333</v>
      </c>
      <c r="L15" s="42" t="n">
        <v>23708.7808</v>
      </c>
      <c r="M15" s="43" t="n">
        <v>41.29</v>
      </c>
      <c r="N15" s="43" t="n">
        <v>46.3965</v>
      </c>
      <c r="O15" s="43" t="n">
        <v>45.9867</v>
      </c>
      <c r="P15" s="43" t="n">
        <v>51040.325</v>
      </c>
      <c r="Q15" s="43" t="n">
        <v>86.205</v>
      </c>
      <c r="R15" s="45" t="n">
        <f aca="false">P15/3600</f>
        <v>14.1778680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6408.427</v>
      </c>
      <c r="I16" s="48" t="n">
        <v>72.789</v>
      </c>
      <c r="J16" s="49" t="n">
        <f aca="false">H16/3600</f>
        <v>10.1134519444444</v>
      </c>
      <c r="L16" s="47" t="n">
        <v>6353.9056</v>
      </c>
      <c r="M16" s="48" t="n">
        <v>39.9938</v>
      </c>
      <c r="N16" s="48" t="n">
        <v>45.7954</v>
      </c>
      <c r="O16" s="48" t="n">
        <v>45.5165</v>
      </c>
      <c r="P16" s="48" t="n">
        <v>42230.257</v>
      </c>
      <c r="Q16" s="48" t="n">
        <v>70.465</v>
      </c>
      <c r="R16" s="50" t="n">
        <f aca="false">P16/3600</f>
        <v>11.7306269444444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2587.193</v>
      </c>
      <c r="I17" s="48" t="n">
        <v>64.88</v>
      </c>
      <c r="J17" s="49" t="n">
        <f aca="false">H17/3600</f>
        <v>9.05199805555556</v>
      </c>
      <c r="L17" s="47" t="n">
        <v>2703.8256</v>
      </c>
      <c r="M17" s="48" t="n">
        <v>38.7184</v>
      </c>
      <c r="N17" s="48" t="n">
        <v>45.2747</v>
      </c>
      <c r="O17" s="48" t="n">
        <v>45.118</v>
      </c>
      <c r="P17" s="48" t="n">
        <v>37722.753</v>
      </c>
      <c r="Q17" s="48" t="n">
        <v>63.98</v>
      </c>
      <c r="R17" s="50" t="n">
        <f aca="false">P17/3600</f>
        <v>10.4785425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339.5232</v>
      </c>
      <c r="E18" s="54" t="n">
        <v>37.0425</v>
      </c>
      <c r="F18" s="54" t="n">
        <v>44.8807</v>
      </c>
      <c r="G18" s="54" t="n">
        <v>44.8243</v>
      </c>
      <c r="H18" s="54" t="n">
        <v>30324.238</v>
      </c>
      <c r="I18" s="54" t="n">
        <v>60.793</v>
      </c>
      <c r="J18" s="55" t="n">
        <f aca="false">H18/3600</f>
        <v>8.42339944444445</v>
      </c>
      <c r="L18" s="53" t="n">
        <v>1345.9776</v>
      </c>
      <c r="M18" s="54" t="n">
        <v>37.0395</v>
      </c>
      <c r="N18" s="54" t="n">
        <v>44.8837</v>
      </c>
      <c r="O18" s="54" t="n">
        <v>44.8161</v>
      </c>
      <c r="P18" s="54" t="n">
        <v>35475.46</v>
      </c>
      <c r="Q18" s="48" t="n">
        <v>59.03</v>
      </c>
      <c r="R18" s="56" t="n">
        <f aca="false">P18/3600</f>
        <v>9.85429444444444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8397.486</v>
      </c>
      <c r="I19" s="62" t="n">
        <v>39.53</v>
      </c>
      <c r="J19" s="44" t="n">
        <f aca="false">H19/3600</f>
        <v>5.11041277777778</v>
      </c>
      <c r="L19" s="61" t="n">
        <v>5068.3112</v>
      </c>
      <c r="M19" s="62" t="n">
        <v>41.5726</v>
      </c>
      <c r="N19" s="62" t="n">
        <v>43.5744</v>
      </c>
      <c r="O19" s="62" t="n">
        <v>45.312</v>
      </c>
      <c r="P19" s="62" t="n">
        <v>18367.792</v>
      </c>
      <c r="Q19" s="62" t="n">
        <v>44.694</v>
      </c>
      <c r="R19" s="44" t="n">
        <f aca="false">P19/3600</f>
        <v>5.10216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354.959</v>
      </c>
      <c r="I20" s="64" t="n">
        <v>34.148</v>
      </c>
      <c r="J20" s="49" t="n">
        <f aca="false">H20/3600</f>
        <v>4.54304416666667</v>
      </c>
      <c r="L20" s="63" t="n">
        <v>2337.8936</v>
      </c>
      <c r="M20" s="64" t="n">
        <v>39.7038</v>
      </c>
      <c r="N20" s="64" t="n">
        <v>42.3386</v>
      </c>
      <c r="O20" s="64" t="n">
        <v>43.5382</v>
      </c>
      <c r="P20" s="64" t="n">
        <v>16303.869</v>
      </c>
      <c r="Q20" s="64" t="n">
        <v>38.469</v>
      </c>
      <c r="R20" s="49" t="n">
        <f aca="false">P20/3600</f>
        <v>4.5288525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4938.274</v>
      </c>
      <c r="I21" s="64" t="n">
        <v>30.638</v>
      </c>
      <c r="J21" s="49" t="n">
        <f aca="false">H21/3600</f>
        <v>4.14952055555556</v>
      </c>
      <c r="L21" s="63" t="n">
        <v>1157.4584</v>
      </c>
      <c r="M21" s="64" t="n">
        <v>37.4078</v>
      </c>
      <c r="N21" s="64" t="n">
        <v>41.2857</v>
      </c>
      <c r="O21" s="64" t="n">
        <v>42.2659</v>
      </c>
      <c r="P21" s="64" t="n">
        <v>14858.417</v>
      </c>
      <c r="Q21" s="64" t="n">
        <v>34.944</v>
      </c>
      <c r="R21" s="49" t="n">
        <f aca="false">P21/3600</f>
        <v>4.12733805555556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3876.027</v>
      </c>
      <c r="I22" s="66" t="n">
        <v>28.516</v>
      </c>
      <c r="J22" s="55" t="n">
        <f aca="false">H22/3600</f>
        <v>3.85445194444444</v>
      </c>
      <c r="L22" s="65" t="n">
        <v>597.5032</v>
      </c>
      <c r="M22" s="66" t="n">
        <v>35.0509</v>
      </c>
      <c r="N22" s="66" t="n">
        <v>40.5028</v>
      </c>
      <c r="O22" s="66" t="n">
        <v>41.4793</v>
      </c>
      <c r="P22" s="66" t="n">
        <v>13831.53</v>
      </c>
      <c r="Q22" s="66" t="n">
        <v>32.245</v>
      </c>
      <c r="R22" s="55" t="n">
        <f aca="false">P22/3600</f>
        <v>3.84209166666667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7273.442</v>
      </c>
      <c r="I23" s="62" t="n">
        <v>38.563</v>
      </c>
      <c r="J23" s="44" t="n">
        <f aca="false">H23/3600</f>
        <v>4.79817833333333</v>
      </c>
      <c r="L23" s="61" t="n">
        <v>8057.4832</v>
      </c>
      <c r="M23" s="62" t="n">
        <v>40.0678</v>
      </c>
      <c r="N23" s="62" t="n">
        <v>42.5477</v>
      </c>
      <c r="O23" s="62" t="n">
        <v>43.8916</v>
      </c>
      <c r="P23" s="62" t="n">
        <v>17240.042</v>
      </c>
      <c r="Q23" s="62" t="n">
        <v>36.972</v>
      </c>
      <c r="R23" s="44" t="n">
        <f aca="false">P23/3600</f>
        <v>4.78890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100.645</v>
      </c>
      <c r="I24" s="64" t="n">
        <v>32.557</v>
      </c>
      <c r="J24" s="49" t="n">
        <f aca="false">H24/3600</f>
        <v>4.19462361111111</v>
      </c>
      <c r="L24" s="63" t="n">
        <v>3530.6544</v>
      </c>
      <c r="M24" s="64" t="n">
        <v>37.5747</v>
      </c>
      <c r="N24" s="64" t="n">
        <v>40.8246</v>
      </c>
      <c r="O24" s="64" t="n">
        <v>41.6684</v>
      </c>
      <c r="P24" s="64" t="n">
        <v>15014.847</v>
      </c>
      <c r="Q24" s="64" t="n">
        <v>30.591</v>
      </c>
      <c r="R24" s="49" t="n">
        <f aca="false">P24/3600</f>
        <v>4.17079083333333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3779.364</v>
      </c>
      <c r="I25" s="64" t="n">
        <v>29.453</v>
      </c>
      <c r="J25" s="49" t="n">
        <f aca="false">H25/3600</f>
        <v>3.82760111111111</v>
      </c>
      <c r="L25" s="63" t="n">
        <v>1649.9176</v>
      </c>
      <c r="M25" s="64" t="n">
        <v>34.9823</v>
      </c>
      <c r="N25" s="64" t="n">
        <v>39.3778</v>
      </c>
      <c r="O25" s="64" t="n">
        <v>40.1592</v>
      </c>
      <c r="P25" s="64" t="n">
        <v>13787.413</v>
      </c>
      <c r="Q25" s="64" t="n">
        <v>27.783</v>
      </c>
      <c r="R25" s="49" t="n">
        <f aca="false">P25/3600</f>
        <v>3.8298369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2922.781</v>
      </c>
      <c r="I26" s="66" t="n">
        <v>26.972</v>
      </c>
      <c r="J26" s="55" t="n">
        <f aca="false">H26/3600</f>
        <v>3.58966138888889</v>
      </c>
      <c r="L26" s="65" t="n">
        <v>782.6808</v>
      </c>
      <c r="M26" s="66" t="n">
        <v>32.4462</v>
      </c>
      <c r="N26" s="66" t="n">
        <v>38.2924</v>
      </c>
      <c r="O26" s="66" t="n">
        <v>39.3123</v>
      </c>
      <c r="P26" s="66" t="n">
        <v>12919.864</v>
      </c>
      <c r="Q26" s="66" t="n">
        <v>25.131</v>
      </c>
      <c r="R26" s="55" t="n">
        <f aca="false">P26/3600</f>
        <v>3.58885111111111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7885.295</v>
      </c>
      <c r="I27" s="62" t="n">
        <v>75.55</v>
      </c>
      <c r="J27" s="44" t="n">
        <f aca="false">H27/3600</f>
        <v>10.5236930555556</v>
      </c>
      <c r="L27" s="61" t="n">
        <v>18435.48</v>
      </c>
      <c r="M27" s="62" t="n">
        <v>38.4505</v>
      </c>
      <c r="N27" s="62" t="n">
        <v>40.1559</v>
      </c>
      <c r="O27" s="62" t="n">
        <v>43.6867</v>
      </c>
      <c r="P27" s="62" t="n">
        <v>37947.924</v>
      </c>
      <c r="Q27" s="62" t="n">
        <v>84.567</v>
      </c>
      <c r="R27" s="44" t="n">
        <f aca="false">P27/3600</f>
        <v>10.5410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1521.103</v>
      </c>
      <c r="I28" s="64" t="n">
        <v>58.156</v>
      </c>
      <c r="J28" s="49" t="n">
        <f aca="false">H28/3600</f>
        <v>8.75586194444444</v>
      </c>
      <c r="L28" s="63" t="n">
        <v>6162.0888</v>
      </c>
      <c r="M28" s="64" t="n">
        <v>36.8603</v>
      </c>
      <c r="N28" s="64" t="n">
        <v>39.238</v>
      </c>
      <c r="O28" s="64" t="n">
        <v>42.0918</v>
      </c>
      <c r="P28" s="64" t="n">
        <v>31514.597</v>
      </c>
      <c r="Q28" s="64" t="n">
        <v>65.098</v>
      </c>
      <c r="R28" s="49" t="n">
        <f aca="false">P28/3600</f>
        <v>8.75405472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8708.48</v>
      </c>
      <c r="I29" s="64" t="n">
        <v>51.589</v>
      </c>
      <c r="J29" s="49" t="n">
        <f aca="false">H29/3600</f>
        <v>7.97457777777778</v>
      </c>
      <c r="L29" s="63" t="n">
        <v>2934.3296</v>
      </c>
      <c r="M29" s="64" t="n">
        <v>34.9629</v>
      </c>
      <c r="N29" s="64" t="n">
        <v>38.4843</v>
      </c>
      <c r="O29" s="64" t="n">
        <v>40.6644</v>
      </c>
      <c r="P29" s="64" t="n">
        <v>28662.444</v>
      </c>
      <c r="Q29" s="64" t="n">
        <v>57.236</v>
      </c>
      <c r="R29" s="49" t="n">
        <f aca="false">P29/3600</f>
        <v>7.9617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6914.024</v>
      </c>
      <c r="I30" s="66" t="n">
        <v>47.798</v>
      </c>
      <c r="J30" s="55" t="n">
        <f aca="false">H30/3600</f>
        <v>7.47611777777778</v>
      </c>
      <c r="L30" s="65" t="n">
        <v>1530.6368</v>
      </c>
      <c r="M30" s="66" t="n">
        <v>32.7965</v>
      </c>
      <c r="N30" s="66" t="n">
        <v>37.8326</v>
      </c>
      <c r="O30" s="66" t="n">
        <v>39.5618</v>
      </c>
      <c r="P30" s="66" t="n">
        <v>26800.727</v>
      </c>
      <c r="Q30" s="66" t="n">
        <v>53.407</v>
      </c>
      <c r="R30" s="55" t="n">
        <f aca="false">P30/3600</f>
        <v>7.44464638888889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4822.815</v>
      </c>
      <c r="I31" s="62" t="n">
        <v>86.174</v>
      </c>
      <c r="J31" s="44" t="n">
        <f aca="false">H31/3600</f>
        <v>12.4507819444444</v>
      </c>
      <c r="L31" s="61" t="n">
        <v>17983.7472</v>
      </c>
      <c r="M31" s="62" t="n">
        <v>39.1394</v>
      </c>
      <c r="N31" s="62" t="n">
        <v>43.9201</v>
      </c>
      <c r="O31" s="62" t="n">
        <v>45.238</v>
      </c>
      <c r="P31" s="62" t="n">
        <v>44545.625</v>
      </c>
      <c r="Q31" s="62" t="n">
        <v>97.281</v>
      </c>
      <c r="R31" s="44" t="n">
        <f aca="false">P31/3600</f>
        <v>12.373784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8749.827</v>
      </c>
      <c r="I32" s="64" t="n">
        <v>73.288</v>
      </c>
      <c r="J32" s="49" t="n">
        <f aca="false">H32/3600</f>
        <v>10.7638408333333</v>
      </c>
      <c r="L32" s="63" t="n">
        <v>6510.1496</v>
      </c>
      <c r="M32" s="64" t="n">
        <v>37.4839</v>
      </c>
      <c r="N32" s="64" t="n">
        <v>42.7462</v>
      </c>
      <c r="O32" s="64" t="n">
        <v>43.3954</v>
      </c>
      <c r="P32" s="64" t="n">
        <v>38512.405</v>
      </c>
      <c r="Q32" s="64" t="n">
        <v>81.884</v>
      </c>
      <c r="R32" s="49" t="n">
        <f aca="false">P32/3600</f>
        <v>10.6978902777778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069.641</v>
      </c>
      <c r="I33" s="64" t="n">
        <v>66.424</v>
      </c>
      <c r="J33" s="49" t="n">
        <f aca="false">H33/3600</f>
        <v>9.74156694444445</v>
      </c>
      <c r="L33" s="63" t="n">
        <v>3072.2352</v>
      </c>
      <c r="M33" s="64" t="n">
        <v>35.6344</v>
      </c>
      <c r="N33" s="64" t="n">
        <v>41.6254</v>
      </c>
      <c r="O33" s="64" t="n">
        <v>41.6816</v>
      </c>
      <c r="P33" s="64" t="n">
        <v>34954.793</v>
      </c>
      <c r="Q33" s="64" t="n">
        <v>74.138</v>
      </c>
      <c r="R33" s="49" t="n">
        <f aca="false">P33/3600</f>
        <v>9.7096647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2548.099</v>
      </c>
      <c r="I34" s="66" t="n">
        <v>63.055</v>
      </c>
      <c r="J34" s="55" t="n">
        <f aca="false">H34/3600</f>
        <v>9.04113861111111</v>
      </c>
      <c r="L34" s="65" t="n">
        <v>1635.1216</v>
      </c>
      <c r="M34" s="66" t="n">
        <v>33.6731</v>
      </c>
      <c r="N34" s="66" t="n">
        <v>40.7416</v>
      </c>
      <c r="O34" s="66" t="n">
        <v>40.4053</v>
      </c>
      <c r="P34" s="66" t="n">
        <v>32398.23</v>
      </c>
      <c r="Q34" s="66" t="n">
        <v>70.956</v>
      </c>
      <c r="R34" s="55" t="n">
        <f aca="false">P34/3600</f>
        <v>8.99950833333333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51433.155</v>
      </c>
      <c r="I35" s="62" t="n">
        <v>112.179</v>
      </c>
      <c r="J35" s="44" t="n">
        <f aca="false">H35/3600</f>
        <v>14.2869875</v>
      </c>
      <c r="L35" s="61" t="n">
        <v>39646.1624</v>
      </c>
      <c r="M35" s="62" t="n">
        <v>37.3009</v>
      </c>
      <c r="N35" s="62" t="n">
        <v>42.24</v>
      </c>
      <c r="O35" s="62" t="n">
        <v>44.3682</v>
      </c>
      <c r="P35" s="62" t="n">
        <v>51124.422</v>
      </c>
      <c r="Q35" s="62" t="n">
        <v>127.405</v>
      </c>
      <c r="R35" s="44" t="n">
        <f aca="false">P35/3600</f>
        <v>14.20122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8360.716</v>
      </c>
      <c r="I36" s="64" t="n">
        <v>75.207</v>
      </c>
      <c r="J36" s="49" t="n">
        <f aca="false">H36/3600</f>
        <v>10.6557544444444</v>
      </c>
      <c r="L36" s="63" t="n">
        <v>7488.4288</v>
      </c>
      <c r="M36" s="64" t="n">
        <v>35.2959</v>
      </c>
      <c r="N36" s="64" t="n">
        <v>40.9972</v>
      </c>
      <c r="O36" s="64" t="n">
        <v>43.2656</v>
      </c>
      <c r="P36" s="64" t="n">
        <v>38239.717</v>
      </c>
      <c r="Q36" s="64" t="n">
        <v>85.612</v>
      </c>
      <c r="R36" s="49" t="n">
        <f aca="false">P36/3600</f>
        <v>10.6221436111111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4351.525</v>
      </c>
      <c r="I37" s="64" t="n">
        <v>65.862</v>
      </c>
      <c r="J37" s="49" t="n">
        <f aca="false">H37/3600</f>
        <v>9.54209027777778</v>
      </c>
      <c r="L37" s="63" t="n">
        <v>2442.1392</v>
      </c>
      <c r="M37" s="64" t="n">
        <v>33.8747</v>
      </c>
      <c r="N37" s="64" t="n">
        <v>39.8783</v>
      </c>
      <c r="O37" s="64" t="n">
        <v>42.3228</v>
      </c>
      <c r="P37" s="64" t="n">
        <v>34326.767</v>
      </c>
      <c r="Q37" s="64" t="n">
        <v>74.427</v>
      </c>
      <c r="R37" s="49" t="n">
        <f aca="false">P37/3600</f>
        <v>9.53521305555556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2635.038</v>
      </c>
      <c r="I38" s="66" t="n">
        <v>62.431</v>
      </c>
      <c r="J38" s="55" t="n">
        <f aca="false">H38/3600</f>
        <v>9.06528833333333</v>
      </c>
      <c r="L38" s="65" t="n">
        <v>1116.184</v>
      </c>
      <c r="M38" s="66" t="n">
        <v>32.0495</v>
      </c>
      <c r="N38" s="66" t="n">
        <v>39.0122</v>
      </c>
      <c r="O38" s="66" t="n">
        <v>41.5974</v>
      </c>
      <c r="P38" s="66" t="n">
        <v>32543.466</v>
      </c>
      <c r="Q38" s="66" t="n">
        <v>70.621</v>
      </c>
      <c r="R38" s="55" t="n">
        <f aca="false">P38/3600</f>
        <v>9.039851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926.462</v>
      </c>
      <c r="I39" s="62" t="n">
        <v>15.678</v>
      </c>
      <c r="J39" s="44" t="n">
        <f aca="false">H39/3600</f>
        <v>2.201795</v>
      </c>
      <c r="L39" s="61" t="n">
        <v>3640.864</v>
      </c>
      <c r="M39" s="62" t="n">
        <v>40.3412</v>
      </c>
      <c r="N39" s="62" t="n">
        <v>43.2585</v>
      </c>
      <c r="O39" s="62" t="n">
        <v>43.8776</v>
      </c>
      <c r="P39" s="62" t="n">
        <v>7925.192</v>
      </c>
      <c r="Q39" s="62" t="n">
        <v>17.706</v>
      </c>
      <c r="R39" s="44" t="n">
        <f aca="false">P39/3600</f>
        <v>2.20144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001.51</v>
      </c>
      <c r="I40" s="64" t="n">
        <v>13.4</v>
      </c>
      <c r="J40" s="49" t="n">
        <f aca="false">H40/3600</f>
        <v>1.94486388888889</v>
      </c>
      <c r="L40" s="63" t="n">
        <v>1758.2808</v>
      </c>
      <c r="M40" s="64" t="n">
        <v>37.2436</v>
      </c>
      <c r="N40" s="64" t="n">
        <v>41.0736</v>
      </c>
      <c r="O40" s="64" t="n">
        <v>41.351</v>
      </c>
      <c r="P40" s="64" t="n">
        <v>7006.036</v>
      </c>
      <c r="Q40" s="64" t="n">
        <v>15.116</v>
      </c>
      <c r="R40" s="49" t="n">
        <f aca="false">P40/3600</f>
        <v>1.94612111111111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282.021</v>
      </c>
      <c r="I41" s="64" t="n">
        <v>11.484</v>
      </c>
      <c r="J41" s="49" t="n">
        <f aca="false">H41/3600</f>
        <v>1.74500583333333</v>
      </c>
      <c r="L41" s="63" t="n">
        <v>867.0336</v>
      </c>
      <c r="M41" s="64" t="n">
        <v>34.3669</v>
      </c>
      <c r="N41" s="64" t="n">
        <v>39.2254</v>
      </c>
      <c r="O41" s="64" t="n">
        <v>39.279</v>
      </c>
      <c r="P41" s="64" t="n">
        <v>6291.444</v>
      </c>
      <c r="Q41" s="64" t="n">
        <v>12.994</v>
      </c>
      <c r="R41" s="49" t="n">
        <f aca="false">P41/3600</f>
        <v>1.74762333333333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575.808</v>
      </c>
      <c r="I42" s="66" t="n">
        <v>10.077</v>
      </c>
      <c r="J42" s="55" t="n">
        <f aca="false">H42/3600</f>
        <v>1.54883555555556</v>
      </c>
      <c r="L42" s="65" t="n">
        <v>460.6392</v>
      </c>
      <c r="M42" s="66" t="n">
        <v>31.9261</v>
      </c>
      <c r="N42" s="66" t="n">
        <v>37.8048</v>
      </c>
      <c r="O42" s="66" t="n">
        <v>37.6804</v>
      </c>
      <c r="P42" s="66" t="n">
        <v>5768.796</v>
      </c>
      <c r="Q42" s="66" t="n">
        <v>11.403</v>
      </c>
      <c r="R42" s="55" t="n">
        <f aca="false">P42/3600</f>
        <v>1.60244333333333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979.324</v>
      </c>
      <c r="I43" s="62" t="n">
        <v>16.738</v>
      </c>
      <c r="J43" s="44" t="n">
        <f aca="false">H43/3600</f>
        <v>2.49425666666667</v>
      </c>
      <c r="L43" s="61" t="n">
        <v>3839.1976</v>
      </c>
      <c r="M43" s="62" t="n">
        <v>40.2073</v>
      </c>
      <c r="N43" s="62" t="n">
        <v>43.7232</v>
      </c>
      <c r="O43" s="62" t="n">
        <v>45.2599</v>
      </c>
      <c r="P43" s="62" t="n">
        <v>8987.784</v>
      </c>
      <c r="Q43" s="62" t="n">
        <v>18.236</v>
      </c>
      <c r="R43" s="44" t="n">
        <f aca="false">P43/3600</f>
        <v>2.49660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972.768</v>
      </c>
      <c r="I44" s="64" t="n">
        <v>14.508</v>
      </c>
      <c r="J44" s="49" t="n">
        <f aca="false">H44/3600</f>
        <v>2.21465777777778</v>
      </c>
      <c r="L44" s="63" t="n">
        <v>1806.8152</v>
      </c>
      <c r="M44" s="64" t="n">
        <v>37.7151</v>
      </c>
      <c r="N44" s="64" t="n">
        <v>41.9041</v>
      </c>
      <c r="O44" s="64" t="n">
        <v>43.1007</v>
      </c>
      <c r="P44" s="64" t="n">
        <v>7992.299</v>
      </c>
      <c r="Q44" s="64" t="n">
        <v>16.255</v>
      </c>
      <c r="R44" s="49" t="n">
        <f aca="false">P44/3600</f>
        <v>2.22008305555556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299.268</v>
      </c>
      <c r="I45" s="64" t="n">
        <v>12.854</v>
      </c>
      <c r="J45" s="49" t="n">
        <f aca="false">H45/3600</f>
        <v>2.02757444444444</v>
      </c>
      <c r="L45" s="63" t="n">
        <v>913.0552</v>
      </c>
      <c r="M45" s="64" t="n">
        <v>34.9779</v>
      </c>
      <c r="N45" s="64" t="n">
        <v>40.345</v>
      </c>
      <c r="O45" s="64" t="n">
        <v>41.3031</v>
      </c>
      <c r="P45" s="64" t="n">
        <v>7312.138</v>
      </c>
      <c r="Q45" s="64" t="n">
        <v>14.508</v>
      </c>
      <c r="R45" s="49" t="n">
        <f aca="false">P45/3600</f>
        <v>2.03114944444444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066.195</v>
      </c>
      <c r="I46" s="66" t="n">
        <v>11.887</v>
      </c>
      <c r="J46" s="55" t="n">
        <f aca="false">H46/3600</f>
        <v>1.68505416666667</v>
      </c>
      <c r="L46" s="65" t="n">
        <v>487.6656</v>
      </c>
      <c r="M46" s="66" t="n">
        <v>32.2374</v>
      </c>
      <c r="N46" s="66" t="n">
        <v>39.132</v>
      </c>
      <c r="O46" s="66" t="n">
        <v>39.9782</v>
      </c>
      <c r="P46" s="66" t="n">
        <v>6826.072</v>
      </c>
      <c r="Q46" s="66" t="n">
        <v>13.525</v>
      </c>
      <c r="R46" s="55" t="n">
        <f aca="false">P46/3600</f>
        <v>1.89613111111111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8527.204</v>
      </c>
      <c r="I47" s="62" t="n">
        <v>17.565</v>
      </c>
      <c r="J47" s="44" t="n">
        <f aca="false">H47/3600</f>
        <v>2.36866777777778</v>
      </c>
      <c r="L47" s="61" t="n">
        <v>7195.3128</v>
      </c>
      <c r="M47" s="62" t="n">
        <v>38.2267</v>
      </c>
      <c r="N47" s="62" t="n">
        <v>41.5529</v>
      </c>
      <c r="O47" s="62" t="n">
        <v>42.5812</v>
      </c>
      <c r="P47" s="62" t="n">
        <v>8545.139</v>
      </c>
      <c r="Q47" s="62" t="n">
        <v>16.816</v>
      </c>
      <c r="R47" s="44" t="n">
        <f aca="false">P47/3600</f>
        <v>2.37364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279.971</v>
      </c>
      <c r="I48" s="64" t="n">
        <v>14.398</v>
      </c>
      <c r="J48" s="49" t="n">
        <f aca="false">H48/3600</f>
        <v>2.02221416666667</v>
      </c>
      <c r="L48" s="63" t="n">
        <v>3289.2592</v>
      </c>
      <c r="M48" s="64" t="n">
        <v>34.7268</v>
      </c>
      <c r="N48" s="64" t="n">
        <v>39.1051</v>
      </c>
      <c r="O48" s="64" t="n">
        <v>40.0508</v>
      </c>
      <c r="P48" s="64" t="n">
        <v>7288.675</v>
      </c>
      <c r="Q48" s="64" t="n">
        <v>14.133</v>
      </c>
      <c r="R48" s="49" t="n">
        <f aca="false">P48/3600</f>
        <v>2.02463194444444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429.317</v>
      </c>
      <c r="I49" s="64" t="n">
        <v>12.105</v>
      </c>
      <c r="J49" s="49" t="n">
        <f aca="false">H49/3600</f>
        <v>1.78592138888889</v>
      </c>
      <c r="L49" s="63" t="n">
        <v>1548.4768</v>
      </c>
      <c r="M49" s="64" t="n">
        <v>31.575</v>
      </c>
      <c r="N49" s="64" t="n">
        <v>37.317</v>
      </c>
      <c r="O49" s="64" t="n">
        <v>38.1697</v>
      </c>
      <c r="P49" s="64" t="n">
        <v>6447.851</v>
      </c>
      <c r="Q49" s="64" t="n">
        <v>11.824</v>
      </c>
      <c r="R49" s="49" t="n">
        <f aca="false">P49/3600</f>
        <v>1.79106972222222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547.182</v>
      </c>
      <c r="I50" s="66" t="n">
        <v>10.732</v>
      </c>
      <c r="J50" s="55" t="n">
        <f aca="false">H50/3600</f>
        <v>1.54088388888889</v>
      </c>
      <c r="L50" s="65" t="n">
        <v>731.6776</v>
      </c>
      <c r="M50" s="66" t="n">
        <v>28.6422</v>
      </c>
      <c r="N50" s="66" t="n">
        <v>36.048</v>
      </c>
      <c r="O50" s="66" t="n">
        <v>36.8293</v>
      </c>
      <c r="P50" s="66" t="n">
        <v>5896.919</v>
      </c>
      <c r="Q50" s="66" t="n">
        <v>10.514</v>
      </c>
      <c r="R50" s="55" t="n">
        <f aca="false">P50/3600</f>
        <v>1.63803305555556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6417.861</v>
      </c>
      <c r="I51" s="62" t="n">
        <v>12.027</v>
      </c>
      <c r="J51" s="44" t="n">
        <f aca="false">H51/3600</f>
        <v>1.78273916666667</v>
      </c>
      <c r="L51" s="61" t="n">
        <v>5014.696</v>
      </c>
      <c r="M51" s="62" t="n">
        <v>38.9693</v>
      </c>
      <c r="N51" s="62" t="n">
        <v>41.5229</v>
      </c>
      <c r="O51" s="62" t="n">
        <v>42.9536</v>
      </c>
      <c r="P51" s="62" t="n">
        <v>6423.077</v>
      </c>
      <c r="Q51" s="62" t="n">
        <v>11.715</v>
      </c>
      <c r="R51" s="44" t="n">
        <f aca="false">P51/3600</f>
        <v>1.78418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07.667</v>
      </c>
      <c r="I52" s="64" t="n">
        <v>9.937</v>
      </c>
      <c r="J52" s="49" t="n">
        <f aca="false">H52/3600</f>
        <v>1.5299075</v>
      </c>
      <c r="L52" s="63" t="n">
        <v>2140.5712</v>
      </c>
      <c r="M52" s="64" t="n">
        <v>35.8448</v>
      </c>
      <c r="N52" s="64" t="n">
        <v>39.2879</v>
      </c>
      <c r="O52" s="64" t="n">
        <v>40.873</v>
      </c>
      <c r="P52" s="64" t="n">
        <v>5514.422</v>
      </c>
      <c r="Q52" s="64" t="n">
        <v>9.609</v>
      </c>
      <c r="R52" s="49" t="n">
        <f aca="false">P52/3600</f>
        <v>1.53178388888889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23.653</v>
      </c>
      <c r="I53" s="64" t="n">
        <v>8.642</v>
      </c>
      <c r="J53" s="49" t="n">
        <f aca="false">H53/3600</f>
        <v>1.33990361111111</v>
      </c>
      <c r="L53" s="63" t="n">
        <v>1007.3584</v>
      </c>
      <c r="M53" s="64" t="n">
        <v>33.0024</v>
      </c>
      <c r="N53" s="64" t="n">
        <v>37.5165</v>
      </c>
      <c r="O53" s="64" t="n">
        <v>39.2596</v>
      </c>
      <c r="P53" s="64" t="n">
        <v>4830.423</v>
      </c>
      <c r="Q53" s="64" t="n">
        <v>8.361</v>
      </c>
      <c r="R53" s="49" t="n">
        <f aca="false">P53/3600</f>
        <v>1.34178416666667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323.453</v>
      </c>
      <c r="I54" s="66" t="n">
        <v>7.971</v>
      </c>
      <c r="J54" s="55" t="n">
        <f aca="false">H54/3600</f>
        <v>1.20095916666667</v>
      </c>
      <c r="L54" s="65" t="n">
        <v>492.08</v>
      </c>
      <c r="M54" s="66" t="n">
        <v>30.3538</v>
      </c>
      <c r="N54" s="66" t="n">
        <v>36.2436</v>
      </c>
      <c r="O54" s="66" t="n">
        <v>38.0262</v>
      </c>
      <c r="P54" s="66" t="n">
        <v>4334.03</v>
      </c>
      <c r="Q54" s="66" t="n">
        <v>7.472</v>
      </c>
      <c r="R54" s="55" t="n">
        <f aca="false">P54/3600</f>
        <v>1.20389722222222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2125.108</v>
      </c>
      <c r="I55" s="62" t="n">
        <v>4.336</v>
      </c>
      <c r="J55" s="44" t="n">
        <f aca="false">H55/3600</f>
        <v>0.590307777777778</v>
      </c>
      <c r="L55" s="61" t="n">
        <v>1580.7168</v>
      </c>
      <c r="M55" s="62" t="n">
        <v>40.6666</v>
      </c>
      <c r="N55" s="62" t="n">
        <v>44.1614</v>
      </c>
      <c r="O55" s="62" t="n">
        <v>43.3179</v>
      </c>
      <c r="P55" s="62" t="n">
        <v>2146.298</v>
      </c>
      <c r="Q55" s="62" t="n">
        <v>4.96</v>
      </c>
      <c r="R55" s="44" t="n">
        <f aca="false">P55/3600</f>
        <v>0.59619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07.306</v>
      </c>
      <c r="I56" s="64" t="n">
        <v>3.728</v>
      </c>
      <c r="J56" s="49" t="n">
        <f aca="false">H56/3600</f>
        <v>0.529807222222222</v>
      </c>
      <c r="L56" s="63" t="n">
        <v>792.1736</v>
      </c>
      <c r="M56" s="64" t="n">
        <v>36.934</v>
      </c>
      <c r="N56" s="64" t="n">
        <v>41.6746</v>
      </c>
      <c r="O56" s="64" t="n">
        <v>40.4478</v>
      </c>
      <c r="P56" s="64" t="n">
        <v>1909.848</v>
      </c>
      <c r="Q56" s="64" t="n">
        <v>4.29</v>
      </c>
      <c r="R56" s="49" t="n">
        <f aca="false">P56/3600</f>
        <v>0.530513333333333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07.703</v>
      </c>
      <c r="I57" s="64" t="n">
        <v>3.26</v>
      </c>
      <c r="J57" s="49" t="n">
        <f aca="false">H57/3600</f>
        <v>0.474361944444444</v>
      </c>
      <c r="L57" s="63" t="n">
        <v>394.6448</v>
      </c>
      <c r="M57" s="64" t="n">
        <v>33.5771</v>
      </c>
      <c r="N57" s="64" t="n">
        <v>39.707</v>
      </c>
      <c r="O57" s="64" t="n">
        <v>38.1864</v>
      </c>
      <c r="P57" s="64" t="n">
        <v>1707.485</v>
      </c>
      <c r="Q57" s="64" t="n">
        <v>3.744</v>
      </c>
      <c r="R57" s="49" t="n">
        <f aca="false">P57/3600</f>
        <v>0.474301388888889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558.427</v>
      </c>
      <c r="I58" s="66" t="n">
        <v>2.917</v>
      </c>
      <c r="J58" s="55" t="n">
        <f aca="false">H58/3600</f>
        <v>0.432896388888889</v>
      </c>
      <c r="L58" s="65" t="n">
        <v>207.0696</v>
      </c>
      <c r="M58" s="66" t="n">
        <v>30.7968</v>
      </c>
      <c r="N58" s="66" t="n">
        <v>38.2889</v>
      </c>
      <c r="O58" s="66" t="n">
        <v>36.5863</v>
      </c>
      <c r="P58" s="66" t="n">
        <v>1555.229</v>
      </c>
      <c r="Q58" s="66" t="n">
        <v>3.338</v>
      </c>
      <c r="R58" s="55" t="n">
        <f aca="false">P58/3600</f>
        <v>0.432008055555556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261.598</v>
      </c>
      <c r="I59" s="62" t="n">
        <v>5.132</v>
      </c>
      <c r="J59" s="44" t="n">
        <f aca="false">H59/3600</f>
        <v>0.628221666666667</v>
      </c>
      <c r="L59" s="61" t="n">
        <v>1695.1768</v>
      </c>
      <c r="M59" s="62" t="n">
        <v>37.9708</v>
      </c>
      <c r="N59" s="62" t="n">
        <v>43.2408</v>
      </c>
      <c r="O59" s="62" t="n">
        <v>44.2551</v>
      </c>
      <c r="P59" s="62" t="n">
        <v>2256.372</v>
      </c>
      <c r="Q59" s="62" t="n">
        <v>5.896</v>
      </c>
      <c r="R59" s="44" t="n">
        <f aca="false">P59/3600</f>
        <v>0.6267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875.092</v>
      </c>
      <c r="I60" s="64" t="n">
        <v>4.102</v>
      </c>
      <c r="J60" s="49" t="n">
        <f aca="false">H60/3600</f>
        <v>0.520858888888889</v>
      </c>
      <c r="L60" s="63" t="n">
        <v>661.4248</v>
      </c>
      <c r="M60" s="64" t="n">
        <v>34.651</v>
      </c>
      <c r="N60" s="64" t="n">
        <v>41.2312</v>
      </c>
      <c r="O60" s="64" t="n">
        <v>42.1932</v>
      </c>
      <c r="P60" s="64" t="n">
        <v>1887.353</v>
      </c>
      <c r="Q60" s="64" t="n">
        <v>4.742</v>
      </c>
      <c r="R60" s="49" t="n">
        <f aca="false">P60/3600</f>
        <v>0.524264722222222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667.159</v>
      </c>
      <c r="I61" s="64" t="n">
        <v>3.666</v>
      </c>
      <c r="J61" s="49" t="n">
        <f aca="false">H61/3600</f>
        <v>0.463099722222222</v>
      </c>
      <c r="L61" s="63" t="n">
        <v>300.5128</v>
      </c>
      <c r="M61" s="64" t="n">
        <v>31.852</v>
      </c>
      <c r="N61" s="64" t="n">
        <v>39.7286</v>
      </c>
      <c r="O61" s="64" t="n">
        <v>40.7015</v>
      </c>
      <c r="P61" s="64" t="n">
        <v>1673.695</v>
      </c>
      <c r="Q61" s="64" t="n">
        <v>4.134</v>
      </c>
      <c r="R61" s="49" t="n">
        <f aca="false">P61/3600</f>
        <v>0.464915277777778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554.464</v>
      </c>
      <c r="I62" s="66" t="n">
        <v>3.291</v>
      </c>
      <c r="J62" s="55" t="n">
        <f aca="false">H62/3600</f>
        <v>0.431795555555556</v>
      </c>
      <c r="L62" s="65" t="n">
        <v>150.4416</v>
      </c>
      <c r="M62" s="66" t="n">
        <v>29.1661</v>
      </c>
      <c r="N62" s="66" t="n">
        <v>38.7669</v>
      </c>
      <c r="O62" s="66" t="n">
        <v>39.7144</v>
      </c>
      <c r="P62" s="66" t="n">
        <v>1559.597</v>
      </c>
      <c r="Q62" s="66" t="n">
        <v>3.744</v>
      </c>
      <c r="R62" s="55" t="n">
        <f aca="false">P62/3600</f>
        <v>0.433221388888889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888.586</v>
      </c>
      <c r="I63" s="62" t="n">
        <v>4.227</v>
      </c>
      <c r="J63" s="44" t="n">
        <f aca="false">H63/3600</f>
        <v>0.524607222222222</v>
      </c>
      <c r="L63" s="61" t="n">
        <v>1717.212</v>
      </c>
      <c r="M63" s="62" t="n">
        <v>38.1888</v>
      </c>
      <c r="N63" s="62" t="n">
        <v>41.4019</v>
      </c>
      <c r="O63" s="62" t="n">
        <v>42.3446</v>
      </c>
      <c r="P63" s="62" t="n">
        <v>1897.415</v>
      </c>
      <c r="Q63" s="62" t="n">
        <v>5.023</v>
      </c>
      <c r="R63" s="44" t="n">
        <f aca="false">P63/3600</f>
        <v>0.52705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11.92</v>
      </c>
      <c r="I64" s="64" t="n">
        <v>3.416</v>
      </c>
      <c r="J64" s="49" t="n">
        <f aca="false">H64/3600</f>
        <v>0.447755555555556</v>
      </c>
      <c r="L64" s="63" t="n">
        <v>789.5976</v>
      </c>
      <c r="M64" s="64" t="n">
        <v>34.8322</v>
      </c>
      <c r="N64" s="64" t="n">
        <v>38.9226</v>
      </c>
      <c r="O64" s="64" t="n">
        <v>39.6908</v>
      </c>
      <c r="P64" s="64" t="n">
        <v>1618.284</v>
      </c>
      <c r="Q64" s="64" t="n">
        <v>4.071</v>
      </c>
      <c r="R64" s="49" t="n">
        <f aca="false">P64/3600</f>
        <v>0.449523333333333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424.75</v>
      </c>
      <c r="I65" s="64" t="n">
        <v>2.901</v>
      </c>
      <c r="J65" s="49" t="n">
        <f aca="false">H65/3600</f>
        <v>0.395763888888889</v>
      </c>
      <c r="L65" s="63" t="n">
        <v>369.9216</v>
      </c>
      <c r="M65" s="64" t="n">
        <v>31.6426</v>
      </c>
      <c r="N65" s="64" t="n">
        <v>37.0231</v>
      </c>
      <c r="O65" s="64" t="n">
        <v>37.686</v>
      </c>
      <c r="P65" s="64" t="n">
        <v>1428.463</v>
      </c>
      <c r="Q65" s="64" t="n">
        <v>3.385</v>
      </c>
      <c r="R65" s="49" t="n">
        <f aca="false">P65/3600</f>
        <v>0.396795277777778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97.251</v>
      </c>
      <c r="I66" s="66" t="n">
        <v>2.527</v>
      </c>
      <c r="J66" s="55" t="n">
        <f aca="false">H66/3600</f>
        <v>0.3603475</v>
      </c>
      <c r="L66" s="65" t="n">
        <v>173.6</v>
      </c>
      <c r="M66" s="66" t="n">
        <v>28.7231</v>
      </c>
      <c r="N66" s="66" t="n">
        <v>35.6466</v>
      </c>
      <c r="O66" s="66" t="n">
        <v>36.2828</v>
      </c>
      <c r="P66" s="66" t="n">
        <v>1298.109</v>
      </c>
      <c r="Q66" s="66" t="n">
        <v>2.932</v>
      </c>
      <c r="R66" s="55" t="n">
        <f aca="false">P66/3600</f>
        <v>0.360585833333333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473.968</v>
      </c>
      <c r="I67" s="62" t="n">
        <v>3.026</v>
      </c>
      <c r="J67" s="44" t="n">
        <f aca="false">H67/3600</f>
        <v>0.409435555555556</v>
      </c>
      <c r="L67" s="61" t="n">
        <v>1263.1336</v>
      </c>
      <c r="M67" s="62" t="n">
        <v>39.4774</v>
      </c>
      <c r="N67" s="62" t="n">
        <v>41.6943</v>
      </c>
      <c r="O67" s="62" t="n">
        <v>42.7563</v>
      </c>
      <c r="P67" s="62" t="n">
        <v>1481.144</v>
      </c>
      <c r="Q67" s="62" t="n">
        <v>2.948</v>
      </c>
      <c r="R67" s="44" t="n">
        <f aca="false">P67/3600</f>
        <v>0.41142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285.894</v>
      </c>
      <c r="I68" s="64" t="n">
        <v>2.527</v>
      </c>
      <c r="J68" s="49" t="n">
        <f aca="false">H68/3600</f>
        <v>0.357192777777778</v>
      </c>
      <c r="L68" s="63" t="n">
        <v>622.304</v>
      </c>
      <c r="M68" s="64" t="n">
        <v>35.7723</v>
      </c>
      <c r="N68" s="64" t="n">
        <v>39.0931</v>
      </c>
      <c r="O68" s="64" t="n">
        <v>40.3125</v>
      </c>
      <c r="P68" s="64" t="n">
        <v>1288.156</v>
      </c>
      <c r="Q68" s="64" t="n">
        <v>2.433</v>
      </c>
      <c r="R68" s="49" t="n">
        <f aca="false">P68/3600</f>
        <v>0.357821111111111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27.538</v>
      </c>
      <c r="I69" s="64" t="n">
        <v>2.184</v>
      </c>
      <c r="J69" s="49" t="n">
        <f aca="false">H69/3600</f>
        <v>0.313205</v>
      </c>
      <c r="L69" s="63" t="n">
        <v>302.6848</v>
      </c>
      <c r="M69" s="64" t="n">
        <v>32.3571</v>
      </c>
      <c r="N69" s="64" t="n">
        <v>37.1759</v>
      </c>
      <c r="O69" s="64" t="n">
        <v>38.3995</v>
      </c>
      <c r="P69" s="64" t="n">
        <v>1130.409</v>
      </c>
      <c r="Q69" s="64" t="n">
        <v>2.121</v>
      </c>
      <c r="R69" s="49" t="n">
        <f aca="false">P69/3600</f>
        <v>0.3140025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05.281</v>
      </c>
      <c r="I70" s="66" t="n">
        <v>1.903</v>
      </c>
      <c r="J70" s="55" t="n">
        <f aca="false">H70/3600</f>
        <v>0.279244722222222</v>
      </c>
      <c r="L70" s="65" t="n">
        <v>150.2976</v>
      </c>
      <c r="M70" s="66" t="n">
        <v>29.5701</v>
      </c>
      <c r="N70" s="66" t="n">
        <v>35.7639</v>
      </c>
      <c r="O70" s="66" t="n">
        <v>36.9092</v>
      </c>
      <c r="P70" s="66" t="n">
        <v>1006.466</v>
      </c>
      <c r="Q70" s="66" t="n">
        <v>1.856</v>
      </c>
      <c r="R70" s="55" t="n">
        <f aca="false">P70/3600</f>
        <v>0.279573888888889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9.5965002308267</v>
      </c>
      <c r="J89" s="70" t="n">
        <f aca="false">GEOMEAN(J3:J82)</f>
        <v>2.72177754134029</v>
      </c>
      <c r="Q89" s="70" t="n">
        <f aca="false">GEOMEAN(Q3:Q82)</f>
        <v>20.675727036145</v>
      </c>
      <c r="R89" s="70" t="n">
        <f aca="false">GEOMEAN(R3:R82)</f>
        <v>2.79899484914969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.05507242582125</v>
      </c>
      <c r="R90" s="71" t="n">
        <f aca="false">R89/J89</f>
        <v>1.0283701759738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69389166666667</v>
      </c>
      <c r="J91" s="70" t="n">
        <f aca="false">SUM(J3:J82)</f>
        <v>335.875751388889</v>
      </c>
      <c r="Q91" s="70" t="n">
        <f aca="false">SUM(Q3:Q82)/3600</f>
        <v>0.703252777777778</v>
      </c>
      <c r="R91" s="70" t="n">
        <f aca="false">SUM(R3:R82)</f>
        <v>346.87429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Q82" activeCellId="0" sqref="L19:Q82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9829.061</v>
      </c>
      <c r="I19" s="62" t="n">
        <v>57.673</v>
      </c>
      <c r="J19" s="44" t="n">
        <f aca="false">H19/3600</f>
        <v>8.28585027777778</v>
      </c>
      <c r="L19" s="61" t="n">
        <v>5200.8408</v>
      </c>
      <c r="M19" s="62" t="n">
        <v>41.93</v>
      </c>
      <c r="N19" s="62" t="n">
        <v>43.5608</v>
      </c>
      <c r="O19" s="62" t="n">
        <v>45.0079</v>
      </c>
      <c r="P19" s="62" t="n">
        <v>29782.76</v>
      </c>
      <c r="Q19" s="62" t="n">
        <v>51.854</v>
      </c>
      <c r="R19" s="44" t="n">
        <f aca="false">P19/3600</f>
        <v>8.2729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6444.239</v>
      </c>
      <c r="I20" s="64" t="n">
        <v>50.996</v>
      </c>
      <c r="J20" s="49" t="n">
        <f aca="false">H20/3600</f>
        <v>7.34562194444445</v>
      </c>
      <c r="L20" s="63" t="n">
        <v>2425.8496</v>
      </c>
      <c r="M20" s="64" t="n">
        <v>39.8983</v>
      </c>
      <c r="N20" s="64" t="n">
        <v>41.8901</v>
      </c>
      <c r="O20" s="64" t="n">
        <v>42.962</v>
      </c>
      <c r="P20" s="64" t="n">
        <v>26371.612</v>
      </c>
      <c r="Q20" s="64" t="n">
        <v>45.458</v>
      </c>
      <c r="R20" s="49" t="n">
        <f aca="false">P20/3600</f>
        <v>7.32544777777778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766.875</v>
      </c>
      <c r="I21" s="64" t="n">
        <v>44.99</v>
      </c>
      <c r="J21" s="49" t="n">
        <f aca="false">H21/3600</f>
        <v>6.60190972222222</v>
      </c>
      <c r="L21" s="63" t="n">
        <v>1165.8512</v>
      </c>
      <c r="M21" s="64" t="n">
        <v>37.3153</v>
      </c>
      <c r="N21" s="64" t="n">
        <v>40.64</v>
      </c>
      <c r="O21" s="64" t="n">
        <v>41.649</v>
      </c>
      <c r="P21" s="64" t="n">
        <v>23691.985</v>
      </c>
      <c r="Q21" s="64" t="n">
        <v>39.982</v>
      </c>
      <c r="R21" s="49" t="n">
        <f aca="false">P21/3600</f>
        <v>6.58110694444444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1696.221</v>
      </c>
      <c r="I22" s="66" t="n">
        <v>40.872</v>
      </c>
      <c r="J22" s="55" t="n">
        <f aca="false">H22/3600</f>
        <v>6.02672805555556</v>
      </c>
      <c r="L22" s="65" t="n">
        <v>567.4464</v>
      </c>
      <c r="M22" s="66" t="n">
        <v>34.6905</v>
      </c>
      <c r="N22" s="66" t="n">
        <v>39.7403</v>
      </c>
      <c r="O22" s="66" t="n">
        <v>40.86</v>
      </c>
      <c r="P22" s="66" t="n">
        <v>21633.79</v>
      </c>
      <c r="Q22" s="66" t="n">
        <v>36.332</v>
      </c>
      <c r="R22" s="55" t="n">
        <f aca="false">P22/3600</f>
        <v>6.00938611111111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891.894</v>
      </c>
      <c r="I23" s="62" t="n">
        <v>59.935</v>
      </c>
      <c r="J23" s="44" t="n">
        <f aca="false">H23/3600</f>
        <v>8.02552611111111</v>
      </c>
      <c r="L23" s="61" t="n">
        <v>7918.1336</v>
      </c>
      <c r="M23" s="62" t="n">
        <v>40.0366</v>
      </c>
      <c r="N23" s="62" t="n">
        <v>42.1332</v>
      </c>
      <c r="O23" s="62" t="n">
        <v>43.2479</v>
      </c>
      <c r="P23" s="62" t="n">
        <v>28842.671</v>
      </c>
      <c r="Q23" s="62" t="n">
        <v>53.726</v>
      </c>
      <c r="R23" s="44" t="n">
        <f aca="false">P23/3600</f>
        <v>8.01185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725.169</v>
      </c>
      <c r="I24" s="64" t="n">
        <v>50.169</v>
      </c>
      <c r="J24" s="49" t="n">
        <f aca="false">H24/3600</f>
        <v>6.8681025</v>
      </c>
      <c r="L24" s="63" t="n">
        <v>3175.704</v>
      </c>
      <c r="M24" s="64" t="n">
        <v>37.0948</v>
      </c>
      <c r="N24" s="64" t="n">
        <v>39.9754</v>
      </c>
      <c r="O24" s="64" t="n">
        <v>40.8997</v>
      </c>
      <c r="P24" s="64" t="n">
        <v>24699.71</v>
      </c>
      <c r="Q24" s="64" t="n">
        <v>44.99</v>
      </c>
      <c r="R24" s="49" t="n">
        <f aca="false">P24/3600</f>
        <v>6.86103055555556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2101.945</v>
      </c>
      <c r="I25" s="64" t="n">
        <v>44.241</v>
      </c>
      <c r="J25" s="49" t="n">
        <f aca="false">H25/3600</f>
        <v>6.13942916666667</v>
      </c>
      <c r="L25" s="63" t="n">
        <v>1343.1456</v>
      </c>
      <c r="M25" s="64" t="n">
        <v>34.2766</v>
      </c>
      <c r="N25" s="64" t="n">
        <v>38.3605</v>
      </c>
      <c r="O25" s="64" t="n">
        <v>39.4803</v>
      </c>
      <c r="P25" s="64" t="n">
        <v>22070.05</v>
      </c>
      <c r="Q25" s="64" t="n">
        <v>39.858</v>
      </c>
      <c r="R25" s="49" t="n">
        <f aca="false">P25/3600</f>
        <v>6.13056944444444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0205.069</v>
      </c>
      <c r="I26" s="66" t="n">
        <v>37.72</v>
      </c>
      <c r="J26" s="55" t="n">
        <f aca="false">H26/3600</f>
        <v>5.61251916666667</v>
      </c>
      <c r="L26" s="65" t="n">
        <v>578.6472</v>
      </c>
      <c r="M26" s="66" t="n">
        <v>31.6859</v>
      </c>
      <c r="N26" s="66" t="n">
        <v>37.2575</v>
      </c>
      <c r="O26" s="66" t="n">
        <v>38.716</v>
      </c>
      <c r="P26" s="66" t="n">
        <v>20165.952</v>
      </c>
      <c r="Q26" s="66" t="n">
        <v>33.711</v>
      </c>
      <c r="R26" s="55" t="n">
        <f aca="false">P26/3600</f>
        <v>5.60165333333333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7448.96</v>
      </c>
      <c r="I27" s="62" t="n">
        <v>118.31</v>
      </c>
      <c r="J27" s="44" t="n">
        <f aca="false">H27/3600</f>
        <v>15.9580444444444</v>
      </c>
      <c r="L27" s="61" t="n">
        <v>19557.528</v>
      </c>
      <c r="M27" s="62" t="n">
        <v>38.7903</v>
      </c>
      <c r="N27" s="62" t="n">
        <v>40.1963</v>
      </c>
      <c r="O27" s="62" t="n">
        <v>43.4379</v>
      </c>
      <c r="P27" s="62" t="n">
        <v>57357.704</v>
      </c>
      <c r="Q27" s="62" t="n">
        <v>106.454</v>
      </c>
      <c r="R27" s="44" t="n">
        <f aca="false">P27/3600</f>
        <v>15.93269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7565.413</v>
      </c>
      <c r="I28" s="64" t="n">
        <v>88.405</v>
      </c>
      <c r="J28" s="49" t="n">
        <f aca="false">H28/3600</f>
        <v>13.2126147222222</v>
      </c>
      <c r="L28" s="63" t="n">
        <v>5779.6088</v>
      </c>
      <c r="M28" s="64" t="n">
        <v>36.8333</v>
      </c>
      <c r="N28" s="64" t="n">
        <v>38.9689</v>
      </c>
      <c r="O28" s="64" t="n">
        <v>41.482</v>
      </c>
      <c r="P28" s="64" t="n">
        <v>47590.361</v>
      </c>
      <c r="Q28" s="64" t="n">
        <v>80.23</v>
      </c>
      <c r="R28" s="49" t="n">
        <f aca="false">P28/3600</f>
        <v>13.2195447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3100.347</v>
      </c>
      <c r="I29" s="64" t="n">
        <v>78.452</v>
      </c>
      <c r="J29" s="49" t="n">
        <f aca="false">H29/3600</f>
        <v>11.9723186111111</v>
      </c>
      <c r="L29" s="63" t="n">
        <v>2618.3848</v>
      </c>
      <c r="M29" s="64" t="n">
        <v>34.6807</v>
      </c>
      <c r="N29" s="64" t="n">
        <v>38.0269</v>
      </c>
      <c r="O29" s="64" t="n">
        <v>39.8875</v>
      </c>
      <c r="P29" s="64" t="n">
        <v>43048.743</v>
      </c>
      <c r="Q29" s="64" t="n">
        <v>70.122</v>
      </c>
      <c r="R29" s="49" t="n">
        <f aca="false">P29/3600</f>
        <v>11.9579841666667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0307.104</v>
      </c>
      <c r="I30" s="66" t="n">
        <v>69.248</v>
      </c>
      <c r="J30" s="55" t="n">
        <f aca="false">H30/3600</f>
        <v>11.1964177777778</v>
      </c>
      <c r="L30" s="65" t="n">
        <v>1293.3936</v>
      </c>
      <c r="M30" s="66" t="n">
        <v>32.3836</v>
      </c>
      <c r="N30" s="66" t="n">
        <v>37.2926</v>
      </c>
      <c r="O30" s="66" t="n">
        <v>38.6818</v>
      </c>
      <c r="P30" s="66" t="n">
        <v>39998.002</v>
      </c>
      <c r="Q30" s="66" t="n">
        <v>61.666</v>
      </c>
      <c r="R30" s="55" t="n">
        <f aca="false">P30/3600</f>
        <v>11.1105561111111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9500.846</v>
      </c>
      <c r="I31" s="62" t="n">
        <v>143.863</v>
      </c>
      <c r="J31" s="44" t="n">
        <f aca="false">H31/3600</f>
        <v>19.3057905555556</v>
      </c>
      <c r="L31" s="61" t="n">
        <v>19705.276</v>
      </c>
      <c r="M31" s="62" t="n">
        <v>39.5491</v>
      </c>
      <c r="N31" s="62" t="n">
        <v>43.9186</v>
      </c>
      <c r="O31" s="62" t="n">
        <v>45.2809</v>
      </c>
      <c r="P31" s="62" t="n">
        <v>69612.118</v>
      </c>
      <c r="Q31" s="62" t="n">
        <v>121.43</v>
      </c>
      <c r="R31" s="44" t="n">
        <f aca="false">P31/3600</f>
        <v>19.33669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8673.911</v>
      </c>
      <c r="I32" s="64" t="n">
        <v>118.653</v>
      </c>
      <c r="J32" s="49" t="n">
        <f aca="false">H32/3600</f>
        <v>16.2983086111111</v>
      </c>
      <c r="L32" s="63" t="n">
        <v>6766.332</v>
      </c>
      <c r="M32" s="64" t="n">
        <v>37.6566</v>
      </c>
      <c r="N32" s="64" t="n">
        <v>42.5243</v>
      </c>
      <c r="O32" s="64" t="n">
        <v>43.1401</v>
      </c>
      <c r="P32" s="64" t="n">
        <v>58868.572</v>
      </c>
      <c r="Q32" s="64" t="n">
        <v>101.634</v>
      </c>
      <c r="R32" s="49" t="n">
        <f aca="false">P32/3600</f>
        <v>16.3523811111111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993.549</v>
      </c>
      <c r="I33" s="64" t="n">
        <v>107.499</v>
      </c>
      <c r="J33" s="49" t="n">
        <f aca="false">H33/3600</f>
        <v>14.4426525</v>
      </c>
      <c r="L33" s="63" t="n">
        <v>3133.8688</v>
      </c>
      <c r="M33" s="64" t="n">
        <v>35.7</v>
      </c>
      <c r="N33" s="64" t="n">
        <v>41.2433</v>
      </c>
      <c r="O33" s="64" t="n">
        <v>41.2647</v>
      </c>
      <c r="P33" s="64" t="n">
        <v>52235.817</v>
      </c>
      <c r="Q33" s="64" t="n">
        <v>91.868</v>
      </c>
      <c r="R33" s="49" t="n">
        <f aca="false">P33/3600</f>
        <v>14.5099491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7795.96</v>
      </c>
      <c r="I34" s="66" t="n">
        <v>101.025</v>
      </c>
      <c r="J34" s="55" t="n">
        <f aca="false">H34/3600</f>
        <v>13.2766555555556</v>
      </c>
      <c r="L34" s="65" t="n">
        <v>1599.3648</v>
      </c>
      <c r="M34" s="66" t="n">
        <v>33.6025</v>
      </c>
      <c r="N34" s="66" t="n">
        <v>40.1758</v>
      </c>
      <c r="O34" s="66" t="n">
        <v>39.7927</v>
      </c>
      <c r="P34" s="66" t="n">
        <v>47429.246</v>
      </c>
      <c r="Q34" s="66" t="n">
        <v>87.344</v>
      </c>
      <c r="R34" s="55" t="n">
        <f aca="false">P34/3600</f>
        <v>13.1747905555556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80745.595</v>
      </c>
      <c r="I35" s="62" t="n">
        <v>188.744</v>
      </c>
      <c r="J35" s="44" t="n">
        <f aca="false">H35/3600</f>
        <v>22.4293319444444</v>
      </c>
      <c r="L35" s="61" t="n">
        <v>52164.0176</v>
      </c>
      <c r="M35" s="62" t="n">
        <v>38.334</v>
      </c>
      <c r="N35" s="62" t="n">
        <v>42.1602</v>
      </c>
      <c r="O35" s="62" t="n">
        <v>44.25</v>
      </c>
      <c r="P35" s="62" t="n">
        <v>80741.021</v>
      </c>
      <c r="Q35" s="62" t="n">
        <v>167.845</v>
      </c>
      <c r="R35" s="44" t="n">
        <f aca="false">P35/3600</f>
        <v>22.428061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9602.596</v>
      </c>
      <c r="I36" s="64" t="n">
        <v>121.742</v>
      </c>
      <c r="J36" s="49" t="n">
        <f aca="false">H36/3600</f>
        <v>16.5562766666667</v>
      </c>
      <c r="L36" s="63" t="n">
        <v>7380.248</v>
      </c>
      <c r="M36" s="64" t="n">
        <v>35.4921</v>
      </c>
      <c r="N36" s="64" t="n">
        <v>40.7323</v>
      </c>
      <c r="O36" s="64" t="n">
        <v>43.0617</v>
      </c>
      <c r="P36" s="64" t="n">
        <v>59567.766</v>
      </c>
      <c r="Q36" s="64" t="n">
        <v>109.792</v>
      </c>
      <c r="R36" s="49" t="n">
        <f aca="false">P36/3600</f>
        <v>16.5466016666667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1870.671</v>
      </c>
      <c r="I37" s="64" t="n">
        <v>98.95</v>
      </c>
      <c r="J37" s="49" t="n">
        <f aca="false">H37/3600</f>
        <v>14.4085197222222</v>
      </c>
      <c r="L37" s="63" t="n">
        <v>1927.3424</v>
      </c>
      <c r="M37" s="64" t="n">
        <v>33.7143</v>
      </c>
      <c r="N37" s="64" t="n">
        <v>39.4767</v>
      </c>
      <c r="O37" s="64" t="n">
        <v>42.017</v>
      </c>
      <c r="P37" s="64" t="n">
        <v>51834.195</v>
      </c>
      <c r="Q37" s="64" t="n">
        <v>89.59</v>
      </c>
      <c r="R37" s="49" t="n">
        <f aca="false">P37/3600</f>
        <v>14.3983875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8811.625</v>
      </c>
      <c r="I38" s="66" t="n">
        <v>88.42</v>
      </c>
      <c r="J38" s="55" t="n">
        <f aca="false">H38/3600</f>
        <v>13.5587847222222</v>
      </c>
      <c r="L38" s="65" t="n">
        <v>760.936</v>
      </c>
      <c r="M38" s="66" t="n">
        <v>31.6201</v>
      </c>
      <c r="N38" s="66" t="n">
        <v>38.5364</v>
      </c>
      <c r="O38" s="66" t="n">
        <v>41.17</v>
      </c>
      <c r="P38" s="66" t="n">
        <v>48479.408</v>
      </c>
      <c r="Q38" s="66" t="n">
        <v>79.248</v>
      </c>
      <c r="R38" s="55" t="n">
        <f aca="false">P38/3600</f>
        <v>13.4665022222222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758.582</v>
      </c>
      <c r="I39" s="62" t="n">
        <v>25.07</v>
      </c>
      <c r="J39" s="44" t="n">
        <f aca="false">H39/3600</f>
        <v>3.26627277777778</v>
      </c>
      <c r="L39" s="61" t="n">
        <v>3654.892</v>
      </c>
      <c r="M39" s="62" t="n">
        <v>40.3902</v>
      </c>
      <c r="N39" s="62" t="n">
        <v>43.0207</v>
      </c>
      <c r="O39" s="62" t="n">
        <v>43.6714</v>
      </c>
      <c r="P39" s="62" t="n">
        <v>11748.645</v>
      </c>
      <c r="Q39" s="62" t="n">
        <v>20.259</v>
      </c>
      <c r="R39" s="44" t="n">
        <f aca="false">P39/3600</f>
        <v>3.2635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354.776</v>
      </c>
      <c r="I40" s="64" t="n">
        <v>21.106</v>
      </c>
      <c r="J40" s="49" t="n">
        <f aca="false">H40/3600</f>
        <v>2.87632666666667</v>
      </c>
      <c r="L40" s="63" t="n">
        <v>1730.808</v>
      </c>
      <c r="M40" s="64" t="n">
        <v>37.1648</v>
      </c>
      <c r="N40" s="64" t="n">
        <v>40.4406</v>
      </c>
      <c r="O40" s="64" t="n">
        <v>40.7854</v>
      </c>
      <c r="P40" s="64" t="n">
        <v>10341.398</v>
      </c>
      <c r="Q40" s="64" t="n">
        <v>17.924</v>
      </c>
      <c r="R40" s="49" t="n">
        <f aca="false">P40/3600</f>
        <v>2.87261055555556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232.532</v>
      </c>
      <c r="I41" s="64" t="n">
        <v>17.144</v>
      </c>
      <c r="J41" s="49" t="n">
        <f aca="false">H41/3600</f>
        <v>2.56459222222222</v>
      </c>
      <c r="L41" s="63" t="n">
        <v>832.4336</v>
      </c>
      <c r="M41" s="64" t="n">
        <v>34.339</v>
      </c>
      <c r="N41" s="64" t="n">
        <v>38.3808</v>
      </c>
      <c r="O41" s="64" t="n">
        <v>38.4953</v>
      </c>
      <c r="P41" s="64" t="n">
        <v>9239.74</v>
      </c>
      <c r="Q41" s="64" t="n">
        <v>14.944</v>
      </c>
      <c r="R41" s="49" t="n">
        <f aca="false">P41/3600</f>
        <v>2.56659444444444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439.583</v>
      </c>
      <c r="I42" s="66" t="n">
        <v>24.663</v>
      </c>
      <c r="J42" s="55" t="n">
        <f aca="false">H42/3600</f>
        <v>2.34432861111111</v>
      </c>
      <c r="L42" s="65" t="n">
        <v>428.7872</v>
      </c>
      <c r="M42" s="66" t="n">
        <v>31.8913</v>
      </c>
      <c r="N42" s="66" t="n">
        <v>36.754</v>
      </c>
      <c r="O42" s="66" t="n">
        <v>36.8559</v>
      </c>
      <c r="P42" s="66" t="n">
        <v>8397.385</v>
      </c>
      <c r="Q42" s="66" t="n">
        <v>13.182</v>
      </c>
      <c r="R42" s="55" t="n">
        <f aca="false">P42/3600</f>
        <v>2.33260694444444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721.262</v>
      </c>
      <c r="I43" s="62" t="n">
        <v>28.429</v>
      </c>
      <c r="J43" s="44" t="n">
        <f aca="false">H43/3600</f>
        <v>4.08923944444445</v>
      </c>
      <c r="L43" s="61" t="n">
        <v>4181.2872</v>
      </c>
      <c r="M43" s="62" t="n">
        <v>40.2979</v>
      </c>
      <c r="N43" s="62" t="n">
        <v>43.3353</v>
      </c>
      <c r="O43" s="62" t="n">
        <v>44.7526</v>
      </c>
      <c r="P43" s="62" t="n">
        <v>14713.634</v>
      </c>
      <c r="Q43" s="62" t="n">
        <v>24.788</v>
      </c>
      <c r="R43" s="44" t="n">
        <f aca="false">P43/3600</f>
        <v>4.08712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837.059</v>
      </c>
      <c r="I44" s="64" t="n">
        <v>22.869</v>
      </c>
      <c r="J44" s="49" t="n">
        <f aca="false">H44/3600</f>
        <v>3.56584972222222</v>
      </c>
      <c r="L44" s="63" t="n">
        <v>1874.1384</v>
      </c>
      <c r="M44" s="64" t="n">
        <v>37.4246</v>
      </c>
      <c r="N44" s="64" t="n">
        <v>41.1969</v>
      </c>
      <c r="O44" s="64" t="n">
        <v>42.3194</v>
      </c>
      <c r="P44" s="64" t="n">
        <v>12876.309</v>
      </c>
      <c r="Q44" s="64" t="n">
        <v>20.857</v>
      </c>
      <c r="R44" s="49" t="n">
        <f aca="false">P44/3600</f>
        <v>3.5767525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592.021</v>
      </c>
      <c r="I45" s="64" t="n">
        <v>19.624</v>
      </c>
      <c r="J45" s="49" t="n">
        <f aca="false">H45/3600</f>
        <v>3.22000583333333</v>
      </c>
      <c r="L45" s="63" t="n">
        <v>910.6144</v>
      </c>
      <c r="M45" s="64" t="n">
        <v>34.4596</v>
      </c>
      <c r="N45" s="64" t="n">
        <v>39.4001</v>
      </c>
      <c r="O45" s="64" t="n">
        <v>40.366</v>
      </c>
      <c r="P45" s="64" t="n">
        <v>11633.205</v>
      </c>
      <c r="Q45" s="64" t="n">
        <v>17.659</v>
      </c>
      <c r="R45" s="49" t="n">
        <f aca="false">P45/3600</f>
        <v>3.23144583333333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700.551</v>
      </c>
      <c r="I46" s="66" t="n">
        <v>17.004</v>
      </c>
      <c r="J46" s="55" t="n">
        <f aca="false">H46/3600</f>
        <v>2.97237527777778</v>
      </c>
      <c r="L46" s="65" t="n">
        <v>463.7656</v>
      </c>
      <c r="M46" s="66" t="n">
        <v>31.5703</v>
      </c>
      <c r="N46" s="66" t="n">
        <v>38.0703</v>
      </c>
      <c r="O46" s="66" t="n">
        <v>38.904</v>
      </c>
      <c r="P46" s="66" t="n">
        <v>10678.156</v>
      </c>
      <c r="Q46" s="66" t="n">
        <v>15.241</v>
      </c>
      <c r="R46" s="55" t="n">
        <f aca="false">P46/3600</f>
        <v>2.96615444444444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415.711</v>
      </c>
      <c r="I47" s="62" t="n">
        <v>28.75</v>
      </c>
      <c r="J47" s="44" t="n">
        <f aca="false">H47/3600</f>
        <v>3.72658638888889</v>
      </c>
      <c r="L47" s="61" t="n">
        <v>8002.7008</v>
      </c>
      <c r="M47" s="62" t="n">
        <v>38.4972</v>
      </c>
      <c r="N47" s="62" t="n">
        <v>41.1923</v>
      </c>
      <c r="O47" s="62" t="n">
        <v>42.127</v>
      </c>
      <c r="P47" s="62" t="n">
        <v>13432.965</v>
      </c>
      <c r="Q47" s="62" t="n">
        <v>26.348</v>
      </c>
      <c r="R47" s="44" t="n">
        <f aca="false">P47/3600</f>
        <v>3.7313791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373.761</v>
      </c>
      <c r="I48" s="64" t="n">
        <v>23.446</v>
      </c>
      <c r="J48" s="49" t="n">
        <f aca="false">H48/3600</f>
        <v>3.15937805555556</v>
      </c>
      <c r="L48" s="63" t="n">
        <v>3433.24</v>
      </c>
      <c r="M48" s="64" t="n">
        <v>34.6293</v>
      </c>
      <c r="N48" s="64" t="n">
        <v>38.4223</v>
      </c>
      <c r="O48" s="64" t="n">
        <v>39.2528</v>
      </c>
      <c r="P48" s="64" t="n">
        <v>11440.92</v>
      </c>
      <c r="Q48" s="64" t="n">
        <v>21.278</v>
      </c>
      <c r="R48" s="49" t="n">
        <f aca="false">P48/3600</f>
        <v>3.17803333333333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850.73</v>
      </c>
      <c r="I49" s="64" t="n">
        <v>19.671</v>
      </c>
      <c r="J49" s="49" t="n">
        <f aca="false">H49/3600</f>
        <v>2.73631388888889</v>
      </c>
      <c r="L49" s="63" t="n">
        <v>1500.7416</v>
      </c>
      <c r="M49" s="64" t="n">
        <v>31.1204</v>
      </c>
      <c r="N49" s="64" t="n">
        <v>36.4688</v>
      </c>
      <c r="O49" s="64" t="n">
        <v>37.2277</v>
      </c>
      <c r="P49" s="64" t="n">
        <v>9907.249</v>
      </c>
      <c r="Q49" s="64" t="n">
        <v>17.862</v>
      </c>
      <c r="R49" s="49" t="n">
        <f aca="false">P49/3600</f>
        <v>2.75201361111111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747.06</v>
      </c>
      <c r="I50" s="66" t="n">
        <v>15.88</v>
      </c>
      <c r="J50" s="55" t="n">
        <f aca="false">H50/3600</f>
        <v>2.42973888888889</v>
      </c>
      <c r="L50" s="65" t="n">
        <v>650.9784</v>
      </c>
      <c r="M50" s="66" t="n">
        <v>27.912</v>
      </c>
      <c r="N50" s="66" t="n">
        <v>35.082</v>
      </c>
      <c r="O50" s="66" t="n">
        <v>35.8635</v>
      </c>
      <c r="P50" s="66" t="n">
        <v>8769.836</v>
      </c>
      <c r="Q50" s="66" t="n">
        <v>14.882</v>
      </c>
      <c r="R50" s="55" t="n">
        <f aca="false">P50/3600</f>
        <v>2.43606555555556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731.125</v>
      </c>
      <c r="I51" s="62" t="n">
        <v>19.032</v>
      </c>
      <c r="J51" s="44" t="n">
        <f aca="false">H51/3600</f>
        <v>2.70309027777778</v>
      </c>
      <c r="L51" s="61" t="n">
        <v>5798.2128</v>
      </c>
      <c r="M51" s="62" t="n">
        <v>40.081</v>
      </c>
      <c r="N51" s="62" t="n">
        <v>41.6448</v>
      </c>
      <c r="O51" s="62" t="n">
        <v>42.9693</v>
      </c>
      <c r="P51" s="62" t="n">
        <v>9747.789</v>
      </c>
      <c r="Q51" s="62" t="n">
        <v>16.988</v>
      </c>
      <c r="R51" s="44" t="n">
        <f aca="false">P51/3600</f>
        <v>2.707719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366.856</v>
      </c>
      <c r="I52" s="64" t="n">
        <v>15.6</v>
      </c>
      <c r="J52" s="49" t="n">
        <f aca="false">H52/3600</f>
        <v>2.32412666666667</v>
      </c>
      <c r="L52" s="63" t="n">
        <v>2293.2416</v>
      </c>
      <c r="M52" s="64" t="n">
        <v>36.3431</v>
      </c>
      <c r="N52" s="64" t="n">
        <v>38.9689</v>
      </c>
      <c r="O52" s="64" t="n">
        <v>40.5455</v>
      </c>
      <c r="P52" s="64" t="n">
        <v>8394.359</v>
      </c>
      <c r="Q52" s="64" t="n">
        <v>14.149</v>
      </c>
      <c r="R52" s="49" t="n">
        <f aca="false">P52/3600</f>
        <v>2.33176638888889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285.996</v>
      </c>
      <c r="I53" s="64" t="n">
        <v>13.338</v>
      </c>
      <c r="J53" s="49" t="n">
        <f aca="false">H53/3600</f>
        <v>2.02388777777778</v>
      </c>
      <c r="L53" s="63" t="n">
        <v>1008.1968</v>
      </c>
      <c r="M53" s="64" t="n">
        <v>33.1373</v>
      </c>
      <c r="N53" s="64" t="n">
        <v>37.0593</v>
      </c>
      <c r="O53" s="64" t="n">
        <v>38.746</v>
      </c>
      <c r="P53" s="64" t="n">
        <v>7301.686</v>
      </c>
      <c r="Q53" s="64" t="n">
        <v>12.09</v>
      </c>
      <c r="R53" s="49" t="n">
        <f aca="false">P53/3600</f>
        <v>2.02824611111111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444.589</v>
      </c>
      <c r="I54" s="66" t="n">
        <v>11.154</v>
      </c>
      <c r="J54" s="55" t="n">
        <f aca="false">H54/3600</f>
        <v>1.79016361111111</v>
      </c>
      <c r="L54" s="65" t="n">
        <v>461.9872</v>
      </c>
      <c r="M54" s="66" t="n">
        <v>30.2479</v>
      </c>
      <c r="N54" s="66" t="n">
        <v>35.7437</v>
      </c>
      <c r="O54" s="66" t="n">
        <v>37.4487</v>
      </c>
      <c r="P54" s="66" t="n">
        <v>5719.656</v>
      </c>
      <c r="Q54" s="66" t="n">
        <v>10.389</v>
      </c>
      <c r="R54" s="55" t="n">
        <f aca="false">P54/3600</f>
        <v>1.58879333333333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208.816</v>
      </c>
      <c r="I55" s="62" t="n">
        <v>6.645</v>
      </c>
      <c r="J55" s="44" t="n">
        <f aca="false">H55/3600</f>
        <v>0.891337777777778</v>
      </c>
      <c r="L55" s="61" t="n">
        <v>1755.5432</v>
      </c>
      <c r="M55" s="62" t="n">
        <v>41.1123</v>
      </c>
      <c r="N55" s="62" t="n">
        <v>43.8187</v>
      </c>
      <c r="O55" s="62" t="n">
        <v>43.2198</v>
      </c>
      <c r="P55" s="62" t="n">
        <v>3207.895</v>
      </c>
      <c r="Q55" s="62" t="n">
        <v>5.772</v>
      </c>
      <c r="R55" s="44" t="n">
        <f aca="false">P55/3600</f>
        <v>0.8910819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860.623</v>
      </c>
      <c r="I56" s="64" t="n">
        <v>6.037</v>
      </c>
      <c r="J56" s="49" t="n">
        <f aca="false">H56/3600</f>
        <v>0.7946175</v>
      </c>
      <c r="L56" s="63" t="n">
        <v>871.5896</v>
      </c>
      <c r="M56" s="64" t="n">
        <v>37.133</v>
      </c>
      <c r="N56" s="64" t="n">
        <v>40.9467</v>
      </c>
      <c r="O56" s="64" t="n">
        <v>39.9636</v>
      </c>
      <c r="P56" s="64" t="n">
        <v>2870.015</v>
      </c>
      <c r="Q56" s="64" t="n">
        <v>4.976</v>
      </c>
      <c r="R56" s="49" t="n">
        <f aca="false">P56/3600</f>
        <v>0.797226388888889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565.144</v>
      </c>
      <c r="I57" s="64" t="n">
        <v>5.772</v>
      </c>
      <c r="J57" s="49" t="n">
        <f aca="false">H57/3600</f>
        <v>0.71254</v>
      </c>
      <c r="L57" s="63" t="n">
        <v>425.2744</v>
      </c>
      <c r="M57" s="64" t="n">
        <v>33.6087</v>
      </c>
      <c r="N57" s="64" t="n">
        <v>38.8548</v>
      </c>
      <c r="O57" s="64" t="n">
        <v>37.5851</v>
      </c>
      <c r="P57" s="64" t="n">
        <v>2563.614</v>
      </c>
      <c r="Q57" s="64" t="n">
        <v>4.165</v>
      </c>
      <c r="R57" s="49" t="n">
        <f aca="false">P57/3600</f>
        <v>0.712115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322.656</v>
      </c>
      <c r="I58" s="66" t="n">
        <v>4.602</v>
      </c>
      <c r="J58" s="55" t="n">
        <f aca="false">H58/3600</f>
        <v>0.645182222222222</v>
      </c>
      <c r="L58" s="65" t="n">
        <v>214.7664</v>
      </c>
      <c r="M58" s="66" t="n">
        <v>30.6525</v>
      </c>
      <c r="N58" s="66" t="n">
        <v>37.356</v>
      </c>
      <c r="O58" s="66" t="n">
        <v>35.8855</v>
      </c>
      <c r="P58" s="66" t="n">
        <v>2325.059</v>
      </c>
      <c r="Q58" s="66" t="n">
        <v>3.447</v>
      </c>
      <c r="R58" s="55" t="n">
        <f aca="false">P58/3600</f>
        <v>0.645849722222222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65.429</v>
      </c>
      <c r="I59" s="62" t="n">
        <v>8.205</v>
      </c>
      <c r="J59" s="44" t="n">
        <f aca="false">H59/3600</f>
        <v>1.01817472222222</v>
      </c>
      <c r="L59" s="61" t="n">
        <v>2194.124</v>
      </c>
      <c r="M59" s="62" t="n">
        <v>38.4386</v>
      </c>
      <c r="N59" s="62" t="n">
        <v>42.8519</v>
      </c>
      <c r="O59" s="62" t="n">
        <v>43.9613</v>
      </c>
      <c r="P59" s="62" t="n">
        <v>3670.265</v>
      </c>
      <c r="Q59" s="62" t="n">
        <v>7.472</v>
      </c>
      <c r="R59" s="44" t="n">
        <f aca="false">P59/3600</f>
        <v>1.0195180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71.582</v>
      </c>
      <c r="I60" s="64" t="n">
        <v>6.396</v>
      </c>
      <c r="J60" s="49" t="n">
        <f aca="false">H60/3600</f>
        <v>0.853217222222222</v>
      </c>
      <c r="L60" s="63" t="n">
        <v>766.6544</v>
      </c>
      <c r="M60" s="64" t="n">
        <v>34.6192</v>
      </c>
      <c r="N60" s="64" t="n">
        <v>40.7957</v>
      </c>
      <c r="O60" s="64" t="n">
        <v>41.7672</v>
      </c>
      <c r="P60" s="64" t="n">
        <v>3055.67</v>
      </c>
      <c r="Q60" s="64" t="n">
        <v>6.162</v>
      </c>
      <c r="R60" s="49" t="n">
        <f aca="false">P60/3600</f>
        <v>0.848797222222222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79.32</v>
      </c>
      <c r="I61" s="64" t="n">
        <v>5.506</v>
      </c>
      <c r="J61" s="49" t="n">
        <f aca="false">H61/3600</f>
        <v>0.744255555555556</v>
      </c>
      <c r="L61" s="63" t="n">
        <v>304.4496</v>
      </c>
      <c r="M61" s="64" t="n">
        <v>31.4256</v>
      </c>
      <c r="N61" s="64" t="n">
        <v>39.3054</v>
      </c>
      <c r="O61" s="64" t="n">
        <v>40.1456</v>
      </c>
      <c r="P61" s="64" t="n">
        <v>2324.731</v>
      </c>
      <c r="Q61" s="64" t="n">
        <v>4.976</v>
      </c>
      <c r="R61" s="49" t="n">
        <f aca="false">P61/3600</f>
        <v>0.645758611111111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94.136</v>
      </c>
      <c r="I62" s="66" t="n">
        <v>4.43</v>
      </c>
      <c r="J62" s="55" t="n">
        <f aca="false">H62/3600</f>
        <v>0.665037777777778</v>
      </c>
      <c r="L62" s="65" t="n">
        <v>130.5248</v>
      </c>
      <c r="M62" s="66" t="n">
        <v>28.4145</v>
      </c>
      <c r="N62" s="66" t="n">
        <v>38.3068</v>
      </c>
      <c r="O62" s="66" t="n">
        <v>39.1427</v>
      </c>
      <c r="P62" s="66" t="n">
        <v>2066.052</v>
      </c>
      <c r="Q62" s="66" t="n">
        <v>3.993</v>
      </c>
      <c r="R62" s="55" t="n">
        <f aca="false">P62/3600</f>
        <v>0.573903333333333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9.229</v>
      </c>
      <c r="I63" s="62" t="n">
        <v>7.207</v>
      </c>
      <c r="J63" s="44" t="n">
        <f aca="false">H63/3600</f>
        <v>0.835896944444444</v>
      </c>
      <c r="L63" s="61" t="n">
        <v>1925.3056</v>
      </c>
      <c r="M63" s="62" t="n">
        <v>38.1561</v>
      </c>
      <c r="N63" s="62" t="n">
        <v>40.8419</v>
      </c>
      <c r="O63" s="62" t="n">
        <v>41.5797</v>
      </c>
      <c r="P63" s="62" t="n">
        <v>3024.833</v>
      </c>
      <c r="Q63" s="62" t="n">
        <v>6.24</v>
      </c>
      <c r="R63" s="44" t="n">
        <f aca="false">P63/3600</f>
        <v>0.84023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49.668</v>
      </c>
      <c r="I64" s="64" t="n">
        <v>5.662</v>
      </c>
      <c r="J64" s="49" t="n">
        <f aca="false">H64/3600</f>
        <v>0.708241111111111</v>
      </c>
      <c r="L64" s="63" t="n">
        <v>822.34</v>
      </c>
      <c r="M64" s="64" t="n">
        <v>34.3748</v>
      </c>
      <c r="N64" s="64" t="n">
        <v>38.0958</v>
      </c>
      <c r="O64" s="64" t="n">
        <v>38.6564</v>
      </c>
      <c r="P64" s="64" t="n">
        <v>2562.616</v>
      </c>
      <c r="Q64" s="64" t="n">
        <v>4.789</v>
      </c>
      <c r="R64" s="49" t="n">
        <f aca="false">P64/3600</f>
        <v>0.711837777777778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209.104</v>
      </c>
      <c r="I65" s="64" t="n">
        <v>5.288</v>
      </c>
      <c r="J65" s="49" t="n">
        <f aca="false">H65/3600</f>
        <v>0.61364</v>
      </c>
      <c r="L65" s="63" t="n">
        <v>353.3456</v>
      </c>
      <c r="M65" s="64" t="n">
        <v>30.9005</v>
      </c>
      <c r="N65" s="64" t="n">
        <v>36.0683</v>
      </c>
      <c r="O65" s="64" t="n">
        <v>36.5922</v>
      </c>
      <c r="P65" s="64" t="n">
        <v>2217.746</v>
      </c>
      <c r="Q65" s="64" t="n">
        <v>3.728</v>
      </c>
      <c r="R65" s="49" t="n">
        <f aca="false">P65/3600</f>
        <v>0.616040555555556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72.061</v>
      </c>
      <c r="I66" s="66" t="n">
        <v>3.51</v>
      </c>
      <c r="J66" s="55" t="n">
        <f aca="false">H66/3600</f>
        <v>0.547794722222222</v>
      </c>
      <c r="L66" s="65" t="n">
        <v>150.8704</v>
      </c>
      <c r="M66" s="66" t="n">
        <v>27.8469</v>
      </c>
      <c r="N66" s="66" t="n">
        <v>34.6413</v>
      </c>
      <c r="O66" s="66" t="n">
        <v>35.1528</v>
      </c>
      <c r="P66" s="66" t="n">
        <v>1971.734</v>
      </c>
      <c r="Q66" s="66" t="n">
        <v>3.026</v>
      </c>
      <c r="R66" s="55" t="n">
        <f aca="false">P66/3600</f>
        <v>0.547703888888889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92.579</v>
      </c>
      <c r="I67" s="62" t="n">
        <v>4.648</v>
      </c>
      <c r="J67" s="44" t="n">
        <f aca="false">H67/3600</f>
        <v>0.6368275</v>
      </c>
      <c r="L67" s="61" t="n">
        <v>1363.0336</v>
      </c>
      <c r="M67" s="62" t="n">
        <v>40.0632</v>
      </c>
      <c r="N67" s="62" t="n">
        <v>41.4279</v>
      </c>
      <c r="O67" s="62" t="n">
        <v>42.4516</v>
      </c>
      <c r="P67" s="62" t="n">
        <v>2301.472</v>
      </c>
      <c r="Q67" s="62" t="n">
        <v>4.243</v>
      </c>
      <c r="R67" s="44" t="n">
        <f aca="false">P67/3600</f>
        <v>0.63929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12.979</v>
      </c>
      <c r="I68" s="64" t="n">
        <v>3.884</v>
      </c>
      <c r="J68" s="49" t="n">
        <f aca="false">H68/3600</f>
        <v>0.559160833333333</v>
      </c>
      <c r="L68" s="63" t="n">
        <v>647.2912</v>
      </c>
      <c r="M68" s="64" t="n">
        <v>35.9117</v>
      </c>
      <c r="N68" s="64" t="n">
        <v>38.5326</v>
      </c>
      <c r="O68" s="64" t="n">
        <v>39.6886</v>
      </c>
      <c r="P68" s="64" t="n">
        <v>2015.18</v>
      </c>
      <c r="Q68" s="64" t="n">
        <v>3.494</v>
      </c>
      <c r="R68" s="49" t="n">
        <f aca="false">P68/3600</f>
        <v>0.559772222222222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774.128</v>
      </c>
      <c r="I69" s="64" t="n">
        <v>3.104</v>
      </c>
      <c r="J69" s="49" t="n">
        <f aca="false">H69/3600</f>
        <v>0.492813333333333</v>
      </c>
      <c r="L69" s="63" t="n">
        <v>303.6592</v>
      </c>
      <c r="M69" s="64" t="n">
        <v>32.262</v>
      </c>
      <c r="N69" s="64" t="n">
        <v>36.4783</v>
      </c>
      <c r="O69" s="64" t="n">
        <v>37.6097</v>
      </c>
      <c r="P69" s="64" t="n">
        <v>1768.902</v>
      </c>
      <c r="Q69" s="64" t="n">
        <v>2.792</v>
      </c>
      <c r="R69" s="49" t="n">
        <f aca="false">P69/3600</f>
        <v>0.491361666666667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559.737</v>
      </c>
      <c r="I70" s="66" t="n">
        <v>2.589</v>
      </c>
      <c r="J70" s="55" t="n">
        <f aca="false">H70/3600</f>
        <v>0.433260277777778</v>
      </c>
      <c r="L70" s="65" t="n">
        <v>146.1384</v>
      </c>
      <c r="M70" s="66" t="n">
        <v>29.3963</v>
      </c>
      <c r="N70" s="66" t="n">
        <v>35.0493</v>
      </c>
      <c r="O70" s="66" t="n">
        <v>36.0764</v>
      </c>
      <c r="P70" s="66" t="n">
        <v>1554.963</v>
      </c>
      <c r="Q70" s="66" t="n">
        <v>2.355</v>
      </c>
      <c r="R70" s="55" t="n">
        <f aca="false">P70/3600</f>
        <v>0.431934166666667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517.511</v>
      </c>
      <c r="I71" s="62" t="n">
        <v>40.622</v>
      </c>
      <c r="J71" s="44" t="n">
        <f aca="false">H71/3600</f>
        <v>5.97708638888889</v>
      </c>
      <c r="L71" s="61" t="n">
        <v>2032.7488</v>
      </c>
      <c r="M71" s="62" t="n">
        <v>43.6972</v>
      </c>
      <c r="N71" s="62" t="n">
        <v>47.0907</v>
      </c>
      <c r="O71" s="62" t="n">
        <v>48.0604</v>
      </c>
      <c r="P71" s="62" t="n">
        <v>21456.105</v>
      </c>
      <c r="Q71" s="62" t="n">
        <v>36.909</v>
      </c>
      <c r="R71" s="44" t="n">
        <f aca="false">P71/3600</f>
        <v>5.960029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650.24</v>
      </c>
      <c r="I72" s="64" t="n">
        <v>32.557</v>
      </c>
      <c r="J72" s="49" t="n">
        <f aca="false">H72/3600</f>
        <v>5.4584</v>
      </c>
      <c r="L72" s="63" t="n">
        <v>737.3576</v>
      </c>
      <c r="M72" s="64" t="n">
        <v>41.4103</v>
      </c>
      <c r="N72" s="64" t="n">
        <v>45.7183</v>
      </c>
      <c r="O72" s="64" t="n">
        <v>46.3537</v>
      </c>
      <c r="P72" s="64" t="n">
        <v>19618.547</v>
      </c>
      <c r="Q72" s="64" t="n">
        <v>29.811</v>
      </c>
      <c r="R72" s="49" t="n">
        <f aca="false">P72/3600</f>
        <v>5.44959638888889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734.736</v>
      </c>
      <c r="I73" s="64" t="n">
        <v>28.563</v>
      </c>
      <c r="J73" s="49" t="n">
        <f aca="false">H73/3600</f>
        <v>5.20409333333333</v>
      </c>
      <c r="L73" s="63" t="n">
        <v>353.5496</v>
      </c>
      <c r="M73" s="64" t="n">
        <v>38.9078</v>
      </c>
      <c r="N73" s="64" t="n">
        <v>44.4034</v>
      </c>
      <c r="O73" s="64" t="n">
        <v>44.7447</v>
      </c>
      <c r="P73" s="64" t="n">
        <v>18744.374</v>
      </c>
      <c r="Q73" s="64" t="n">
        <v>25.334</v>
      </c>
      <c r="R73" s="49" t="n">
        <f aca="false">P73/3600</f>
        <v>5.20677055555556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8069.457</v>
      </c>
      <c r="I74" s="66" t="n">
        <v>24.679</v>
      </c>
      <c r="J74" s="55" t="n">
        <f aca="false">H74/3600</f>
        <v>5.01929361111111</v>
      </c>
      <c r="L74" s="65" t="n">
        <v>188.0416</v>
      </c>
      <c r="M74" s="66" t="n">
        <v>36.1595</v>
      </c>
      <c r="N74" s="66" t="n">
        <v>43.2141</v>
      </c>
      <c r="O74" s="66" t="n">
        <v>43.5517</v>
      </c>
      <c r="P74" s="66" t="n">
        <v>18065.081</v>
      </c>
      <c r="Q74" s="66" t="n">
        <v>22.37</v>
      </c>
      <c r="R74" s="55" t="n">
        <f aca="false">P74/3600</f>
        <v>5.01807805555556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827.543</v>
      </c>
      <c r="I75" s="62" t="n">
        <v>41.62</v>
      </c>
      <c r="J75" s="44" t="n">
        <f aca="false">H75/3600</f>
        <v>6.06320638888889</v>
      </c>
      <c r="L75" s="61" t="n">
        <v>2700.3448</v>
      </c>
      <c r="M75" s="62" t="n">
        <v>43.5568</v>
      </c>
      <c r="N75" s="62" t="n">
        <v>48.6612</v>
      </c>
      <c r="O75" s="62" t="n">
        <v>48.3435</v>
      </c>
      <c r="P75" s="62" t="n">
        <v>21862.268</v>
      </c>
      <c r="Q75" s="62" t="n">
        <v>38.173</v>
      </c>
      <c r="R75" s="44" t="n">
        <f aca="false">P75/3600</f>
        <v>6.07285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877.071</v>
      </c>
      <c r="I76" s="64" t="n">
        <v>34.491</v>
      </c>
      <c r="J76" s="49" t="n">
        <f aca="false">H76/3600</f>
        <v>5.52140861111111</v>
      </c>
      <c r="L76" s="63" t="n">
        <v>881.6688</v>
      </c>
      <c r="M76" s="64" t="n">
        <v>41.2577</v>
      </c>
      <c r="N76" s="64" t="n">
        <v>47.1795</v>
      </c>
      <c r="O76" s="64" t="n">
        <v>46.3932</v>
      </c>
      <c r="P76" s="64" t="n">
        <v>19886.182</v>
      </c>
      <c r="Q76" s="64" t="n">
        <v>29.983</v>
      </c>
      <c r="R76" s="49" t="n">
        <f aca="false">P76/3600</f>
        <v>5.52393944444444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833.797</v>
      </c>
      <c r="I77" s="64" t="n">
        <v>30.357</v>
      </c>
      <c r="J77" s="49" t="n">
        <f aca="false">H77/3600</f>
        <v>5.23161027777778</v>
      </c>
      <c r="L77" s="63" t="n">
        <v>414.9544</v>
      </c>
      <c r="M77" s="64" t="n">
        <v>38.6816</v>
      </c>
      <c r="N77" s="64" t="n">
        <v>45.9114</v>
      </c>
      <c r="O77" s="64" t="n">
        <v>44.3617</v>
      </c>
      <c r="P77" s="64" t="n">
        <v>18884.41</v>
      </c>
      <c r="Q77" s="64" t="n">
        <v>26.629</v>
      </c>
      <c r="R77" s="49" t="n">
        <f aca="false">P77/3600</f>
        <v>5.24566944444444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8202.018</v>
      </c>
      <c r="I78" s="66" t="n">
        <v>26.551</v>
      </c>
      <c r="J78" s="55" t="n">
        <f aca="false">H78/3600</f>
        <v>5.05611611111111</v>
      </c>
      <c r="L78" s="65" t="n">
        <v>221.9632</v>
      </c>
      <c r="M78" s="66" t="n">
        <v>35.7198</v>
      </c>
      <c r="N78" s="66" t="n">
        <v>45.1178</v>
      </c>
      <c r="O78" s="66" t="n">
        <v>43.0225</v>
      </c>
      <c r="P78" s="66" t="n">
        <v>18138.547</v>
      </c>
      <c r="Q78" s="66" t="n">
        <v>23.088</v>
      </c>
      <c r="R78" s="55" t="n">
        <f aca="false">P78/3600</f>
        <v>5.03848527777778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2053.571</v>
      </c>
      <c r="I79" s="62" t="n">
        <v>40.653</v>
      </c>
      <c r="J79" s="44" t="n">
        <f aca="false">H79/3600</f>
        <v>6.12599194444444</v>
      </c>
      <c r="L79" s="61" t="n">
        <v>2324.9408</v>
      </c>
      <c r="M79" s="62" t="n">
        <v>43.4458</v>
      </c>
      <c r="N79" s="62" t="n">
        <v>48.4743</v>
      </c>
      <c r="O79" s="62" t="n">
        <v>48.7097</v>
      </c>
      <c r="P79" s="62" t="n">
        <v>21997.676</v>
      </c>
      <c r="Q79" s="62" t="n">
        <v>35.552</v>
      </c>
      <c r="R79" s="44" t="n">
        <f aca="false">P79/3600</f>
        <v>6.11046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875.245</v>
      </c>
      <c r="I80" s="64" t="n">
        <v>34.055</v>
      </c>
      <c r="J80" s="49" t="n">
        <f aca="false">H80/3600</f>
        <v>5.52090138888889</v>
      </c>
      <c r="L80" s="63" t="n">
        <v>733.1824</v>
      </c>
      <c r="M80" s="64" t="n">
        <v>41.0424</v>
      </c>
      <c r="N80" s="64" t="n">
        <v>46.5591</v>
      </c>
      <c r="O80" s="64" t="n">
        <v>46.7176</v>
      </c>
      <c r="P80" s="64" t="n">
        <v>19915.649</v>
      </c>
      <c r="Q80" s="64" t="n">
        <v>29.671</v>
      </c>
      <c r="R80" s="49" t="n">
        <f aca="false">P80/3600</f>
        <v>5.5321247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804.058</v>
      </c>
      <c r="I81" s="64" t="n">
        <v>29.593</v>
      </c>
      <c r="J81" s="49" t="n">
        <f aca="false">H81/3600</f>
        <v>5.22334944444445</v>
      </c>
      <c r="L81" s="63" t="n">
        <v>322.0544</v>
      </c>
      <c r="M81" s="64" t="n">
        <v>38.4569</v>
      </c>
      <c r="N81" s="64" t="n">
        <v>44.9028</v>
      </c>
      <c r="O81" s="64" t="n">
        <v>44.9201</v>
      </c>
      <c r="P81" s="64" t="n">
        <v>18773.431</v>
      </c>
      <c r="Q81" s="64" t="n">
        <v>25.506</v>
      </c>
      <c r="R81" s="49" t="n">
        <f aca="false">P81/3600</f>
        <v>5.21484194444444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8143.05</v>
      </c>
      <c r="I82" s="66" t="n">
        <v>24.913</v>
      </c>
      <c r="J82" s="55" t="n">
        <f aca="false">H82/3600</f>
        <v>5.03973611111111</v>
      </c>
      <c r="L82" s="65" t="n">
        <v>167.028</v>
      </c>
      <c r="M82" s="66" t="n">
        <v>35.792</v>
      </c>
      <c r="N82" s="66" t="n">
        <v>43.5033</v>
      </c>
      <c r="O82" s="66" t="n">
        <v>43.5279</v>
      </c>
      <c r="P82" s="66" t="n">
        <v>18032.467</v>
      </c>
      <c r="Q82" s="66" t="n">
        <v>21.762</v>
      </c>
      <c r="R82" s="55" t="n">
        <f aca="false">P82/3600</f>
        <v>5.00901861111111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3.4014225901278</v>
      </c>
      <c r="J89" s="70" t="n">
        <f aca="false">GEOMEAN(J3:J82)</f>
        <v>3.40505482810915</v>
      </c>
      <c r="Q89" s="70" t="n">
        <f aca="false">GEOMEAN(Q3:Q82)</f>
        <v>20.4469309435821</v>
      </c>
      <c r="R89" s="70" t="n">
        <f aca="false">GEOMEAN(R3:R82)</f>
        <v>3.38278812312331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73747348685028</v>
      </c>
      <c r="R90" s="71" t="n">
        <f aca="false">R89/J89</f>
        <v>0.993460691204727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95785</v>
      </c>
      <c r="J91" s="70" t="n">
        <f aca="false">SUM(J3:J82)</f>
        <v>359.90687</v>
      </c>
      <c r="Q91" s="70" t="n">
        <f aca="false">SUM(Q3:Q82)/3600</f>
        <v>0.613442222222222</v>
      </c>
      <c r="R91" s="70" t="n">
        <f aca="false">SUM(R3:R82)</f>
        <v>359.23330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L19" activeCellId="0" sqref="L19:Q82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8273.909</v>
      </c>
      <c r="I19" s="62" t="n">
        <v>43.134</v>
      </c>
      <c r="J19" s="44" t="n">
        <f aca="false">H19/3600</f>
        <v>7.85386361111111</v>
      </c>
      <c r="L19" s="61" t="n">
        <v>5589.508</v>
      </c>
      <c r="M19" s="62" t="n">
        <v>41.6373</v>
      </c>
      <c r="N19" s="62" t="n">
        <v>43.3527</v>
      </c>
      <c r="O19" s="62" t="n">
        <v>44.8352</v>
      </c>
      <c r="P19" s="62" t="n">
        <v>28305.781</v>
      </c>
      <c r="Q19" s="62" t="n">
        <v>48.157</v>
      </c>
      <c r="R19" s="44" t="n">
        <f aca="false">P19/3600</f>
        <v>7.86271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05.208</v>
      </c>
      <c r="I20" s="64" t="n">
        <v>37.33</v>
      </c>
      <c r="J20" s="49" t="n">
        <f aca="false">H20/3600</f>
        <v>7.02922444444444</v>
      </c>
      <c r="L20" s="63" t="n">
        <v>2585.208</v>
      </c>
      <c r="M20" s="64" t="n">
        <v>39.604</v>
      </c>
      <c r="N20" s="64" t="n">
        <v>41.8423</v>
      </c>
      <c r="O20" s="64" t="n">
        <v>42.9933</v>
      </c>
      <c r="P20" s="64" t="n">
        <v>25278.221</v>
      </c>
      <c r="Q20" s="64" t="n">
        <v>41.714</v>
      </c>
      <c r="R20" s="49" t="n">
        <f aca="false">P20/3600</f>
        <v>7.02172805555556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2764.901</v>
      </c>
      <c r="I21" s="64" t="n">
        <v>33.43</v>
      </c>
      <c r="J21" s="49" t="n">
        <f aca="false">H21/3600</f>
        <v>6.32358361111111</v>
      </c>
      <c r="L21" s="63" t="n">
        <v>1251.2744</v>
      </c>
      <c r="M21" s="64" t="n">
        <v>37.1098</v>
      </c>
      <c r="N21" s="64" t="n">
        <v>40.6736</v>
      </c>
      <c r="O21" s="64" t="n">
        <v>41.7527</v>
      </c>
      <c r="P21" s="64" t="n">
        <v>22717.353</v>
      </c>
      <c r="Q21" s="64" t="n">
        <v>37.299</v>
      </c>
      <c r="R21" s="49" t="n">
        <f aca="false">P21/3600</f>
        <v>6.31037583333333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0710.486</v>
      </c>
      <c r="I22" s="66" t="n">
        <v>29.64</v>
      </c>
      <c r="J22" s="55" t="n">
        <f aca="false">H22/3600</f>
        <v>5.75291277777778</v>
      </c>
      <c r="L22" s="65" t="n">
        <v>616.512</v>
      </c>
      <c r="M22" s="66" t="n">
        <v>34.5516</v>
      </c>
      <c r="N22" s="66" t="n">
        <v>39.8387</v>
      </c>
      <c r="O22" s="66" t="n">
        <v>41.0166</v>
      </c>
      <c r="P22" s="66" t="n">
        <v>20689.52</v>
      </c>
      <c r="Q22" s="66" t="n">
        <v>33.524</v>
      </c>
      <c r="R22" s="55" t="n">
        <f aca="false">P22/3600</f>
        <v>5.74708888888889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7200.194</v>
      </c>
      <c r="I23" s="62" t="n">
        <v>42.634</v>
      </c>
      <c r="J23" s="44" t="n">
        <f aca="false">H23/3600</f>
        <v>7.55560944444444</v>
      </c>
      <c r="L23" s="61" t="n">
        <v>8334.2944</v>
      </c>
      <c r="M23" s="62" t="n">
        <v>39.8673</v>
      </c>
      <c r="N23" s="62" t="n">
        <v>42.0302</v>
      </c>
      <c r="O23" s="62" t="n">
        <v>43.1636</v>
      </c>
      <c r="P23" s="62" t="n">
        <v>27124.786</v>
      </c>
      <c r="Q23" s="62" t="n">
        <v>48.126</v>
      </c>
      <c r="R23" s="44" t="n">
        <f aca="false">P23/3600</f>
        <v>7.53466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459.285</v>
      </c>
      <c r="I24" s="64" t="n">
        <v>34.148</v>
      </c>
      <c r="J24" s="49" t="n">
        <f aca="false">H24/3600</f>
        <v>6.51646805555556</v>
      </c>
      <c r="L24" s="63" t="n">
        <v>3346</v>
      </c>
      <c r="M24" s="64" t="n">
        <v>36.9988</v>
      </c>
      <c r="N24" s="64" t="n">
        <v>39.9819</v>
      </c>
      <c r="O24" s="64" t="n">
        <v>40.9817</v>
      </c>
      <c r="P24" s="64" t="n">
        <v>23431.646</v>
      </c>
      <c r="Q24" s="64" t="n">
        <v>39.118</v>
      </c>
      <c r="R24" s="49" t="n">
        <f aca="false">P24/3600</f>
        <v>6.50879055555556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064.566</v>
      </c>
      <c r="I25" s="64" t="n">
        <v>30.217</v>
      </c>
      <c r="J25" s="49" t="n">
        <f aca="false">H25/3600</f>
        <v>5.85126833333333</v>
      </c>
      <c r="L25" s="63" t="n">
        <v>1428.812</v>
      </c>
      <c r="M25" s="64" t="n">
        <v>34.2308</v>
      </c>
      <c r="N25" s="64" t="n">
        <v>38.3812</v>
      </c>
      <c r="O25" s="64" t="n">
        <v>39.5939</v>
      </c>
      <c r="P25" s="64" t="n">
        <v>20935.985</v>
      </c>
      <c r="Q25" s="64" t="n">
        <v>34.086</v>
      </c>
      <c r="R25" s="49" t="n">
        <f aca="false">P25/3600</f>
        <v>5.81555138888889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9304.487</v>
      </c>
      <c r="I26" s="66" t="n">
        <v>27.175</v>
      </c>
      <c r="J26" s="55" t="n">
        <f aca="false">H26/3600</f>
        <v>5.3623575</v>
      </c>
      <c r="L26" s="65" t="n">
        <v>624.1032</v>
      </c>
      <c r="M26" s="66" t="n">
        <v>31.6382</v>
      </c>
      <c r="N26" s="66" t="n">
        <v>37.2757</v>
      </c>
      <c r="O26" s="66" t="n">
        <v>38.8483</v>
      </c>
      <c r="P26" s="66" t="n">
        <v>19162.402</v>
      </c>
      <c r="Q26" s="66" t="n">
        <v>31.418</v>
      </c>
      <c r="R26" s="55" t="n">
        <f aca="false">P26/3600</f>
        <v>5.32288944444444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53354.914</v>
      </c>
      <c r="I27" s="62" t="n">
        <v>84.489</v>
      </c>
      <c r="J27" s="44" t="n">
        <f aca="false">H27/3600</f>
        <v>14.8208094444444</v>
      </c>
      <c r="L27" s="61" t="n">
        <v>20131.3192</v>
      </c>
      <c r="M27" s="62" t="n">
        <v>38.6247</v>
      </c>
      <c r="N27" s="62" t="n">
        <v>40.1824</v>
      </c>
      <c r="O27" s="62" t="n">
        <v>43.4221</v>
      </c>
      <c r="P27" s="62" t="n">
        <v>53099.214</v>
      </c>
      <c r="Q27" s="62" t="n">
        <v>93.194</v>
      </c>
      <c r="R27" s="44" t="n">
        <f aca="false">P27/3600</f>
        <v>14.74978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4951.025</v>
      </c>
      <c r="I28" s="64" t="n">
        <v>64.1</v>
      </c>
      <c r="J28" s="49" t="n">
        <f aca="false">H28/3600</f>
        <v>12.4863958333333</v>
      </c>
      <c r="L28" s="63" t="n">
        <v>6179.2592</v>
      </c>
      <c r="M28" s="64" t="n">
        <v>36.722</v>
      </c>
      <c r="N28" s="64" t="n">
        <v>39.0264</v>
      </c>
      <c r="O28" s="64" t="n">
        <v>41.6081</v>
      </c>
      <c r="P28" s="64" t="n">
        <v>44837.842</v>
      </c>
      <c r="Q28" s="64" t="n">
        <v>72.259</v>
      </c>
      <c r="R28" s="49" t="n">
        <f aca="false">P28/3600</f>
        <v>12.4549561111111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0986.776</v>
      </c>
      <c r="I29" s="64" t="n">
        <v>57.673</v>
      </c>
      <c r="J29" s="49" t="n">
        <f aca="false">H29/3600</f>
        <v>11.3852155555556</v>
      </c>
      <c r="L29" s="63" t="n">
        <v>2840.504</v>
      </c>
      <c r="M29" s="64" t="n">
        <v>34.6078</v>
      </c>
      <c r="N29" s="64" t="n">
        <v>38.145</v>
      </c>
      <c r="O29" s="64" t="n">
        <v>40.089</v>
      </c>
      <c r="P29" s="64" t="n">
        <v>40945.406</v>
      </c>
      <c r="Q29" s="64" t="n">
        <v>64.194</v>
      </c>
      <c r="R29" s="49" t="n">
        <f aca="false">P29/3600</f>
        <v>11.373723888888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8053.822</v>
      </c>
      <c r="I30" s="66" t="n">
        <v>52.01</v>
      </c>
      <c r="J30" s="55" t="n">
        <f aca="false">H30/3600</f>
        <v>10.5705061111111</v>
      </c>
      <c r="L30" s="65" t="n">
        <v>1416.6728</v>
      </c>
      <c r="M30" s="66" t="n">
        <v>32.3218</v>
      </c>
      <c r="N30" s="66" t="n">
        <v>37.4472</v>
      </c>
      <c r="O30" s="66" t="n">
        <v>38.9431</v>
      </c>
      <c r="P30" s="66" t="n">
        <v>37968.391</v>
      </c>
      <c r="Q30" s="66" t="n">
        <v>58.5</v>
      </c>
      <c r="R30" s="55" t="n">
        <f aca="false">P30/3600</f>
        <v>10.5467752777778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63670.543</v>
      </c>
      <c r="I31" s="62" t="n">
        <v>95.334</v>
      </c>
      <c r="J31" s="44" t="n">
        <f aca="false">H31/3600</f>
        <v>17.6862619444444</v>
      </c>
      <c r="L31" s="61" t="n">
        <v>20420.2536</v>
      </c>
      <c r="M31" s="62" t="n">
        <v>39.3503</v>
      </c>
      <c r="N31" s="62" t="n">
        <v>43.795</v>
      </c>
      <c r="O31" s="62" t="n">
        <v>45.0987</v>
      </c>
      <c r="P31" s="62" t="n">
        <v>64599.585</v>
      </c>
      <c r="Q31" s="62" t="n">
        <v>106.758</v>
      </c>
      <c r="R31" s="44" t="n">
        <f aca="false">P31/3600</f>
        <v>17.944329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04.197</v>
      </c>
      <c r="I32" s="64" t="n">
        <v>80.215</v>
      </c>
      <c r="J32" s="49" t="n">
        <f aca="false">H32/3600</f>
        <v>15.3900547222222</v>
      </c>
      <c r="L32" s="63" t="n">
        <v>7336.112</v>
      </c>
      <c r="M32" s="64" t="n">
        <v>37.496</v>
      </c>
      <c r="N32" s="64" t="n">
        <v>42.4979</v>
      </c>
      <c r="O32" s="64" t="n">
        <v>43.1209</v>
      </c>
      <c r="P32" s="64" t="n">
        <v>55301.404</v>
      </c>
      <c r="Q32" s="64" t="n">
        <v>86.797</v>
      </c>
      <c r="R32" s="49" t="n">
        <f aca="false">P32/3600</f>
        <v>15.3615011111111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454.284</v>
      </c>
      <c r="I33" s="64" t="n">
        <v>71.401</v>
      </c>
      <c r="J33" s="49" t="n">
        <f aca="false">H33/3600</f>
        <v>13.7373011111111</v>
      </c>
      <c r="L33" s="63" t="n">
        <v>3433.3272</v>
      </c>
      <c r="M33" s="64" t="n">
        <v>35.5432</v>
      </c>
      <c r="N33" s="64" t="n">
        <v>41.2589</v>
      </c>
      <c r="O33" s="64" t="n">
        <v>41.3326</v>
      </c>
      <c r="P33" s="64" t="n">
        <v>49346.661</v>
      </c>
      <c r="Q33" s="64" t="n">
        <v>70.845</v>
      </c>
      <c r="R33" s="49" t="n">
        <f aca="false">P33/3600</f>
        <v>13.7074058333333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5125.517</v>
      </c>
      <c r="I34" s="66" t="n">
        <v>65.067</v>
      </c>
      <c r="J34" s="55" t="n">
        <f aca="false">H34/3600</f>
        <v>12.5348658333333</v>
      </c>
      <c r="L34" s="65" t="n">
        <v>1751.9448</v>
      </c>
      <c r="M34" s="66" t="n">
        <v>33.4475</v>
      </c>
      <c r="N34" s="66" t="n">
        <v>40.3176</v>
      </c>
      <c r="O34" s="66" t="n">
        <v>39.9635</v>
      </c>
      <c r="P34" s="66" t="n">
        <v>45008.621</v>
      </c>
      <c r="Q34" s="66" t="n">
        <v>70.733</v>
      </c>
      <c r="R34" s="55" t="n">
        <f aca="false">P34/3600</f>
        <v>12.5023947222222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73056.267</v>
      </c>
      <c r="I35" s="62" t="n">
        <v>128.123</v>
      </c>
      <c r="J35" s="44" t="n">
        <f aca="false">H35/3600</f>
        <v>20.2934075</v>
      </c>
      <c r="L35" s="61" t="n">
        <v>49194.988</v>
      </c>
      <c r="M35" s="62" t="n">
        <v>37.8621</v>
      </c>
      <c r="N35" s="62" t="n">
        <v>42.1209</v>
      </c>
      <c r="O35" s="62" t="n">
        <v>44.2356</v>
      </c>
      <c r="P35" s="62" t="n">
        <v>73690.09</v>
      </c>
      <c r="Q35" s="62" t="n">
        <v>145.024</v>
      </c>
      <c r="R35" s="44" t="n">
        <f aca="false">P35/3600</f>
        <v>20.4694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4918.694</v>
      </c>
      <c r="I36" s="64" t="n">
        <v>81.087</v>
      </c>
      <c r="J36" s="49" t="n">
        <f aca="false">H36/3600</f>
        <v>15.2551927777778</v>
      </c>
      <c r="L36" s="63" t="n">
        <v>7598.5808</v>
      </c>
      <c r="M36" s="64" t="n">
        <v>35.3661</v>
      </c>
      <c r="N36" s="64" t="n">
        <v>40.6653</v>
      </c>
      <c r="O36" s="64" t="n">
        <v>43.0035</v>
      </c>
      <c r="P36" s="64" t="n">
        <v>54818.947</v>
      </c>
      <c r="Q36" s="64" t="n">
        <v>92.843</v>
      </c>
      <c r="R36" s="49" t="n">
        <f aca="false">P36/3600</f>
        <v>15.2274852777778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8302.05</v>
      </c>
      <c r="I37" s="64" t="n">
        <v>67.407</v>
      </c>
      <c r="J37" s="49" t="n">
        <f aca="false">H37/3600</f>
        <v>13.4172361111111</v>
      </c>
      <c r="L37" s="63" t="n">
        <v>2085.688</v>
      </c>
      <c r="M37" s="64" t="n">
        <v>33.6172</v>
      </c>
      <c r="N37" s="64" t="n">
        <v>39.4393</v>
      </c>
      <c r="O37" s="64" t="n">
        <v>42.0343</v>
      </c>
      <c r="P37" s="64" t="n">
        <v>48188.203</v>
      </c>
      <c r="Q37" s="64" t="n">
        <v>75.207</v>
      </c>
      <c r="R37" s="49" t="n">
        <f aca="false">P37/3600</f>
        <v>13.3856119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5487.859</v>
      </c>
      <c r="I38" s="66" t="n">
        <v>61.729</v>
      </c>
      <c r="J38" s="55" t="n">
        <f aca="false">H38/3600</f>
        <v>12.6355163888889</v>
      </c>
      <c r="L38" s="65" t="n">
        <v>857.268</v>
      </c>
      <c r="M38" s="66" t="n">
        <v>31.5076</v>
      </c>
      <c r="N38" s="66" t="n">
        <v>38.5485</v>
      </c>
      <c r="O38" s="66" t="n">
        <v>41.2584</v>
      </c>
      <c r="P38" s="66" t="n">
        <v>45367.921</v>
      </c>
      <c r="Q38" s="66" t="n">
        <v>69.529</v>
      </c>
      <c r="R38" s="55" t="n">
        <f aca="false">P38/3600</f>
        <v>12.6022002777778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932.825</v>
      </c>
      <c r="I39" s="62" t="n">
        <v>16.887</v>
      </c>
      <c r="J39" s="44" t="n">
        <f aca="false">H39/3600</f>
        <v>3.03689583333333</v>
      </c>
      <c r="L39" s="61" t="n">
        <v>3876.264</v>
      </c>
      <c r="M39" s="62" t="n">
        <v>40.1495</v>
      </c>
      <c r="N39" s="62" t="n">
        <v>42.8802</v>
      </c>
      <c r="O39" s="62" t="n">
        <v>43.4932</v>
      </c>
      <c r="P39" s="62" t="n">
        <v>10972.84</v>
      </c>
      <c r="Q39" s="62" t="n">
        <v>17.333</v>
      </c>
      <c r="R39" s="44" t="n">
        <f aca="false">P39/3600</f>
        <v>3.0480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746.35</v>
      </c>
      <c r="I40" s="64" t="n">
        <v>14.721</v>
      </c>
      <c r="J40" s="49" t="n">
        <f aca="false">H40/3600</f>
        <v>2.70731944444444</v>
      </c>
      <c r="L40" s="63" t="n">
        <v>1832.7352</v>
      </c>
      <c r="M40" s="64" t="n">
        <v>36.9078</v>
      </c>
      <c r="N40" s="64" t="n">
        <v>40.5242</v>
      </c>
      <c r="O40" s="64" t="n">
        <v>40.9091</v>
      </c>
      <c r="P40" s="64" t="n">
        <v>9736.429</v>
      </c>
      <c r="Q40" s="64" t="n">
        <v>16.426</v>
      </c>
      <c r="R40" s="49" t="n">
        <f aca="false">P40/3600</f>
        <v>2.70456361111111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757.231</v>
      </c>
      <c r="I41" s="64" t="n">
        <v>12.885</v>
      </c>
      <c r="J41" s="49" t="n">
        <f aca="false">H41/3600</f>
        <v>2.43256416666667</v>
      </c>
      <c r="L41" s="63" t="n">
        <v>881.348</v>
      </c>
      <c r="M41" s="64" t="n">
        <v>34.0901</v>
      </c>
      <c r="N41" s="64" t="n">
        <v>38.5887</v>
      </c>
      <c r="O41" s="64" t="n">
        <v>38.7999</v>
      </c>
      <c r="P41" s="64" t="n">
        <v>8761.864</v>
      </c>
      <c r="Q41" s="64" t="n">
        <v>14.461</v>
      </c>
      <c r="R41" s="49" t="n">
        <f aca="false">P41/3600</f>
        <v>2.43385111111111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994.015</v>
      </c>
      <c r="I42" s="66" t="n">
        <v>11.731</v>
      </c>
      <c r="J42" s="55" t="n">
        <f aca="false">H42/3600</f>
        <v>2.22055972222222</v>
      </c>
      <c r="L42" s="65" t="n">
        <v>450.7688</v>
      </c>
      <c r="M42" s="66" t="n">
        <v>31.6807</v>
      </c>
      <c r="N42" s="66" t="n">
        <v>37.1312</v>
      </c>
      <c r="O42" s="66" t="n">
        <v>37.2032</v>
      </c>
      <c r="P42" s="66" t="n">
        <v>7984.78</v>
      </c>
      <c r="Q42" s="66" t="n">
        <v>12.729</v>
      </c>
      <c r="R42" s="55" t="n">
        <f aca="false">P42/3600</f>
        <v>2.21799444444444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3678.446</v>
      </c>
      <c r="I43" s="62" t="n">
        <v>19.297</v>
      </c>
      <c r="J43" s="44" t="n">
        <f aca="false">H43/3600</f>
        <v>3.79956833333333</v>
      </c>
      <c r="L43" s="61" t="n">
        <v>4400.3</v>
      </c>
      <c r="M43" s="62" t="n">
        <v>40.0767</v>
      </c>
      <c r="N43" s="62" t="n">
        <v>43.2271</v>
      </c>
      <c r="O43" s="62" t="n">
        <v>44.6095</v>
      </c>
      <c r="P43" s="62" t="n">
        <v>13720.763</v>
      </c>
      <c r="Q43" s="62" t="n">
        <v>21.824</v>
      </c>
      <c r="R43" s="44" t="n">
        <f aca="false">P43/3600</f>
        <v>3.811323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030.725</v>
      </c>
      <c r="I44" s="64" t="n">
        <v>16.411</v>
      </c>
      <c r="J44" s="49" t="n">
        <f aca="false">H44/3600</f>
        <v>3.34186805555556</v>
      </c>
      <c r="L44" s="63" t="n">
        <v>1971.0704</v>
      </c>
      <c r="M44" s="64" t="n">
        <v>37.2532</v>
      </c>
      <c r="N44" s="64" t="n">
        <v>41.2165</v>
      </c>
      <c r="O44" s="64" t="n">
        <v>42.3368</v>
      </c>
      <c r="P44" s="64" t="n">
        <v>12068.898</v>
      </c>
      <c r="Q44" s="64" t="n">
        <v>18.376</v>
      </c>
      <c r="R44" s="49" t="n">
        <f aca="false">P44/3600</f>
        <v>3.35247166666667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0864.186</v>
      </c>
      <c r="I45" s="64" t="n">
        <v>14.726</v>
      </c>
      <c r="J45" s="49" t="n">
        <f aca="false">H45/3600</f>
        <v>3.01782944444444</v>
      </c>
      <c r="L45" s="63" t="n">
        <v>958.036</v>
      </c>
      <c r="M45" s="64" t="n">
        <v>34.3364</v>
      </c>
      <c r="N45" s="64" t="n">
        <v>39.5364</v>
      </c>
      <c r="O45" s="64" t="n">
        <v>40.4791</v>
      </c>
      <c r="P45" s="64" t="n">
        <v>10929.176</v>
      </c>
      <c r="Q45" s="64" t="n">
        <v>16.333</v>
      </c>
      <c r="R45" s="49" t="n">
        <f aca="false">P45/3600</f>
        <v>3.03588222222222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028.524</v>
      </c>
      <c r="I46" s="66" t="n">
        <v>13.104</v>
      </c>
      <c r="J46" s="55" t="n">
        <f aca="false">H46/3600</f>
        <v>2.78570111111111</v>
      </c>
      <c r="L46" s="65" t="n">
        <v>488.9888</v>
      </c>
      <c r="M46" s="66" t="n">
        <v>31.4861</v>
      </c>
      <c r="N46" s="66" t="n">
        <v>38.2602</v>
      </c>
      <c r="O46" s="66" t="n">
        <v>39.0859</v>
      </c>
      <c r="P46" s="66" t="n">
        <v>10076.494</v>
      </c>
      <c r="Q46" s="66" t="n">
        <v>14.352</v>
      </c>
      <c r="R46" s="55" t="n">
        <f aca="false">P46/3600</f>
        <v>2.79902611111111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2459.164</v>
      </c>
      <c r="I47" s="62" t="n">
        <v>20.935</v>
      </c>
      <c r="J47" s="44" t="n">
        <f aca="false">H47/3600</f>
        <v>3.46087888888889</v>
      </c>
      <c r="L47" s="61" t="n">
        <v>8426.8952</v>
      </c>
      <c r="M47" s="62" t="n">
        <v>38.2791</v>
      </c>
      <c r="N47" s="62" t="n">
        <v>41.1212</v>
      </c>
      <c r="O47" s="62" t="n">
        <v>42.0375</v>
      </c>
      <c r="P47" s="62" t="n">
        <v>12473.532</v>
      </c>
      <c r="Q47" s="62" t="n">
        <v>24.07</v>
      </c>
      <c r="R47" s="44" t="n">
        <f aca="false">P47/3600</f>
        <v>3.4648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0644.431</v>
      </c>
      <c r="I48" s="64" t="n">
        <v>16.598</v>
      </c>
      <c r="J48" s="49" t="n">
        <f aca="false">H48/3600</f>
        <v>2.95678638888889</v>
      </c>
      <c r="L48" s="63" t="n">
        <v>3615.42</v>
      </c>
      <c r="M48" s="64" t="n">
        <v>34.469</v>
      </c>
      <c r="N48" s="64" t="n">
        <v>38.5321</v>
      </c>
      <c r="O48" s="64" t="n">
        <v>39.3831</v>
      </c>
      <c r="P48" s="64" t="n">
        <v>10672.103</v>
      </c>
      <c r="Q48" s="64" t="n">
        <v>19.546</v>
      </c>
      <c r="R48" s="49" t="n">
        <f aca="false">P48/3600</f>
        <v>2.96447305555556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251.221</v>
      </c>
      <c r="I49" s="64" t="n">
        <v>13.93</v>
      </c>
      <c r="J49" s="49" t="n">
        <f aca="false">H49/3600</f>
        <v>2.56978361111111</v>
      </c>
      <c r="L49" s="63" t="n">
        <v>1585.712</v>
      </c>
      <c r="M49" s="64" t="n">
        <v>31.0511</v>
      </c>
      <c r="N49" s="64" t="n">
        <v>36.6045</v>
      </c>
      <c r="O49" s="64" t="n">
        <v>37.4176</v>
      </c>
      <c r="P49" s="64" t="n">
        <v>9270.915</v>
      </c>
      <c r="Q49" s="64" t="n">
        <v>16.146</v>
      </c>
      <c r="R49" s="49" t="n">
        <f aca="false">P49/3600</f>
        <v>2.57525416666667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268.498</v>
      </c>
      <c r="I50" s="66" t="n">
        <v>12.136</v>
      </c>
      <c r="J50" s="55" t="n">
        <f aca="false">H50/3600</f>
        <v>2.296805</v>
      </c>
      <c r="L50" s="65" t="n">
        <v>683.3616</v>
      </c>
      <c r="M50" s="66" t="n">
        <v>27.8938</v>
      </c>
      <c r="N50" s="66" t="n">
        <v>35.2103</v>
      </c>
      <c r="O50" s="66" t="n">
        <v>35.9885</v>
      </c>
      <c r="P50" s="66" t="n">
        <v>8267.562</v>
      </c>
      <c r="Q50" s="66" t="n">
        <v>14.149</v>
      </c>
      <c r="R50" s="55" t="n">
        <f aca="false">P50/3600</f>
        <v>2.296545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9194.652</v>
      </c>
      <c r="I51" s="62" t="n">
        <v>13.977</v>
      </c>
      <c r="J51" s="44" t="n">
        <f aca="false">H51/3600</f>
        <v>2.55407</v>
      </c>
      <c r="L51" s="61" t="n">
        <v>5903.2824</v>
      </c>
      <c r="M51" s="62" t="n">
        <v>39.6788</v>
      </c>
      <c r="N51" s="62" t="n">
        <v>41.5326</v>
      </c>
      <c r="O51" s="62" t="n">
        <v>42.853</v>
      </c>
      <c r="P51" s="62" t="n">
        <v>9213.594</v>
      </c>
      <c r="Q51" s="62" t="n">
        <v>15.865</v>
      </c>
      <c r="R51" s="44" t="n">
        <f aca="false">P51/3600</f>
        <v>2.55933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93.843</v>
      </c>
      <c r="I52" s="64" t="n">
        <v>11.31</v>
      </c>
      <c r="J52" s="49" t="n">
        <f aca="false">H52/3600</f>
        <v>2.22051194444444</v>
      </c>
      <c r="L52" s="63" t="n">
        <v>2364.7496</v>
      </c>
      <c r="M52" s="64" t="n">
        <v>36.121</v>
      </c>
      <c r="N52" s="64" t="n">
        <v>38.9726</v>
      </c>
      <c r="O52" s="64" t="n">
        <v>40.5772</v>
      </c>
      <c r="P52" s="64" t="n">
        <v>7980.661</v>
      </c>
      <c r="Q52" s="64" t="n">
        <v>13.119</v>
      </c>
      <c r="R52" s="49" t="n">
        <f aca="false">P52/3600</f>
        <v>2.21685027777778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16.315</v>
      </c>
      <c r="I53" s="64" t="n">
        <v>9.609</v>
      </c>
      <c r="J53" s="49" t="n">
        <f aca="false">H53/3600</f>
        <v>1.94897638888889</v>
      </c>
      <c r="L53" s="63" t="n">
        <v>1055.7712</v>
      </c>
      <c r="M53" s="64" t="n">
        <v>33.0213</v>
      </c>
      <c r="N53" s="64" t="n">
        <v>37.1047</v>
      </c>
      <c r="O53" s="64" t="n">
        <v>38.8672</v>
      </c>
      <c r="P53" s="64" t="n">
        <v>7006.83</v>
      </c>
      <c r="Q53" s="64" t="n">
        <v>10.951</v>
      </c>
      <c r="R53" s="49" t="n">
        <f aca="false">P53/3600</f>
        <v>1.94634166666667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196.245</v>
      </c>
      <c r="I54" s="66" t="n">
        <v>8.408</v>
      </c>
      <c r="J54" s="55" t="n">
        <f aca="false">H54/3600</f>
        <v>1.72117916666667</v>
      </c>
      <c r="L54" s="65" t="n">
        <v>483.896</v>
      </c>
      <c r="M54" s="66" t="n">
        <v>30.18</v>
      </c>
      <c r="N54" s="66" t="n">
        <v>35.8045</v>
      </c>
      <c r="O54" s="66" t="n">
        <v>37.5731</v>
      </c>
      <c r="P54" s="66" t="n">
        <v>6211.135</v>
      </c>
      <c r="Q54" s="66" t="n">
        <v>9.516</v>
      </c>
      <c r="R54" s="55" t="n">
        <f aca="false">P54/3600</f>
        <v>1.7253152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979.099</v>
      </c>
      <c r="I55" s="62" t="n">
        <v>4.929</v>
      </c>
      <c r="J55" s="44" t="n">
        <f aca="false">H55/3600</f>
        <v>0.8275275</v>
      </c>
      <c r="L55" s="61" t="n">
        <v>1820.4552</v>
      </c>
      <c r="M55" s="62" t="n">
        <v>40.8025</v>
      </c>
      <c r="N55" s="62" t="n">
        <v>43.732</v>
      </c>
      <c r="O55" s="62" t="n">
        <v>43.1373</v>
      </c>
      <c r="P55" s="62" t="n">
        <v>2987.015</v>
      </c>
      <c r="Q55" s="62" t="n">
        <v>5.444</v>
      </c>
      <c r="R55" s="44" t="n">
        <f aca="false">P55/3600</f>
        <v>0.829726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676.828</v>
      </c>
      <c r="I56" s="64" t="n">
        <v>4.165</v>
      </c>
      <c r="J56" s="49" t="n">
        <f aca="false">H56/3600</f>
        <v>0.743563333333333</v>
      </c>
      <c r="L56" s="63" t="n">
        <v>905.6472</v>
      </c>
      <c r="M56" s="64" t="n">
        <v>36.9486</v>
      </c>
      <c r="N56" s="64" t="n">
        <v>41.117</v>
      </c>
      <c r="O56" s="64" t="n">
        <v>40.0746</v>
      </c>
      <c r="P56" s="64" t="n">
        <v>2686.184</v>
      </c>
      <c r="Q56" s="64" t="n">
        <v>4.742</v>
      </c>
      <c r="R56" s="49" t="n">
        <f aca="false">P56/3600</f>
        <v>0.746162222222222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14.494</v>
      </c>
      <c r="I57" s="64" t="n">
        <v>3.619</v>
      </c>
      <c r="J57" s="49" t="n">
        <f aca="false">H57/3600</f>
        <v>0.670692777777778</v>
      </c>
      <c r="L57" s="63" t="n">
        <v>444.16</v>
      </c>
      <c r="M57" s="64" t="n">
        <v>33.5148</v>
      </c>
      <c r="N57" s="64" t="n">
        <v>39.1391</v>
      </c>
      <c r="O57" s="64" t="n">
        <v>37.7862</v>
      </c>
      <c r="P57" s="64" t="n">
        <v>2417.224</v>
      </c>
      <c r="Q57" s="64" t="n">
        <v>4.087</v>
      </c>
      <c r="R57" s="49" t="n">
        <f aca="false">P57/3600</f>
        <v>0.671451111111111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184.237</v>
      </c>
      <c r="I58" s="66" t="n">
        <v>3.26</v>
      </c>
      <c r="J58" s="55" t="n">
        <f aca="false">H58/3600</f>
        <v>0.6067325</v>
      </c>
      <c r="L58" s="65" t="n">
        <v>225.2504</v>
      </c>
      <c r="M58" s="66" t="n">
        <v>30.6122</v>
      </c>
      <c r="N58" s="66" t="n">
        <v>37.6663</v>
      </c>
      <c r="O58" s="66" t="n">
        <v>36.108</v>
      </c>
      <c r="P58" s="66" t="n">
        <v>2189.557</v>
      </c>
      <c r="Q58" s="66" t="n">
        <v>3.573</v>
      </c>
      <c r="R58" s="55" t="n">
        <f aca="false">P58/3600</f>
        <v>0.608210277777778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359.013</v>
      </c>
      <c r="I59" s="62" t="n">
        <v>6.193</v>
      </c>
      <c r="J59" s="44" t="n">
        <f aca="false">H59/3600</f>
        <v>0.933059166666667</v>
      </c>
      <c r="L59" s="61" t="n">
        <v>2285.7224</v>
      </c>
      <c r="M59" s="62" t="n">
        <v>38.1897</v>
      </c>
      <c r="N59" s="62" t="n">
        <v>42.8415</v>
      </c>
      <c r="O59" s="62" t="n">
        <v>43.8231</v>
      </c>
      <c r="P59" s="62" t="n">
        <v>3365.128</v>
      </c>
      <c r="Q59" s="62" t="n">
        <v>7.066</v>
      </c>
      <c r="R59" s="44" t="n">
        <f aca="false">P59/3600</f>
        <v>0.93475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808.894</v>
      </c>
      <c r="I60" s="64" t="n">
        <v>4.711</v>
      </c>
      <c r="J60" s="49" t="n">
        <f aca="false">H60/3600</f>
        <v>0.780248333333333</v>
      </c>
      <c r="L60" s="63" t="n">
        <v>802.3736</v>
      </c>
      <c r="M60" s="64" t="n">
        <v>34.4291</v>
      </c>
      <c r="N60" s="64" t="n">
        <v>40.9034</v>
      </c>
      <c r="O60" s="64" t="n">
        <v>41.7981</v>
      </c>
      <c r="P60" s="64" t="n">
        <v>2823.058</v>
      </c>
      <c r="Q60" s="64" t="n">
        <v>5.366</v>
      </c>
      <c r="R60" s="49" t="n">
        <f aca="false">P60/3600</f>
        <v>0.784182777777778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447.441</v>
      </c>
      <c r="I61" s="64" t="n">
        <v>3.946</v>
      </c>
      <c r="J61" s="49" t="n">
        <f aca="false">H61/3600</f>
        <v>0.679844722222222</v>
      </c>
      <c r="L61" s="63" t="n">
        <v>320.7688</v>
      </c>
      <c r="M61" s="64" t="n">
        <v>31.2877</v>
      </c>
      <c r="N61" s="64" t="n">
        <v>39.4815</v>
      </c>
      <c r="O61" s="64" t="n">
        <v>40.3589</v>
      </c>
      <c r="P61" s="64" t="n">
        <v>2467.3</v>
      </c>
      <c r="Q61" s="64" t="n">
        <v>4.414</v>
      </c>
      <c r="R61" s="49" t="n">
        <f aca="false">P61/3600</f>
        <v>0.685361111111111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198.605</v>
      </c>
      <c r="I62" s="66" t="n">
        <v>3.51</v>
      </c>
      <c r="J62" s="55" t="n">
        <f aca="false">H62/3600</f>
        <v>0.610723611111111</v>
      </c>
      <c r="L62" s="65" t="n">
        <v>137.1872</v>
      </c>
      <c r="M62" s="66" t="n">
        <v>28.3469</v>
      </c>
      <c r="N62" s="66" t="n">
        <v>38.4783</v>
      </c>
      <c r="O62" s="66" t="n">
        <v>39.4343</v>
      </c>
      <c r="P62" s="66" t="n">
        <v>2201.351</v>
      </c>
      <c r="Q62" s="66" t="n">
        <v>3.962</v>
      </c>
      <c r="R62" s="55" t="n">
        <f aca="false">P62/3600</f>
        <v>0.611486388888889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765.12</v>
      </c>
      <c r="I63" s="62" t="n">
        <v>5.054</v>
      </c>
      <c r="J63" s="44" t="n">
        <f aca="false">H63/3600</f>
        <v>0.768088888888889</v>
      </c>
      <c r="L63" s="61" t="n">
        <v>1997.7976</v>
      </c>
      <c r="M63" s="62" t="n">
        <v>37.9675</v>
      </c>
      <c r="N63" s="62" t="n">
        <v>40.8037</v>
      </c>
      <c r="O63" s="62" t="n">
        <v>41.5056</v>
      </c>
      <c r="P63" s="62" t="n">
        <v>2769.722</v>
      </c>
      <c r="Q63" s="62" t="n">
        <v>6.006</v>
      </c>
      <c r="R63" s="44" t="n">
        <f aca="false">P63/3600</f>
        <v>0.76936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344.949</v>
      </c>
      <c r="I64" s="64" t="n">
        <v>3.993</v>
      </c>
      <c r="J64" s="49" t="n">
        <f aca="false">H64/3600</f>
        <v>0.651374722222222</v>
      </c>
      <c r="L64" s="63" t="n">
        <v>855.1416</v>
      </c>
      <c r="M64" s="64" t="n">
        <v>34.2591</v>
      </c>
      <c r="N64" s="64" t="n">
        <v>38.1879</v>
      </c>
      <c r="O64" s="64" t="n">
        <v>38.8049</v>
      </c>
      <c r="P64" s="64" t="n">
        <v>2353.092</v>
      </c>
      <c r="Q64" s="64" t="n">
        <v>4.555</v>
      </c>
      <c r="R64" s="49" t="n">
        <f aca="false">P64/3600</f>
        <v>0.653636666666667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040.077</v>
      </c>
      <c r="I65" s="64" t="n">
        <v>3.291</v>
      </c>
      <c r="J65" s="49" t="n">
        <f aca="false">H65/3600</f>
        <v>0.566688055555556</v>
      </c>
      <c r="L65" s="63" t="n">
        <v>368.2288</v>
      </c>
      <c r="M65" s="64" t="n">
        <v>30.8655</v>
      </c>
      <c r="N65" s="64" t="n">
        <v>36.2229</v>
      </c>
      <c r="O65" s="64" t="n">
        <v>36.7973</v>
      </c>
      <c r="P65" s="64" t="n">
        <v>2046.286</v>
      </c>
      <c r="Q65" s="64" t="n">
        <v>3.712</v>
      </c>
      <c r="R65" s="49" t="n">
        <f aca="false">P65/3600</f>
        <v>0.568412777777778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826.623</v>
      </c>
      <c r="I66" s="66" t="n">
        <v>2.792</v>
      </c>
      <c r="J66" s="55" t="n">
        <f aca="false">H66/3600</f>
        <v>0.507395277777778</v>
      </c>
      <c r="L66" s="65" t="n">
        <v>157.7176</v>
      </c>
      <c r="M66" s="66" t="n">
        <v>27.8522</v>
      </c>
      <c r="N66" s="66" t="n">
        <v>34.7652</v>
      </c>
      <c r="O66" s="66" t="n">
        <v>35.2968</v>
      </c>
      <c r="P66" s="66" t="n">
        <v>1826.466</v>
      </c>
      <c r="Q66" s="66" t="n">
        <v>3.104</v>
      </c>
      <c r="R66" s="55" t="n">
        <f aca="false">P66/3600</f>
        <v>0.507351666666667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2148.794</v>
      </c>
      <c r="I67" s="62" t="n">
        <v>3.447</v>
      </c>
      <c r="J67" s="44" t="n">
        <f aca="false">H67/3600</f>
        <v>0.596887222222222</v>
      </c>
      <c r="L67" s="61" t="n">
        <v>1404.66</v>
      </c>
      <c r="M67" s="62" t="n">
        <v>39.7758</v>
      </c>
      <c r="N67" s="62" t="n">
        <v>41.3695</v>
      </c>
      <c r="O67" s="62" t="n">
        <v>42.4059</v>
      </c>
      <c r="P67" s="62" t="n">
        <v>2152.288</v>
      </c>
      <c r="Q67" s="62" t="n">
        <v>4.009</v>
      </c>
      <c r="R67" s="44" t="n">
        <f aca="false">P67/3600</f>
        <v>0.59785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06.526</v>
      </c>
      <c r="I68" s="64" t="n">
        <v>2.854</v>
      </c>
      <c r="J68" s="49" t="n">
        <f aca="false">H68/3600</f>
        <v>0.529590555555556</v>
      </c>
      <c r="L68" s="63" t="n">
        <v>669.0904</v>
      </c>
      <c r="M68" s="64" t="n">
        <v>35.7688</v>
      </c>
      <c r="N68" s="64" t="n">
        <v>38.5556</v>
      </c>
      <c r="O68" s="64" t="n">
        <v>39.7739</v>
      </c>
      <c r="P68" s="64" t="n">
        <v>1911.549</v>
      </c>
      <c r="Q68" s="64" t="n">
        <v>3.369</v>
      </c>
      <c r="R68" s="49" t="n">
        <f aca="false">P68/3600</f>
        <v>0.530985833333333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80.466</v>
      </c>
      <c r="I69" s="64" t="n">
        <v>2.449</v>
      </c>
      <c r="J69" s="49" t="n">
        <f aca="false">H69/3600</f>
        <v>0.466796111111111</v>
      </c>
      <c r="L69" s="63" t="n">
        <v>315.5264</v>
      </c>
      <c r="M69" s="64" t="n">
        <v>32.2156</v>
      </c>
      <c r="N69" s="64" t="n">
        <v>36.5931</v>
      </c>
      <c r="O69" s="64" t="n">
        <v>37.7964</v>
      </c>
      <c r="P69" s="64" t="n">
        <v>1686.503</v>
      </c>
      <c r="Q69" s="64" t="n">
        <v>2.854</v>
      </c>
      <c r="R69" s="49" t="n">
        <f aca="false">P69/3600</f>
        <v>0.468473055555556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476.854</v>
      </c>
      <c r="I70" s="66" t="n">
        <v>2.137</v>
      </c>
      <c r="J70" s="55" t="n">
        <f aca="false">H70/3600</f>
        <v>0.410237222222222</v>
      </c>
      <c r="L70" s="65" t="n">
        <v>152.1184</v>
      </c>
      <c r="M70" s="66" t="n">
        <v>29.372</v>
      </c>
      <c r="N70" s="66" t="n">
        <v>35.1451</v>
      </c>
      <c r="O70" s="66" t="n">
        <v>36.2588</v>
      </c>
      <c r="P70" s="66" t="n">
        <v>1477.837</v>
      </c>
      <c r="Q70" s="66" t="n">
        <v>2.511</v>
      </c>
      <c r="R70" s="55" t="n">
        <f aca="false">P70/3600</f>
        <v>0.410510277777778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20238.853</v>
      </c>
      <c r="I71" s="62" t="n">
        <v>28.626</v>
      </c>
      <c r="J71" s="44" t="n">
        <f aca="false">H71/3600</f>
        <v>5.62190361111111</v>
      </c>
      <c r="L71" s="61" t="n">
        <v>2138.1272</v>
      </c>
      <c r="M71" s="62" t="n">
        <v>43.3575</v>
      </c>
      <c r="N71" s="62" t="n">
        <v>46.7937</v>
      </c>
      <c r="O71" s="62" t="n">
        <v>47.7764</v>
      </c>
      <c r="P71" s="62" t="n">
        <v>20180.117</v>
      </c>
      <c r="Q71" s="62" t="n">
        <v>32.385</v>
      </c>
      <c r="R71" s="44" t="n">
        <f aca="false">P71/3600</f>
        <v>5.60558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560.886</v>
      </c>
      <c r="I72" s="64" t="n">
        <v>23.961</v>
      </c>
      <c r="J72" s="49" t="n">
        <f aca="false">H72/3600</f>
        <v>4.87802388888889</v>
      </c>
      <c r="L72" s="63" t="n">
        <v>786.4216</v>
      </c>
      <c r="M72" s="64" t="n">
        <v>41.1327</v>
      </c>
      <c r="N72" s="64" t="n">
        <v>45.543</v>
      </c>
      <c r="O72" s="64" t="n">
        <v>46.2857</v>
      </c>
      <c r="P72" s="64" t="n">
        <v>18545.156</v>
      </c>
      <c r="Q72" s="64" t="n">
        <v>26.925</v>
      </c>
      <c r="R72" s="49" t="n">
        <f aca="false">P72/3600</f>
        <v>5.15143222222222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7618.358</v>
      </c>
      <c r="I73" s="64" t="n">
        <v>21.278</v>
      </c>
      <c r="J73" s="49" t="n">
        <f aca="false">H73/3600</f>
        <v>4.89398833333333</v>
      </c>
      <c r="L73" s="63" t="n">
        <v>382.648</v>
      </c>
      <c r="M73" s="64" t="n">
        <v>38.6462</v>
      </c>
      <c r="N73" s="64" t="n">
        <v>44.2999</v>
      </c>
      <c r="O73" s="64" t="n">
        <v>44.8007</v>
      </c>
      <c r="P73" s="64" t="n">
        <v>17599.42</v>
      </c>
      <c r="Q73" s="64" t="n">
        <v>20.841</v>
      </c>
      <c r="R73" s="49" t="n">
        <f aca="false">P73/3600</f>
        <v>4.88872777777778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7010.954</v>
      </c>
      <c r="I74" s="66" t="n">
        <v>19.687</v>
      </c>
      <c r="J74" s="55" t="n">
        <f aca="false">H74/3600</f>
        <v>4.725265</v>
      </c>
      <c r="L74" s="65" t="n">
        <v>211.0656</v>
      </c>
      <c r="M74" s="66" t="n">
        <v>35.9435</v>
      </c>
      <c r="N74" s="66" t="n">
        <v>43.3178</v>
      </c>
      <c r="O74" s="66" t="n">
        <v>43.5883</v>
      </c>
      <c r="P74" s="66" t="n">
        <v>16983.796</v>
      </c>
      <c r="Q74" s="66" t="n">
        <v>19.234</v>
      </c>
      <c r="R74" s="55" t="n">
        <f aca="false">P74/3600</f>
        <v>4.71772111111111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20508.482</v>
      </c>
      <c r="I75" s="62" t="n">
        <v>28.75</v>
      </c>
      <c r="J75" s="44" t="n">
        <f aca="false">H75/3600</f>
        <v>5.69680055555556</v>
      </c>
      <c r="L75" s="61" t="n">
        <v>2827.7128</v>
      </c>
      <c r="M75" s="62" t="n">
        <v>43.143</v>
      </c>
      <c r="N75" s="62" t="n">
        <v>48.3287</v>
      </c>
      <c r="O75" s="62" t="n">
        <v>47.9692</v>
      </c>
      <c r="P75" s="62" t="n">
        <v>20503.557</v>
      </c>
      <c r="Q75" s="62" t="n">
        <v>28.438</v>
      </c>
      <c r="R75" s="44" t="n">
        <f aca="false">P75/3600</f>
        <v>5.69543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8686.367</v>
      </c>
      <c r="I76" s="64" t="n">
        <v>23.883</v>
      </c>
      <c r="J76" s="49" t="n">
        <f aca="false">H76/3600</f>
        <v>5.1906575</v>
      </c>
      <c r="L76" s="63" t="n">
        <v>942.5672</v>
      </c>
      <c r="M76" s="64" t="n">
        <v>40.8732</v>
      </c>
      <c r="N76" s="64" t="n">
        <v>47.0244</v>
      </c>
      <c r="O76" s="64" t="n">
        <v>46.252</v>
      </c>
      <c r="P76" s="64" t="n">
        <v>18708.441</v>
      </c>
      <c r="Q76" s="64" t="n">
        <v>23.524</v>
      </c>
      <c r="R76" s="49" t="n">
        <f aca="false">P76/3600</f>
        <v>5.19678916666667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7728.715</v>
      </c>
      <c r="I77" s="64" t="n">
        <v>21.309</v>
      </c>
      <c r="J77" s="49" t="n">
        <f aca="false">H77/3600</f>
        <v>4.92464305555556</v>
      </c>
      <c r="L77" s="63" t="n">
        <v>447.2928</v>
      </c>
      <c r="M77" s="64" t="n">
        <v>38.3807</v>
      </c>
      <c r="N77" s="64" t="n">
        <v>45.8985</v>
      </c>
      <c r="O77" s="64" t="n">
        <v>44.6774</v>
      </c>
      <c r="P77" s="64" t="n">
        <v>17737.013</v>
      </c>
      <c r="Q77" s="64" t="n">
        <v>21.325</v>
      </c>
      <c r="R77" s="49" t="n">
        <f aca="false">P77/3600</f>
        <v>4.9269480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6978.274</v>
      </c>
      <c r="I78" s="66" t="n">
        <v>19.484</v>
      </c>
      <c r="J78" s="55" t="n">
        <f aca="false">H78/3600</f>
        <v>4.71618722222222</v>
      </c>
      <c r="L78" s="65" t="n">
        <v>245.548</v>
      </c>
      <c r="M78" s="66" t="n">
        <v>35.5321</v>
      </c>
      <c r="N78" s="66" t="n">
        <v>45.0309</v>
      </c>
      <c r="O78" s="66" t="n">
        <v>43.5651</v>
      </c>
      <c r="P78" s="66" t="n">
        <v>17030.627</v>
      </c>
      <c r="Q78" s="66" t="n">
        <v>19.172</v>
      </c>
      <c r="R78" s="55" t="n">
        <f aca="false">P78/3600</f>
        <v>4.73072972222222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20582.188</v>
      </c>
      <c r="I79" s="62" t="n">
        <v>28.345</v>
      </c>
      <c r="J79" s="44" t="n">
        <f aca="false">H79/3600</f>
        <v>5.71727444444444</v>
      </c>
      <c r="L79" s="61" t="n">
        <v>2414.7088</v>
      </c>
      <c r="M79" s="62" t="n">
        <v>43.1151</v>
      </c>
      <c r="N79" s="62" t="n">
        <v>48.1666</v>
      </c>
      <c r="O79" s="62" t="n">
        <v>48.3986</v>
      </c>
      <c r="P79" s="62" t="n">
        <v>20584.147</v>
      </c>
      <c r="Q79" s="62" t="n">
        <v>27.643</v>
      </c>
      <c r="R79" s="44" t="n">
        <f aca="false">P79/3600</f>
        <v>5.71781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8688.163</v>
      </c>
      <c r="I80" s="64" t="n">
        <v>24.32</v>
      </c>
      <c r="J80" s="49" t="n">
        <f aca="false">H80/3600</f>
        <v>5.19115638888889</v>
      </c>
      <c r="L80" s="63" t="n">
        <v>779.7936</v>
      </c>
      <c r="M80" s="64" t="n">
        <v>40.7771</v>
      </c>
      <c r="N80" s="64" t="n">
        <v>46.5122</v>
      </c>
      <c r="O80" s="64" t="n">
        <v>46.767</v>
      </c>
      <c r="P80" s="64" t="n">
        <v>18665.198</v>
      </c>
      <c r="Q80" s="64" t="n">
        <v>23.805</v>
      </c>
      <c r="R80" s="49" t="n">
        <f aca="false">P80/3600</f>
        <v>5.18477722222222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7619.423</v>
      </c>
      <c r="I81" s="64" t="n">
        <v>21.372</v>
      </c>
      <c r="J81" s="49" t="n">
        <f aca="false">H81/3600</f>
        <v>4.89428416666667</v>
      </c>
      <c r="L81" s="63" t="n">
        <v>349.2256</v>
      </c>
      <c r="M81" s="64" t="n">
        <v>38.2816</v>
      </c>
      <c r="N81" s="64" t="n">
        <v>45.0569</v>
      </c>
      <c r="O81" s="64" t="n">
        <v>45.1128</v>
      </c>
      <c r="P81" s="64" t="n">
        <v>17599.17</v>
      </c>
      <c r="Q81" s="64" t="n">
        <v>21.012</v>
      </c>
      <c r="R81" s="49" t="n">
        <f aca="false">P81/3600</f>
        <v>4.88865833333333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6963.891</v>
      </c>
      <c r="I82" s="66" t="n">
        <v>19.468</v>
      </c>
      <c r="J82" s="55" t="n">
        <f aca="false">H82/3600</f>
        <v>4.71219194444444</v>
      </c>
      <c r="L82" s="65" t="n">
        <v>189.0784</v>
      </c>
      <c r="M82" s="66" t="n">
        <v>35.6767</v>
      </c>
      <c r="N82" s="66" t="n">
        <v>43.8926</v>
      </c>
      <c r="O82" s="66" t="n">
        <v>43.8535</v>
      </c>
      <c r="P82" s="66" t="n">
        <v>16890.523</v>
      </c>
      <c r="Q82" s="66" t="n">
        <v>19.219</v>
      </c>
      <c r="R82" s="55" t="n">
        <f aca="false">P82/3600</f>
        <v>4.69181194444445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6.7008050827629</v>
      </c>
      <c r="J89" s="70" t="n">
        <f aca="false">GEOMEAN(J3:J82)</f>
        <v>3.19199056787678</v>
      </c>
      <c r="Q89" s="70" t="n">
        <f aca="false">GEOMEAN(Q3:Q82)</f>
        <v>18.4138512391215</v>
      </c>
      <c r="R89" s="70" t="n">
        <f aca="false">GEOMEAN(R3:R82)</f>
        <v>3.1966872475785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.10257266927369</v>
      </c>
      <c r="R90" s="71" t="n">
        <f aca="false">R89/J89</f>
        <v>1.00147139523186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87178055555556</v>
      </c>
      <c r="J91" s="70" t="n">
        <f aca="false">SUM(J3:J82)</f>
        <v>337.041174722222</v>
      </c>
      <c r="Q91" s="70" t="n">
        <f aca="false">SUM(Q3:Q82)/3600</f>
        <v>0.535227222222222</v>
      </c>
      <c r="R91" s="70" t="n">
        <f aca="false">SUM(R3:R82)</f>
        <v>337.3759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Q82" activeCellId="0" sqref="L19:Q82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275.59</v>
      </c>
      <c r="I19" s="62" t="n">
        <v>52.65</v>
      </c>
      <c r="J19" s="44" t="n">
        <f aca="false">H19/3600</f>
        <v>5.90988611111111</v>
      </c>
      <c r="L19" s="61" t="n">
        <v>5313.892</v>
      </c>
      <c r="M19" s="62" t="n">
        <v>41.9104</v>
      </c>
      <c r="N19" s="62" t="n">
        <v>43.5532</v>
      </c>
      <c r="O19" s="62" t="n">
        <v>44.9947</v>
      </c>
      <c r="P19" s="62" t="n">
        <v>21357.997</v>
      </c>
      <c r="Q19" s="62" t="n">
        <v>47.299</v>
      </c>
      <c r="R19" s="44" t="n">
        <f aca="false">P19/3600</f>
        <v>5.93277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151.78</v>
      </c>
      <c r="I20" s="64" t="n">
        <v>45.645</v>
      </c>
      <c r="J20" s="49" t="n">
        <f aca="false">H20/3600</f>
        <v>5.04216111111111</v>
      </c>
      <c r="L20" s="63" t="n">
        <v>2450.6064</v>
      </c>
      <c r="M20" s="64" t="n">
        <v>39.8889</v>
      </c>
      <c r="N20" s="64" t="n">
        <v>41.895</v>
      </c>
      <c r="O20" s="64" t="n">
        <v>42.9526</v>
      </c>
      <c r="P20" s="64" t="n">
        <v>18033.631</v>
      </c>
      <c r="Q20" s="64" t="n">
        <v>41.184</v>
      </c>
      <c r="R20" s="49" t="n">
        <f aca="false">P20/3600</f>
        <v>5.00934194444444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640.805</v>
      </c>
      <c r="I21" s="64" t="n">
        <v>40.684</v>
      </c>
      <c r="J21" s="49" t="n">
        <f aca="false">H21/3600</f>
        <v>4.34466805555556</v>
      </c>
      <c r="L21" s="63" t="n">
        <v>1174.7944</v>
      </c>
      <c r="M21" s="64" t="n">
        <v>37.3232</v>
      </c>
      <c r="N21" s="64" t="n">
        <v>40.6455</v>
      </c>
      <c r="O21" s="64" t="n">
        <v>41.6414</v>
      </c>
      <c r="P21" s="64" t="n">
        <v>15594.395</v>
      </c>
      <c r="Q21" s="64" t="n">
        <v>36.254</v>
      </c>
      <c r="R21" s="49" t="n">
        <f aca="false">P21/3600</f>
        <v>4.33177638888889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754.528</v>
      </c>
      <c r="I22" s="66" t="n">
        <v>36.504</v>
      </c>
      <c r="J22" s="55" t="n">
        <f aca="false">H22/3600</f>
        <v>3.82070222222222</v>
      </c>
      <c r="L22" s="65" t="n">
        <v>570.9432</v>
      </c>
      <c r="M22" s="66" t="n">
        <v>34.7006</v>
      </c>
      <c r="N22" s="66" t="n">
        <v>39.759</v>
      </c>
      <c r="O22" s="66" t="n">
        <v>40.8573</v>
      </c>
      <c r="P22" s="66" t="n">
        <v>13812.841</v>
      </c>
      <c r="Q22" s="66" t="n">
        <v>32.229</v>
      </c>
      <c r="R22" s="55" t="n">
        <f aca="false">P22/3600</f>
        <v>3.83690027777778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014.78</v>
      </c>
      <c r="I23" s="62" t="n">
        <v>54.366</v>
      </c>
      <c r="J23" s="44" t="n">
        <f aca="false">H23/3600</f>
        <v>5.55966111111111</v>
      </c>
      <c r="L23" s="61" t="n">
        <v>8310.4336</v>
      </c>
      <c r="M23" s="62" t="n">
        <v>39.9822</v>
      </c>
      <c r="N23" s="62" t="n">
        <v>42.094</v>
      </c>
      <c r="O23" s="62" t="n">
        <v>43.2113</v>
      </c>
      <c r="P23" s="62" t="n">
        <v>19985.6</v>
      </c>
      <c r="Q23" s="62" t="n">
        <v>48.999</v>
      </c>
      <c r="R23" s="44" t="n">
        <f aca="false">P23/3600</f>
        <v>5.551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291.161</v>
      </c>
      <c r="I24" s="64" t="n">
        <v>44.522</v>
      </c>
      <c r="J24" s="49" t="n">
        <f aca="false">H24/3600</f>
        <v>4.5253225</v>
      </c>
      <c r="L24" s="63" t="n">
        <v>3237.7288</v>
      </c>
      <c r="M24" s="64" t="n">
        <v>37.0781</v>
      </c>
      <c r="N24" s="64" t="n">
        <v>39.9688</v>
      </c>
      <c r="O24" s="64" t="n">
        <v>40.8928</v>
      </c>
      <c r="P24" s="64" t="n">
        <v>16229.691</v>
      </c>
      <c r="Q24" s="64" t="n">
        <v>39.982</v>
      </c>
      <c r="R24" s="49" t="n">
        <f aca="false">P24/3600</f>
        <v>4.5082475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20.762</v>
      </c>
      <c r="I25" s="64" t="n">
        <v>38.61</v>
      </c>
      <c r="J25" s="49" t="n">
        <f aca="false">H25/3600</f>
        <v>3.86687833333333</v>
      </c>
      <c r="L25" s="63" t="n">
        <v>1356.8712</v>
      </c>
      <c r="M25" s="64" t="n">
        <v>34.2867</v>
      </c>
      <c r="N25" s="64" t="n">
        <v>38.3628</v>
      </c>
      <c r="O25" s="64" t="n">
        <v>39.4888</v>
      </c>
      <c r="P25" s="64" t="n">
        <v>13891.496</v>
      </c>
      <c r="Q25" s="64" t="n">
        <v>34.725</v>
      </c>
      <c r="R25" s="49" t="n">
        <f aca="false">P25/3600</f>
        <v>3.85874888888889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301.463</v>
      </c>
      <c r="I26" s="66" t="n">
        <v>34.99</v>
      </c>
      <c r="J26" s="55" t="n">
        <f aca="false">H26/3600</f>
        <v>3.41707305555556</v>
      </c>
      <c r="L26" s="65" t="n">
        <v>582.3992</v>
      </c>
      <c r="M26" s="66" t="n">
        <v>31.6977</v>
      </c>
      <c r="N26" s="66" t="n">
        <v>37.263</v>
      </c>
      <c r="O26" s="66" t="n">
        <v>38.7074</v>
      </c>
      <c r="P26" s="66" t="n">
        <v>12289.451</v>
      </c>
      <c r="Q26" s="66" t="n">
        <v>31.231</v>
      </c>
      <c r="R26" s="55" t="n">
        <f aca="false">P26/3600</f>
        <v>3.41373638888889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0631.552</v>
      </c>
      <c r="I27" s="62" t="n">
        <v>113.724</v>
      </c>
      <c r="J27" s="44" t="n">
        <f aca="false">H27/3600</f>
        <v>11.2865422222222</v>
      </c>
      <c r="L27" s="61" t="n">
        <v>21874.8616</v>
      </c>
      <c r="M27" s="62" t="n">
        <v>38.7275</v>
      </c>
      <c r="N27" s="62" t="n">
        <v>40.1513</v>
      </c>
      <c r="O27" s="62" t="n">
        <v>43.3505</v>
      </c>
      <c r="P27" s="62" t="n">
        <v>40516.141</v>
      </c>
      <c r="Q27" s="62" t="n">
        <v>102.32</v>
      </c>
      <c r="R27" s="44" t="n">
        <f aca="false">P27/3600</f>
        <v>11.2544836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719.394</v>
      </c>
      <c r="I28" s="64" t="n">
        <v>79.653</v>
      </c>
      <c r="J28" s="49" t="n">
        <f aca="false">H28/3600</f>
        <v>8.81094277777778</v>
      </c>
      <c r="L28" s="63" t="n">
        <v>6027.7592</v>
      </c>
      <c r="M28" s="64" t="n">
        <v>36.7779</v>
      </c>
      <c r="N28" s="64" t="n">
        <v>38.9562</v>
      </c>
      <c r="O28" s="64" t="n">
        <v>41.4816</v>
      </c>
      <c r="P28" s="64" t="n">
        <v>31477.877</v>
      </c>
      <c r="Q28" s="64" t="n">
        <v>71.572</v>
      </c>
      <c r="R28" s="49" t="n">
        <f aca="false">P28/3600</f>
        <v>8.74385472222222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57.088</v>
      </c>
      <c r="I29" s="64" t="n">
        <v>71.479</v>
      </c>
      <c r="J29" s="49" t="n">
        <f aca="false">H29/3600</f>
        <v>7.59919111111111</v>
      </c>
      <c r="L29" s="63" t="n">
        <v>2669.9904</v>
      </c>
      <c r="M29" s="64" t="n">
        <v>34.6483</v>
      </c>
      <c r="N29" s="64" t="n">
        <v>38.0117</v>
      </c>
      <c r="O29" s="64" t="n">
        <v>39.874</v>
      </c>
      <c r="P29" s="64" t="n">
        <v>27289.283</v>
      </c>
      <c r="Q29" s="64" t="n">
        <v>64.474</v>
      </c>
      <c r="R29" s="49" t="n">
        <f aca="false">P29/3600</f>
        <v>7.5803563888888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0.635</v>
      </c>
      <c r="I30" s="66" t="n">
        <v>63.195</v>
      </c>
      <c r="J30" s="55" t="n">
        <f aca="false">H30/3600</f>
        <v>6.87517638888889</v>
      </c>
      <c r="L30" s="65" t="n">
        <v>1308.156</v>
      </c>
      <c r="M30" s="66" t="n">
        <v>32.365</v>
      </c>
      <c r="N30" s="66" t="n">
        <v>37.2734</v>
      </c>
      <c r="O30" s="66" t="n">
        <v>38.6675</v>
      </c>
      <c r="P30" s="66" t="n">
        <v>24526.362</v>
      </c>
      <c r="Q30" s="66" t="n">
        <v>57.064</v>
      </c>
      <c r="R30" s="55" t="n">
        <f aca="false">P30/3600</f>
        <v>6.81287833333333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1537.871</v>
      </c>
      <c r="I31" s="62" t="n">
        <v>125.533</v>
      </c>
      <c r="J31" s="44" t="n">
        <f aca="false">H31/3600</f>
        <v>14.3160752777778</v>
      </c>
      <c r="L31" s="61" t="n">
        <v>20858.7856</v>
      </c>
      <c r="M31" s="62" t="n">
        <v>39.5265</v>
      </c>
      <c r="N31" s="62" t="n">
        <v>43.8695</v>
      </c>
      <c r="O31" s="62" t="n">
        <v>45.2081</v>
      </c>
      <c r="P31" s="62" t="n">
        <v>51276.915</v>
      </c>
      <c r="Q31" s="62" t="n">
        <v>110.994</v>
      </c>
      <c r="R31" s="44" t="n">
        <f aca="false">P31/3600</f>
        <v>14.2435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281.462</v>
      </c>
      <c r="I32" s="64" t="n">
        <v>103.334</v>
      </c>
      <c r="J32" s="49" t="n">
        <f aca="false">H32/3600</f>
        <v>11.4670727777778</v>
      </c>
      <c r="L32" s="63" t="n">
        <v>7017.4256</v>
      </c>
      <c r="M32" s="64" t="n">
        <v>37.6173</v>
      </c>
      <c r="N32" s="64" t="n">
        <v>42.4726</v>
      </c>
      <c r="O32" s="64" t="n">
        <v>43.079</v>
      </c>
      <c r="P32" s="64" t="n">
        <v>41168.378</v>
      </c>
      <c r="Q32" s="64" t="n">
        <v>92.274</v>
      </c>
      <c r="R32" s="49" t="n">
        <f aca="false">P32/3600</f>
        <v>11.4356605555556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063.805</v>
      </c>
      <c r="I33" s="64" t="n">
        <v>91.306</v>
      </c>
      <c r="J33" s="49" t="n">
        <f aca="false">H33/3600</f>
        <v>9.73994583333333</v>
      </c>
      <c r="L33" s="63" t="n">
        <v>3210.5912</v>
      </c>
      <c r="M33" s="64" t="n">
        <v>35.6599</v>
      </c>
      <c r="N33" s="64" t="n">
        <v>41.2085</v>
      </c>
      <c r="O33" s="64" t="n">
        <v>41.2117</v>
      </c>
      <c r="P33" s="64" t="n">
        <v>34949.445</v>
      </c>
      <c r="Q33" s="64" t="n">
        <v>81.416</v>
      </c>
      <c r="R33" s="49" t="n">
        <f aca="false">P33/3600</f>
        <v>9.70817916666667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9542.613</v>
      </c>
      <c r="I34" s="66" t="n">
        <v>85.441</v>
      </c>
      <c r="J34" s="55" t="n">
        <f aca="false">H34/3600</f>
        <v>8.20628138888889</v>
      </c>
      <c r="L34" s="65" t="n">
        <v>1623.788</v>
      </c>
      <c r="M34" s="66" t="n">
        <v>33.5782</v>
      </c>
      <c r="N34" s="66" t="n">
        <v>40.1366</v>
      </c>
      <c r="O34" s="66" t="n">
        <v>39.7472</v>
      </c>
      <c r="P34" s="66" t="n">
        <v>30693.771</v>
      </c>
      <c r="Q34" s="66" t="n">
        <v>76.393</v>
      </c>
      <c r="R34" s="55" t="n">
        <f aca="false">P34/3600</f>
        <v>8.5260475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8662.607</v>
      </c>
      <c r="I35" s="62" t="n">
        <v>182.457</v>
      </c>
      <c r="J35" s="44" t="n">
        <f aca="false">H35/3600</f>
        <v>16.2951686111111</v>
      </c>
      <c r="L35" s="61" t="n">
        <v>62683.9208</v>
      </c>
      <c r="M35" s="62" t="n">
        <v>38.4226</v>
      </c>
      <c r="N35" s="62" t="n">
        <v>41.9911</v>
      </c>
      <c r="O35" s="62" t="n">
        <v>44.1042</v>
      </c>
      <c r="P35" s="62" t="n">
        <v>58498.027</v>
      </c>
      <c r="Q35" s="62" t="n">
        <v>161.386</v>
      </c>
      <c r="R35" s="44" t="n">
        <f aca="false">P35/3600</f>
        <v>16.249451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9804.974</v>
      </c>
      <c r="I36" s="64" t="n">
        <v>115.627</v>
      </c>
      <c r="J36" s="49" t="n">
        <f aca="false">H36/3600</f>
        <v>11.0569372222222</v>
      </c>
      <c r="L36" s="63" t="n">
        <v>9220.7296</v>
      </c>
      <c r="M36" s="64" t="n">
        <v>35.2852</v>
      </c>
      <c r="N36" s="64" t="n">
        <v>40.6419</v>
      </c>
      <c r="O36" s="64" t="n">
        <v>42.9902</v>
      </c>
      <c r="P36" s="64" t="n">
        <v>39581.998</v>
      </c>
      <c r="Q36" s="64" t="n">
        <v>102.944</v>
      </c>
      <c r="R36" s="49" t="n">
        <f aca="false">P36/3600</f>
        <v>10.9949994444444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453.429</v>
      </c>
      <c r="I37" s="64" t="n">
        <v>87.048</v>
      </c>
      <c r="J37" s="49" t="n">
        <f aca="false">H37/3600</f>
        <v>9.01484138888889</v>
      </c>
      <c r="L37" s="63" t="n">
        <v>2243.976</v>
      </c>
      <c r="M37" s="64" t="n">
        <v>33.6081</v>
      </c>
      <c r="N37" s="64" t="n">
        <v>39.4666</v>
      </c>
      <c r="O37" s="64" t="n">
        <v>42.0041</v>
      </c>
      <c r="P37" s="64" t="n">
        <v>32265.645</v>
      </c>
      <c r="Q37" s="64" t="n">
        <v>78.202</v>
      </c>
      <c r="R37" s="49" t="n">
        <f aca="false">P37/3600</f>
        <v>8.96267916666667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938.026</v>
      </c>
      <c r="I38" s="66" t="n">
        <v>73.663</v>
      </c>
      <c r="J38" s="55" t="n">
        <f aca="false">H38/3600</f>
        <v>7.76056277777778</v>
      </c>
      <c r="L38" s="65" t="n">
        <v>825.0784</v>
      </c>
      <c r="M38" s="66" t="n">
        <v>31.5777</v>
      </c>
      <c r="N38" s="66" t="n">
        <v>38.5587</v>
      </c>
      <c r="O38" s="66" t="n">
        <v>41.2078</v>
      </c>
      <c r="P38" s="66" t="n">
        <v>29144.22</v>
      </c>
      <c r="Q38" s="66" t="n">
        <v>65.551</v>
      </c>
      <c r="R38" s="55" t="n">
        <f aca="false">P38/3600</f>
        <v>8.095616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221.584</v>
      </c>
      <c r="I39" s="62" t="n">
        <v>21.247</v>
      </c>
      <c r="J39" s="44" t="n">
        <f aca="false">H39/3600</f>
        <v>2.28377333333333</v>
      </c>
      <c r="L39" s="61" t="n">
        <v>3904.8576</v>
      </c>
      <c r="M39" s="62" t="n">
        <v>40.2982</v>
      </c>
      <c r="N39" s="62" t="n">
        <v>42.9652</v>
      </c>
      <c r="O39" s="62" t="n">
        <v>43.5761</v>
      </c>
      <c r="P39" s="62" t="n">
        <v>8213.476</v>
      </c>
      <c r="Q39" s="62" t="n">
        <v>18.935</v>
      </c>
      <c r="R39" s="44" t="n">
        <f aca="false">P39/3600</f>
        <v>2.28152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965.38</v>
      </c>
      <c r="I40" s="64" t="n">
        <v>18.361</v>
      </c>
      <c r="J40" s="49" t="n">
        <f aca="false">H40/3600</f>
        <v>1.93482777777778</v>
      </c>
      <c r="L40" s="63" t="n">
        <v>1808.8832</v>
      </c>
      <c r="M40" s="64" t="n">
        <v>37.082</v>
      </c>
      <c r="N40" s="64" t="n">
        <v>40.3662</v>
      </c>
      <c r="O40" s="64" t="n">
        <v>40.6972</v>
      </c>
      <c r="P40" s="64" t="n">
        <v>6956.707</v>
      </c>
      <c r="Q40" s="64" t="n">
        <v>16.224</v>
      </c>
      <c r="R40" s="49" t="n">
        <f aca="false">P40/3600</f>
        <v>1.93241861111111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08.241</v>
      </c>
      <c r="I41" s="64" t="n">
        <v>15.178</v>
      </c>
      <c r="J41" s="49" t="n">
        <f aca="false">H41/3600</f>
        <v>1.66895583333333</v>
      </c>
      <c r="L41" s="63" t="n">
        <v>859.8936</v>
      </c>
      <c r="M41" s="64" t="n">
        <v>34.2647</v>
      </c>
      <c r="N41" s="64" t="n">
        <v>38.3346</v>
      </c>
      <c r="O41" s="64" t="n">
        <v>38.4152</v>
      </c>
      <c r="P41" s="64" t="n">
        <v>5974.455</v>
      </c>
      <c r="Q41" s="64" t="n">
        <v>13.806</v>
      </c>
      <c r="R41" s="49" t="n">
        <f aca="false">P41/3600</f>
        <v>1.65957083333333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61.857</v>
      </c>
      <c r="I42" s="66" t="n">
        <v>13.057</v>
      </c>
      <c r="J42" s="55" t="n">
        <f aca="false">H42/3600</f>
        <v>1.46162694444444</v>
      </c>
      <c r="L42" s="65" t="n">
        <v>438.896</v>
      </c>
      <c r="M42" s="66" t="n">
        <v>31.8143</v>
      </c>
      <c r="N42" s="66" t="n">
        <v>36.6863</v>
      </c>
      <c r="O42" s="66" t="n">
        <v>36.6884</v>
      </c>
      <c r="P42" s="66" t="n">
        <v>5269.876</v>
      </c>
      <c r="Q42" s="66" t="n">
        <v>11.98</v>
      </c>
      <c r="R42" s="55" t="n">
        <f aca="false">P42/3600</f>
        <v>1.46385444444444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17.269</v>
      </c>
      <c r="I43" s="62" t="n">
        <v>25.022</v>
      </c>
      <c r="J43" s="44" t="n">
        <f aca="false">H43/3600</f>
        <v>2.94924138888889</v>
      </c>
      <c r="L43" s="61" t="n">
        <v>4557.512</v>
      </c>
      <c r="M43" s="62" t="n">
        <v>40.2209</v>
      </c>
      <c r="N43" s="62" t="n">
        <v>43.2979</v>
      </c>
      <c r="O43" s="62" t="n">
        <v>44.7284</v>
      </c>
      <c r="P43" s="62" t="n">
        <v>10608.689</v>
      </c>
      <c r="Q43" s="62" t="n">
        <v>22.822</v>
      </c>
      <c r="R43" s="44" t="n">
        <f aca="false">P43/3600</f>
        <v>2.94685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77.71</v>
      </c>
      <c r="I44" s="64" t="n">
        <v>20.436</v>
      </c>
      <c r="J44" s="49" t="n">
        <f aca="false">H44/3600</f>
        <v>2.46603055555556</v>
      </c>
      <c r="L44" s="63" t="n">
        <v>1972.0664</v>
      </c>
      <c r="M44" s="64" t="n">
        <v>37.3436</v>
      </c>
      <c r="N44" s="64" t="n">
        <v>41.1958</v>
      </c>
      <c r="O44" s="64" t="n">
        <v>42.3124</v>
      </c>
      <c r="P44" s="64" t="n">
        <v>8866.79</v>
      </c>
      <c r="Q44" s="64" t="n">
        <v>18.47</v>
      </c>
      <c r="R44" s="49" t="n">
        <f aca="false">P44/3600</f>
        <v>2.46299722222222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736.552</v>
      </c>
      <c r="I45" s="64" t="n">
        <v>17.596</v>
      </c>
      <c r="J45" s="49" t="n">
        <f aca="false">H45/3600</f>
        <v>2.14904222222222</v>
      </c>
      <c r="L45" s="63" t="n">
        <v>934.62</v>
      </c>
      <c r="M45" s="64" t="n">
        <v>34.4178</v>
      </c>
      <c r="N45" s="64" t="n">
        <v>39.4133</v>
      </c>
      <c r="O45" s="64" t="n">
        <v>40.3879</v>
      </c>
      <c r="P45" s="64" t="n">
        <v>7707.708</v>
      </c>
      <c r="Q45" s="64" t="n">
        <v>15.553</v>
      </c>
      <c r="R45" s="49" t="n">
        <f aca="false">P45/3600</f>
        <v>2.14103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4.689</v>
      </c>
      <c r="I46" s="66" t="n">
        <v>14.882</v>
      </c>
      <c r="J46" s="55" t="n">
        <f aca="false">H46/3600</f>
        <v>1.91519138888889</v>
      </c>
      <c r="L46" s="65" t="n">
        <v>469.5928</v>
      </c>
      <c r="M46" s="66" t="n">
        <v>31.57</v>
      </c>
      <c r="N46" s="66" t="n">
        <v>38.0987</v>
      </c>
      <c r="O46" s="66" t="n">
        <v>38.9703</v>
      </c>
      <c r="P46" s="66" t="n">
        <v>6920.702</v>
      </c>
      <c r="Q46" s="66" t="n">
        <v>13.587</v>
      </c>
      <c r="R46" s="55" t="n">
        <f aca="false">P46/3600</f>
        <v>1.92241722222222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551.257</v>
      </c>
      <c r="I47" s="62" t="n">
        <v>26.894</v>
      </c>
      <c r="J47" s="44" t="n">
        <f aca="false">H47/3600</f>
        <v>2.65312694444444</v>
      </c>
      <c r="L47" s="61" t="n">
        <v>9392.0544</v>
      </c>
      <c r="M47" s="62" t="n">
        <v>38.2917</v>
      </c>
      <c r="N47" s="62" t="n">
        <v>41.1133</v>
      </c>
      <c r="O47" s="62" t="n">
        <v>42.0438</v>
      </c>
      <c r="P47" s="62" t="n">
        <v>9576.919</v>
      </c>
      <c r="Q47" s="62" t="n">
        <v>24.024</v>
      </c>
      <c r="R47" s="44" t="n">
        <f aca="false">P47/3600</f>
        <v>2.660255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567.602</v>
      </c>
      <c r="I48" s="64" t="n">
        <v>21.122</v>
      </c>
      <c r="J48" s="49" t="n">
        <f aca="false">H48/3600</f>
        <v>2.10211166666667</v>
      </c>
      <c r="L48" s="63" t="n">
        <v>3727.8312</v>
      </c>
      <c r="M48" s="64" t="n">
        <v>34.4006</v>
      </c>
      <c r="N48" s="64" t="n">
        <v>38.3955</v>
      </c>
      <c r="O48" s="64" t="n">
        <v>39.2354</v>
      </c>
      <c r="P48" s="64" t="n">
        <v>7599.756</v>
      </c>
      <c r="Q48" s="64" t="n">
        <v>18.86</v>
      </c>
      <c r="R48" s="49" t="n">
        <f aca="false">P48/3600</f>
        <v>2.11104333333333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264.543</v>
      </c>
      <c r="I49" s="64" t="n">
        <v>16.754</v>
      </c>
      <c r="J49" s="49" t="n">
        <f aca="false">H49/3600</f>
        <v>1.74015083333333</v>
      </c>
      <c r="L49" s="63" t="n">
        <v>1567.7024</v>
      </c>
      <c r="M49" s="64" t="n">
        <v>31.0423</v>
      </c>
      <c r="N49" s="64" t="n">
        <v>36.4496</v>
      </c>
      <c r="O49" s="64" t="n">
        <v>37.2258</v>
      </c>
      <c r="P49" s="64" t="n">
        <v>6281.912</v>
      </c>
      <c r="Q49" s="64" t="n">
        <v>14.991</v>
      </c>
      <c r="R49" s="49" t="n">
        <f aca="false">P49/3600</f>
        <v>1.74497555555556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354.506</v>
      </c>
      <c r="I50" s="66" t="n">
        <v>13.244</v>
      </c>
      <c r="J50" s="55" t="n">
        <f aca="false">H50/3600</f>
        <v>1.48736277777778</v>
      </c>
      <c r="L50" s="65" t="n">
        <v>659.8704</v>
      </c>
      <c r="M50" s="66" t="n">
        <v>27.8937</v>
      </c>
      <c r="N50" s="66" t="n">
        <v>35.0966</v>
      </c>
      <c r="O50" s="66" t="n">
        <v>35.8488</v>
      </c>
      <c r="P50" s="66" t="n">
        <v>5353.476</v>
      </c>
      <c r="Q50" s="66" t="n">
        <v>11.949</v>
      </c>
      <c r="R50" s="55" t="n">
        <f aca="false">P50/3600</f>
        <v>1.48707666666667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31.837</v>
      </c>
      <c r="I51" s="62" t="n">
        <v>17.893</v>
      </c>
      <c r="J51" s="44" t="n">
        <f aca="false">H51/3600</f>
        <v>2.06439916666667</v>
      </c>
      <c r="L51" s="61" t="n">
        <v>6112.8728</v>
      </c>
      <c r="M51" s="62" t="n">
        <v>40.0967</v>
      </c>
      <c r="N51" s="62" t="n">
        <v>41.569</v>
      </c>
      <c r="O51" s="62" t="n">
        <v>42.9043</v>
      </c>
      <c r="P51" s="62" t="n">
        <v>7452.273</v>
      </c>
      <c r="Q51" s="62" t="n">
        <v>16.286</v>
      </c>
      <c r="R51" s="44" t="n">
        <f aca="false">P51/3600</f>
        <v>2.070075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49.249</v>
      </c>
      <c r="I52" s="64" t="n">
        <v>14.664</v>
      </c>
      <c r="J52" s="49" t="n">
        <f aca="false">H52/3600</f>
        <v>1.70812472222222</v>
      </c>
      <c r="L52" s="63" t="n">
        <v>2374.3624</v>
      </c>
      <c r="M52" s="64" t="n">
        <v>36.2594</v>
      </c>
      <c r="N52" s="64" t="n">
        <v>38.933</v>
      </c>
      <c r="O52" s="64" t="n">
        <v>40.5078</v>
      </c>
      <c r="P52" s="64" t="n">
        <v>6162.041</v>
      </c>
      <c r="Q52" s="64" t="n">
        <v>13.041</v>
      </c>
      <c r="R52" s="49" t="n">
        <f aca="false">P52/3600</f>
        <v>1.71167805555556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0.43</v>
      </c>
      <c r="I53" s="64" t="n">
        <v>12.417</v>
      </c>
      <c r="J53" s="49" t="n">
        <f aca="false">H53/3600</f>
        <v>1.40289722222222</v>
      </c>
      <c r="L53" s="63" t="n">
        <v>1021.6144</v>
      </c>
      <c r="M53" s="64" t="n">
        <v>33.0786</v>
      </c>
      <c r="N53" s="64" t="n">
        <v>37.0336</v>
      </c>
      <c r="O53" s="64" t="n">
        <v>38.7276</v>
      </c>
      <c r="P53" s="64" t="n">
        <v>5141.519</v>
      </c>
      <c r="Q53" s="64" t="n">
        <v>11.091</v>
      </c>
      <c r="R53" s="49" t="n">
        <f aca="false">P53/3600</f>
        <v>1.42819972222222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63.21</v>
      </c>
      <c r="I54" s="66" t="n">
        <v>10.592</v>
      </c>
      <c r="J54" s="55" t="n">
        <f aca="false">H54/3600</f>
        <v>1.04533611111111</v>
      </c>
      <c r="L54" s="65" t="n">
        <v>462.468</v>
      </c>
      <c r="M54" s="66" t="n">
        <v>30.2327</v>
      </c>
      <c r="N54" s="66" t="n">
        <v>35.7315</v>
      </c>
      <c r="O54" s="66" t="n">
        <v>37.4412</v>
      </c>
      <c r="P54" s="66" t="n">
        <v>4350.519</v>
      </c>
      <c r="Q54" s="66" t="n">
        <v>9.375</v>
      </c>
      <c r="R54" s="55" t="n">
        <f aca="false">P54/3600</f>
        <v>1.2084775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17.379</v>
      </c>
      <c r="I55" s="62" t="n">
        <v>5.881</v>
      </c>
      <c r="J55" s="44" t="n">
        <f aca="false">H55/3600</f>
        <v>0.560383055555556</v>
      </c>
      <c r="L55" s="61" t="n">
        <v>1790.928</v>
      </c>
      <c r="M55" s="62" t="n">
        <v>41.0713</v>
      </c>
      <c r="N55" s="62" t="n">
        <v>43.8094</v>
      </c>
      <c r="O55" s="62" t="n">
        <v>43.217</v>
      </c>
      <c r="P55" s="62" t="n">
        <v>2330.971</v>
      </c>
      <c r="Q55" s="62" t="n">
        <v>5.257</v>
      </c>
      <c r="R55" s="44" t="n">
        <f aca="false">P55/3600</f>
        <v>0.6474919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39.356</v>
      </c>
      <c r="I56" s="64" t="n">
        <v>4.945</v>
      </c>
      <c r="J56" s="49" t="n">
        <f aca="false">H56/3600</f>
        <v>0.483154444444444</v>
      </c>
      <c r="L56" s="63" t="n">
        <v>882.9096</v>
      </c>
      <c r="M56" s="64" t="n">
        <v>37.1114</v>
      </c>
      <c r="N56" s="64" t="n">
        <v>40.959</v>
      </c>
      <c r="O56" s="64" t="n">
        <v>39.9765</v>
      </c>
      <c r="P56" s="64" t="n">
        <v>2014.228</v>
      </c>
      <c r="Q56" s="64" t="n">
        <v>4.477</v>
      </c>
      <c r="R56" s="49" t="n">
        <f aca="false">P56/3600</f>
        <v>0.5595077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495.886</v>
      </c>
      <c r="I57" s="64" t="n">
        <v>4.196</v>
      </c>
      <c r="J57" s="49" t="n">
        <f aca="false">H57/3600</f>
        <v>0.415523888888889</v>
      </c>
      <c r="L57" s="63" t="n">
        <v>427.8928</v>
      </c>
      <c r="M57" s="64" t="n">
        <v>33.6076</v>
      </c>
      <c r="N57" s="64" t="n">
        <v>38.8599</v>
      </c>
      <c r="O57" s="64" t="n">
        <v>37.5988</v>
      </c>
      <c r="P57" s="64" t="n">
        <v>1735.019</v>
      </c>
      <c r="Q57" s="64" t="n">
        <v>3.775</v>
      </c>
      <c r="R57" s="49" t="n">
        <f aca="false">P57/3600</f>
        <v>0.481949722222222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03.834</v>
      </c>
      <c r="I58" s="66" t="n">
        <v>3.556</v>
      </c>
      <c r="J58" s="55" t="n">
        <f aca="false">H58/3600</f>
        <v>0.362176111111111</v>
      </c>
      <c r="L58" s="65" t="n">
        <v>216.124</v>
      </c>
      <c r="M58" s="66" t="n">
        <v>30.6846</v>
      </c>
      <c r="N58" s="66" t="n">
        <v>37.4164</v>
      </c>
      <c r="O58" s="66" t="n">
        <v>35.9003</v>
      </c>
      <c r="P58" s="66" t="n">
        <v>1520.768</v>
      </c>
      <c r="Q58" s="66" t="n">
        <v>3.198</v>
      </c>
      <c r="R58" s="55" t="n">
        <f aca="false">P58/3600</f>
        <v>0.422435555555556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201.319</v>
      </c>
      <c r="I59" s="62" t="n">
        <v>7.035</v>
      </c>
      <c r="J59" s="44" t="n">
        <f aca="false">H59/3600</f>
        <v>0.6114775</v>
      </c>
      <c r="L59" s="61" t="n">
        <v>2794.8824</v>
      </c>
      <c r="M59" s="62" t="n">
        <v>38.3134</v>
      </c>
      <c r="N59" s="62" t="n">
        <v>42.7609</v>
      </c>
      <c r="O59" s="62" t="n">
        <v>43.8166</v>
      </c>
      <c r="P59" s="62" t="n">
        <v>2224.142</v>
      </c>
      <c r="Q59" s="62" t="n">
        <v>6.489</v>
      </c>
      <c r="R59" s="44" t="n">
        <f aca="false">P59/3600</f>
        <v>0.61781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01.588</v>
      </c>
      <c r="I60" s="64" t="n">
        <v>5.288</v>
      </c>
      <c r="J60" s="49" t="n">
        <f aca="false">H60/3600</f>
        <v>0.472663333333333</v>
      </c>
      <c r="L60" s="63" t="n">
        <v>926.0568</v>
      </c>
      <c r="M60" s="64" t="n">
        <v>34.2577</v>
      </c>
      <c r="N60" s="64" t="n">
        <v>40.7626</v>
      </c>
      <c r="O60" s="64" t="n">
        <v>41.6818</v>
      </c>
      <c r="P60" s="64" t="n">
        <v>1726.252</v>
      </c>
      <c r="Q60" s="64" t="n">
        <v>4.82</v>
      </c>
      <c r="R60" s="49" t="n">
        <f aca="false">P60/3600</f>
        <v>0.479514444444444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94.392</v>
      </c>
      <c r="I61" s="64" t="n">
        <v>4.071</v>
      </c>
      <c r="J61" s="49" t="n">
        <f aca="false">H61/3600</f>
        <v>0.387331111111111</v>
      </c>
      <c r="L61" s="63" t="n">
        <v>338.0568</v>
      </c>
      <c r="M61" s="64" t="n">
        <v>31.2006</v>
      </c>
      <c r="N61" s="64" t="n">
        <v>39.3154</v>
      </c>
      <c r="O61" s="64" t="n">
        <v>40.2107</v>
      </c>
      <c r="P61" s="64" t="n">
        <v>1407.201</v>
      </c>
      <c r="Q61" s="64" t="n">
        <v>3.744</v>
      </c>
      <c r="R61" s="49" t="n">
        <f aca="false">P61/3600</f>
        <v>0.390889166666667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14.352</v>
      </c>
      <c r="I62" s="66" t="n">
        <v>3.4</v>
      </c>
      <c r="J62" s="55" t="n">
        <f aca="false">H62/3600</f>
        <v>0.33732</v>
      </c>
      <c r="L62" s="65" t="n">
        <v>134.2216</v>
      </c>
      <c r="M62" s="66" t="n">
        <v>28.372</v>
      </c>
      <c r="N62" s="66" t="n">
        <v>38.29</v>
      </c>
      <c r="O62" s="66" t="n">
        <v>39.1963</v>
      </c>
      <c r="P62" s="66" t="n">
        <v>1226.474</v>
      </c>
      <c r="Q62" s="66" t="n">
        <v>3.12</v>
      </c>
      <c r="R62" s="55" t="n">
        <f aca="false">P62/3600</f>
        <v>0.340687222222222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97.996</v>
      </c>
      <c r="I63" s="62" t="n">
        <v>5.865</v>
      </c>
      <c r="J63" s="44" t="n">
        <f aca="false">H63/3600</f>
        <v>0.499443333333333</v>
      </c>
      <c r="L63" s="61" t="n">
        <v>2156.468</v>
      </c>
      <c r="M63" s="62" t="n">
        <v>38.0105</v>
      </c>
      <c r="N63" s="62" t="n">
        <v>40.7949</v>
      </c>
      <c r="O63" s="62" t="n">
        <v>41.515</v>
      </c>
      <c r="P63" s="62" t="n">
        <v>2094.397</v>
      </c>
      <c r="Q63" s="62" t="n">
        <v>5.085</v>
      </c>
      <c r="R63" s="44" t="n">
        <f aca="false">P63/3600</f>
        <v>0.58177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19.68</v>
      </c>
      <c r="I64" s="64" t="n">
        <v>4.492</v>
      </c>
      <c r="J64" s="49" t="n">
        <f aca="false">H64/3600</f>
        <v>0.394355555555556</v>
      </c>
      <c r="L64" s="63" t="n">
        <v>864.0744</v>
      </c>
      <c r="M64" s="64" t="n">
        <v>34.2561</v>
      </c>
      <c r="N64" s="64" t="n">
        <v>38.0674</v>
      </c>
      <c r="O64" s="64" t="n">
        <v>38.6294</v>
      </c>
      <c r="P64" s="64" t="n">
        <v>1654.694</v>
      </c>
      <c r="Q64" s="64" t="n">
        <v>3.884</v>
      </c>
      <c r="R64" s="49" t="n">
        <f aca="false">P64/3600</f>
        <v>0.459637222222222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74.838</v>
      </c>
      <c r="I65" s="64" t="n">
        <v>3.463</v>
      </c>
      <c r="J65" s="49" t="n">
        <f aca="false">H65/3600</f>
        <v>0.326343888888889</v>
      </c>
      <c r="L65" s="63" t="n">
        <v>360.3592</v>
      </c>
      <c r="M65" s="64" t="n">
        <v>30.8688</v>
      </c>
      <c r="N65" s="64" t="n">
        <v>36.0499</v>
      </c>
      <c r="O65" s="64" t="n">
        <v>36.5486</v>
      </c>
      <c r="P65" s="64" t="n">
        <v>1368.808</v>
      </c>
      <c r="Q65" s="64" t="n">
        <v>3.354</v>
      </c>
      <c r="R65" s="49" t="n">
        <f aca="false">P65/3600</f>
        <v>0.380224444444444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08.37</v>
      </c>
      <c r="I66" s="66" t="n">
        <v>2.792</v>
      </c>
      <c r="J66" s="55" t="n">
        <f aca="false">H66/3600</f>
        <v>0.280102777777778</v>
      </c>
      <c r="L66" s="65" t="n">
        <v>152.176</v>
      </c>
      <c r="M66" s="66" t="n">
        <v>27.8783</v>
      </c>
      <c r="N66" s="66" t="n">
        <v>34.651</v>
      </c>
      <c r="O66" s="66" t="n">
        <v>35.1789</v>
      </c>
      <c r="P66" s="66" t="n">
        <v>1176.912</v>
      </c>
      <c r="Q66" s="66" t="n">
        <v>2.542</v>
      </c>
      <c r="R66" s="55" t="n">
        <f aca="false">P66/3600</f>
        <v>0.32692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484.607</v>
      </c>
      <c r="I67" s="62" t="n">
        <v>4.352</v>
      </c>
      <c r="J67" s="44" t="n">
        <f aca="false">H67/3600</f>
        <v>0.412390833333333</v>
      </c>
      <c r="L67" s="61" t="n">
        <v>1397.08</v>
      </c>
      <c r="M67" s="62" t="n">
        <v>39.9733</v>
      </c>
      <c r="N67" s="62" t="n">
        <v>41.3853</v>
      </c>
      <c r="O67" s="62" t="n">
        <v>42.416</v>
      </c>
      <c r="P67" s="62" t="n">
        <v>1731.837</v>
      </c>
      <c r="Q67" s="62" t="n">
        <v>3.915</v>
      </c>
      <c r="R67" s="44" t="n">
        <f aca="false">P67/3600</f>
        <v>0.48106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56.082</v>
      </c>
      <c r="I68" s="64" t="n">
        <v>3.79</v>
      </c>
      <c r="J68" s="49" t="n">
        <f aca="false">H68/3600</f>
        <v>0.348911666666667</v>
      </c>
      <c r="L68" s="63" t="n">
        <v>653.0704</v>
      </c>
      <c r="M68" s="64" t="n">
        <v>35.8708</v>
      </c>
      <c r="N68" s="64" t="n">
        <v>38.4969</v>
      </c>
      <c r="O68" s="64" t="n">
        <v>39.657</v>
      </c>
      <c r="P68" s="64" t="n">
        <v>1417.34</v>
      </c>
      <c r="Q68" s="64" t="n">
        <v>3.229</v>
      </c>
      <c r="R68" s="49" t="n">
        <f aca="false">P68/3600</f>
        <v>0.393705555555556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6.543</v>
      </c>
      <c r="I69" s="64" t="n">
        <v>2.964</v>
      </c>
      <c r="J69" s="49" t="n">
        <f aca="false">H69/3600</f>
        <v>0.293484166666667</v>
      </c>
      <c r="L69" s="63" t="n">
        <v>303.8584</v>
      </c>
      <c r="M69" s="64" t="n">
        <v>32.2597</v>
      </c>
      <c r="N69" s="64" t="n">
        <v>36.4794</v>
      </c>
      <c r="O69" s="64" t="n">
        <v>37.5724</v>
      </c>
      <c r="P69" s="64" t="n">
        <v>1062.283</v>
      </c>
      <c r="Q69" s="64" t="n">
        <v>2.574</v>
      </c>
      <c r="R69" s="49" t="n">
        <f aca="false">P69/3600</f>
        <v>0.295078611111111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5.753</v>
      </c>
      <c r="I70" s="66" t="n">
        <v>2.371</v>
      </c>
      <c r="J70" s="55" t="n">
        <f aca="false">H70/3600</f>
        <v>0.248820277777778</v>
      </c>
      <c r="L70" s="65" t="n">
        <v>146.0544</v>
      </c>
      <c r="M70" s="66" t="n">
        <v>29.4169</v>
      </c>
      <c r="N70" s="66" t="n">
        <v>35.0328</v>
      </c>
      <c r="O70" s="66" t="n">
        <v>36.0997</v>
      </c>
      <c r="P70" s="66" t="n">
        <v>903.288</v>
      </c>
      <c r="Q70" s="66" t="n">
        <v>2.106</v>
      </c>
      <c r="R70" s="55" t="n">
        <f aca="false">P70/3600</f>
        <v>0.250913333333333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105.66</v>
      </c>
      <c r="I71" s="62" t="n">
        <v>37.627</v>
      </c>
      <c r="J71" s="44" t="n">
        <f aca="false">H71/3600</f>
        <v>3.64046111111111</v>
      </c>
      <c r="L71" s="61" t="n">
        <v>2249.584</v>
      </c>
      <c r="M71" s="62" t="n">
        <v>43.6436</v>
      </c>
      <c r="N71" s="62" t="n">
        <v>47.0664</v>
      </c>
      <c r="O71" s="62" t="n">
        <v>48.0505</v>
      </c>
      <c r="P71" s="62" t="n">
        <v>13103.086</v>
      </c>
      <c r="Q71" s="62" t="n">
        <v>33.805</v>
      </c>
      <c r="R71" s="44" t="n">
        <f aca="false">P71/3600</f>
        <v>3.63974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521.368</v>
      </c>
      <c r="I72" s="64" t="n">
        <v>28.345</v>
      </c>
      <c r="J72" s="49" t="n">
        <f aca="false">H72/3600</f>
        <v>3.20038</v>
      </c>
      <c r="L72" s="63" t="n">
        <v>775.2032</v>
      </c>
      <c r="M72" s="64" t="n">
        <v>41.352</v>
      </c>
      <c r="N72" s="64" t="n">
        <v>45.736</v>
      </c>
      <c r="O72" s="64" t="n">
        <v>46.3589</v>
      </c>
      <c r="P72" s="64" t="n">
        <v>11517.484</v>
      </c>
      <c r="Q72" s="64" t="n">
        <v>25.365</v>
      </c>
      <c r="R72" s="49" t="n">
        <f aca="false">P72/3600</f>
        <v>3.19930111111111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720.102</v>
      </c>
      <c r="I73" s="64" t="n">
        <v>24.148</v>
      </c>
      <c r="J73" s="49" t="n">
        <f aca="false">H73/3600</f>
        <v>2.97780611111111</v>
      </c>
      <c r="L73" s="63" t="n">
        <v>359.7</v>
      </c>
      <c r="M73" s="64" t="n">
        <v>38.8513</v>
      </c>
      <c r="N73" s="64" t="n">
        <v>44.3622</v>
      </c>
      <c r="O73" s="64" t="n">
        <v>44.7177</v>
      </c>
      <c r="P73" s="64" t="n">
        <v>10757.107</v>
      </c>
      <c r="Q73" s="64" t="n">
        <v>21.434</v>
      </c>
      <c r="R73" s="49" t="n">
        <f aca="false">P73/3600</f>
        <v>2.98808527777778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31.886</v>
      </c>
      <c r="I74" s="66" t="n">
        <v>20.358</v>
      </c>
      <c r="J74" s="55" t="n">
        <f aca="false">H74/3600</f>
        <v>2.84219055555556</v>
      </c>
      <c r="L74" s="65" t="n">
        <v>189.2432</v>
      </c>
      <c r="M74" s="66" t="n">
        <v>36.1403</v>
      </c>
      <c r="N74" s="66" t="n">
        <v>43.1889</v>
      </c>
      <c r="O74" s="66" t="n">
        <v>43.5011</v>
      </c>
      <c r="P74" s="66" t="n">
        <v>10282.071</v>
      </c>
      <c r="Q74" s="66" t="n">
        <v>18.517</v>
      </c>
      <c r="R74" s="55" t="n">
        <f aca="false">P74/3600</f>
        <v>2.85613083333333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271.715</v>
      </c>
      <c r="I75" s="62" t="n">
        <v>37.814</v>
      </c>
      <c r="J75" s="44" t="n">
        <f aca="false">H75/3600</f>
        <v>3.6865875</v>
      </c>
      <c r="L75" s="61" t="n">
        <v>3159.4248</v>
      </c>
      <c r="M75" s="62" t="n">
        <v>43.4951</v>
      </c>
      <c r="N75" s="62" t="n">
        <v>48.6375</v>
      </c>
      <c r="O75" s="62" t="n">
        <v>48.3447</v>
      </c>
      <c r="P75" s="62" t="n">
        <v>13336.666</v>
      </c>
      <c r="Q75" s="62" t="n">
        <v>33.867</v>
      </c>
      <c r="R75" s="44" t="n">
        <f aca="false">P75/3600</f>
        <v>3.70462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1620.663</v>
      </c>
      <c r="I76" s="64" t="n">
        <v>29.811</v>
      </c>
      <c r="J76" s="49" t="n">
        <f aca="false">H76/3600</f>
        <v>3.22796194444444</v>
      </c>
      <c r="L76" s="63" t="n">
        <v>970.1672</v>
      </c>
      <c r="M76" s="64" t="n">
        <v>41.167</v>
      </c>
      <c r="N76" s="64" t="n">
        <v>47.1951</v>
      </c>
      <c r="O76" s="64" t="n">
        <v>46.4639</v>
      </c>
      <c r="P76" s="64" t="n">
        <v>11648.602</v>
      </c>
      <c r="Q76" s="64" t="n">
        <v>27.284</v>
      </c>
      <c r="R76" s="49" t="n">
        <f aca="false">P76/3600</f>
        <v>3.23572277777778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783.404</v>
      </c>
      <c r="I77" s="64" t="n">
        <v>25.896</v>
      </c>
      <c r="J77" s="49" t="n">
        <f aca="false">H77/3600</f>
        <v>2.99539</v>
      </c>
      <c r="L77" s="63" t="n">
        <v>428.9704</v>
      </c>
      <c r="M77" s="64" t="n">
        <v>38.6513</v>
      </c>
      <c r="N77" s="64" t="n">
        <v>45.8983</v>
      </c>
      <c r="O77" s="64" t="n">
        <v>44.4059</v>
      </c>
      <c r="P77" s="64" t="n">
        <v>10878.149</v>
      </c>
      <c r="Q77" s="64" t="n">
        <v>23.181</v>
      </c>
      <c r="R77" s="49" t="n">
        <f aca="false">P77/3600</f>
        <v>3.0217080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05.377</v>
      </c>
      <c r="I78" s="66" t="n">
        <v>22.261</v>
      </c>
      <c r="J78" s="55" t="n">
        <f aca="false">H78/3600</f>
        <v>2.86260472222222</v>
      </c>
      <c r="L78" s="65" t="n">
        <v>222.6368</v>
      </c>
      <c r="M78" s="66" t="n">
        <v>35.7346</v>
      </c>
      <c r="N78" s="66" t="n">
        <v>45.0624</v>
      </c>
      <c r="O78" s="66" t="n">
        <v>42.977</v>
      </c>
      <c r="P78" s="66" t="n">
        <v>10327.842</v>
      </c>
      <c r="Q78" s="66" t="n">
        <v>19.936</v>
      </c>
      <c r="R78" s="55" t="n">
        <f aca="false">P78/3600</f>
        <v>2.868845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3600.181</v>
      </c>
      <c r="I79" s="62" t="n">
        <v>36.535</v>
      </c>
      <c r="J79" s="44" t="n">
        <f aca="false">H79/3600</f>
        <v>3.77782805555556</v>
      </c>
      <c r="L79" s="61" t="n">
        <v>2633.7112</v>
      </c>
      <c r="M79" s="62" t="n">
        <v>43.3835</v>
      </c>
      <c r="N79" s="62" t="n">
        <v>48.4703</v>
      </c>
      <c r="O79" s="62" t="n">
        <v>48.6883</v>
      </c>
      <c r="P79" s="62" t="n">
        <v>13611.585</v>
      </c>
      <c r="Q79" s="62" t="n">
        <v>33.633</v>
      </c>
      <c r="R79" s="44" t="n">
        <f aca="false">P79/3600</f>
        <v>3.780995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1835.398</v>
      </c>
      <c r="I80" s="64" t="n">
        <v>29.53</v>
      </c>
      <c r="J80" s="49" t="n">
        <f aca="false">H80/3600</f>
        <v>3.28761055555556</v>
      </c>
      <c r="L80" s="63" t="n">
        <v>779.0648</v>
      </c>
      <c r="M80" s="64" t="n">
        <v>40.9731</v>
      </c>
      <c r="N80" s="64" t="n">
        <v>46.5621</v>
      </c>
      <c r="O80" s="64" t="n">
        <v>46.7346</v>
      </c>
      <c r="P80" s="64" t="n">
        <v>11766.694</v>
      </c>
      <c r="Q80" s="64" t="n">
        <v>26.722</v>
      </c>
      <c r="R80" s="49" t="n">
        <f aca="false">P80/3600</f>
        <v>3.26852611111111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943.45</v>
      </c>
      <c r="I81" s="64" t="n">
        <v>24.679</v>
      </c>
      <c r="J81" s="49" t="n">
        <f aca="false">H81/3600</f>
        <v>3.03984722222222</v>
      </c>
      <c r="L81" s="63" t="n">
        <v>327.0376</v>
      </c>
      <c r="M81" s="64" t="n">
        <v>38.4375</v>
      </c>
      <c r="N81" s="64" t="n">
        <v>44.9037</v>
      </c>
      <c r="O81" s="64" t="n">
        <v>44.8934</v>
      </c>
      <c r="P81" s="64" t="n">
        <v>10912.78</v>
      </c>
      <c r="Q81" s="64" t="n">
        <v>22.261</v>
      </c>
      <c r="R81" s="49" t="n">
        <f aca="false">P81/3600</f>
        <v>3.03132777777778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81.981</v>
      </c>
      <c r="I82" s="66" t="n">
        <v>20.623</v>
      </c>
      <c r="J82" s="55" t="n">
        <f aca="false">H82/3600</f>
        <v>2.88388361111111</v>
      </c>
      <c r="L82" s="65" t="n">
        <v>167.8768</v>
      </c>
      <c r="M82" s="66" t="n">
        <v>35.7741</v>
      </c>
      <c r="N82" s="66" t="n">
        <v>43.5368</v>
      </c>
      <c r="O82" s="66" t="n">
        <v>43.463</v>
      </c>
      <c r="P82" s="66" t="n">
        <v>10345.782</v>
      </c>
      <c r="Q82" s="66" t="n">
        <v>18.798</v>
      </c>
      <c r="R82" s="55" t="n">
        <f aca="false">P82/3600</f>
        <v>2.87382833333333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0.2129709863021</v>
      </c>
      <c r="J89" s="70" t="n">
        <f aca="false">GEOMEAN(J3:J82)</f>
        <v>2.1314765282667</v>
      </c>
      <c r="Q89" s="70" t="n">
        <f aca="false">GEOMEAN(Q3:Q82)</f>
        <v>18.1541699444542</v>
      </c>
      <c r="R89" s="70" t="n">
        <f aca="false">GEOMEAN(R3:R82)</f>
        <v>2.19042385351206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898144560577307</v>
      </c>
      <c r="R90" s="71" t="n">
        <f aca="false">R89/J89</f>
        <v>1.0276556295430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18299444444445</v>
      </c>
      <c r="J91" s="70" t="n">
        <f aca="false">SUM(J3:J82)</f>
        <v>234.8037225</v>
      </c>
      <c r="Q91" s="70" t="n">
        <f aca="false">SUM(Q3:Q82)/3600</f>
        <v>0.553849722222222</v>
      </c>
      <c r="R91" s="70" t="n">
        <f aca="false">SUM(R3:R82)</f>
        <v>235.86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1-11-18T15:23:21Z</dcterms:modified>
  <cp:revision>0</cp:revision>
  <dc:subject/>
  <dc:title/>
</cp:coreProperties>
</file>