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1" vbProcedure="false">'AI-HE'!$D$3:$H$82</definedName>
    <definedName function="false" hidden="false" localSheetId="2" name="excel_2" vbProcedure="false">'AI-HE'!$L$3:$P$82</definedName>
    <definedName function="false" hidden="false" localSheetId="3" name="excel" vbProcedure="false">'AI-LC'!$L$3:$P$82</definedName>
    <definedName function="false" hidden="false" localSheetId="3" name="excel_1" vbProcedure="false">'AI-LC'!$D$3:$H$82</definedName>
    <definedName function="false" hidden="false" localSheetId="4" name="excel" vbProcedure="false">'RA-HE'!$D$3:$H$81</definedName>
    <definedName function="false" hidden="false" localSheetId="4" name="excel_1" vbProcedure="false">'RA-HE'!$L$3:$P$81</definedName>
    <definedName function="false" hidden="false" localSheetId="5" name="excel" vbProcedure="false">'RA-LC'!$D$3:$H$81</definedName>
    <definedName function="false" hidden="false" localSheetId="5" name="excel_1" vbProcedure="false">'RA-LC'!$L$3:$P$81</definedName>
    <definedName function="false" hidden="false" localSheetId="6" name="excel" vbProcedure="false">'LB-HE'!$D$3:$H$82</definedName>
    <definedName function="false" hidden="false" localSheetId="6" name="excel_1" vbProcedure="false">'LB-HE'!$L$3:$P$82</definedName>
    <definedName function="false" hidden="false" localSheetId="7" name="excel" vbProcedure="false">'LB-LC'!$D$3:$H$82</definedName>
    <definedName function="false" hidden="false" localSheetId="7" name="excel_1" vbProcedure="false">'LB-LC'!$L$3:$P$82</definedName>
    <definedName function="false" hidden="false" localSheetId="8" name="excel_2" vbProcedure="false">'LP-HE'!$D$3:$H$82</definedName>
    <definedName function="false" hidden="false" localSheetId="8" name="excel_3" vbProcedure="false">'LP-HE'!$L$3:$P$82</definedName>
    <definedName function="false" hidden="false" localSheetId="9" name="excel" vbProcedure="false">'LP-LC'!$D$3:$H$82</definedName>
    <definedName function="false" hidden="false" localSheetId="9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CE8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0%"/>
    <numFmt numFmtId="168" formatCode="0.00%"/>
    <numFmt numFmtId="169" formatCode="0.00"/>
    <numFmt numFmtId="170" formatCode="0.0"/>
    <numFmt numFmtId="171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CE8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06260"/>
        <c:axId val="70524192"/>
      </c:scatterChart>
      <c:valAx>
        <c:axId val="2980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192"/>
        <c:crossesAt val="0"/>
        <c:crossBetween val="midCat"/>
      </c:valAx>
      <c:valAx>
        <c:axId val="705241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CE8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008296"/>
        <c:axId val="96511470"/>
      </c:scatterChart>
      <c:valAx>
        <c:axId val="6000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70"/>
        <c:crossesAt val="0"/>
        <c:crossBetween val="midCat"/>
      </c:valAx>
      <c:valAx>
        <c:axId val="96511470"/>
        <c:scaling>
          <c:orientation val="minMax"/>
          <c:max val="44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4478318848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CE8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146616"/>
        <c:axId val="51347097"/>
      </c:scatterChart>
      <c:valAx>
        <c:axId val="7914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097"/>
        <c:crossesAt val="0"/>
        <c:crossBetween val="midCat"/>
      </c:valAx>
      <c:valAx>
        <c:axId val="51347097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CE8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08879"/>
        <c:axId val="85108142"/>
      </c:scatterChart>
      <c:valAx>
        <c:axId val="981088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42"/>
        <c:crossesAt val="0"/>
        <c:crossBetween val="midCat"/>
      </c:valAx>
      <c:valAx>
        <c:axId val="851081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883662114</cdr:x>
      <cdr:y>0.0677787162162162</cdr:y>
    </cdr:from>
    <cdr:to>
      <cdr:x>0.767232261921185</cdr:x>
      <cdr:y>0.111275337837838</cdr:y>
    </cdr:to>
    <cdr:sp>
      <cdr:nvSpPr>
        <cdr:cNvPr id="3" name="Text Box 1"/>
        <cdr:cNvSpPr/>
      </cdr:nvSpPr>
      <cdr:spPr>
        <a:xfrm>
          <a:off x="20354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485446268451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39985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20.1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244306544757</v>
      </c>
      <c r="D11" s="19"/>
      <c r="E11" s="19"/>
      <c r="F11" s="19" t="n">
        <f aca="false">'AI-LC'!R90</f>
        <v>1.00261543239471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0.984195288767372</v>
      </c>
      <c r="D12" s="20"/>
      <c r="E12" s="20"/>
      <c r="F12" s="20" t="n">
        <f aca="false">'AI-LC'!Q90</f>
        <v>0.97574464645883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12"/>
      <c r="D20" s="13"/>
      <c r="E20" s="14"/>
      <c r="F20" s="12"/>
      <c r="G20" s="13"/>
      <c r="H20" s="14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122266094021</v>
      </c>
      <c r="D23" s="19"/>
      <c r="E23" s="19"/>
      <c r="F23" s="19" t="n">
        <f aca="false">'RA-LC'!R90</f>
        <v>1.001005229185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80752757587</v>
      </c>
      <c r="D24" s="20"/>
      <c r="E24" s="20"/>
      <c r="F24" s="20" t="n">
        <f aca="false">'RA-LC'!Q90</f>
        <v>1.0072764270534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109721684576</v>
      </c>
      <c r="D35" s="19"/>
      <c r="E35" s="19"/>
      <c r="F35" s="19" t="n">
        <f aca="false">'LB-LC'!R90</f>
        <v>1.0105898879892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771641358488</v>
      </c>
      <c r="D36" s="20"/>
      <c r="E36" s="20"/>
      <c r="F36" s="20" t="n">
        <f aca="false">'LB-LC'!Q90</f>
        <v>1.0181335572272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1395459187407</v>
      </c>
      <c r="D47" s="19"/>
      <c r="E47" s="19"/>
      <c r="F47" s="19" t="n">
        <f aca="false">'LP-LC'!R90</f>
        <v>1.013963479069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2280105013022</v>
      </c>
      <c r="D48" s="20"/>
      <c r="E48" s="20"/>
      <c r="F48" s="20" t="n">
        <f aca="false">'LP-LC'!Q90</f>
        <v>1.0225830372428</v>
      </c>
      <c r="G48" s="20"/>
      <c r="H48" s="20"/>
    </row>
    <row r="51" customFormat="false" ht="12" hidden="false" customHeight="false" outlineLevel="0" collapsed="false">
      <c r="C51" s="28"/>
      <c r="D51" s="28"/>
      <c r="E51" s="28"/>
    </row>
    <row r="52" customFormat="false" ht="12" hidden="false" customHeight="false" outlineLevel="0" collapsed="false">
      <c r="C52" s="29"/>
    </row>
    <row r="53" customFormat="false" ht="12" hidden="false" customHeight="false" outlineLevel="0" collapsed="false">
      <c r="C53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22"/>
      <c r="T2" s="32" t="s">
        <v>4</v>
      </c>
      <c r="U2" s="33" t="s">
        <v>5</v>
      </c>
      <c r="V2" s="43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64</v>
      </c>
      <c r="C3" s="83" t="n">
        <v>22</v>
      </c>
      <c r="D3" s="106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5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3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6" t="n">
        <v>5833.4304</v>
      </c>
      <c r="E19" s="67" t="n">
        <v>41.5196</v>
      </c>
      <c r="F19" s="67" t="n">
        <v>43.3525</v>
      </c>
      <c r="G19" s="67" t="n">
        <v>44.8479</v>
      </c>
      <c r="H19" s="67" t="n">
        <v>12900.09</v>
      </c>
      <c r="I19" s="67" t="n">
        <v>49.253</v>
      </c>
      <c r="J19" s="47" t="n">
        <f aca="false">H19/3600</f>
        <v>3.58335833333333</v>
      </c>
      <c r="L19" s="66" t="n">
        <v>5833.7808</v>
      </c>
      <c r="M19" s="67" t="n">
        <v>41.5201</v>
      </c>
      <c r="N19" s="67" t="n">
        <v>43.3531</v>
      </c>
      <c r="O19" s="67" t="n">
        <v>44.8485</v>
      </c>
      <c r="P19" s="67" t="n">
        <v>12960.24</v>
      </c>
      <c r="Q19" s="67" t="n">
        <v>51.44</v>
      </c>
      <c r="R19" s="47" t="n">
        <f aca="false">P19/3600</f>
        <v>3.6000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654.9112</v>
      </c>
      <c r="E20" s="69" t="n">
        <v>39.5013</v>
      </c>
      <c r="F20" s="69" t="n">
        <v>41.8688</v>
      </c>
      <c r="G20" s="69" t="n">
        <v>43.0153</v>
      </c>
      <c r="H20" s="69" t="n">
        <v>11582.59</v>
      </c>
      <c r="I20" s="69" t="n">
        <v>45.288</v>
      </c>
      <c r="J20" s="53" t="n">
        <f aca="false">H20/3600</f>
        <v>3.21738611111111</v>
      </c>
      <c r="L20" s="68" t="n">
        <v>2654.7608</v>
      </c>
      <c r="M20" s="69" t="n">
        <v>39.5011</v>
      </c>
      <c r="N20" s="69" t="n">
        <v>41.8702</v>
      </c>
      <c r="O20" s="69" t="n">
        <v>43.0122</v>
      </c>
      <c r="P20" s="69" t="n">
        <v>11904.85</v>
      </c>
      <c r="Q20" s="69" t="n">
        <v>46.03</v>
      </c>
      <c r="R20" s="53" t="n">
        <f aca="false">P20/3600</f>
        <v>3.30690277777778</v>
      </c>
      <c r="S20" s="49"/>
      <c r="T20" s="72"/>
      <c r="U20" s="34"/>
      <c r="V20" s="34"/>
      <c r="W20" s="72"/>
      <c r="X20" s="3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79.1576</v>
      </c>
      <c r="E21" s="69" t="n">
        <v>37.0304</v>
      </c>
      <c r="F21" s="69" t="n">
        <v>40.6972</v>
      </c>
      <c r="G21" s="69" t="n">
        <v>41.7652</v>
      </c>
      <c r="H21" s="69" t="n">
        <v>9922.28</v>
      </c>
      <c r="I21" s="69" t="n">
        <v>44.743</v>
      </c>
      <c r="J21" s="53" t="n">
        <f aca="false">H21/3600</f>
        <v>2.75618888888889</v>
      </c>
      <c r="L21" s="68" t="n">
        <v>1278.66</v>
      </c>
      <c r="M21" s="69" t="n">
        <v>37.0279</v>
      </c>
      <c r="N21" s="69" t="n">
        <v>40.687</v>
      </c>
      <c r="O21" s="69" t="n">
        <v>41.7733</v>
      </c>
      <c r="P21" s="69" t="n">
        <v>10150.57</v>
      </c>
      <c r="Q21" s="69" t="n">
        <v>45.84</v>
      </c>
      <c r="R21" s="53" t="n">
        <f aca="false">P21/3600</f>
        <v>2.81960277777778</v>
      </c>
      <c r="S21" s="49"/>
      <c r="T21" s="72"/>
      <c r="U21" s="34"/>
      <c r="V21" s="34"/>
      <c r="W21" s="72"/>
      <c r="X21" s="34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29.3072</v>
      </c>
      <c r="E22" s="71" t="n">
        <v>34.4956</v>
      </c>
      <c r="F22" s="71" t="n">
        <v>39.8565</v>
      </c>
      <c r="G22" s="71" t="n">
        <v>41.0028</v>
      </c>
      <c r="H22" s="71" t="n">
        <v>9407.29</v>
      </c>
      <c r="I22" s="71" t="n">
        <v>39.614</v>
      </c>
      <c r="J22" s="61" t="n">
        <f aca="false">H22/3600</f>
        <v>2.61313611111111</v>
      </c>
      <c r="L22" s="70" t="n">
        <v>629.9448</v>
      </c>
      <c r="M22" s="71" t="n">
        <v>34.4951</v>
      </c>
      <c r="N22" s="71" t="n">
        <v>39.8534</v>
      </c>
      <c r="O22" s="71" t="n">
        <v>41.0353</v>
      </c>
      <c r="P22" s="71" t="n">
        <v>9680.73</v>
      </c>
      <c r="Q22" s="71" t="n">
        <v>40.79</v>
      </c>
      <c r="R22" s="61" t="n">
        <f aca="false">P22/3600</f>
        <v>2.68909166666667</v>
      </c>
      <c r="S22" s="4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6" t="n">
        <v>8790.4504</v>
      </c>
      <c r="E23" s="67" t="n">
        <v>39.7695</v>
      </c>
      <c r="F23" s="67" t="n">
        <v>42.0061</v>
      </c>
      <c r="G23" s="67" t="n">
        <v>43.1421</v>
      </c>
      <c r="H23" s="67" t="n">
        <v>12907.84</v>
      </c>
      <c r="I23" s="67" t="n">
        <v>54.662</v>
      </c>
      <c r="J23" s="47" t="n">
        <f aca="false">H23/3600</f>
        <v>3.58551111111111</v>
      </c>
      <c r="L23" s="66" t="n">
        <v>8793.6784</v>
      </c>
      <c r="M23" s="67" t="n">
        <v>39.7691</v>
      </c>
      <c r="N23" s="67" t="n">
        <v>42.0054</v>
      </c>
      <c r="O23" s="67" t="n">
        <v>43.1405</v>
      </c>
      <c r="P23" s="67" t="n">
        <v>12962.84</v>
      </c>
      <c r="Q23" s="67" t="n">
        <v>55.99</v>
      </c>
      <c r="R23" s="47" t="n">
        <f aca="false">P23/3600</f>
        <v>3.60078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436.4976</v>
      </c>
      <c r="E24" s="69" t="n">
        <v>36.9383</v>
      </c>
      <c r="F24" s="69" t="n">
        <v>39.9902</v>
      </c>
      <c r="G24" s="69" t="n">
        <v>40.9786</v>
      </c>
      <c r="H24" s="69" t="n">
        <v>10139.94</v>
      </c>
      <c r="I24" s="69" t="n">
        <v>47.582</v>
      </c>
      <c r="J24" s="53" t="n">
        <f aca="false">H24/3600</f>
        <v>2.81665</v>
      </c>
      <c r="L24" s="68" t="n">
        <v>3437.5488</v>
      </c>
      <c r="M24" s="69" t="n">
        <v>36.9365</v>
      </c>
      <c r="N24" s="69" t="n">
        <v>39.9904</v>
      </c>
      <c r="O24" s="69" t="n">
        <v>40.9827</v>
      </c>
      <c r="P24" s="69" t="n">
        <v>10214.4</v>
      </c>
      <c r="Q24" s="69" t="n">
        <v>47.8</v>
      </c>
      <c r="R24" s="53" t="n">
        <f aca="false">P24/3600</f>
        <v>2.83733333333333</v>
      </c>
      <c r="S24" s="49"/>
      <c r="T24" s="72"/>
      <c r="U24" s="34"/>
      <c r="V24" s="34"/>
      <c r="W24" s="72"/>
      <c r="X24" s="3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54.92</v>
      </c>
      <c r="E25" s="69" t="n">
        <v>34.1934</v>
      </c>
      <c r="F25" s="69" t="n">
        <v>38.3975</v>
      </c>
      <c r="G25" s="69" t="n">
        <v>39.6135</v>
      </c>
      <c r="H25" s="69" t="n">
        <v>8575.72</v>
      </c>
      <c r="I25" s="69" t="n">
        <v>40.277</v>
      </c>
      <c r="J25" s="53" t="n">
        <f aca="false">H25/3600</f>
        <v>2.38214444444444</v>
      </c>
      <c r="L25" s="68" t="n">
        <v>1456.4376</v>
      </c>
      <c r="M25" s="69" t="n">
        <v>34.1924</v>
      </c>
      <c r="N25" s="69" t="n">
        <v>38.4003</v>
      </c>
      <c r="O25" s="69" t="n">
        <v>39.6112</v>
      </c>
      <c r="P25" s="69" t="n">
        <v>8597.64</v>
      </c>
      <c r="Q25" s="69" t="n">
        <v>41.98</v>
      </c>
      <c r="R25" s="53" t="n">
        <f aca="false">P25/3600</f>
        <v>2.38823333333333</v>
      </c>
      <c r="S25" s="49"/>
      <c r="T25" s="72"/>
      <c r="U25" s="34"/>
      <c r="V25" s="34"/>
      <c r="W25" s="72"/>
      <c r="X25" s="34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33.0416</v>
      </c>
      <c r="E26" s="71" t="n">
        <v>31.6154</v>
      </c>
      <c r="F26" s="71" t="n">
        <v>37.3095</v>
      </c>
      <c r="G26" s="71" t="n">
        <v>38.8455</v>
      </c>
      <c r="H26" s="71" t="n">
        <v>7678.26</v>
      </c>
      <c r="I26" s="71" t="n">
        <v>38.563</v>
      </c>
      <c r="J26" s="61" t="n">
        <f aca="false">H26/3600</f>
        <v>2.13285</v>
      </c>
      <c r="L26" s="70" t="n">
        <v>633.6696</v>
      </c>
      <c r="M26" s="71" t="n">
        <v>31.6153</v>
      </c>
      <c r="N26" s="71" t="n">
        <v>37.3016</v>
      </c>
      <c r="O26" s="71" t="n">
        <v>38.8443</v>
      </c>
      <c r="P26" s="71" t="n">
        <v>7816.28</v>
      </c>
      <c r="Q26" s="71" t="n">
        <v>38.9</v>
      </c>
      <c r="R26" s="61" t="n">
        <f aca="false">P26/3600</f>
        <v>2.17118888888889</v>
      </c>
      <c r="S26" s="4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6" t="n">
        <v>22791.3664</v>
      </c>
      <c r="E27" s="67" t="n">
        <v>38.5063</v>
      </c>
      <c r="F27" s="67" t="n">
        <v>40.1486</v>
      </c>
      <c r="G27" s="67" t="n">
        <v>43.3915</v>
      </c>
      <c r="H27" s="67" t="n">
        <v>24987.68</v>
      </c>
      <c r="I27" s="67" t="n">
        <v>104.519</v>
      </c>
      <c r="J27" s="47" t="n">
        <f aca="false">H27/3600</f>
        <v>6.94102222222222</v>
      </c>
      <c r="L27" s="66" t="n">
        <v>22791.9752</v>
      </c>
      <c r="M27" s="67" t="n">
        <v>38.5058</v>
      </c>
      <c r="N27" s="67" t="n">
        <v>40.1465</v>
      </c>
      <c r="O27" s="67" t="n">
        <v>43.3938</v>
      </c>
      <c r="P27" s="67" t="n">
        <v>25053.46</v>
      </c>
      <c r="Q27" s="67" t="n">
        <v>108</v>
      </c>
      <c r="R27" s="47" t="n">
        <f aca="false">P27/3600</f>
        <v>6.95929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478.6432</v>
      </c>
      <c r="E28" s="69" t="n">
        <v>36.6275</v>
      </c>
      <c r="F28" s="69" t="n">
        <v>39.026</v>
      </c>
      <c r="G28" s="69" t="n">
        <v>41.6179</v>
      </c>
      <c r="H28" s="69" t="n">
        <v>19579.56</v>
      </c>
      <c r="I28" s="69" t="n">
        <v>80.254</v>
      </c>
      <c r="J28" s="53" t="n">
        <f aca="false">H28/3600</f>
        <v>5.43876666666667</v>
      </c>
      <c r="L28" s="68" t="n">
        <v>6480.5808</v>
      </c>
      <c r="M28" s="69" t="n">
        <v>36.6255</v>
      </c>
      <c r="N28" s="69" t="n">
        <v>39.0259</v>
      </c>
      <c r="O28" s="69" t="n">
        <v>41.6131</v>
      </c>
      <c r="P28" s="69" t="n">
        <v>20115.06</v>
      </c>
      <c r="Q28" s="69" t="n">
        <v>83.06</v>
      </c>
      <c r="R28" s="53" t="n">
        <f aca="false">P28/3600</f>
        <v>5.58751666666667</v>
      </c>
      <c r="S28" s="49"/>
      <c r="T28" s="72"/>
      <c r="U28" s="34"/>
      <c r="V28" s="34"/>
      <c r="W28" s="72"/>
      <c r="X28" s="3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13.7424</v>
      </c>
      <c r="E29" s="69" t="n">
        <v>34.5318</v>
      </c>
      <c r="F29" s="69" t="n">
        <v>38.1515</v>
      </c>
      <c r="G29" s="69" t="n">
        <v>40.0876</v>
      </c>
      <c r="H29" s="69" t="n">
        <v>18976.34</v>
      </c>
      <c r="I29" s="69" t="n">
        <v>78.828</v>
      </c>
      <c r="J29" s="53" t="n">
        <f aca="false">H29/3600</f>
        <v>5.27120555555556</v>
      </c>
      <c r="L29" s="68" t="n">
        <v>2911.1288</v>
      </c>
      <c r="M29" s="69" t="n">
        <v>34.5292</v>
      </c>
      <c r="N29" s="69" t="n">
        <v>38.1501</v>
      </c>
      <c r="O29" s="69" t="n">
        <v>40.0974</v>
      </c>
      <c r="P29" s="69" t="n">
        <v>19488.2</v>
      </c>
      <c r="Q29" s="69" t="n">
        <v>80.81</v>
      </c>
      <c r="R29" s="53" t="n">
        <f aca="false">P29/3600</f>
        <v>5.41338888888889</v>
      </c>
      <c r="S29" s="49"/>
      <c r="T29" s="72"/>
      <c r="U29" s="34"/>
      <c r="V29" s="34"/>
      <c r="W29" s="72"/>
      <c r="X29" s="34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3.9856</v>
      </c>
      <c r="E30" s="71" t="n">
        <v>32.2594</v>
      </c>
      <c r="F30" s="71" t="n">
        <v>37.4392</v>
      </c>
      <c r="G30" s="71" t="n">
        <v>38.9289</v>
      </c>
      <c r="H30" s="71" t="n">
        <v>16323.84</v>
      </c>
      <c r="I30" s="71" t="n">
        <v>69.672</v>
      </c>
      <c r="J30" s="61" t="n">
        <f aca="false">H30/3600</f>
        <v>4.5344</v>
      </c>
      <c r="L30" s="70" t="n">
        <v>1444.7192</v>
      </c>
      <c r="M30" s="71" t="n">
        <v>32.2616</v>
      </c>
      <c r="N30" s="71" t="n">
        <v>37.4408</v>
      </c>
      <c r="O30" s="71" t="n">
        <v>38.9389</v>
      </c>
      <c r="P30" s="71" t="n">
        <v>16622.1</v>
      </c>
      <c r="Q30" s="71" t="n">
        <v>71.95</v>
      </c>
      <c r="R30" s="61" t="n">
        <f aca="false">P30/3600</f>
        <v>4.61725</v>
      </c>
      <c r="S30" s="4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6" t="n">
        <v>22003.7824</v>
      </c>
      <c r="E31" s="67" t="n">
        <v>39.2776</v>
      </c>
      <c r="F31" s="67" t="n">
        <v>43.7606</v>
      </c>
      <c r="G31" s="67" t="n">
        <v>45.049</v>
      </c>
      <c r="H31" s="67" t="n">
        <v>27406.13</v>
      </c>
      <c r="I31" s="67" t="n">
        <v>125.162</v>
      </c>
      <c r="J31" s="47" t="n">
        <f aca="false">H31/3600</f>
        <v>7.61281388888889</v>
      </c>
      <c r="L31" s="66" t="n">
        <v>21995.8176</v>
      </c>
      <c r="M31" s="67" t="n">
        <v>39.2774</v>
      </c>
      <c r="N31" s="67" t="n">
        <v>43.7583</v>
      </c>
      <c r="O31" s="67" t="n">
        <v>45.0488</v>
      </c>
      <c r="P31" s="67" t="n">
        <v>27536.22</v>
      </c>
      <c r="Q31" s="67" t="n">
        <v>126.23</v>
      </c>
      <c r="R31" s="47" t="n">
        <f aca="false">P31/3600</f>
        <v>7.6489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692.8848</v>
      </c>
      <c r="E32" s="69" t="n">
        <v>37.4025</v>
      </c>
      <c r="F32" s="69" t="n">
        <v>42.4732</v>
      </c>
      <c r="G32" s="69" t="n">
        <v>43.0819</v>
      </c>
      <c r="H32" s="69" t="n">
        <v>20513.22</v>
      </c>
      <c r="I32" s="69" t="n">
        <v>105.021</v>
      </c>
      <c r="J32" s="53" t="n">
        <f aca="false">H32/3600</f>
        <v>5.69811666666667</v>
      </c>
      <c r="L32" s="68" t="n">
        <v>7694.0112</v>
      </c>
      <c r="M32" s="69" t="n">
        <v>37.4028</v>
      </c>
      <c r="N32" s="69" t="n">
        <v>42.4707</v>
      </c>
      <c r="O32" s="69" t="n">
        <v>43.0816</v>
      </c>
      <c r="P32" s="69" t="n">
        <v>20604.83</v>
      </c>
      <c r="Q32" s="69" t="n">
        <v>105.97</v>
      </c>
      <c r="R32" s="53" t="n">
        <f aca="false">P32/3600</f>
        <v>5.72356388888889</v>
      </c>
      <c r="S32" s="49"/>
      <c r="T32" s="72"/>
      <c r="U32" s="34"/>
      <c r="V32" s="34"/>
      <c r="W32" s="72"/>
      <c r="X32" s="3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552.284</v>
      </c>
      <c r="E33" s="69" t="n">
        <v>35.4378</v>
      </c>
      <c r="F33" s="69" t="n">
        <v>41.2375</v>
      </c>
      <c r="G33" s="69" t="n">
        <v>41.2981</v>
      </c>
      <c r="H33" s="69" t="n">
        <v>18320.84</v>
      </c>
      <c r="I33" s="69" t="n">
        <v>90.751</v>
      </c>
      <c r="J33" s="53" t="n">
        <f aca="false">H33/3600</f>
        <v>5.08912222222222</v>
      </c>
      <c r="L33" s="68" t="n">
        <v>3553.7736</v>
      </c>
      <c r="M33" s="69" t="n">
        <v>35.4378</v>
      </c>
      <c r="N33" s="69" t="n">
        <v>41.2346</v>
      </c>
      <c r="O33" s="69" t="n">
        <v>41.2918</v>
      </c>
      <c r="P33" s="69" t="n">
        <v>18580.89</v>
      </c>
      <c r="Q33" s="69" t="n">
        <v>92.24</v>
      </c>
      <c r="R33" s="53" t="n">
        <f aca="false">P33/3600</f>
        <v>5.16135833333333</v>
      </c>
      <c r="S33" s="49"/>
      <c r="T33" s="72"/>
      <c r="U33" s="34"/>
      <c r="V33" s="34"/>
      <c r="W33" s="72"/>
      <c r="X33" s="34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801.9128</v>
      </c>
      <c r="E34" s="71" t="n">
        <v>33.3393</v>
      </c>
      <c r="F34" s="71" t="n">
        <v>40.2875</v>
      </c>
      <c r="G34" s="71" t="n">
        <v>39.9299</v>
      </c>
      <c r="H34" s="71" t="n">
        <v>16962.55</v>
      </c>
      <c r="I34" s="71" t="n">
        <v>82.734</v>
      </c>
      <c r="J34" s="61" t="n">
        <f aca="false">H34/3600</f>
        <v>4.71181944444444</v>
      </c>
      <c r="L34" s="70" t="n">
        <v>1802.8616</v>
      </c>
      <c r="M34" s="71" t="n">
        <v>33.3372</v>
      </c>
      <c r="N34" s="71" t="n">
        <v>40.2971</v>
      </c>
      <c r="O34" s="71" t="n">
        <v>39.9206</v>
      </c>
      <c r="P34" s="71" t="n">
        <v>17198.98</v>
      </c>
      <c r="Q34" s="71" t="n">
        <v>85.04</v>
      </c>
      <c r="R34" s="61" t="n">
        <f aca="false">P34/3600</f>
        <v>4.77749444444445</v>
      </c>
      <c r="S34" s="4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60973.0192</v>
      </c>
      <c r="E35" s="67" t="n">
        <v>37.8568</v>
      </c>
      <c r="F35" s="67" t="n">
        <v>41.9962</v>
      </c>
      <c r="G35" s="67" t="n">
        <v>44.1232</v>
      </c>
      <c r="H35" s="67" t="n">
        <v>38130.36</v>
      </c>
      <c r="I35" s="67" t="n">
        <v>177.133</v>
      </c>
      <c r="J35" s="47" t="n">
        <f aca="false">H35/3600</f>
        <v>10.5917666666667</v>
      </c>
      <c r="L35" s="66" t="n">
        <v>60978.3864</v>
      </c>
      <c r="M35" s="67" t="n">
        <v>37.8568</v>
      </c>
      <c r="N35" s="67" t="n">
        <v>41.9964</v>
      </c>
      <c r="O35" s="67" t="n">
        <v>44.1227</v>
      </c>
      <c r="P35" s="67" t="n">
        <v>39219.72</v>
      </c>
      <c r="Q35" s="67" t="n">
        <v>182.87</v>
      </c>
      <c r="R35" s="47" t="n">
        <f aca="false">P35/3600</f>
        <v>10.8943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643.1768</v>
      </c>
      <c r="E36" s="69" t="n">
        <v>35.087</v>
      </c>
      <c r="F36" s="69" t="n">
        <v>40.6278</v>
      </c>
      <c r="G36" s="69" t="n">
        <v>42.9706</v>
      </c>
      <c r="H36" s="69" t="n">
        <v>27778.05</v>
      </c>
      <c r="I36" s="69" t="n">
        <v>120.501</v>
      </c>
      <c r="J36" s="53" t="n">
        <f aca="false">H36/3600</f>
        <v>7.716125</v>
      </c>
      <c r="L36" s="68" t="n">
        <v>9652.0296</v>
      </c>
      <c r="M36" s="69" t="n">
        <v>35.0872</v>
      </c>
      <c r="N36" s="69" t="n">
        <v>40.6216</v>
      </c>
      <c r="O36" s="69" t="n">
        <v>42.973</v>
      </c>
      <c r="P36" s="69" t="n">
        <v>28039.98</v>
      </c>
      <c r="Q36" s="69" t="n">
        <v>121.88</v>
      </c>
      <c r="R36" s="53" t="n">
        <f aca="false">P36/3600</f>
        <v>7.78888333333333</v>
      </c>
      <c r="S36" s="49"/>
      <c r="T36" s="72"/>
      <c r="U36" s="34"/>
      <c r="V36" s="34"/>
      <c r="W36" s="72"/>
      <c r="X36" s="3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61.4256</v>
      </c>
      <c r="E37" s="69" t="n">
        <v>33.4016</v>
      </c>
      <c r="F37" s="69" t="n">
        <v>39.4654</v>
      </c>
      <c r="G37" s="69" t="n">
        <v>42.051</v>
      </c>
      <c r="H37" s="69" t="n">
        <v>22077.13</v>
      </c>
      <c r="I37" s="69" t="n">
        <v>94.188</v>
      </c>
      <c r="J37" s="53" t="n">
        <f aca="false">H37/3600</f>
        <v>6.13253611111111</v>
      </c>
      <c r="L37" s="68" t="n">
        <v>2458.7368</v>
      </c>
      <c r="M37" s="69" t="n">
        <v>33.4011</v>
      </c>
      <c r="N37" s="69" t="n">
        <v>39.4475</v>
      </c>
      <c r="O37" s="69" t="n">
        <v>42.029</v>
      </c>
      <c r="P37" s="69" t="n">
        <v>22433.72</v>
      </c>
      <c r="Q37" s="69" t="n">
        <v>97.91</v>
      </c>
      <c r="R37" s="53" t="n">
        <f aca="false">P37/3600</f>
        <v>6.23158888888889</v>
      </c>
      <c r="S37" s="49"/>
      <c r="T37" s="72"/>
      <c r="U37" s="34"/>
      <c r="V37" s="34"/>
      <c r="W37" s="72"/>
      <c r="X37" s="34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39.9272</v>
      </c>
      <c r="E38" s="71" t="n">
        <v>31.3189</v>
      </c>
      <c r="F38" s="71" t="n">
        <v>38.5998</v>
      </c>
      <c r="G38" s="71" t="n">
        <v>41.3106</v>
      </c>
      <c r="H38" s="71" t="n">
        <v>20644.7</v>
      </c>
      <c r="I38" s="71" t="n">
        <v>83.125</v>
      </c>
      <c r="J38" s="61" t="n">
        <f aca="false">H38/3600</f>
        <v>5.73463888888889</v>
      </c>
      <c r="L38" s="70" t="n">
        <v>940.5488</v>
      </c>
      <c r="M38" s="71" t="n">
        <v>31.3165</v>
      </c>
      <c r="N38" s="71" t="n">
        <v>38.6025</v>
      </c>
      <c r="O38" s="71" t="n">
        <v>41.2961</v>
      </c>
      <c r="P38" s="71" t="n">
        <v>20774.24</v>
      </c>
      <c r="Q38" s="71" t="n">
        <v>83.37</v>
      </c>
      <c r="R38" s="61" t="n">
        <f aca="false">P38/3600</f>
        <v>5.77062222222222</v>
      </c>
      <c r="S38" s="4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4126.9136</v>
      </c>
      <c r="E39" s="67" t="n">
        <v>40.0302</v>
      </c>
      <c r="F39" s="67" t="n">
        <v>42.9331</v>
      </c>
      <c r="G39" s="67" t="n">
        <v>43.528</v>
      </c>
      <c r="H39" s="67" t="n">
        <v>4895.48</v>
      </c>
      <c r="I39" s="67" t="n">
        <v>22.656</v>
      </c>
      <c r="J39" s="47" t="n">
        <f aca="false">H39/3600</f>
        <v>1.35985555555556</v>
      </c>
      <c r="L39" s="66" t="n">
        <v>4126.1848</v>
      </c>
      <c r="M39" s="67" t="n">
        <v>40.0267</v>
      </c>
      <c r="N39" s="67" t="n">
        <v>42.9298</v>
      </c>
      <c r="O39" s="67" t="n">
        <v>43.517</v>
      </c>
      <c r="P39" s="67" t="n">
        <v>5000.21</v>
      </c>
      <c r="Q39" s="67" t="n">
        <v>23.23</v>
      </c>
      <c r="R39" s="47" t="n">
        <f aca="false">P39/3600</f>
        <v>1.3889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912.7376</v>
      </c>
      <c r="E40" s="69" t="n">
        <v>36.8139</v>
      </c>
      <c r="F40" s="69" t="n">
        <v>40.5829</v>
      </c>
      <c r="G40" s="69" t="n">
        <v>40.8871</v>
      </c>
      <c r="H40" s="69" t="n">
        <v>4135.7</v>
      </c>
      <c r="I40" s="69" t="n">
        <v>18.404</v>
      </c>
      <c r="J40" s="53" t="n">
        <f aca="false">H40/3600</f>
        <v>1.14880555555556</v>
      </c>
      <c r="L40" s="68" t="n">
        <v>1913.7792</v>
      </c>
      <c r="M40" s="69" t="n">
        <v>36.8107</v>
      </c>
      <c r="N40" s="69" t="n">
        <v>40.5689</v>
      </c>
      <c r="O40" s="69" t="n">
        <v>40.8864</v>
      </c>
      <c r="P40" s="69" t="n">
        <v>4194.95</v>
      </c>
      <c r="Q40" s="69" t="n">
        <v>18.53</v>
      </c>
      <c r="R40" s="53" t="n">
        <f aca="false">P40/3600</f>
        <v>1.16526388888889</v>
      </c>
      <c r="S40" s="49"/>
      <c r="T40" s="72"/>
      <c r="U40" s="34"/>
      <c r="V40" s="34"/>
      <c r="W40" s="72"/>
      <c r="X40" s="3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913.2896</v>
      </c>
      <c r="E41" s="69" t="n">
        <v>34.0167</v>
      </c>
      <c r="F41" s="69" t="n">
        <v>38.6249</v>
      </c>
      <c r="G41" s="69" t="n">
        <v>38.726</v>
      </c>
      <c r="H41" s="69" t="n">
        <v>3515.97</v>
      </c>
      <c r="I41" s="69" t="n">
        <v>16.086</v>
      </c>
      <c r="J41" s="53" t="n">
        <f aca="false">H41/3600</f>
        <v>0.976658333333333</v>
      </c>
      <c r="L41" s="68" t="n">
        <v>913.944</v>
      </c>
      <c r="M41" s="69" t="n">
        <v>34.011</v>
      </c>
      <c r="N41" s="69" t="n">
        <v>38.6133</v>
      </c>
      <c r="O41" s="69" t="n">
        <v>38.7348</v>
      </c>
      <c r="P41" s="69" t="n">
        <v>3594.24</v>
      </c>
      <c r="Q41" s="69" t="n">
        <v>16.81</v>
      </c>
      <c r="R41" s="53" t="n">
        <f aca="false">P41/3600</f>
        <v>0.9984</v>
      </c>
      <c r="S41" s="49"/>
      <c r="T41" s="72"/>
      <c r="U41" s="34"/>
      <c r="V41" s="34"/>
      <c r="W41" s="72"/>
      <c r="X41" s="34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3.9744</v>
      </c>
      <c r="E42" s="71" t="n">
        <v>31.6024</v>
      </c>
      <c r="F42" s="71" t="n">
        <v>37.1556</v>
      </c>
      <c r="G42" s="71" t="n">
        <v>37.1438</v>
      </c>
      <c r="H42" s="71" t="n">
        <v>3090.63</v>
      </c>
      <c r="I42" s="71" t="n">
        <v>13.101</v>
      </c>
      <c r="J42" s="61" t="n">
        <f aca="false">H42/3600</f>
        <v>0.858508333333333</v>
      </c>
      <c r="L42" s="70" t="n">
        <v>463.9968</v>
      </c>
      <c r="M42" s="71" t="n">
        <v>31.5922</v>
      </c>
      <c r="N42" s="71" t="n">
        <v>37.1127</v>
      </c>
      <c r="O42" s="71" t="n">
        <v>37.127</v>
      </c>
      <c r="P42" s="71" t="n">
        <v>3124.42</v>
      </c>
      <c r="Q42" s="71" t="n">
        <v>13.4</v>
      </c>
      <c r="R42" s="61" t="n">
        <f aca="false">P42/3600</f>
        <v>0.867894444444444</v>
      </c>
      <c r="S42" s="4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6" t="n">
        <v>4793.132</v>
      </c>
      <c r="E43" s="67" t="n">
        <v>39.9604</v>
      </c>
      <c r="F43" s="67" t="n">
        <v>43.2072</v>
      </c>
      <c r="G43" s="67" t="n">
        <v>44.6007</v>
      </c>
      <c r="H43" s="67" t="n">
        <v>4965.93</v>
      </c>
      <c r="I43" s="67" t="n">
        <v>25.288</v>
      </c>
      <c r="J43" s="47" t="n">
        <f aca="false">H43/3600</f>
        <v>1.379425</v>
      </c>
      <c r="L43" s="66" t="n">
        <v>4795.688</v>
      </c>
      <c r="M43" s="67" t="n">
        <v>39.9598</v>
      </c>
      <c r="N43" s="67" t="n">
        <v>43.1992</v>
      </c>
      <c r="O43" s="67" t="n">
        <v>44.5918</v>
      </c>
      <c r="P43" s="67" t="n">
        <v>5002.18</v>
      </c>
      <c r="Q43" s="67" t="n">
        <v>25.35</v>
      </c>
      <c r="R43" s="47" t="n">
        <f aca="false">P43/3600</f>
        <v>1.3894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2073.524</v>
      </c>
      <c r="E44" s="69" t="n">
        <v>37.1283</v>
      </c>
      <c r="F44" s="69" t="n">
        <v>41.2217</v>
      </c>
      <c r="G44" s="69" t="n">
        <v>42.3398</v>
      </c>
      <c r="H44" s="69" t="n">
        <v>4240.27</v>
      </c>
      <c r="I44" s="69" t="n">
        <v>21.918</v>
      </c>
      <c r="J44" s="53" t="n">
        <f aca="false">H44/3600</f>
        <v>1.17785277777778</v>
      </c>
      <c r="L44" s="68" t="n">
        <v>2073.1328</v>
      </c>
      <c r="M44" s="69" t="n">
        <v>37.1297</v>
      </c>
      <c r="N44" s="69" t="n">
        <v>41.222</v>
      </c>
      <c r="O44" s="69" t="n">
        <v>42.3534</v>
      </c>
      <c r="P44" s="69" t="n">
        <v>4255.06</v>
      </c>
      <c r="Q44" s="69" t="n">
        <v>22.79</v>
      </c>
      <c r="R44" s="53" t="n">
        <f aca="false">P44/3600</f>
        <v>1.18196111111111</v>
      </c>
      <c r="S44" s="49"/>
      <c r="T44" s="72"/>
      <c r="U44" s="34"/>
      <c r="V44" s="34"/>
      <c r="W44" s="72"/>
      <c r="X44" s="3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85.8952</v>
      </c>
      <c r="E45" s="69" t="n">
        <v>34.2468</v>
      </c>
      <c r="F45" s="69" t="n">
        <v>39.5532</v>
      </c>
      <c r="G45" s="69" t="n">
        <v>40.4984</v>
      </c>
      <c r="H45" s="69" t="n">
        <v>4207.09</v>
      </c>
      <c r="I45" s="69" t="n">
        <v>18.491</v>
      </c>
      <c r="J45" s="53" t="n">
        <f aca="false">H45/3600</f>
        <v>1.16863611111111</v>
      </c>
      <c r="L45" s="68" t="n">
        <v>985.9504</v>
      </c>
      <c r="M45" s="69" t="n">
        <v>34.2504</v>
      </c>
      <c r="N45" s="69" t="n">
        <v>39.5558</v>
      </c>
      <c r="O45" s="69" t="n">
        <v>40.4907</v>
      </c>
      <c r="P45" s="69" t="n">
        <v>4273.82</v>
      </c>
      <c r="Q45" s="69" t="n">
        <v>18.84</v>
      </c>
      <c r="R45" s="53" t="n">
        <f aca="false">P45/3600</f>
        <v>1.18717222222222</v>
      </c>
      <c r="S45" s="49"/>
      <c r="T45" s="72"/>
      <c r="U45" s="34"/>
      <c r="V45" s="34"/>
      <c r="W45" s="72"/>
      <c r="X45" s="34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96.0432</v>
      </c>
      <c r="E46" s="71" t="n">
        <v>31.4247</v>
      </c>
      <c r="F46" s="71" t="n">
        <v>38.3131</v>
      </c>
      <c r="G46" s="71" t="n">
        <v>39.1203</v>
      </c>
      <c r="H46" s="71" t="n">
        <v>3624.19</v>
      </c>
      <c r="I46" s="71" t="n">
        <v>15.937</v>
      </c>
      <c r="J46" s="61" t="n">
        <f aca="false">H46/3600</f>
        <v>1.00671944444444</v>
      </c>
      <c r="L46" s="70" t="n">
        <v>496.6256</v>
      </c>
      <c r="M46" s="71" t="n">
        <v>31.4217</v>
      </c>
      <c r="N46" s="71" t="n">
        <v>38.327</v>
      </c>
      <c r="O46" s="71" t="n">
        <v>39.1437</v>
      </c>
      <c r="P46" s="71" t="n">
        <v>3637.32</v>
      </c>
      <c r="Q46" s="71" t="n">
        <v>16.59</v>
      </c>
      <c r="R46" s="61" t="n">
        <f aca="false">P46/3600</f>
        <v>1.01036666666667</v>
      </c>
      <c r="S46" s="4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6" t="n">
        <v>9636.5984</v>
      </c>
      <c r="E47" s="67" t="n">
        <v>38.107</v>
      </c>
      <c r="F47" s="67" t="n">
        <v>41.0801</v>
      </c>
      <c r="G47" s="67" t="n">
        <v>42.0059</v>
      </c>
      <c r="H47" s="67" t="n">
        <v>4871.85</v>
      </c>
      <c r="I47" s="67" t="n">
        <v>29.101</v>
      </c>
      <c r="J47" s="47" t="n">
        <f aca="false">H47/3600</f>
        <v>1.35329166666667</v>
      </c>
      <c r="L47" s="66" t="n">
        <v>9637.1336</v>
      </c>
      <c r="M47" s="67" t="n">
        <v>38.1071</v>
      </c>
      <c r="N47" s="67" t="n">
        <v>41.081</v>
      </c>
      <c r="O47" s="67" t="n">
        <v>42.0028</v>
      </c>
      <c r="P47" s="67" t="n">
        <v>4938.46</v>
      </c>
      <c r="Q47" s="67" t="n">
        <v>29.9</v>
      </c>
      <c r="R47" s="47" t="n">
        <f aca="false">P47/3600</f>
        <v>1.37179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831.0888</v>
      </c>
      <c r="E48" s="69" t="n">
        <v>34.3037</v>
      </c>
      <c r="F48" s="69" t="n">
        <v>38.5273</v>
      </c>
      <c r="G48" s="69" t="n">
        <v>39.3911</v>
      </c>
      <c r="H48" s="69" t="n">
        <v>3736.81</v>
      </c>
      <c r="I48" s="69" t="n">
        <v>21.824</v>
      </c>
      <c r="J48" s="53" t="n">
        <f aca="false">H48/3600</f>
        <v>1.03800277777778</v>
      </c>
      <c r="L48" s="68" t="n">
        <v>3828.6744</v>
      </c>
      <c r="M48" s="69" t="n">
        <v>34.3029</v>
      </c>
      <c r="N48" s="69" t="n">
        <v>38.5271</v>
      </c>
      <c r="O48" s="69" t="n">
        <v>39.3952</v>
      </c>
      <c r="P48" s="69" t="n">
        <v>3785.9</v>
      </c>
      <c r="Q48" s="69" t="n">
        <v>21.94</v>
      </c>
      <c r="R48" s="53" t="n">
        <f aca="false">P48/3600</f>
        <v>1.05163888888889</v>
      </c>
      <c r="S48" s="49"/>
      <c r="T48" s="72"/>
      <c r="U48" s="34"/>
      <c r="V48" s="34"/>
      <c r="W48" s="72"/>
      <c r="X48" s="3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22.0192</v>
      </c>
      <c r="E49" s="69" t="n">
        <v>30.9966</v>
      </c>
      <c r="F49" s="69" t="n">
        <v>36.6094</v>
      </c>
      <c r="G49" s="69" t="n">
        <v>37.4255</v>
      </c>
      <c r="H49" s="69" t="n">
        <v>3345.88</v>
      </c>
      <c r="I49" s="69" t="n">
        <v>16.453</v>
      </c>
      <c r="J49" s="53" t="n">
        <f aca="false">H49/3600</f>
        <v>0.929411111111111</v>
      </c>
      <c r="L49" s="68" t="n">
        <v>1621.6416</v>
      </c>
      <c r="M49" s="69" t="n">
        <v>30.9982</v>
      </c>
      <c r="N49" s="69" t="n">
        <v>36.6148</v>
      </c>
      <c r="O49" s="69" t="n">
        <v>37.4234</v>
      </c>
      <c r="P49" s="69" t="n">
        <v>3367.35</v>
      </c>
      <c r="Q49" s="69" t="n">
        <v>16.82</v>
      </c>
      <c r="R49" s="53" t="n">
        <f aca="false">P49/3600</f>
        <v>0.935375</v>
      </c>
      <c r="S49" s="49"/>
      <c r="T49" s="72"/>
      <c r="U49" s="34"/>
      <c r="V49" s="34"/>
      <c r="W49" s="72"/>
      <c r="X49" s="34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6.3384</v>
      </c>
      <c r="E50" s="71" t="n">
        <v>27.8748</v>
      </c>
      <c r="F50" s="71" t="n">
        <v>35.2348</v>
      </c>
      <c r="G50" s="71" t="n">
        <v>35.9814</v>
      </c>
      <c r="H50" s="71" t="n">
        <v>3024.72</v>
      </c>
      <c r="I50" s="71" t="n">
        <v>14.052</v>
      </c>
      <c r="J50" s="61" t="n">
        <f aca="false">H50/3600</f>
        <v>0.8402</v>
      </c>
      <c r="L50" s="70" t="n">
        <v>686.228</v>
      </c>
      <c r="M50" s="71" t="n">
        <v>27.8783</v>
      </c>
      <c r="N50" s="71" t="n">
        <v>35.2248</v>
      </c>
      <c r="O50" s="71" t="n">
        <v>35.997</v>
      </c>
      <c r="P50" s="71" t="n">
        <v>3043.46</v>
      </c>
      <c r="Q50" s="71" t="n">
        <v>14.36</v>
      </c>
      <c r="R50" s="61" t="n">
        <f aca="false">P50/3600</f>
        <v>0.845405555555556</v>
      </c>
      <c r="S50" s="4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6" t="n">
        <v>6254.1656</v>
      </c>
      <c r="E51" s="67" t="n">
        <v>39.6168</v>
      </c>
      <c r="F51" s="67" t="n">
        <v>41.4529</v>
      </c>
      <c r="G51" s="67" t="n">
        <v>42.7967</v>
      </c>
      <c r="H51" s="67" t="n">
        <v>4285.67</v>
      </c>
      <c r="I51" s="67" t="n">
        <v>19.398</v>
      </c>
      <c r="J51" s="47" t="n">
        <f aca="false">H51/3600</f>
        <v>1.19046388888889</v>
      </c>
      <c r="L51" s="66" t="n">
        <v>6255.4112</v>
      </c>
      <c r="M51" s="67" t="n">
        <v>39.6181</v>
      </c>
      <c r="N51" s="67" t="n">
        <v>41.4538</v>
      </c>
      <c r="O51" s="67" t="n">
        <v>42.7973</v>
      </c>
      <c r="P51" s="67" t="n">
        <v>4411.66</v>
      </c>
      <c r="Q51" s="67" t="n">
        <v>19.89</v>
      </c>
      <c r="R51" s="47" t="n">
        <f aca="false">P51/3600</f>
        <v>1.22546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455.3408</v>
      </c>
      <c r="E52" s="69" t="n">
        <v>35.9937</v>
      </c>
      <c r="F52" s="69" t="n">
        <v>38.9101</v>
      </c>
      <c r="G52" s="69" t="n">
        <v>40.5461</v>
      </c>
      <c r="H52" s="69" t="n">
        <v>3549.36</v>
      </c>
      <c r="I52" s="69" t="n">
        <v>15.263</v>
      </c>
      <c r="J52" s="53" t="n">
        <f aca="false">H52/3600</f>
        <v>0.985933333333333</v>
      </c>
      <c r="L52" s="68" t="n">
        <v>2454.6168</v>
      </c>
      <c r="M52" s="69" t="n">
        <v>35.992</v>
      </c>
      <c r="N52" s="69" t="n">
        <v>38.9136</v>
      </c>
      <c r="O52" s="69" t="n">
        <v>40.5448</v>
      </c>
      <c r="P52" s="69" t="n">
        <v>3562.38</v>
      </c>
      <c r="Q52" s="69" t="n">
        <v>15.43</v>
      </c>
      <c r="R52" s="53" t="n">
        <f aca="false">P52/3600</f>
        <v>0.98955</v>
      </c>
      <c r="S52" s="49"/>
      <c r="T52" s="72"/>
      <c r="U52" s="34"/>
      <c r="V52" s="34"/>
      <c r="W52" s="72"/>
      <c r="X52" s="3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74.3048</v>
      </c>
      <c r="E53" s="69" t="n">
        <v>32.9159</v>
      </c>
      <c r="F53" s="69" t="n">
        <v>37.0783</v>
      </c>
      <c r="G53" s="69" t="n">
        <v>38.8376</v>
      </c>
      <c r="H53" s="69" t="n">
        <v>3021.11</v>
      </c>
      <c r="I53" s="69" t="n">
        <v>12.774</v>
      </c>
      <c r="J53" s="53" t="n">
        <f aca="false">H53/3600</f>
        <v>0.839197222222222</v>
      </c>
      <c r="L53" s="68" t="n">
        <v>1074.8008</v>
      </c>
      <c r="M53" s="69" t="n">
        <v>32.9151</v>
      </c>
      <c r="N53" s="69" t="n">
        <v>37.0806</v>
      </c>
      <c r="O53" s="69" t="n">
        <v>38.8408</v>
      </c>
      <c r="P53" s="69" t="n">
        <v>3044.94</v>
      </c>
      <c r="Q53" s="69" t="n">
        <v>12.85</v>
      </c>
      <c r="R53" s="53" t="n">
        <f aca="false">P53/3600</f>
        <v>0.845816666666667</v>
      </c>
      <c r="S53" s="49"/>
      <c r="T53" s="72"/>
      <c r="U53" s="34"/>
      <c r="V53" s="34"/>
      <c r="W53" s="72"/>
      <c r="X53" s="34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6.0904</v>
      </c>
      <c r="E54" s="71" t="n">
        <v>30.1257</v>
      </c>
      <c r="F54" s="71" t="n">
        <v>35.7955</v>
      </c>
      <c r="G54" s="71" t="n">
        <v>37.5749</v>
      </c>
      <c r="H54" s="71" t="n">
        <v>2761.94</v>
      </c>
      <c r="I54" s="71" t="n">
        <v>11.36</v>
      </c>
      <c r="J54" s="61" t="n">
        <f aca="false">H54/3600</f>
        <v>0.767205555555556</v>
      </c>
      <c r="L54" s="70" t="n">
        <v>487.6</v>
      </c>
      <c r="M54" s="71" t="n">
        <v>30.1306</v>
      </c>
      <c r="N54" s="71" t="n">
        <v>35.7873</v>
      </c>
      <c r="O54" s="71" t="n">
        <v>37.5696</v>
      </c>
      <c r="P54" s="71" t="n">
        <v>2775.92</v>
      </c>
      <c r="Q54" s="71" t="n">
        <v>11.44</v>
      </c>
      <c r="R54" s="61" t="n">
        <f aca="false">P54/3600</f>
        <v>0.771088888888889</v>
      </c>
      <c r="S54" s="4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6" t="n">
        <v>1858.732</v>
      </c>
      <c r="E55" s="67" t="n">
        <v>40.7155</v>
      </c>
      <c r="F55" s="67" t="n">
        <v>43.7271</v>
      </c>
      <c r="G55" s="67" t="n">
        <v>43.1287</v>
      </c>
      <c r="H55" s="67" t="n">
        <v>1057.88</v>
      </c>
      <c r="I55" s="67" t="n">
        <v>6.159</v>
      </c>
      <c r="J55" s="47" t="n">
        <f aca="false">H55/3600</f>
        <v>0.293855555555556</v>
      </c>
      <c r="L55" s="66" t="n">
        <v>1858.392</v>
      </c>
      <c r="M55" s="67" t="n">
        <v>40.7131</v>
      </c>
      <c r="N55" s="67" t="n">
        <v>43.7235</v>
      </c>
      <c r="O55" s="67" t="n">
        <v>43.1264</v>
      </c>
      <c r="P55" s="67" t="n">
        <v>1072.44</v>
      </c>
      <c r="Q55" s="67" t="n">
        <v>6.37</v>
      </c>
      <c r="R55" s="47" t="n">
        <f aca="false">P55/3600</f>
        <v>0.297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920.908</v>
      </c>
      <c r="E56" s="69" t="n">
        <v>36.8803</v>
      </c>
      <c r="F56" s="69" t="n">
        <v>41.1183</v>
      </c>
      <c r="G56" s="69" t="n">
        <v>40.057</v>
      </c>
      <c r="H56" s="69" t="n">
        <v>913.52</v>
      </c>
      <c r="I56" s="69" t="n">
        <v>5.315</v>
      </c>
      <c r="J56" s="53" t="n">
        <f aca="false">H56/3600</f>
        <v>0.253755555555556</v>
      </c>
      <c r="L56" s="68" t="n">
        <v>921.1048</v>
      </c>
      <c r="M56" s="69" t="n">
        <v>36.8882</v>
      </c>
      <c r="N56" s="69" t="n">
        <v>41.1273</v>
      </c>
      <c r="O56" s="69" t="n">
        <v>40.0769</v>
      </c>
      <c r="P56" s="69" t="n">
        <v>926.57</v>
      </c>
      <c r="Q56" s="69" t="n">
        <v>5.51</v>
      </c>
      <c r="R56" s="53" t="n">
        <f aca="false">P56/3600</f>
        <v>0.257380555555556</v>
      </c>
      <c r="S56" s="49"/>
      <c r="T56" s="72"/>
      <c r="U56" s="34"/>
      <c r="V56" s="34"/>
      <c r="W56" s="72"/>
      <c r="X56" s="3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50.7496</v>
      </c>
      <c r="E57" s="69" t="n">
        <v>33.4694</v>
      </c>
      <c r="F57" s="69" t="n">
        <v>39.1248</v>
      </c>
      <c r="G57" s="69" t="n">
        <v>37.784</v>
      </c>
      <c r="H57" s="69" t="n">
        <v>801.06</v>
      </c>
      <c r="I57" s="69" t="n">
        <v>4.488</v>
      </c>
      <c r="J57" s="53" t="n">
        <f aca="false">H57/3600</f>
        <v>0.222516666666667</v>
      </c>
      <c r="L57" s="68" t="n">
        <v>450.928</v>
      </c>
      <c r="M57" s="69" t="n">
        <v>33.4646</v>
      </c>
      <c r="N57" s="69" t="n">
        <v>39.1115</v>
      </c>
      <c r="O57" s="69" t="n">
        <v>37.7765</v>
      </c>
      <c r="P57" s="69" t="n">
        <v>824.91</v>
      </c>
      <c r="Q57" s="69" t="n">
        <v>4.6</v>
      </c>
      <c r="R57" s="53" t="n">
        <f aca="false">P57/3600</f>
        <v>0.229141666666667</v>
      </c>
      <c r="S57" s="49"/>
      <c r="T57" s="72"/>
      <c r="U57" s="34"/>
      <c r="V57" s="34"/>
      <c r="W57" s="72"/>
      <c r="X57" s="34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8.5616</v>
      </c>
      <c r="E58" s="71" t="n">
        <v>30.5711</v>
      </c>
      <c r="F58" s="71" t="n">
        <v>37.6694</v>
      </c>
      <c r="G58" s="71" t="n">
        <v>36.0769</v>
      </c>
      <c r="H58" s="71" t="n">
        <v>713.48</v>
      </c>
      <c r="I58" s="71" t="n">
        <v>3.729</v>
      </c>
      <c r="J58" s="61" t="n">
        <f aca="false">H58/3600</f>
        <v>0.198188888888889</v>
      </c>
      <c r="L58" s="70" t="n">
        <v>228.3512</v>
      </c>
      <c r="M58" s="71" t="n">
        <v>30.579</v>
      </c>
      <c r="N58" s="71" t="n">
        <v>37.6812</v>
      </c>
      <c r="O58" s="71" t="n">
        <v>36.0834</v>
      </c>
      <c r="P58" s="71" t="n">
        <v>726.83</v>
      </c>
      <c r="Q58" s="71" t="n">
        <v>3.75</v>
      </c>
      <c r="R58" s="61" t="n">
        <f aca="false">P58/3600</f>
        <v>0.201897222222222</v>
      </c>
      <c r="S58" s="4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6" t="n">
        <v>2795.1008</v>
      </c>
      <c r="E59" s="67" t="n">
        <v>38.054</v>
      </c>
      <c r="F59" s="67" t="n">
        <v>42.7736</v>
      </c>
      <c r="G59" s="67" t="n">
        <v>43.7694</v>
      </c>
      <c r="H59" s="67" t="n">
        <v>1618.74</v>
      </c>
      <c r="I59" s="67" t="n">
        <v>8.229</v>
      </c>
      <c r="J59" s="47" t="n">
        <f aca="false">H59/3600</f>
        <v>0.44965</v>
      </c>
      <c r="L59" s="66" t="n">
        <v>2794.9208</v>
      </c>
      <c r="M59" s="67" t="n">
        <v>38.0528</v>
      </c>
      <c r="N59" s="67" t="n">
        <v>42.7744</v>
      </c>
      <c r="O59" s="67" t="n">
        <v>43.7731</v>
      </c>
      <c r="P59" s="67" t="n">
        <v>1640.91</v>
      </c>
      <c r="Q59" s="67" t="n">
        <v>8.52</v>
      </c>
      <c r="R59" s="47" t="n">
        <f aca="false">P59/3600</f>
        <v>0.4558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919.6872</v>
      </c>
      <c r="E60" s="69" t="n">
        <v>34.161</v>
      </c>
      <c r="F60" s="69" t="n">
        <v>40.8856</v>
      </c>
      <c r="G60" s="69" t="n">
        <v>41.7489</v>
      </c>
      <c r="H60" s="69" t="n">
        <v>1292.24</v>
      </c>
      <c r="I60" s="69" t="n">
        <v>5.986</v>
      </c>
      <c r="J60" s="53" t="n">
        <f aca="false">H60/3600</f>
        <v>0.358955555555556</v>
      </c>
      <c r="L60" s="68" t="n">
        <v>920.4096</v>
      </c>
      <c r="M60" s="69" t="n">
        <v>34.1586</v>
      </c>
      <c r="N60" s="69" t="n">
        <v>40.8922</v>
      </c>
      <c r="O60" s="69" t="n">
        <v>41.7922</v>
      </c>
      <c r="P60" s="69" t="n">
        <v>1328.24</v>
      </c>
      <c r="Q60" s="69" t="n">
        <v>6.23</v>
      </c>
      <c r="R60" s="53" t="n">
        <f aca="false">P60/3600</f>
        <v>0.368955555555556</v>
      </c>
      <c r="S60" s="49"/>
      <c r="T60" s="72"/>
      <c r="U60" s="34"/>
      <c r="V60" s="34"/>
      <c r="W60" s="72"/>
      <c r="X60" s="3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35.5384</v>
      </c>
      <c r="E61" s="69" t="n">
        <v>31.1373</v>
      </c>
      <c r="F61" s="69" t="n">
        <v>39.4429</v>
      </c>
      <c r="G61" s="69" t="n">
        <v>40.3081</v>
      </c>
      <c r="H61" s="69" t="n">
        <v>1151.99</v>
      </c>
      <c r="I61" s="69" t="n">
        <v>4.85</v>
      </c>
      <c r="J61" s="53" t="n">
        <f aca="false">H61/3600</f>
        <v>0.319997222222222</v>
      </c>
      <c r="L61" s="68" t="n">
        <v>335.2616</v>
      </c>
      <c r="M61" s="69" t="n">
        <v>31.1462</v>
      </c>
      <c r="N61" s="69" t="n">
        <v>39.4418</v>
      </c>
      <c r="O61" s="69" t="n">
        <v>40.2633</v>
      </c>
      <c r="P61" s="69" t="n">
        <v>1159.28</v>
      </c>
      <c r="Q61" s="69" t="n">
        <v>4.99</v>
      </c>
      <c r="R61" s="53" t="n">
        <f aca="false">P61/3600</f>
        <v>0.322022222222222</v>
      </c>
      <c r="S61" s="49"/>
      <c r="T61" s="72"/>
      <c r="U61" s="34"/>
      <c r="V61" s="34"/>
      <c r="W61" s="72"/>
      <c r="X61" s="34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4.1632</v>
      </c>
      <c r="E62" s="71" t="n">
        <v>28.321</v>
      </c>
      <c r="F62" s="71" t="n">
        <v>38.4914</v>
      </c>
      <c r="G62" s="71" t="n">
        <v>39.3699</v>
      </c>
      <c r="H62" s="71" t="n">
        <v>946.46</v>
      </c>
      <c r="I62" s="71" t="n">
        <v>4.331</v>
      </c>
      <c r="J62" s="61" t="n">
        <f aca="false">H62/3600</f>
        <v>0.262905555555556</v>
      </c>
      <c r="L62" s="70" t="n">
        <v>134.1592</v>
      </c>
      <c r="M62" s="71" t="n">
        <v>28.3281</v>
      </c>
      <c r="N62" s="71" t="n">
        <v>38.546</v>
      </c>
      <c r="O62" s="71" t="n">
        <v>39.4064</v>
      </c>
      <c r="P62" s="71" t="n">
        <v>969.8</v>
      </c>
      <c r="Q62" s="71" t="n">
        <v>4.38</v>
      </c>
      <c r="R62" s="61" t="n">
        <f aca="false">P62/3600</f>
        <v>0.269388888888889</v>
      </c>
      <c r="S62" s="4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6" t="n">
        <v>2191.1912</v>
      </c>
      <c r="E63" s="67" t="n">
        <v>37.8308</v>
      </c>
      <c r="F63" s="67" t="n">
        <v>40.7724</v>
      </c>
      <c r="G63" s="67" t="n">
        <v>41.4902</v>
      </c>
      <c r="H63" s="67" t="n">
        <v>1399.28</v>
      </c>
      <c r="I63" s="67" t="n">
        <v>6.468</v>
      </c>
      <c r="J63" s="47" t="n">
        <f aca="false">H63/3600</f>
        <v>0.388688888888889</v>
      </c>
      <c r="L63" s="66" t="n">
        <v>2191.0888</v>
      </c>
      <c r="M63" s="67" t="n">
        <v>37.8293</v>
      </c>
      <c r="N63" s="67" t="n">
        <v>40.7722</v>
      </c>
      <c r="O63" s="67" t="n">
        <v>41.4857</v>
      </c>
      <c r="P63" s="67" t="n">
        <v>1434.71</v>
      </c>
      <c r="Q63" s="67" t="n">
        <v>6.51</v>
      </c>
      <c r="R63" s="47" t="n">
        <f aca="false">P63/3600</f>
        <v>0.39853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84.976</v>
      </c>
      <c r="E64" s="69" t="n">
        <v>34.1688</v>
      </c>
      <c r="F64" s="69" t="n">
        <v>38.192</v>
      </c>
      <c r="G64" s="69" t="n">
        <v>38.812</v>
      </c>
      <c r="H64" s="69" t="n">
        <v>1037.4</v>
      </c>
      <c r="I64" s="69" t="n">
        <v>4.863</v>
      </c>
      <c r="J64" s="53" t="n">
        <f aca="false">H64/3600</f>
        <v>0.288166666666667</v>
      </c>
      <c r="L64" s="68" t="n">
        <v>885.348</v>
      </c>
      <c r="M64" s="69" t="n">
        <v>34.1701</v>
      </c>
      <c r="N64" s="69" t="n">
        <v>38.1854</v>
      </c>
      <c r="O64" s="69" t="n">
        <v>38.8108</v>
      </c>
      <c r="P64" s="69" t="n">
        <v>1056.31</v>
      </c>
      <c r="Q64" s="69" t="n">
        <v>5.04</v>
      </c>
      <c r="R64" s="53" t="n">
        <f aca="false">P64/3600</f>
        <v>0.293419444444444</v>
      </c>
      <c r="S64" s="49"/>
      <c r="T64" s="72"/>
      <c r="U64" s="34"/>
      <c r="V64" s="34"/>
      <c r="W64" s="72"/>
      <c r="X64" s="3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72.1144</v>
      </c>
      <c r="E65" s="69" t="n">
        <v>30.8495</v>
      </c>
      <c r="F65" s="69" t="n">
        <v>36.2068</v>
      </c>
      <c r="G65" s="69" t="n">
        <v>36.7477</v>
      </c>
      <c r="H65" s="69" t="n">
        <v>877.21</v>
      </c>
      <c r="I65" s="69" t="n">
        <v>4.567</v>
      </c>
      <c r="J65" s="53" t="n">
        <f aca="false">H65/3600</f>
        <v>0.243669444444444</v>
      </c>
      <c r="L65" s="68" t="n">
        <v>372.428</v>
      </c>
      <c r="M65" s="69" t="n">
        <v>30.8479</v>
      </c>
      <c r="N65" s="69" t="n">
        <v>36.2088</v>
      </c>
      <c r="O65" s="69" t="n">
        <v>36.763</v>
      </c>
      <c r="P65" s="69" t="n">
        <v>891.8</v>
      </c>
      <c r="Q65" s="69" t="n">
        <v>4.68</v>
      </c>
      <c r="R65" s="53" t="n">
        <f aca="false">P65/3600</f>
        <v>0.247722222222222</v>
      </c>
      <c r="S65" s="49"/>
      <c r="T65" s="72"/>
      <c r="U65" s="34"/>
      <c r="V65" s="34"/>
      <c r="W65" s="72"/>
      <c r="X65" s="34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9928</v>
      </c>
      <c r="E66" s="71" t="n">
        <v>27.8753</v>
      </c>
      <c r="F66" s="71" t="n">
        <v>34.7591</v>
      </c>
      <c r="G66" s="71" t="n">
        <v>35.2739</v>
      </c>
      <c r="H66" s="71" t="n">
        <v>762.62</v>
      </c>
      <c r="I66" s="71" t="n">
        <v>3.277</v>
      </c>
      <c r="J66" s="61" t="n">
        <f aca="false">H66/3600</f>
        <v>0.211838888888889</v>
      </c>
      <c r="L66" s="70" t="n">
        <v>157.9736</v>
      </c>
      <c r="M66" s="71" t="n">
        <v>27.8682</v>
      </c>
      <c r="N66" s="71" t="n">
        <v>34.756</v>
      </c>
      <c r="O66" s="71" t="n">
        <v>35.2807</v>
      </c>
      <c r="P66" s="71" t="n">
        <v>764.09</v>
      </c>
      <c r="Q66" s="71" t="n">
        <v>3.42</v>
      </c>
      <c r="R66" s="61" t="n">
        <f aca="false">P66/3600</f>
        <v>0.212247222222222</v>
      </c>
      <c r="S66" s="4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6" t="n">
        <v>1435.6984</v>
      </c>
      <c r="E67" s="67" t="n">
        <v>39.64</v>
      </c>
      <c r="F67" s="67" t="n">
        <v>41.3109</v>
      </c>
      <c r="G67" s="67" t="n">
        <v>42.3591</v>
      </c>
      <c r="H67" s="67" t="n">
        <v>1043.56</v>
      </c>
      <c r="I67" s="67" t="n">
        <v>6.096</v>
      </c>
      <c r="J67" s="47" t="n">
        <f aca="false">H67/3600</f>
        <v>0.289877777777778</v>
      </c>
      <c r="L67" s="66" t="n">
        <v>1436.8392</v>
      </c>
      <c r="M67" s="67" t="n">
        <v>39.6447</v>
      </c>
      <c r="N67" s="67" t="n">
        <v>41.3191</v>
      </c>
      <c r="O67" s="67" t="n">
        <v>42.364</v>
      </c>
      <c r="P67" s="67" t="n">
        <v>1071.6</v>
      </c>
      <c r="Q67" s="67" t="n">
        <v>6.13</v>
      </c>
      <c r="R67" s="47" t="n">
        <f aca="false">P67/3600</f>
        <v>0.2976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75.1928</v>
      </c>
      <c r="E68" s="69" t="n">
        <v>35.6905</v>
      </c>
      <c r="F68" s="69" t="n">
        <v>38.543</v>
      </c>
      <c r="G68" s="69" t="n">
        <v>39.7458</v>
      </c>
      <c r="H68" s="69" t="n">
        <v>890.7</v>
      </c>
      <c r="I68" s="69" t="n">
        <v>5.792</v>
      </c>
      <c r="J68" s="53" t="n">
        <f aca="false">H68/3600</f>
        <v>0.247416666666667</v>
      </c>
      <c r="L68" s="68" t="n">
        <v>675.6424</v>
      </c>
      <c r="M68" s="69" t="n">
        <v>35.6902</v>
      </c>
      <c r="N68" s="69" t="n">
        <v>38.5295</v>
      </c>
      <c r="O68" s="69" t="n">
        <v>39.7576</v>
      </c>
      <c r="P68" s="69" t="n">
        <v>897.03</v>
      </c>
      <c r="Q68" s="69" t="n">
        <v>5.9</v>
      </c>
      <c r="R68" s="53" t="n">
        <f aca="false">P68/3600</f>
        <v>0.249175</v>
      </c>
      <c r="S68" s="49"/>
      <c r="T68" s="72"/>
      <c r="U68" s="34"/>
      <c r="V68" s="34"/>
      <c r="W68" s="72"/>
      <c r="X68" s="3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7.54</v>
      </c>
      <c r="E69" s="69" t="n">
        <v>32.1846</v>
      </c>
      <c r="F69" s="69" t="n">
        <v>36.5839</v>
      </c>
      <c r="G69" s="69" t="n">
        <v>37.7911</v>
      </c>
      <c r="H69" s="69" t="n">
        <v>739.43</v>
      </c>
      <c r="I69" s="69" t="n">
        <v>4.321</v>
      </c>
      <c r="J69" s="53" t="n">
        <f aca="false">H69/3600</f>
        <v>0.205397222222222</v>
      </c>
      <c r="L69" s="68" t="n">
        <v>317.1384</v>
      </c>
      <c r="M69" s="69" t="n">
        <v>32.1853</v>
      </c>
      <c r="N69" s="69" t="n">
        <v>36.5789</v>
      </c>
      <c r="O69" s="69" t="n">
        <v>37.772</v>
      </c>
      <c r="P69" s="69" t="n">
        <v>742.2</v>
      </c>
      <c r="Q69" s="69" t="n">
        <v>4.49</v>
      </c>
      <c r="R69" s="53" t="n">
        <f aca="false">P69/3600</f>
        <v>0.206166666666667</v>
      </c>
      <c r="S69" s="49"/>
      <c r="T69" s="72"/>
      <c r="U69" s="34"/>
      <c r="V69" s="34"/>
      <c r="W69" s="72"/>
      <c r="X69" s="34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2856</v>
      </c>
      <c r="E70" s="71" t="n">
        <v>29.3586</v>
      </c>
      <c r="F70" s="71" t="n">
        <v>35.1325</v>
      </c>
      <c r="G70" s="71" t="n">
        <v>36.2674</v>
      </c>
      <c r="H70" s="71" t="n">
        <v>664.12</v>
      </c>
      <c r="I70" s="71" t="n">
        <v>3.616</v>
      </c>
      <c r="J70" s="61" t="n">
        <f aca="false">H70/3600</f>
        <v>0.184477777777778</v>
      </c>
      <c r="L70" s="70" t="n">
        <v>152.3584</v>
      </c>
      <c r="M70" s="71" t="n">
        <v>29.3633</v>
      </c>
      <c r="N70" s="71" t="n">
        <v>35.1313</v>
      </c>
      <c r="O70" s="71" t="n">
        <v>36.2667</v>
      </c>
      <c r="P70" s="71" t="n">
        <v>676.1</v>
      </c>
      <c r="Q70" s="71" t="n">
        <v>3.64</v>
      </c>
      <c r="R70" s="61" t="n">
        <f aca="false">P70/3600</f>
        <v>0.187805555555556</v>
      </c>
      <c r="S70" s="4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384.8384</v>
      </c>
      <c r="E71" s="67" t="n">
        <v>43.1973</v>
      </c>
      <c r="F71" s="67" t="n">
        <v>46.7699</v>
      </c>
      <c r="G71" s="67" t="n">
        <v>47.7605</v>
      </c>
      <c r="H71" s="67" t="n">
        <v>10316.65</v>
      </c>
      <c r="I71" s="67" t="n">
        <v>40.891</v>
      </c>
      <c r="J71" s="47" t="n">
        <f aca="false">H71/3600</f>
        <v>2.86573611111111</v>
      </c>
      <c r="L71" s="66" t="n">
        <v>2385.8176</v>
      </c>
      <c r="M71" s="67" t="n">
        <v>43.1932</v>
      </c>
      <c r="N71" s="67" t="n">
        <v>46.7728</v>
      </c>
      <c r="O71" s="67" t="n">
        <v>47.7623</v>
      </c>
      <c r="P71" s="67" t="n">
        <v>10480.82</v>
      </c>
      <c r="Q71" s="67" t="n">
        <v>41.97</v>
      </c>
      <c r="R71" s="47" t="n">
        <f aca="false">P71/3600</f>
        <v>2.9113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30.36</v>
      </c>
      <c r="E72" s="69" t="n">
        <v>40.9966</v>
      </c>
      <c r="F72" s="69" t="n">
        <v>45.5593</v>
      </c>
      <c r="G72" s="69" t="n">
        <v>46.2787</v>
      </c>
      <c r="H72" s="69" t="n">
        <v>8769.19</v>
      </c>
      <c r="I72" s="69" t="n">
        <v>30.637</v>
      </c>
      <c r="J72" s="53" t="n">
        <f aca="false">H72/3600</f>
        <v>2.43588611111111</v>
      </c>
      <c r="L72" s="68" t="n">
        <v>830.4488</v>
      </c>
      <c r="M72" s="69" t="n">
        <v>40.9862</v>
      </c>
      <c r="N72" s="69" t="n">
        <v>45.5422</v>
      </c>
      <c r="O72" s="69" t="n">
        <v>46.269</v>
      </c>
      <c r="P72" s="69" t="n">
        <v>8963.44</v>
      </c>
      <c r="Q72" s="69" t="n">
        <v>31.66</v>
      </c>
      <c r="R72" s="53" t="n">
        <f aca="false">P72/3600</f>
        <v>2.48984444444444</v>
      </c>
      <c r="S72" s="49"/>
      <c r="T72" s="72"/>
      <c r="U72" s="34"/>
      <c r="V72" s="34"/>
      <c r="W72" s="72"/>
      <c r="X72" s="3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90.2416</v>
      </c>
      <c r="E73" s="69" t="n">
        <v>38.555</v>
      </c>
      <c r="F73" s="69" t="n">
        <v>44.3114</v>
      </c>
      <c r="G73" s="69" t="n">
        <v>44.7973</v>
      </c>
      <c r="H73" s="69" t="n">
        <v>7980.93</v>
      </c>
      <c r="I73" s="69" t="n">
        <v>28.35</v>
      </c>
      <c r="J73" s="53" t="n">
        <f aca="false">H73/3600</f>
        <v>2.216925</v>
      </c>
      <c r="L73" s="68" t="n">
        <v>389.6408</v>
      </c>
      <c r="M73" s="69" t="n">
        <v>38.5549</v>
      </c>
      <c r="N73" s="69" t="n">
        <v>44.2821</v>
      </c>
      <c r="O73" s="69" t="n">
        <v>44.7829</v>
      </c>
      <c r="P73" s="69" t="n">
        <v>8005.39</v>
      </c>
      <c r="Q73" s="69" t="n">
        <v>29.58</v>
      </c>
      <c r="R73" s="53" t="n">
        <f aca="false">P73/3600</f>
        <v>2.22371944444444</v>
      </c>
      <c r="S73" s="49"/>
      <c r="T73" s="72"/>
      <c r="U73" s="34"/>
      <c r="V73" s="34"/>
      <c r="W73" s="72"/>
      <c r="X73" s="34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2.4712</v>
      </c>
      <c r="E74" s="71" t="n">
        <v>35.9033</v>
      </c>
      <c r="F74" s="71" t="n">
        <v>43.3319</v>
      </c>
      <c r="G74" s="71" t="n">
        <v>43.5511</v>
      </c>
      <c r="H74" s="71" t="n">
        <v>7537.81</v>
      </c>
      <c r="I74" s="71" t="n">
        <v>25.336</v>
      </c>
      <c r="J74" s="61" t="n">
        <f aca="false">H74/3600</f>
        <v>2.09383611111111</v>
      </c>
      <c r="L74" s="70" t="n">
        <v>212.3688</v>
      </c>
      <c r="M74" s="71" t="n">
        <v>35.8864</v>
      </c>
      <c r="N74" s="71" t="n">
        <v>43.3249</v>
      </c>
      <c r="O74" s="71" t="n">
        <v>43.5711</v>
      </c>
      <c r="P74" s="71" t="n">
        <v>7609.09</v>
      </c>
      <c r="Q74" s="71" t="n">
        <v>26.04</v>
      </c>
      <c r="R74" s="61" t="n">
        <f aca="false">P74/3600</f>
        <v>2.11363611111111</v>
      </c>
      <c r="S74" s="4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3386.9624</v>
      </c>
      <c r="E75" s="67" t="n">
        <v>42.9315</v>
      </c>
      <c r="F75" s="67" t="n">
        <v>48.3413</v>
      </c>
      <c r="G75" s="67" t="n">
        <v>48.0193</v>
      </c>
      <c r="H75" s="67" t="n">
        <v>10447.02</v>
      </c>
      <c r="I75" s="67" t="n">
        <v>37.976</v>
      </c>
      <c r="J75" s="47" t="n">
        <f aca="false">H75/3600</f>
        <v>2.90195</v>
      </c>
      <c r="L75" s="66" t="n">
        <v>3389.0208</v>
      </c>
      <c r="M75" s="67" t="n">
        <v>42.9306</v>
      </c>
      <c r="N75" s="67" t="n">
        <v>48.3422</v>
      </c>
      <c r="O75" s="67" t="n">
        <v>48.0073</v>
      </c>
      <c r="P75" s="67" t="n">
        <v>10523</v>
      </c>
      <c r="Q75" s="67" t="n">
        <v>38.48</v>
      </c>
      <c r="R75" s="47" t="n">
        <f aca="false">P75/3600</f>
        <v>2.9230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061.3592</v>
      </c>
      <c r="E76" s="69" t="n">
        <v>40.5871</v>
      </c>
      <c r="F76" s="69" t="n">
        <v>47.0398</v>
      </c>
      <c r="G76" s="69" t="n">
        <v>46.3025</v>
      </c>
      <c r="H76" s="69" t="n">
        <v>9983.9</v>
      </c>
      <c r="I76" s="69" t="n">
        <v>34.401</v>
      </c>
      <c r="J76" s="53" t="n">
        <f aca="false">H76/3600</f>
        <v>2.77330555555556</v>
      </c>
      <c r="L76" s="68" t="n">
        <v>1060.7904</v>
      </c>
      <c r="M76" s="69" t="n">
        <v>40.5836</v>
      </c>
      <c r="N76" s="69" t="n">
        <v>47.0429</v>
      </c>
      <c r="O76" s="69" t="n">
        <v>46.3054</v>
      </c>
      <c r="P76" s="69" t="n">
        <v>10092.07</v>
      </c>
      <c r="Q76" s="69" t="n">
        <v>35.39</v>
      </c>
      <c r="R76" s="53" t="n">
        <f aca="false">P76/3600</f>
        <v>2.80335277777778</v>
      </c>
      <c r="S76" s="49"/>
      <c r="T76" s="72"/>
      <c r="U76" s="34"/>
      <c r="V76" s="34"/>
      <c r="W76" s="72"/>
      <c r="X76" s="3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72.8272</v>
      </c>
      <c r="E77" s="69" t="n">
        <v>38.1163</v>
      </c>
      <c r="F77" s="69" t="n">
        <v>45.8892</v>
      </c>
      <c r="G77" s="69" t="n">
        <v>44.723</v>
      </c>
      <c r="H77" s="69" t="n">
        <v>9342.49</v>
      </c>
      <c r="I77" s="69" t="n">
        <v>30.02</v>
      </c>
      <c r="J77" s="53" t="n">
        <f aca="false">H77/3600</f>
        <v>2.59513611111111</v>
      </c>
      <c r="L77" s="68" t="n">
        <v>473.6144</v>
      </c>
      <c r="M77" s="69" t="n">
        <v>38.1115</v>
      </c>
      <c r="N77" s="69" t="n">
        <v>45.8869</v>
      </c>
      <c r="O77" s="69" t="n">
        <v>44.6614</v>
      </c>
      <c r="P77" s="69" t="n">
        <v>9481.69</v>
      </c>
      <c r="Q77" s="69" t="n">
        <v>30.92</v>
      </c>
      <c r="R77" s="53" t="n">
        <f aca="false">P77/3600</f>
        <v>2.63380277777778</v>
      </c>
      <c r="S77" s="49"/>
      <c r="T77" s="72"/>
      <c r="U77" s="34"/>
      <c r="V77" s="34"/>
      <c r="W77" s="72"/>
      <c r="X77" s="34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51.1616</v>
      </c>
      <c r="E78" s="71" t="n">
        <v>35.3208</v>
      </c>
      <c r="F78" s="71" t="n">
        <v>45.0429</v>
      </c>
      <c r="G78" s="71" t="n">
        <v>43.5654</v>
      </c>
      <c r="H78" s="71" t="n">
        <v>8256</v>
      </c>
      <c r="I78" s="71" t="n">
        <v>26.55</v>
      </c>
      <c r="J78" s="61" t="n">
        <f aca="false">H78/3600</f>
        <v>2.29333333333333</v>
      </c>
      <c r="L78" s="70" t="n">
        <v>251.3696</v>
      </c>
      <c r="M78" s="71" t="n">
        <v>35.3164</v>
      </c>
      <c r="N78" s="71" t="n">
        <v>45.0535</v>
      </c>
      <c r="O78" s="71" t="n">
        <v>43.5291</v>
      </c>
      <c r="P78" s="71" t="n">
        <v>8406.33</v>
      </c>
      <c r="Q78" s="71" t="n">
        <v>27.35</v>
      </c>
      <c r="R78" s="61" t="n">
        <f aca="false">P78/3600</f>
        <v>2.33509166666667</v>
      </c>
      <c r="S78" s="4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2735.5304</v>
      </c>
      <c r="E79" s="67" t="n">
        <v>42.9722</v>
      </c>
      <c r="F79" s="67" t="n">
        <v>48.146</v>
      </c>
      <c r="G79" s="67" t="n">
        <v>48.3965</v>
      </c>
      <c r="H79" s="67" t="n">
        <v>9811.35</v>
      </c>
      <c r="I79" s="67" t="n">
        <v>39.878</v>
      </c>
      <c r="J79" s="47" t="n">
        <f aca="false">H79/3600</f>
        <v>2.725375</v>
      </c>
      <c r="L79" s="66" t="n">
        <v>2735.1632</v>
      </c>
      <c r="M79" s="67" t="n">
        <v>42.969</v>
      </c>
      <c r="N79" s="67" t="n">
        <v>48.1561</v>
      </c>
      <c r="O79" s="67" t="n">
        <v>48.3993</v>
      </c>
      <c r="P79" s="67" t="n">
        <v>9988.41</v>
      </c>
      <c r="Q79" s="67" t="n">
        <v>39.9</v>
      </c>
      <c r="R79" s="47" t="n">
        <f aca="false">P79/3600</f>
        <v>2.77455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831.7448</v>
      </c>
      <c r="E80" s="69" t="n">
        <v>40.6341</v>
      </c>
      <c r="F80" s="69" t="n">
        <v>46.5204</v>
      </c>
      <c r="G80" s="69" t="n">
        <v>46.7715</v>
      </c>
      <c r="H80" s="69" t="n">
        <v>7812</v>
      </c>
      <c r="I80" s="69" t="n">
        <v>31.945</v>
      </c>
      <c r="J80" s="53" t="n">
        <f aca="false">H80/3600</f>
        <v>2.17</v>
      </c>
      <c r="L80" s="68" t="n">
        <v>832.152</v>
      </c>
      <c r="M80" s="69" t="n">
        <v>40.6302</v>
      </c>
      <c r="N80" s="69" t="n">
        <v>46.5355</v>
      </c>
      <c r="O80" s="69" t="n">
        <v>46.7457</v>
      </c>
      <c r="P80" s="69" t="n">
        <v>7823.05</v>
      </c>
      <c r="Q80" s="69" t="n">
        <v>32.3</v>
      </c>
      <c r="R80" s="53" t="n">
        <f aca="false">P80/3600</f>
        <v>2.17306944444444</v>
      </c>
      <c r="S80" s="49"/>
      <c r="T80" s="72"/>
      <c r="U80" s="34"/>
      <c r="V80" s="34"/>
      <c r="W80" s="72"/>
      <c r="X80" s="3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9.2432</v>
      </c>
      <c r="E81" s="69" t="n">
        <v>38.1788</v>
      </c>
      <c r="F81" s="69" t="n">
        <v>45.0573</v>
      </c>
      <c r="G81" s="69" t="n">
        <v>45.0782</v>
      </c>
      <c r="H81" s="69" t="n">
        <v>7340.49</v>
      </c>
      <c r="I81" s="69" t="n">
        <v>28.75</v>
      </c>
      <c r="J81" s="53" t="n">
        <f aca="false">H81/3600</f>
        <v>2.039025</v>
      </c>
      <c r="L81" s="68" t="n">
        <v>358.7984</v>
      </c>
      <c r="M81" s="69" t="n">
        <v>38.1833</v>
      </c>
      <c r="N81" s="69" t="n">
        <v>45.0349</v>
      </c>
      <c r="O81" s="69" t="n">
        <v>45.1241</v>
      </c>
      <c r="P81" s="69" t="n">
        <v>7455.39</v>
      </c>
      <c r="Q81" s="69" t="n">
        <v>28.87</v>
      </c>
      <c r="R81" s="53" t="n">
        <f aca="false">P81/3600</f>
        <v>2.07094166666667</v>
      </c>
      <c r="S81" s="49"/>
      <c r="T81" s="72"/>
      <c r="U81" s="34"/>
      <c r="V81" s="34"/>
      <c r="W81" s="72"/>
      <c r="X81" s="34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2.4576</v>
      </c>
      <c r="E82" s="71" t="n">
        <v>35.6103</v>
      </c>
      <c r="F82" s="71" t="n">
        <v>43.8562</v>
      </c>
      <c r="G82" s="71" t="n">
        <v>43.8262</v>
      </c>
      <c r="H82" s="71" t="n">
        <v>7059.14</v>
      </c>
      <c r="I82" s="71" t="n">
        <v>25.756</v>
      </c>
      <c r="J82" s="61" t="n">
        <f aca="false">H82/3600</f>
        <v>1.96087222222222</v>
      </c>
      <c r="L82" s="70" t="n">
        <v>192.2144</v>
      </c>
      <c r="M82" s="71" t="n">
        <v>35.6113</v>
      </c>
      <c r="N82" s="71" t="n">
        <v>43.8306</v>
      </c>
      <c r="O82" s="71" t="n">
        <v>43.8289</v>
      </c>
      <c r="P82" s="71" t="n">
        <v>7184.31</v>
      </c>
      <c r="Q82" s="71" t="n">
        <v>25.89</v>
      </c>
      <c r="R82" s="61" t="n">
        <f aca="false">P82/3600</f>
        <v>1.99564166666667</v>
      </c>
      <c r="S82" s="4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80" t="n">
        <f aca="false">GEOMEAN(I3:I82)</f>
        <v>22.1909197075373</v>
      </c>
      <c r="J89" s="80" t="n">
        <f aca="false">GEOMEAN(J3:J82)</f>
        <v>1.37188449656488</v>
      </c>
      <c r="Q89" s="80" t="n">
        <f aca="false">GEOMEAN(Q3:Q82)</f>
        <v>22.6920580737446</v>
      </c>
      <c r="R89" s="80" t="n">
        <f aca="false">GEOMEAN(R3:R82)</f>
        <v>1.3910407770183</v>
      </c>
    </row>
    <row r="90" customFormat="false" ht="12" hidden="false" customHeight="false" outlineLevel="0" collapsed="false">
      <c r="B90" s="1" t="s">
        <v>84</v>
      </c>
      <c r="Q90" s="81" t="n">
        <f aca="false">Q89/I89</f>
        <v>1.0225830372428</v>
      </c>
      <c r="R90" s="81" t="n">
        <f aca="false">R89/J89</f>
        <v>1.0139634790694</v>
      </c>
    </row>
    <row r="91" customFormat="false" ht="12" hidden="false" customHeight="false" outlineLevel="0" collapsed="false">
      <c r="B91" s="1" t="s">
        <v>85</v>
      </c>
      <c r="I91" s="80" t="n">
        <f aca="false">SUM(I3:I82)/3600</f>
        <v>0.646264722222222</v>
      </c>
      <c r="J91" s="80" t="n">
        <f aca="false">SUM(J3:J82)</f>
        <v>149.070463888889</v>
      </c>
      <c r="Q91" s="80" t="n">
        <f aca="false">SUM(Q3:Q82)/3600</f>
        <v>0.660772222222222</v>
      </c>
      <c r="R91" s="80" t="n">
        <f aca="false">SUM(R3:R82)</f>
        <v>151.15639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1" t="s">
        <v>28</v>
      </c>
      <c r="B2" s="31" t="s">
        <v>29</v>
      </c>
      <c r="AD2" s="32" t="s">
        <v>30</v>
      </c>
      <c r="AE2" s="33" t="s">
        <v>31</v>
      </c>
      <c r="AF2" s="33" t="s">
        <v>32</v>
      </c>
      <c r="AG2" s="33" t="s">
        <v>33</v>
      </c>
      <c r="AI2" s="32" t="s">
        <v>30</v>
      </c>
      <c r="AJ2" s="33" t="s">
        <v>31</v>
      </c>
      <c r="AK2" s="33" t="s">
        <v>32</v>
      </c>
      <c r="AL2" s="33" t="s">
        <v>33</v>
      </c>
    </row>
    <row r="3" customFormat="false" ht="15.75" hidden="false" customHeight="false" outlineLevel="0" collapsed="false">
      <c r="Z3" s="0" t="s">
        <v>28</v>
      </c>
      <c r="AA3" s="34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4" t="s">
        <v>35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4" t="s">
        <v>37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4" t="s">
        <v>39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4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4" t="s">
        <v>43</v>
      </c>
      <c r="AB8" s="0" t="n">
        <v>43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4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4" t="s">
        <v>47</v>
      </c>
      <c r="AB10" s="0" t="n">
        <v>35</v>
      </c>
    </row>
    <row r="11" customFormat="false" ht="15.75" hidden="false" customHeight="false" outlineLevel="0" collapsed="false">
      <c r="AA11" s="34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4" t="s">
        <v>53</v>
      </c>
      <c r="AB12" s="0" t="n">
        <v>87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.75" hidden="false" customHeight="false" outlineLevel="0" collapsed="false">
      <c r="AA13" s="34" t="s">
        <v>54</v>
      </c>
      <c r="AB13" s="0" t="n">
        <v>19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.75" hidden="false" customHeight="false" outlineLevel="0" collapsed="false">
      <c r="AA14" s="34" t="s">
        <v>55</v>
      </c>
      <c r="AB14" s="0" t="n">
        <v>11</v>
      </c>
      <c r="AD14" s="36"/>
      <c r="AE14" s="36"/>
      <c r="AF14" s="36"/>
      <c r="AG14" s="36"/>
    </row>
    <row r="15" customFormat="false" ht="15.75" hidden="false" customHeight="false" outlineLevel="0" collapsed="false">
      <c r="AA15" s="34" t="s">
        <v>56</v>
      </c>
      <c r="AB15" s="0" t="n">
        <v>23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34" t="s">
        <v>57</v>
      </c>
      <c r="AB16" s="0" t="n">
        <v>47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34" t="s">
        <v>58</v>
      </c>
      <c r="AB17" s="0" t="n">
        <v>7</v>
      </c>
    </row>
    <row r="18" customFormat="false" ht="15.75" hidden="false" customHeight="false" outlineLevel="0" collapsed="false">
      <c r="AA18" s="34" t="s">
        <v>59</v>
      </c>
      <c r="AB18" s="0" t="n">
        <v>51</v>
      </c>
    </row>
    <row r="19" customFormat="false" ht="15.75" hidden="false" customHeight="false" outlineLevel="0" collapsed="false">
      <c r="AA19" s="34" t="s">
        <v>60</v>
      </c>
      <c r="AB19" s="0" t="n">
        <v>67</v>
      </c>
    </row>
    <row r="20" customFormat="false" ht="15.75" hidden="false" customHeight="false" outlineLevel="0" collapsed="false">
      <c r="AA20" s="34" t="s">
        <v>61</v>
      </c>
      <c r="AB20" s="0" t="n">
        <v>91</v>
      </c>
    </row>
    <row r="21" customFormat="false" ht="15.75" hidden="false" customHeight="false" outlineLevel="0" collapsed="false">
      <c r="AA21" s="34" t="s">
        <v>62</v>
      </c>
      <c r="AB21" s="0" t="n">
        <v>95</v>
      </c>
    </row>
    <row r="22" customFormat="false" ht="15.75" hidden="false" customHeight="false" outlineLevel="0" collapsed="false">
      <c r="AA22" s="34" t="s">
        <v>63</v>
      </c>
      <c r="AB22" s="0" t="n">
        <v>15</v>
      </c>
    </row>
    <row r="23" customFormat="false" ht="15.75" hidden="false" customHeight="false" outlineLevel="0" collapsed="false">
      <c r="AA23" s="34" t="s">
        <v>64</v>
      </c>
      <c r="AB23" s="0" t="n">
        <v>3</v>
      </c>
    </row>
    <row r="24" customFormat="false" ht="15.75" hidden="false" customHeight="false" outlineLevel="0" collapsed="false">
      <c r="AA24" s="34" t="s">
        <v>65</v>
      </c>
      <c r="AB24" s="0" t="n">
        <v>71</v>
      </c>
    </row>
    <row r="25" customFormat="false" ht="15.75" hidden="false" customHeight="false" outlineLevel="0" collapsed="false">
      <c r="AA25" s="34" t="s">
        <v>66</v>
      </c>
      <c r="AB25" s="0" t="n">
        <v>75</v>
      </c>
    </row>
    <row r="26" customFormat="false" ht="15.75" hidden="false" customHeight="false" outlineLevel="0" collapsed="false">
      <c r="AA26" s="34" t="s">
        <v>67</v>
      </c>
      <c r="AB26" s="0" t="n">
        <v>79</v>
      </c>
    </row>
    <row r="27" customFormat="false" ht="15.75" hidden="false" customHeight="false" outlineLevel="0" collapsed="false">
      <c r="AA27" s="34"/>
    </row>
    <row r="28" customFormat="false" ht="15.75" hidden="false" customHeight="false" outlineLevel="0" collapsed="false">
      <c r="AA28" s="34"/>
    </row>
    <row r="29" customFormat="false" ht="15.75" hidden="false" customHeight="false" outlineLevel="0" collapsed="false">
      <c r="AA29" s="34"/>
    </row>
    <row r="30" customFormat="false" ht="15.75" hidden="false" customHeight="false" outlineLevel="0" collapsed="false">
      <c r="AA30" s="34"/>
    </row>
    <row r="31" customFormat="false" ht="15.75" hidden="false" customHeight="false" outlineLevel="0" collapsed="false">
      <c r="AA31" s="34"/>
    </row>
    <row r="32" customFormat="false" ht="15.75" hidden="false" customHeight="false" outlineLevel="0" collapsed="false">
      <c r="AA32" s="34"/>
    </row>
    <row r="33" customFormat="false" ht="15.75" hidden="false" customHeight="false" outlineLevel="0" collapsed="false">
      <c r="AA33" s="34"/>
    </row>
    <row r="34" customFormat="false" ht="15.75" hidden="false" customHeight="false" outlineLevel="0" collapsed="false">
      <c r="AA34" s="34"/>
    </row>
    <row r="35" customFormat="false" ht="15.75" hidden="false" customHeight="false" outlineLevel="0" collapsed="false">
      <c r="AA35" s="34"/>
    </row>
    <row r="36" customFormat="false" ht="15.75" hidden="false" customHeight="false" outlineLevel="0" collapsed="false">
      <c r="AA36" s="34"/>
    </row>
    <row r="37" customFormat="false" ht="15.75" hidden="false" customHeight="false" outlineLevel="0" collapsed="false">
      <c r="AA37" s="34"/>
    </row>
    <row r="38" customFormat="false" ht="15.75" hidden="false" customHeight="false" outlineLevel="0" collapsed="false">
      <c r="AA38" s="34"/>
    </row>
    <row r="39" customFormat="false" ht="15.75" hidden="false" customHeight="false" outlineLevel="0" collapsed="false">
      <c r="AA39" s="34"/>
    </row>
    <row r="40" customFormat="false" ht="15.75" hidden="false" customHeight="false" outlineLevel="0" collapsed="false">
      <c r="AA40" s="34"/>
    </row>
    <row r="41" customFormat="false" ht="15.75" hidden="false" customHeight="false" outlineLevel="0" collapsed="false">
      <c r="AA41" s="34"/>
    </row>
    <row r="42" customFormat="false" ht="15.75" hidden="false" customHeight="false" outlineLevel="0" collapsed="false">
      <c r="AA42" s="34"/>
    </row>
    <row r="43" customFormat="false" ht="15.75" hidden="false" customHeight="false" outlineLevel="0" collapsed="false">
      <c r="AA43" s="34"/>
    </row>
    <row r="44" customFormat="false" ht="15.75" hidden="false" customHeight="false" outlineLevel="0" collapsed="false">
      <c r="AA44" s="34"/>
    </row>
    <row r="45" customFormat="false" ht="15.75" hidden="false" customHeight="false" outlineLevel="0" collapsed="false">
      <c r="AA45" s="34"/>
    </row>
    <row r="46" customFormat="false" ht="15.75" hidden="false" customHeight="false" outlineLevel="0" collapsed="false">
      <c r="AA46" s="34"/>
    </row>
    <row r="47" customFormat="false" ht="15.75" hidden="false" customHeight="false" outlineLevel="0" collapsed="false">
      <c r="AA47" s="34"/>
    </row>
    <row r="48" customFormat="false" ht="15.75" hidden="false" customHeight="false" outlineLevel="0" collapsed="false">
      <c r="AA48" s="34"/>
    </row>
    <row r="49" customFormat="false" ht="15.75" hidden="false" customHeight="false" outlineLevel="0" collapsed="false">
      <c r="AA49" s="34"/>
    </row>
    <row r="50" customFormat="false" ht="15.75" hidden="false" customHeight="false" outlineLevel="0" collapsed="false">
      <c r="AA50" s="34"/>
    </row>
    <row r="51" customFormat="false" ht="15.75" hidden="false" customHeight="false" outlineLevel="0" collapsed="false">
      <c r="AA51" s="34"/>
    </row>
    <row r="52" customFormat="false" ht="15.75" hidden="false" customHeight="false" outlineLevel="0" collapsed="false">
      <c r="AA52" s="34"/>
    </row>
    <row r="53" customFormat="false" ht="15.75" hidden="false" customHeight="false" outlineLevel="0" collapsed="false">
      <c r="AA53" s="34"/>
    </row>
    <row r="54" customFormat="false" ht="15.75" hidden="false" customHeight="false" outlineLevel="0" collapsed="false">
      <c r="AA54" s="34"/>
    </row>
    <row r="55" customFormat="false" ht="15.75" hidden="false" customHeight="false" outlineLevel="0" collapsed="false">
      <c r="AA55" s="34"/>
    </row>
    <row r="56" customFormat="false" ht="15.75" hidden="false" customHeight="false" outlineLevel="0" collapsed="false">
      <c r="AA56" s="34"/>
    </row>
    <row r="57" customFormat="false" ht="15.75" hidden="false" customHeight="false" outlineLevel="0" collapsed="false">
      <c r="AA57" s="34"/>
    </row>
    <row r="58" customFormat="false" ht="15.75" hidden="false" customHeight="false" outlineLevel="0" collapsed="false">
      <c r="AA58" s="34"/>
    </row>
    <row r="59" customFormat="false" ht="15.75" hidden="false" customHeight="false" outlineLevel="0" collapsed="false">
      <c r="AA59" s="34"/>
    </row>
    <row r="60" customFormat="false" ht="15.75" hidden="false" customHeight="false" outlineLevel="0" collapsed="false">
      <c r="AA60" s="34"/>
    </row>
    <row r="61" customFormat="false" ht="15.75" hidden="false" customHeight="false" outlineLevel="0" collapsed="false">
      <c r="AA61" s="34"/>
    </row>
    <row r="62" customFormat="false" ht="15.75" hidden="false" customHeight="false" outlineLevel="0" collapsed="false">
      <c r="AA62" s="34"/>
    </row>
    <row r="63" customFormat="false" ht="15.75" hidden="false" customHeight="false" outlineLevel="0" collapsed="false">
      <c r="AA63" s="34"/>
    </row>
    <row r="64" customFormat="false" ht="15.75" hidden="false" customHeight="false" outlineLevel="0" collapsed="false">
      <c r="AA64" s="34"/>
    </row>
    <row r="65" customFormat="false" ht="15.75" hidden="false" customHeight="false" outlineLevel="0" collapsed="false">
      <c r="AA65" s="34"/>
    </row>
    <row r="66" customFormat="false" ht="15.75" hidden="false" customHeight="false" outlineLevel="0" collapsed="false">
      <c r="AA66" s="34"/>
    </row>
    <row r="67" customFormat="false" ht="15.75" hidden="false" customHeight="false" outlineLevel="0" collapsed="false">
      <c r="AA67" s="34"/>
    </row>
    <row r="68" customFormat="false" ht="15.75" hidden="false" customHeight="false" outlineLevel="0" collapsed="false">
      <c r="AA68" s="34"/>
    </row>
    <row r="69" customFormat="false" ht="15.75" hidden="false" customHeight="false" outlineLevel="0" collapsed="false">
      <c r="AA69" s="34"/>
    </row>
    <row r="70" customFormat="false" ht="15.75" hidden="false" customHeight="false" outlineLevel="0" collapsed="false">
      <c r="AA70" s="34"/>
    </row>
    <row r="71" customFormat="false" ht="15.75" hidden="false" customHeight="false" outlineLevel="0" collapsed="false">
      <c r="AA71" s="34"/>
    </row>
    <row r="72" customFormat="false" ht="15.75" hidden="false" customHeight="false" outlineLevel="0" collapsed="false">
      <c r="AA72" s="34"/>
    </row>
    <row r="73" customFormat="false" ht="15.75" hidden="false" customHeight="false" outlineLevel="0" collapsed="false">
      <c r="AA73" s="34"/>
    </row>
    <row r="74" customFormat="false" ht="15.75" hidden="false" customHeight="false" outlineLevel="0" collapsed="false">
      <c r="AA74" s="34"/>
    </row>
    <row r="75" customFormat="false" ht="15.75" hidden="false" customHeight="false" outlineLevel="0" collapsed="false">
      <c r="AA75" s="34"/>
    </row>
    <row r="76" customFormat="false" ht="15.75" hidden="false" customHeight="false" outlineLevel="0" collapsed="false">
      <c r="AA76" s="34"/>
    </row>
    <row r="77" customFormat="false" ht="15.75" hidden="false" customHeight="false" outlineLevel="0" collapsed="false">
      <c r="AA77" s="34"/>
    </row>
    <row r="78" customFormat="false" ht="15.75" hidden="false" customHeight="false" outlineLevel="0" collapsed="false">
      <c r="AA78" s="34"/>
    </row>
    <row r="79" customFormat="false" ht="15.75" hidden="false" customHeight="false" outlineLevel="0" collapsed="false">
      <c r="AA79" s="34"/>
    </row>
    <row r="80" customFormat="false" ht="15.75" hidden="false" customHeight="false" outlineLevel="0" collapsed="false">
      <c r="AA80" s="34"/>
    </row>
    <row r="81" customFormat="false" ht="15.75" hidden="false" customHeight="false" outlineLevel="0" collapsed="false">
      <c r="AA81" s="34"/>
    </row>
    <row r="82" customFormat="false" ht="15.75" hidden="false" customHeight="false" outlineLevel="0" collapsed="false">
      <c r="AA82" s="34"/>
    </row>
    <row r="83" customFormat="false" ht="15.75" hidden="false" customHeight="false" outlineLevel="0" collapsed="false">
      <c r="AA83" s="34"/>
    </row>
    <row r="84" customFormat="false" ht="15.75" hidden="false" customHeight="false" outlineLevel="0" collapsed="false">
      <c r="AA84" s="34"/>
    </row>
    <row r="85" customFormat="false" ht="15.75" hidden="false" customHeight="false" outlineLevel="0" collapsed="false">
      <c r="AA85" s="34"/>
    </row>
    <row r="86" customFormat="false" ht="15.7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22"/>
      <c r="T2" s="32" t="s">
        <v>4</v>
      </c>
      <c r="U2" s="33" t="s">
        <v>5</v>
      </c>
      <c r="V2" s="43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6" t="n">
        <v>8510.98</v>
      </c>
      <c r="I3" s="45" t="n">
        <v>140.313</v>
      </c>
      <c r="J3" s="47" t="n">
        <f aca="false">H3/3600</f>
        <v>2.36416111111111</v>
      </c>
      <c r="L3" s="44" t="n">
        <v>103768.6992</v>
      </c>
      <c r="M3" s="45" t="n">
        <v>43.697</v>
      </c>
      <c r="N3" s="45" t="n">
        <v>43.1008</v>
      </c>
      <c r="O3" s="45" t="n">
        <v>44.9991</v>
      </c>
      <c r="P3" s="45" t="n">
        <v>8545.15</v>
      </c>
      <c r="Q3" s="45" t="n">
        <v>140.15</v>
      </c>
      <c r="R3" s="48" t="n">
        <f aca="false">P3/3600</f>
        <v>2.373652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2" t="n">
        <v>7933.99</v>
      </c>
      <c r="I4" s="51" t="n">
        <v>123.031</v>
      </c>
      <c r="J4" s="53" t="n">
        <f aca="false">H4/3600</f>
        <v>2.20388611111111</v>
      </c>
      <c r="L4" s="50" t="n">
        <v>58148.488</v>
      </c>
      <c r="M4" s="51" t="n">
        <v>40.4822</v>
      </c>
      <c r="N4" s="51" t="n">
        <v>40.4509</v>
      </c>
      <c r="O4" s="51" t="n">
        <v>42.3805</v>
      </c>
      <c r="P4" s="51" t="n">
        <v>7966.52</v>
      </c>
      <c r="Q4" s="51" t="n">
        <v>121.51</v>
      </c>
      <c r="R4" s="54" t="n">
        <f aca="false">P4/3600</f>
        <v>2.21292222222222</v>
      </c>
      <c r="S4" s="49"/>
      <c r="T4" s="55"/>
      <c r="U4" s="56"/>
      <c r="V4" s="57"/>
      <c r="W4" s="55"/>
      <c r="X4" s="56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2" t="n">
        <v>7528.22</v>
      </c>
      <c r="I5" s="51" t="n">
        <v>110.828</v>
      </c>
      <c r="J5" s="53" t="n">
        <f aca="false">H5/3600</f>
        <v>2.09117222222222</v>
      </c>
      <c r="L5" s="50" t="n">
        <v>32939.2544</v>
      </c>
      <c r="M5" s="51" t="n">
        <v>37.3971</v>
      </c>
      <c r="N5" s="51" t="n">
        <v>38.6895</v>
      </c>
      <c r="O5" s="51" t="n">
        <v>40.5308</v>
      </c>
      <c r="P5" s="51" t="n">
        <v>7560.24</v>
      </c>
      <c r="Q5" s="51" t="n">
        <v>110.05</v>
      </c>
      <c r="R5" s="54" t="n">
        <f aca="false">P5/3600</f>
        <v>2.10006666666667</v>
      </c>
      <c r="S5" s="49"/>
      <c r="T5" s="55"/>
      <c r="U5" s="56"/>
      <c r="V5" s="57"/>
      <c r="W5" s="55"/>
      <c r="X5" s="56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60" t="n">
        <v>6871.21</v>
      </c>
      <c r="I6" s="59" t="n">
        <v>98.781</v>
      </c>
      <c r="J6" s="61" t="n">
        <f aca="false">H6/3600</f>
        <v>1.90866944444444</v>
      </c>
      <c r="L6" s="58" t="n">
        <v>18550.1472</v>
      </c>
      <c r="M6" s="59" t="n">
        <v>34.3266</v>
      </c>
      <c r="N6" s="59" t="n">
        <v>37.4818</v>
      </c>
      <c r="O6" s="59" t="n">
        <v>39.3385</v>
      </c>
      <c r="P6" s="59" t="n">
        <v>6901.41</v>
      </c>
      <c r="Q6" s="59" t="n">
        <v>98.74</v>
      </c>
      <c r="R6" s="62" t="n">
        <f aca="false">P6/3600</f>
        <v>1.91705833333333</v>
      </c>
      <c r="S6" s="49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6" t="n">
        <v>8516.45</v>
      </c>
      <c r="I7" s="45" t="n">
        <v>138.562</v>
      </c>
      <c r="J7" s="47" t="n">
        <f aca="false">H7/3600</f>
        <v>2.36568055555556</v>
      </c>
      <c r="L7" s="44" t="n">
        <v>106977.6944</v>
      </c>
      <c r="M7" s="45" t="n">
        <v>43.607</v>
      </c>
      <c r="N7" s="45" t="n">
        <v>46.0042</v>
      </c>
      <c r="O7" s="45" t="n">
        <v>45.4656</v>
      </c>
      <c r="P7" s="45" t="n">
        <v>8547.54</v>
      </c>
      <c r="Q7" s="45" t="n">
        <v>135.09</v>
      </c>
      <c r="R7" s="48" t="n">
        <f aca="false">P7/3600</f>
        <v>2.37431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2" t="n">
        <v>8065.61</v>
      </c>
      <c r="I8" s="51" t="n">
        <v>125.781</v>
      </c>
      <c r="J8" s="53" t="n">
        <f aca="false">H8/3600</f>
        <v>2.24044722222222</v>
      </c>
      <c r="L8" s="50" t="n">
        <v>62387.9984</v>
      </c>
      <c r="M8" s="51" t="n">
        <v>40.1681</v>
      </c>
      <c r="N8" s="51" t="n">
        <v>43.599</v>
      </c>
      <c r="O8" s="51" t="n">
        <v>43.6158</v>
      </c>
      <c r="P8" s="51" t="n">
        <v>8086.65</v>
      </c>
      <c r="Q8" s="51" t="n">
        <v>125.58</v>
      </c>
      <c r="R8" s="54" t="n">
        <f aca="false">P8/3600</f>
        <v>2.24629166666667</v>
      </c>
      <c r="S8" s="49"/>
      <c r="T8" s="55"/>
      <c r="U8" s="56"/>
      <c r="V8" s="56"/>
      <c r="W8" s="55"/>
      <c r="X8" s="56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2" t="n">
        <v>7495.48</v>
      </c>
      <c r="I9" s="51" t="n">
        <v>116.343</v>
      </c>
      <c r="J9" s="53" t="n">
        <f aca="false">H9/3600</f>
        <v>2.08207777777778</v>
      </c>
      <c r="L9" s="50" t="n">
        <v>35516.32</v>
      </c>
      <c r="M9" s="51" t="n">
        <v>37.0432</v>
      </c>
      <c r="N9" s="51" t="n">
        <v>41.5657</v>
      </c>
      <c r="O9" s="51" t="n">
        <v>41.9229</v>
      </c>
      <c r="P9" s="51" t="n">
        <v>7511.88</v>
      </c>
      <c r="Q9" s="51" t="n">
        <v>112.9</v>
      </c>
      <c r="R9" s="54" t="n">
        <f aca="false">P9/3600</f>
        <v>2.08663333333333</v>
      </c>
      <c r="S9" s="49"/>
      <c r="T9" s="55"/>
      <c r="U9" s="56"/>
      <c r="V9" s="56"/>
      <c r="W9" s="55"/>
      <c r="X9" s="56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60" t="n">
        <v>7100.83</v>
      </c>
      <c r="I10" s="59" t="n">
        <v>106.796</v>
      </c>
      <c r="J10" s="61" t="n">
        <f aca="false">H10/3600</f>
        <v>1.97245277777778</v>
      </c>
      <c r="L10" s="58" t="n">
        <v>20729.6992</v>
      </c>
      <c r="M10" s="59" t="n">
        <v>34.187</v>
      </c>
      <c r="N10" s="59" t="n">
        <v>40.068</v>
      </c>
      <c r="O10" s="59" t="n">
        <v>40.6269</v>
      </c>
      <c r="P10" s="59" t="n">
        <v>7128.52</v>
      </c>
      <c r="Q10" s="59" t="n">
        <v>103.53</v>
      </c>
      <c r="R10" s="62" t="n">
        <f aca="false">P10/3600</f>
        <v>1.98014444444444</v>
      </c>
      <c r="S10" s="49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6" t="n">
        <v>18950.28</v>
      </c>
      <c r="I11" s="45" t="n">
        <v>210.25</v>
      </c>
      <c r="J11" s="47" t="n">
        <f aca="false">H11/3600</f>
        <v>5.26396666666667</v>
      </c>
      <c r="L11" s="44" t="n">
        <v>383717.3504</v>
      </c>
      <c r="M11" s="45" t="n">
        <v>42.7993</v>
      </c>
      <c r="N11" s="45" t="n">
        <v>43.1483</v>
      </c>
      <c r="O11" s="45" t="n">
        <v>41.6139</v>
      </c>
      <c r="P11" s="45" t="n">
        <v>18999.84</v>
      </c>
      <c r="Q11" s="45" t="n">
        <v>206.69</v>
      </c>
      <c r="R11" s="48" t="n">
        <f aca="false">P11/3600</f>
        <v>5.277733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2" t="n">
        <v>17139.61</v>
      </c>
      <c r="I12" s="51" t="n">
        <v>180.25</v>
      </c>
      <c r="J12" s="53" t="n">
        <f aca="false">H12/3600</f>
        <v>4.76100277777778</v>
      </c>
      <c r="L12" s="50" t="n">
        <v>246681.136</v>
      </c>
      <c r="M12" s="51" t="n">
        <v>39.1568</v>
      </c>
      <c r="N12" s="51" t="n">
        <v>40.2914</v>
      </c>
      <c r="O12" s="51" t="n">
        <v>38.0107</v>
      </c>
      <c r="P12" s="51" t="n">
        <v>17202.71</v>
      </c>
      <c r="Q12" s="51" t="n">
        <v>176.23</v>
      </c>
      <c r="R12" s="54" t="n">
        <f aca="false">P12/3600</f>
        <v>4.77853055555556</v>
      </c>
      <c r="S12" s="49"/>
      <c r="T12" s="55"/>
      <c r="U12" s="56"/>
      <c r="V12" s="56"/>
      <c r="W12" s="55"/>
      <c r="X12" s="56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2" t="n">
        <v>15666.21</v>
      </c>
      <c r="I13" s="51" t="n">
        <v>160.24</v>
      </c>
      <c r="J13" s="53" t="n">
        <f aca="false">H13/3600</f>
        <v>4.351725</v>
      </c>
      <c r="L13" s="50" t="n">
        <v>153686.1824</v>
      </c>
      <c r="M13" s="51" t="n">
        <v>35.1302</v>
      </c>
      <c r="N13" s="51" t="n">
        <v>38.5605</v>
      </c>
      <c r="O13" s="51" t="n">
        <v>36.3443</v>
      </c>
      <c r="P13" s="51" t="n">
        <v>15682.5</v>
      </c>
      <c r="Q13" s="51" t="n">
        <v>159.31</v>
      </c>
      <c r="R13" s="54" t="n">
        <f aca="false">P13/3600</f>
        <v>4.35625</v>
      </c>
      <c r="S13" s="49"/>
      <c r="T13" s="55"/>
      <c r="U13" s="56"/>
      <c r="V13" s="56"/>
      <c r="W13" s="55"/>
      <c r="X13" s="56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60" t="n">
        <v>14797.39</v>
      </c>
      <c r="I14" s="59" t="n">
        <v>149.52</v>
      </c>
      <c r="J14" s="61" t="n">
        <f aca="false">H14/3600</f>
        <v>4.11038611111111</v>
      </c>
      <c r="L14" s="58" t="n">
        <v>82348.4128</v>
      </c>
      <c r="M14" s="59" t="n">
        <v>30.937</v>
      </c>
      <c r="N14" s="59" t="n">
        <v>37.1844</v>
      </c>
      <c r="O14" s="59" t="n">
        <v>35.037</v>
      </c>
      <c r="P14" s="59" t="n">
        <v>14855.45</v>
      </c>
      <c r="Q14" s="59" t="n">
        <v>149.12</v>
      </c>
      <c r="R14" s="62" t="n">
        <f aca="false">P14/3600</f>
        <v>4.12651388888889</v>
      </c>
      <c r="S14" s="49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6" t="n">
        <v>14091.29</v>
      </c>
      <c r="I15" s="45" t="n">
        <v>201.52</v>
      </c>
      <c r="J15" s="47" t="n">
        <f aca="false">H15/3600</f>
        <v>3.91424722222222</v>
      </c>
      <c r="L15" s="44" t="n">
        <v>99755.304</v>
      </c>
      <c r="M15" s="45" t="n">
        <v>43.9922</v>
      </c>
      <c r="N15" s="45" t="n">
        <v>47.2103</v>
      </c>
      <c r="O15" s="45" t="n">
        <v>46.7477</v>
      </c>
      <c r="P15" s="45" t="n">
        <v>14095.46</v>
      </c>
      <c r="Q15" s="45" t="n">
        <v>197.52</v>
      </c>
      <c r="R15" s="48" t="n">
        <f aca="false">P15/3600</f>
        <v>3.915405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2" t="n">
        <v>12495.14</v>
      </c>
      <c r="I16" s="51" t="n">
        <v>181.25</v>
      </c>
      <c r="J16" s="53" t="n">
        <f aca="false">H16/3600</f>
        <v>3.47087222222222</v>
      </c>
      <c r="L16" s="50" t="n">
        <v>47478.264</v>
      </c>
      <c r="M16" s="51" t="n">
        <v>41.5774</v>
      </c>
      <c r="N16" s="51" t="n">
        <v>46.2032</v>
      </c>
      <c r="O16" s="51" t="n">
        <v>45.9127</v>
      </c>
      <c r="P16" s="51" t="n">
        <v>12504.7</v>
      </c>
      <c r="Q16" s="51" t="n">
        <v>175.93</v>
      </c>
      <c r="R16" s="54" t="n">
        <f aca="false">P16/3600</f>
        <v>3.47352777777778</v>
      </c>
      <c r="S16" s="49"/>
      <c r="T16" s="55"/>
      <c r="U16" s="56"/>
      <c r="V16" s="56"/>
      <c r="W16" s="55"/>
      <c r="X16" s="56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2" t="n">
        <v>12255.99</v>
      </c>
      <c r="I17" s="51" t="n">
        <v>159.32</v>
      </c>
      <c r="J17" s="53" t="n">
        <f aca="false">H17/3600</f>
        <v>3.40444166666667</v>
      </c>
      <c r="L17" s="50" t="n">
        <v>26762.208</v>
      </c>
      <c r="M17" s="51" t="n">
        <v>40.0024</v>
      </c>
      <c r="N17" s="51" t="n">
        <v>45.4852</v>
      </c>
      <c r="O17" s="51" t="n">
        <v>45.3871</v>
      </c>
      <c r="P17" s="51" t="n">
        <v>12288.48</v>
      </c>
      <c r="Q17" s="51" t="n">
        <v>156.69</v>
      </c>
      <c r="R17" s="54" t="n">
        <f aca="false">P17/3600</f>
        <v>3.41346666666667</v>
      </c>
      <c r="S17" s="49"/>
      <c r="T17" s="55"/>
      <c r="U17" s="56"/>
      <c r="V17" s="56"/>
      <c r="W17" s="55"/>
      <c r="X17" s="56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60" t="n">
        <v>11959.77</v>
      </c>
      <c r="I18" s="59" t="n">
        <v>148.51</v>
      </c>
      <c r="J18" s="61" t="n">
        <f aca="false">H18/3600</f>
        <v>3.32215833333333</v>
      </c>
      <c r="L18" s="58" t="n">
        <v>14856.632</v>
      </c>
      <c r="M18" s="59" t="n">
        <v>38.278</v>
      </c>
      <c r="N18" s="59" t="n">
        <v>45.0034</v>
      </c>
      <c r="O18" s="59" t="n">
        <v>45.0421</v>
      </c>
      <c r="P18" s="59" t="n">
        <v>11999.35</v>
      </c>
      <c r="Q18" s="59" t="n">
        <v>147.02</v>
      </c>
      <c r="R18" s="62" t="n">
        <f aca="false">P18/3600</f>
        <v>3.33315277777778</v>
      </c>
      <c r="S18" s="49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6" t="n">
        <v>22378.9424</v>
      </c>
      <c r="E19" s="67" t="n">
        <v>42.9038</v>
      </c>
      <c r="F19" s="67" t="n">
        <v>44.755</v>
      </c>
      <c r="G19" s="67" t="n">
        <v>46.267</v>
      </c>
      <c r="H19" s="67" t="n">
        <v>6043.536</v>
      </c>
      <c r="I19" s="67" t="n">
        <v>86.984</v>
      </c>
      <c r="J19" s="47" t="n">
        <f aca="false">H19/3600</f>
        <v>1.67876</v>
      </c>
      <c r="L19" s="66" t="n">
        <v>22378.9624</v>
      </c>
      <c r="M19" s="67" t="n">
        <v>42.9039</v>
      </c>
      <c r="N19" s="67" t="n">
        <v>44.7547</v>
      </c>
      <c r="O19" s="67" t="n">
        <v>46.2665</v>
      </c>
      <c r="P19" s="67" t="n">
        <v>6048.99</v>
      </c>
      <c r="Q19" s="67" t="n">
        <v>86.36</v>
      </c>
      <c r="R19" s="47" t="n">
        <f aca="false">P19/3600</f>
        <v>1.6802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12233.9448</v>
      </c>
      <c r="E20" s="69" t="n">
        <v>41.2255</v>
      </c>
      <c r="F20" s="69" t="n">
        <v>42.9519</v>
      </c>
      <c r="G20" s="69" t="n">
        <v>43.8378</v>
      </c>
      <c r="H20" s="69" t="n">
        <v>5344.176</v>
      </c>
      <c r="I20" s="69" t="n">
        <v>77.734</v>
      </c>
      <c r="J20" s="53" t="n">
        <f aca="false">H20/3600</f>
        <v>1.48449333333333</v>
      </c>
      <c r="L20" s="68" t="n">
        <v>12233.8672</v>
      </c>
      <c r="M20" s="69" t="n">
        <v>41.2255</v>
      </c>
      <c r="N20" s="69" t="n">
        <v>42.9509</v>
      </c>
      <c r="O20" s="69" t="n">
        <v>43.8382</v>
      </c>
      <c r="P20" s="69" t="n">
        <v>5351.55</v>
      </c>
      <c r="Q20" s="69" t="n">
        <v>75.93</v>
      </c>
      <c r="R20" s="53" t="n">
        <f aca="false">P20/3600</f>
        <v>1.48654166666667</v>
      </c>
      <c r="S20" s="49"/>
      <c r="T20" s="55"/>
      <c r="U20" s="56"/>
      <c r="V20" s="56"/>
      <c r="W20" s="55"/>
      <c r="X20" s="56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77.568</v>
      </c>
      <c r="E21" s="69" t="n">
        <v>39.1534</v>
      </c>
      <c r="F21" s="69" t="n">
        <v>41.5611</v>
      </c>
      <c r="G21" s="69" t="n">
        <v>42.2127</v>
      </c>
      <c r="H21" s="69" t="n">
        <v>5082.096</v>
      </c>
      <c r="I21" s="69" t="n">
        <v>71.515</v>
      </c>
      <c r="J21" s="53" t="n">
        <f aca="false">H21/3600</f>
        <v>1.41169333333333</v>
      </c>
      <c r="L21" s="68" t="n">
        <v>6877.2544</v>
      </c>
      <c r="M21" s="69" t="n">
        <v>39.1534</v>
      </c>
      <c r="N21" s="69" t="n">
        <v>41.5605</v>
      </c>
      <c r="O21" s="69" t="n">
        <v>42.2115</v>
      </c>
      <c r="P21" s="69" t="n">
        <v>5101.17</v>
      </c>
      <c r="Q21" s="69" t="n">
        <v>69.56</v>
      </c>
      <c r="R21" s="53" t="n">
        <f aca="false">P21/3600</f>
        <v>1.41699166666667</v>
      </c>
      <c r="S21" s="49"/>
      <c r="T21" s="55"/>
      <c r="U21" s="56"/>
      <c r="V21" s="56"/>
      <c r="W21" s="55"/>
      <c r="X21" s="56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26.3208</v>
      </c>
      <c r="E22" s="71" t="n">
        <v>36.6925</v>
      </c>
      <c r="F22" s="71" t="n">
        <v>40.5473</v>
      </c>
      <c r="G22" s="71" t="n">
        <v>41.2513</v>
      </c>
      <c r="H22" s="71" t="n">
        <v>4879.152</v>
      </c>
      <c r="I22" s="71" t="n">
        <v>68.328</v>
      </c>
      <c r="J22" s="61" t="n">
        <f aca="false">H22/3600</f>
        <v>1.35532</v>
      </c>
      <c r="L22" s="70" t="n">
        <v>3826.1144</v>
      </c>
      <c r="M22" s="71" t="n">
        <v>36.6925</v>
      </c>
      <c r="N22" s="71" t="n">
        <v>40.547</v>
      </c>
      <c r="O22" s="71" t="n">
        <v>41.2514</v>
      </c>
      <c r="P22" s="71" t="n">
        <v>4882.79</v>
      </c>
      <c r="Q22" s="71" t="n">
        <v>66.33</v>
      </c>
      <c r="R22" s="61" t="n">
        <f aca="false">P22/3600</f>
        <v>1.35633055555556</v>
      </c>
      <c r="S22" s="49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6" t="n">
        <v>53356.6896</v>
      </c>
      <c r="E23" s="67" t="n">
        <v>41.9346</v>
      </c>
      <c r="F23" s="67" t="n">
        <v>43.6464</v>
      </c>
      <c r="G23" s="67" t="n">
        <v>44.301</v>
      </c>
      <c r="H23" s="67" t="n">
        <v>6697.248</v>
      </c>
      <c r="I23" s="67" t="n">
        <v>121.281</v>
      </c>
      <c r="J23" s="47" t="n">
        <f aca="false">H23/3600</f>
        <v>1.86034666666667</v>
      </c>
      <c r="L23" s="66" t="n">
        <v>53358.6528</v>
      </c>
      <c r="M23" s="67" t="n">
        <v>41.935</v>
      </c>
      <c r="N23" s="67" t="n">
        <v>43.6459</v>
      </c>
      <c r="O23" s="67" t="n">
        <v>44.3004</v>
      </c>
      <c r="P23" s="67" t="n">
        <v>6709.99</v>
      </c>
      <c r="Q23" s="67" t="n">
        <v>120</v>
      </c>
      <c r="R23" s="47" t="n">
        <f aca="false">P23/3600</f>
        <v>1.86388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43.7656</v>
      </c>
      <c r="E24" s="69" t="n">
        <v>38.8259</v>
      </c>
      <c r="F24" s="69" t="n">
        <v>41.1506</v>
      </c>
      <c r="G24" s="69" t="n">
        <v>41.3767</v>
      </c>
      <c r="H24" s="69" t="n">
        <v>5870.592</v>
      </c>
      <c r="I24" s="69" t="n">
        <v>103.546</v>
      </c>
      <c r="J24" s="53" t="n">
        <f aca="false">H24/3600</f>
        <v>1.63072</v>
      </c>
      <c r="L24" s="68" t="n">
        <v>28843.152</v>
      </c>
      <c r="M24" s="69" t="n">
        <v>38.8258</v>
      </c>
      <c r="N24" s="69" t="n">
        <v>41.1509</v>
      </c>
      <c r="O24" s="69" t="n">
        <v>41.3767</v>
      </c>
      <c r="P24" s="69" t="n">
        <v>5890.34</v>
      </c>
      <c r="Q24" s="69" t="n">
        <v>103.11</v>
      </c>
      <c r="R24" s="53" t="n">
        <f aca="false">P24/3600</f>
        <v>1.63620555555556</v>
      </c>
      <c r="S24" s="49"/>
      <c r="T24" s="55"/>
      <c r="U24" s="56"/>
      <c r="V24" s="56"/>
      <c r="W24" s="55"/>
      <c r="X24" s="56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11.9584</v>
      </c>
      <c r="E25" s="69" t="n">
        <v>35.7688</v>
      </c>
      <c r="F25" s="69" t="n">
        <v>39.3373</v>
      </c>
      <c r="G25" s="69" t="n">
        <v>39.7007</v>
      </c>
      <c r="H25" s="69" t="n">
        <v>5325.456</v>
      </c>
      <c r="I25" s="69" t="n">
        <v>91.156</v>
      </c>
      <c r="J25" s="53" t="n">
        <f aca="false">H25/3600</f>
        <v>1.47929333333333</v>
      </c>
      <c r="L25" s="68" t="n">
        <v>14911.5616</v>
      </c>
      <c r="M25" s="69" t="n">
        <v>35.7689</v>
      </c>
      <c r="N25" s="69" t="n">
        <v>39.3365</v>
      </c>
      <c r="O25" s="69" t="n">
        <v>39.6995</v>
      </c>
      <c r="P25" s="69" t="n">
        <v>5349.05</v>
      </c>
      <c r="Q25" s="69" t="n">
        <v>90.5</v>
      </c>
      <c r="R25" s="53" t="n">
        <f aca="false">P25/3600</f>
        <v>1.48584722222222</v>
      </c>
      <c r="S25" s="49"/>
      <c r="T25" s="55"/>
      <c r="U25" s="56"/>
      <c r="V25" s="56"/>
      <c r="W25" s="55"/>
      <c r="X25" s="56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23.3568</v>
      </c>
      <c r="E26" s="71" t="n">
        <v>32.9</v>
      </c>
      <c r="F26" s="71" t="n">
        <v>38.0792</v>
      </c>
      <c r="G26" s="71" t="n">
        <v>38.8619</v>
      </c>
      <c r="H26" s="71" t="n">
        <v>5183.184</v>
      </c>
      <c r="I26" s="71" t="n">
        <v>79.453</v>
      </c>
      <c r="J26" s="61" t="n">
        <f aca="false">H26/3600</f>
        <v>1.43977333333333</v>
      </c>
      <c r="L26" s="70" t="n">
        <v>7323.7944</v>
      </c>
      <c r="M26" s="71" t="n">
        <v>32.9002</v>
      </c>
      <c r="N26" s="71" t="n">
        <v>38.0795</v>
      </c>
      <c r="O26" s="71" t="n">
        <v>38.862</v>
      </c>
      <c r="P26" s="71" t="n">
        <v>5188.85</v>
      </c>
      <c r="Q26" s="71" t="n">
        <v>78.28</v>
      </c>
      <c r="R26" s="61" t="n">
        <f aca="false">P26/3600</f>
        <v>1.44134722222222</v>
      </c>
      <c r="S26" s="49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6" t="n">
        <v>107110.012</v>
      </c>
      <c r="E27" s="67" t="n">
        <v>40.7179</v>
      </c>
      <c r="F27" s="67" t="n">
        <v>41.8887</v>
      </c>
      <c r="G27" s="67" t="n">
        <v>44.3638</v>
      </c>
      <c r="H27" s="67" t="n">
        <v>14632.8</v>
      </c>
      <c r="I27" s="67" t="n">
        <v>249.828</v>
      </c>
      <c r="J27" s="47" t="n">
        <f aca="false">H27/3600</f>
        <v>4.06466666666667</v>
      </c>
      <c r="L27" s="66" t="n">
        <v>107107.6712</v>
      </c>
      <c r="M27" s="67" t="n">
        <v>40.7178</v>
      </c>
      <c r="N27" s="67" t="n">
        <v>41.8883</v>
      </c>
      <c r="O27" s="67" t="n">
        <v>44.3636</v>
      </c>
      <c r="P27" s="67" t="n">
        <v>14664.64</v>
      </c>
      <c r="Q27" s="67" t="n">
        <v>242.26</v>
      </c>
      <c r="R27" s="47" t="n">
        <f aca="false">P27/3600</f>
        <v>4.07351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31.5664</v>
      </c>
      <c r="E28" s="69" t="n">
        <v>38.0849</v>
      </c>
      <c r="F28" s="69" t="n">
        <v>39.599</v>
      </c>
      <c r="G28" s="69" t="n">
        <v>42.2849</v>
      </c>
      <c r="H28" s="69" t="n">
        <v>12542.4</v>
      </c>
      <c r="I28" s="69" t="n">
        <v>205.828</v>
      </c>
      <c r="J28" s="53" t="n">
        <f aca="false">H28/3600</f>
        <v>3.484</v>
      </c>
      <c r="L28" s="68" t="n">
        <v>49530.8448</v>
      </c>
      <c r="M28" s="69" t="n">
        <v>38.085</v>
      </c>
      <c r="N28" s="69" t="n">
        <v>39.5986</v>
      </c>
      <c r="O28" s="69" t="n">
        <v>42.2844</v>
      </c>
      <c r="P28" s="69" t="n">
        <v>12571.93</v>
      </c>
      <c r="Q28" s="69" t="n">
        <v>202.06</v>
      </c>
      <c r="R28" s="53" t="n">
        <f aca="false">P28/3600</f>
        <v>3.49220277777778</v>
      </c>
      <c r="S28" s="49"/>
      <c r="T28" s="55"/>
      <c r="U28" s="56"/>
      <c r="V28" s="56"/>
      <c r="W28" s="55"/>
      <c r="X28" s="56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57.5288</v>
      </c>
      <c r="E29" s="69" t="n">
        <v>35.8515</v>
      </c>
      <c r="F29" s="69" t="n">
        <v>38.518</v>
      </c>
      <c r="G29" s="69" t="n">
        <v>40.6135</v>
      </c>
      <c r="H29" s="69" t="n">
        <v>11207</v>
      </c>
      <c r="I29" s="69" t="n">
        <v>183</v>
      </c>
      <c r="J29" s="53" t="n">
        <f aca="false">H29/3600</f>
        <v>3.11305555555556</v>
      </c>
      <c r="L29" s="68" t="n">
        <v>26755.4656</v>
      </c>
      <c r="M29" s="69" t="n">
        <v>35.8515</v>
      </c>
      <c r="N29" s="69" t="n">
        <v>38.5176</v>
      </c>
      <c r="O29" s="69" t="n">
        <v>40.6106</v>
      </c>
      <c r="P29" s="69" t="n">
        <v>11217.72</v>
      </c>
      <c r="Q29" s="69" t="n">
        <v>180.42</v>
      </c>
      <c r="R29" s="53" t="n">
        <f aca="false">P29/3600</f>
        <v>3.11603333333333</v>
      </c>
      <c r="S29" s="49"/>
      <c r="T29" s="55"/>
      <c r="U29" s="56"/>
      <c r="V29" s="56"/>
      <c r="W29" s="55"/>
      <c r="X29" s="56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1.4528</v>
      </c>
      <c r="E30" s="71" t="n">
        <v>33.4151</v>
      </c>
      <c r="F30" s="71" t="n">
        <v>37.6851</v>
      </c>
      <c r="G30" s="71" t="n">
        <v>39.3554</v>
      </c>
      <c r="H30" s="71" t="n">
        <v>10511.2</v>
      </c>
      <c r="I30" s="71" t="n">
        <v>160.718</v>
      </c>
      <c r="J30" s="61" t="n">
        <f aca="false">H30/3600</f>
        <v>2.91977777777778</v>
      </c>
      <c r="L30" s="70" t="n">
        <v>14451.068</v>
      </c>
      <c r="M30" s="71" t="n">
        <v>33.4154</v>
      </c>
      <c r="N30" s="71" t="n">
        <v>37.6848</v>
      </c>
      <c r="O30" s="71" t="n">
        <v>39.3558</v>
      </c>
      <c r="P30" s="71" t="n">
        <v>10516.19</v>
      </c>
      <c r="Q30" s="71" t="n">
        <v>155.42</v>
      </c>
      <c r="R30" s="61" t="n">
        <f aca="false">P30/3600</f>
        <v>2.92116388888889</v>
      </c>
      <c r="S30" s="49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6" t="n">
        <v>72530.5992</v>
      </c>
      <c r="E31" s="67" t="n">
        <v>41.4308</v>
      </c>
      <c r="F31" s="67" t="n">
        <v>44.5358</v>
      </c>
      <c r="G31" s="67" t="n">
        <v>46.2269</v>
      </c>
      <c r="H31" s="67" t="n">
        <v>12654.7</v>
      </c>
      <c r="I31" s="67" t="n">
        <v>218.093</v>
      </c>
      <c r="J31" s="47" t="n">
        <f aca="false">H31/3600</f>
        <v>3.51519444444444</v>
      </c>
      <c r="L31" s="66" t="n">
        <v>72530.856</v>
      </c>
      <c r="M31" s="67" t="n">
        <v>41.431</v>
      </c>
      <c r="N31" s="67" t="n">
        <v>44.5355</v>
      </c>
      <c r="O31" s="67" t="n">
        <v>46.2259</v>
      </c>
      <c r="P31" s="67" t="n">
        <v>12689.07</v>
      </c>
      <c r="Q31" s="67" t="n">
        <v>211.28</v>
      </c>
      <c r="R31" s="47" t="n">
        <f aca="false">P31/3600</f>
        <v>3.52474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473.2</v>
      </c>
      <c r="E32" s="69" t="n">
        <v>38.8262</v>
      </c>
      <c r="F32" s="69" t="n">
        <v>43.0102</v>
      </c>
      <c r="G32" s="69" t="n">
        <v>44.0402</v>
      </c>
      <c r="H32" s="69" t="n">
        <v>11548.7</v>
      </c>
      <c r="I32" s="69" t="n">
        <v>180.734</v>
      </c>
      <c r="J32" s="53" t="n">
        <f aca="false">H32/3600</f>
        <v>3.20797222222222</v>
      </c>
      <c r="L32" s="68" t="n">
        <v>29471.8128</v>
      </c>
      <c r="M32" s="69" t="n">
        <v>38.8263</v>
      </c>
      <c r="N32" s="69" t="n">
        <v>43.0089</v>
      </c>
      <c r="O32" s="69" t="n">
        <v>44.0388</v>
      </c>
      <c r="P32" s="69" t="n">
        <v>11561.66</v>
      </c>
      <c r="Q32" s="69" t="n">
        <v>178.99</v>
      </c>
      <c r="R32" s="53" t="n">
        <f aca="false">P32/3600</f>
        <v>3.21157222222222</v>
      </c>
      <c r="S32" s="49"/>
      <c r="T32" s="55"/>
      <c r="U32" s="56"/>
      <c r="V32" s="56"/>
      <c r="W32" s="55"/>
      <c r="X32" s="56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04.4216</v>
      </c>
      <c r="E33" s="69" t="n">
        <v>37.0567</v>
      </c>
      <c r="F33" s="69" t="n">
        <v>41.6524</v>
      </c>
      <c r="G33" s="69" t="n">
        <v>42.1673</v>
      </c>
      <c r="H33" s="69" t="n">
        <v>10751.5</v>
      </c>
      <c r="I33" s="69" t="n">
        <v>162.937</v>
      </c>
      <c r="J33" s="53" t="n">
        <f aca="false">H33/3600</f>
        <v>2.98652777777778</v>
      </c>
      <c r="L33" s="68" t="n">
        <v>15202.9816</v>
      </c>
      <c r="M33" s="69" t="n">
        <v>37.0567</v>
      </c>
      <c r="N33" s="69" t="n">
        <v>41.6498</v>
      </c>
      <c r="O33" s="69" t="n">
        <v>42.1631</v>
      </c>
      <c r="P33" s="69" t="n">
        <v>10781.44</v>
      </c>
      <c r="Q33" s="69" t="n">
        <v>162.29</v>
      </c>
      <c r="R33" s="53" t="n">
        <f aca="false">P33/3600</f>
        <v>2.99484444444444</v>
      </c>
      <c r="S33" s="49"/>
      <c r="T33" s="55"/>
      <c r="U33" s="56"/>
      <c r="V33" s="56"/>
      <c r="W33" s="55"/>
      <c r="X33" s="56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464.628</v>
      </c>
      <c r="E34" s="71" t="n">
        <v>35.103</v>
      </c>
      <c r="F34" s="71" t="n">
        <v>40.5758</v>
      </c>
      <c r="G34" s="71" t="n">
        <v>40.7515</v>
      </c>
      <c r="H34" s="71" t="n">
        <v>10363</v>
      </c>
      <c r="I34" s="71" t="n">
        <v>150.5</v>
      </c>
      <c r="J34" s="61" t="n">
        <f aca="false">H34/3600</f>
        <v>2.87861111111111</v>
      </c>
      <c r="L34" s="70" t="n">
        <v>8461.9064</v>
      </c>
      <c r="M34" s="71" t="n">
        <v>35.1027</v>
      </c>
      <c r="N34" s="71" t="n">
        <v>40.5741</v>
      </c>
      <c r="O34" s="71" t="n">
        <v>40.7448</v>
      </c>
      <c r="P34" s="71" t="n">
        <v>10387.79</v>
      </c>
      <c r="Q34" s="71" t="n">
        <v>148.55</v>
      </c>
      <c r="R34" s="61" t="n">
        <f aca="false">P34/3600</f>
        <v>2.88549722222222</v>
      </c>
      <c r="S34" s="49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184083.2496</v>
      </c>
      <c r="E35" s="67" t="n">
        <v>42.7488</v>
      </c>
      <c r="F35" s="67" t="n">
        <v>42.8799</v>
      </c>
      <c r="G35" s="67" t="n">
        <v>44.5052</v>
      </c>
      <c r="H35" s="67" t="n">
        <v>17952.48</v>
      </c>
      <c r="I35" s="67" t="n">
        <v>323.718</v>
      </c>
      <c r="J35" s="47" t="n">
        <f aca="false">H35/3600</f>
        <v>4.9868</v>
      </c>
      <c r="L35" s="66" t="n">
        <v>184079.0552</v>
      </c>
      <c r="M35" s="67" t="n">
        <v>42.7487</v>
      </c>
      <c r="N35" s="67" t="n">
        <v>42.8796</v>
      </c>
      <c r="O35" s="67" t="n">
        <v>44.5049</v>
      </c>
      <c r="P35" s="67" t="n">
        <v>18009.77</v>
      </c>
      <c r="Q35" s="67" t="n">
        <v>322.4</v>
      </c>
      <c r="R35" s="47" t="n">
        <f aca="false">P35/3600</f>
        <v>5.00271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372.0424</v>
      </c>
      <c r="E36" s="69" t="n">
        <v>37.2327</v>
      </c>
      <c r="F36" s="69" t="n">
        <v>40.9157</v>
      </c>
      <c r="G36" s="69" t="n">
        <v>42.9518</v>
      </c>
      <c r="H36" s="69" t="n">
        <v>16578.36</v>
      </c>
      <c r="I36" s="69" t="n">
        <v>263.031</v>
      </c>
      <c r="J36" s="53" t="n">
        <f aca="false">H36/3600</f>
        <v>4.6051</v>
      </c>
      <c r="L36" s="68" t="n">
        <v>81370.5248</v>
      </c>
      <c r="M36" s="69" t="n">
        <v>37.2327</v>
      </c>
      <c r="N36" s="69" t="n">
        <v>40.9155</v>
      </c>
      <c r="O36" s="69" t="n">
        <v>42.9504</v>
      </c>
      <c r="P36" s="69" t="n">
        <v>16586.38</v>
      </c>
      <c r="Q36" s="69" t="n">
        <v>253.97</v>
      </c>
      <c r="R36" s="53" t="n">
        <f aca="false">P36/3600</f>
        <v>4.60732777777778</v>
      </c>
      <c r="S36" s="49"/>
      <c r="T36" s="55"/>
      <c r="U36" s="56"/>
      <c r="V36" s="56"/>
      <c r="W36" s="55"/>
      <c r="X36" s="56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109.9344</v>
      </c>
      <c r="E37" s="69" t="n">
        <v>34.6639</v>
      </c>
      <c r="F37" s="69" t="n">
        <v>39.4187</v>
      </c>
      <c r="G37" s="69" t="n">
        <v>41.7482</v>
      </c>
      <c r="H37" s="69" t="n">
        <v>14942.28</v>
      </c>
      <c r="I37" s="69" t="n">
        <v>229.312</v>
      </c>
      <c r="J37" s="53" t="n">
        <f aca="false">H37/3600</f>
        <v>4.15063333333333</v>
      </c>
      <c r="L37" s="68" t="n">
        <v>41107.9424</v>
      </c>
      <c r="M37" s="69" t="n">
        <v>34.664</v>
      </c>
      <c r="N37" s="69" t="n">
        <v>39.418</v>
      </c>
      <c r="O37" s="69" t="n">
        <v>41.7431</v>
      </c>
      <c r="P37" s="69" t="n">
        <v>14983.28</v>
      </c>
      <c r="Q37" s="69" t="n">
        <v>221.42</v>
      </c>
      <c r="R37" s="53" t="n">
        <f aca="false">P37/3600</f>
        <v>4.16202222222222</v>
      </c>
      <c r="S37" s="49"/>
      <c r="T37" s="55"/>
      <c r="U37" s="56"/>
      <c r="V37" s="56"/>
      <c r="W37" s="55"/>
      <c r="X37" s="56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086.3272</v>
      </c>
      <c r="E38" s="71" t="n">
        <v>32.2645</v>
      </c>
      <c r="F38" s="71" t="n">
        <v>38.3939</v>
      </c>
      <c r="G38" s="71" t="n">
        <v>40.8664</v>
      </c>
      <c r="H38" s="71" t="n">
        <v>13807.8</v>
      </c>
      <c r="I38" s="71" t="n">
        <v>202.062</v>
      </c>
      <c r="J38" s="61" t="n">
        <f aca="false">H38/3600</f>
        <v>3.8355</v>
      </c>
      <c r="L38" s="70" t="n">
        <v>22084.6672</v>
      </c>
      <c r="M38" s="71" t="n">
        <v>32.2645</v>
      </c>
      <c r="N38" s="71" t="n">
        <v>38.3934</v>
      </c>
      <c r="O38" s="71" t="n">
        <v>40.861</v>
      </c>
      <c r="P38" s="71" t="n">
        <v>13837.26</v>
      </c>
      <c r="Q38" s="71" t="n">
        <v>199.78</v>
      </c>
      <c r="R38" s="61" t="n">
        <f aca="false">P38/3600</f>
        <v>3.84368333333333</v>
      </c>
      <c r="S38" s="49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20900.176</v>
      </c>
      <c r="E39" s="67" t="n">
        <v>41.9547</v>
      </c>
      <c r="F39" s="67" t="n">
        <v>44.0728</v>
      </c>
      <c r="G39" s="67" t="n">
        <v>44.7691</v>
      </c>
      <c r="H39" s="67" t="n">
        <v>2851.6</v>
      </c>
      <c r="I39" s="67" t="n">
        <v>52.828</v>
      </c>
      <c r="J39" s="47" t="n">
        <f aca="false">H39/3600</f>
        <v>0.792111111111111</v>
      </c>
      <c r="L39" s="66" t="n">
        <v>20901.1176</v>
      </c>
      <c r="M39" s="67" t="n">
        <v>41.954</v>
      </c>
      <c r="N39" s="67" t="n">
        <v>44.0733</v>
      </c>
      <c r="O39" s="67" t="n">
        <v>44.7723</v>
      </c>
      <c r="P39" s="67" t="n">
        <v>2854.78</v>
      </c>
      <c r="Q39" s="67" t="n">
        <v>51.48</v>
      </c>
      <c r="R39" s="47" t="n">
        <f aca="false">P39/3600</f>
        <v>0.79299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1240.2024</v>
      </c>
      <c r="E40" s="69" t="n">
        <v>38.5274</v>
      </c>
      <c r="F40" s="69" t="n">
        <v>41.4007</v>
      </c>
      <c r="G40" s="69" t="n">
        <v>41.8265</v>
      </c>
      <c r="H40" s="69" t="n">
        <v>2577.1</v>
      </c>
      <c r="I40" s="69" t="n">
        <v>44.562</v>
      </c>
      <c r="J40" s="53" t="n">
        <f aca="false">H40/3600</f>
        <v>0.715861111111111</v>
      </c>
      <c r="L40" s="68" t="n">
        <v>11238.2744</v>
      </c>
      <c r="M40" s="69" t="n">
        <v>38.5263</v>
      </c>
      <c r="N40" s="69" t="n">
        <v>41.402</v>
      </c>
      <c r="O40" s="69" t="n">
        <v>41.8292</v>
      </c>
      <c r="P40" s="69" t="n">
        <v>2582.31</v>
      </c>
      <c r="Q40" s="69" t="n">
        <v>44.29</v>
      </c>
      <c r="R40" s="53" t="n">
        <f aca="false">P40/3600</f>
        <v>0.717308333333333</v>
      </c>
      <c r="S40" s="49"/>
      <c r="T40" s="55"/>
      <c r="U40" s="56"/>
      <c r="V40" s="56"/>
      <c r="W40" s="55"/>
      <c r="X40" s="56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0.4408</v>
      </c>
      <c r="E41" s="69" t="n">
        <v>35.5544</v>
      </c>
      <c r="F41" s="69" t="n">
        <v>39.4671</v>
      </c>
      <c r="G41" s="69" t="n">
        <v>39.6604</v>
      </c>
      <c r="H41" s="69" t="n">
        <v>2372.7</v>
      </c>
      <c r="I41" s="69" t="n">
        <v>37.89</v>
      </c>
      <c r="J41" s="53" t="n">
        <f aca="false">H41/3600</f>
        <v>0.659083333333333</v>
      </c>
      <c r="L41" s="68" t="n">
        <v>5979.0056</v>
      </c>
      <c r="M41" s="69" t="n">
        <v>35.5551</v>
      </c>
      <c r="N41" s="69" t="n">
        <v>39.4633</v>
      </c>
      <c r="O41" s="69" t="n">
        <v>39.6513</v>
      </c>
      <c r="P41" s="69" t="n">
        <v>2380.05</v>
      </c>
      <c r="Q41" s="69" t="n">
        <v>37.88</v>
      </c>
      <c r="R41" s="53" t="n">
        <f aca="false">P41/3600</f>
        <v>0.661125</v>
      </c>
      <c r="S41" s="49"/>
      <c r="T41" s="55"/>
      <c r="U41" s="56"/>
      <c r="V41" s="56"/>
      <c r="W41" s="55"/>
      <c r="X41" s="56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16.244</v>
      </c>
      <c r="E42" s="71" t="n">
        <v>32.9246</v>
      </c>
      <c r="F42" s="71" t="n">
        <v>37.9679</v>
      </c>
      <c r="G42" s="71" t="n">
        <v>37.9713</v>
      </c>
      <c r="H42" s="71" t="n">
        <v>2135.6</v>
      </c>
      <c r="I42" s="71" t="n">
        <v>33.281</v>
      </c>
      <c r="J42" s="61" t="n">
        <f aca="false">H42/3600</f>
        <v>0.593222222222222</v>
      </c>
      <c r="L42" s="70" t="n">
        <v>3314.112</v>
      </c>
      <c r="M42" s="71" t="n">
        <v>32.9237</v>
      </c>
      <c r="N42" s="71" t="n">
        <v>37.9669</v>
      </c>
      <c r="O42" s="71" t="n">
        <v>37.9644</v>
      </c>
      <c r="P42" s="71" t="n">
        <v>2145.31</v>
      </c>
      <c r="Q42" s="71" t="n">
        <v>32.8</v>
      </c>
      <c r="R42" s="61" t="n">
        <f aca="false">P42/3600</f>
        <v>0.595919444444444</v>
      </c>
      <c r="S42" s="49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6" t="n">
        <v>23710.8696</v>
      </c>
      <c r="E43" s="67" t="n">
        <v>42.1274</v>
      </c>
      <c r="F43" s="67" t="n">
        <v>44.279</v>
      </c>
      <c r="G43" s="67" t="n">
        <v>45.7359</v>
      </c>
      <c r="H43" s="67" t="n">
        <v>3414.48</v>
      </c>
      <c r="I43" s="67" t="n">
        <v>59.109</v>
      </c>
      <c r="J43" s="47" t="n">
        <f aca="false">H43/3600</f>
        <v>0.948466666666667</v>
      </c>
      <c r="L43" s="66" t="n">
        <v>23711.1808</v>
      </c>
      <c r="M43" s="67" t="n">
        <v>42.1274</v>
      </c>
      <c r="N43" s="67" t="n">
        <v>44.2788</v>
      </c>
      <c r="O43" s="67" t="n">
        <v>45.7364</v>
      </c>
      <c r="P43" s="67" t="n">
        <v>3415.92</v>
      </c>
      <c r="Q43" s="67" t="n">
        <v>58.41</v>
      </c>
      <c r="R43" s="47" t="n">
        <f aca="false">P43/3600</f>
        <v>0.94886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0.9328</v>
      </c>
      <c r="E44" s="69" t="n">
        <v>39.2106</v>
      </c>
      <c r="F44" s="69" t="n">
        <v>41.9041</v>
      </c>
      <c r="G44" s="69" t="n">
        <v>43.0736</v>
      </c>
      <c r="H44" s="69" t="n">
        <v>3081.24</v>
      </c>
      <c r="I44" s="69" t="n">
        <v>51.406</v>
      </c>
      <c r="J44" s="53" t="n">
        <f aca="false">H44/3600</f>
        <v>0.8559</v>
      </c>
      <c r="L44" s="68" t="n">
        <v>14151.6152</v>
      </c>
      <c r="M44" s="69" t="n">
        <v>39.2109</v>
      </c>
      <c r="N44" s="69" t="n">
        <v>41.9044</v>
      </c>
      <c r="O44" s="69" t="n">
        <v>43.0743</v>
      </c>
      <c r="P44" s="69" t="n">
        <v>3086.97</v>
      </c>
      <c r="Q44" s="69" t="n">
        <v>50.73</v>
      </c>
      <c r="R44" s="53" t="n">
        <f aca="false">P44/3600</f>
        <v>0.857491666666667</v>
      </c>
      <c r="S44" s="49"/>
      <c r="T44" s="55"/>
      <c r="U44" s="56"/>
      <c r="V44" s="56"/>
      <c r="W44" s="55"/>
      <c r="X44" s="56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13.332</v>
      </c>
      <c r="E45" s="69" t="n">
        <v>36.1453</v>
      </c>
      <c r="F45" s="69" t="n">
        <v>40.0099</v>
      </c>
      <c r="G45" s="69" t="n">
        <v>40.9986</v>
      </c>
      <c r="H45" s="69" t="n">
        <v>2854.8</v>
      </c>
      <c r="I45" s="69" t="n">
        <v>46.093</v>
      </c>
      <c r="J45" s="53" t="n">
        <f aca="false">H45/3600</f>
        <v>0.793</v>
      </c>
      <c r="L45" s="68" t="n">
        <v>8312.9864</v>
      </c>
      <c r="M45" s="69" t="n">
        <v>36.1455</v>
      </c>
      <c r="N45" s="69" t="n">
        <v>40.0092</v>
      </c>
      <c r="O45" s="69" t="n">
        <v>40.997</v>
      </c>
      <c r="P45" s="69" t="n">
        <v>2867.08</v>
      </c>
      <c r="Q45" s="69" t="n">
        <v>45.45</v>
      </c>
      <c r="R45" s="53" t="n">
        <f aca="false">P45/3600</f>
        <v>0.796411111111111</v>
      </c>
      <c r="S45" s="49"/>
      <c r="T45" s="55"/>
      <c r="U45" s="56"/>
      <c r="V45" s="56"/>
      <c r="W45" s="55"/>
      <c r="X45" s="56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32.5192</v>
      </c>
      <c r="E46" s="71" t="n">
        <v>33.0467</v>
      </c>
      <c r="F46" s="71" t="n">
        <v>38.5891</v>
      </c>
      <c r="G46" s="71" t="n">
        <v>39.4726</v>
      </c>
      <c r="H46" s="71" t="n">
        <v>2603.88</v>
      </c>
      <c r="I46" s="71" t="n">
        <v>41.156</v>
      </c>
      <c r="J46" s="61" t="n">
        <f aca="false">H46/3600</f>
        <v>0.7233</v>
      </c>
      <c r="L46" s="70" t="n">
        <v>4732.7376</v>
      </c>
      <c r="M46" s="71" t="n">
        <v>33.047</v>
      </c>
      <c r="N46" s="71" t="n">
        <v>38.5888</v>
      </c>
      <c r="O46" s="71" t="n">
        <v>39.4724</v>
      </c>
      <c r="P46" s="71" t="n">
        <v>2607.88</v>
      </c>
      <c r="Q46" s="71" t="n">
        <v>40.38</v>
      </c>
      <c r="R46" s="61" t="n">
        <f aca="false">P46/3600</f>
        <v>0.724411111111111</v>
      </c>
      <c r="S46" s="49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6" t="n">
        <v>44324.0384</v>
      </c>
      <c r="E47" s="67" t="n">
        <v>41.212</v>
      </c>
      <c r="F47" s="67" t="n">
        <v>42.6821</v>
      </c>
      <c r="G47" s="67" t="n">
        <v>43.5705</v>
      </c>
      <c r="H47" s="67" t="n">
        <v>3403.9</v>
      </c>
      <c r="I47" s="67" t="n">
        <v>67.515</v>
      </c>
      <c r="J47" s="47" t="n">
        <f aca="false">H47/3600</f>
        <v>0.945527777777778</v>
      </c>
      <c r="L47" s="66" t="n">
        <v>44324.8856</v>
      </c>
      <c r="M47" s="67" t="n">
        <v>41.2122</v>
      </c>
      <c r="N47" s="67" t="n">
        <v>42.6819</v>
      </c>
      <c r="O47" s="67" t="n">
        <v>43.5706</v>
      </c>
      <c r="P47" s="67" t="n">
        <v>3412.98</v>
      </c>
      <c r="Q47" s="67" t="n">
        <v>67.05</v>
      </c>
      <c r="R47" s="47" t="n">
        <f aca="false">P47/3600</f>
        <v>0.9480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451.5576</v>
      </c>
      <c r="E48" s="69" t="n">
        <v>36.9816</v>
      </c>
      <c r="F48" s="69" t="n">
        <v>39.4746</v>
      </c>
      <c r="G48" s="69" t="n">
        <v>40.3082</v>
      </c>
      <c r="H48" s="69" t="n">
        <v>3095</v>
      </c>
      <c r="I48" s="69" t="n">
        <v>56.828</v>
      </c>
      <c r="J48" s="53" t="n">
        <f aca="false">H48/3600</f>
        <v>0.859722222222222</v>
      </c>
      <c r="L48" s="68" t="n">
        <v>27451.712</v>
      </c>
      <c r="M48" s="69" t="n">
        <v>36.9821</v>
      </c>
      <c r="N48" s="69" t="n">
        <v>39.4734</v>
      </c>
      <c r="O48" s="69" t="n">
        <v>40.3083</v>
      </c>
      <c r="P48" s="69" t="n">
        <v>3095.94</v>
      </c>
      <c r="Q48" s="69" t="n">
        <v>55.35</v>
      </c>
      <c r="R48" s="53" t="n">
        <f aca="false">P48/3600</f>
        <v>0.859983333333333</v>
      </c>
      <c r="S48" s="49"/>
      <c r="T48" s="55"/>
      <c r="U48" s="56"/>
      <c r="V48" s="56"/>
      <c r="W48" s="55"/>
      <c r="X48" s="56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366.8632</v>
      </c>
      <c r="E49" s="69" t="n">
        <v>33.1776</v>
      </c>
      <c r="F49" s="69" t="n">
        <v>37.3599</v>
      </c>
      <c r="G49" s="69" t="n">
        <v>38.0689</v>
      </c>
      <c r="H49" s="69" t="n">
        <v>2781.4</v>
      </c>
      <c r="I49" s="69" t="n">
        <v>49.14</v>
      </c>
      <c r="J49" s="53" t="n">
        <f aca="false">H49/3600</f>
        <v>0.772611111111111</v>
      </c>
      <c r="L49" s="68" t="n">
        <v>16364.9496</v>
      </c>
      <c r="M49" s="69" t="n">
        <v>33.1773</v>
      </c>
      <c r="N49" s="69" t="n">
        <v>37.3579</v>
      </c>
      <c r="O49" s="69" t="n">
        <v>38.0683</v>
      </c>
      <c r="P49" s="69" t="n">
        <v>2786.58</v>
      </c>
      <c r="Q49" s="69" t="n">
        <v>49.01</v>
      </c>
      <c r="R49" s="53" t="n">
        <f aca="false">P49/3600</f>
        <v>0.77405</v>
      </c>
      <c r="S49" s="49"/>
      <c r="T49" s="55"/>
      <c r="U49" s="56"/>
      <c r="V49" s="56"/>
      <c r="W49" s="55"/>
      <c r="X49" s="56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863.3904</v>
      </c>
      <c r="E50" s="71" t="n">
        <v>29.4895</v>
      </c>
      <c r="F50" s="71" t="n">
        <v>35.9098</v>
      </c>
      <c r="G50" s="71" t="n">
        <v>36.5494</v>
      </c>
      <c r="H50" s="71" t="n">
        <v>2488.2</v>
      </c>
      <c r="I50" s="71" t="n">
        <v>42.64</v>
      </c>
      <c r="J50" s="61" t="n">
        <f aca="false">H50/3600</f>
        <v>0.691166666666667</v>
      </c>
      <c r="L50" s="70" t="n">
        <v>8862.936</v>
      </c>
      <c r="M50" s="71" t="n">
        <v>29.4897</v>
      </c>
      <c r="N50" s="71" t="n">
        <v>35.9059</v>
      </c>
      <c r="O50" s="71" t="n">
        <v>36.548</v>
      </c>
      <c r="P50" s="71" t="n">
        <v>2489.78</v>
      </c>
      <c r="Q50" s="71" t="n">
        <v>42.4</v>
      </c>
      <c r="R50" s="61" t="n">
        <f aca="false">P50/3600</f>
        <v>0.691605555555556</v>
      </c>
      <c r="S50" s="49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6" t="n">
        <v>15269.0144</v>
      </c>
      <c r="E51" s="67" t="n">
        <v>42.5894</v>
      </c>
      <c r="F51" s="67" t="n">
        <v>43.967</v>
      </c>
      <c r="G51" s="67" t="n">
        <v>44.743</v>
      </c>
      <c r="H51" s="67" t="n">
        <v>1763.4</v>
      </c>
      <c r="I51" s="67" t="n">
        <v>30.546</v>
      </c>
      <c r="J51" s="47" t="n">
        <f aca="false">H51/3600</f>
        <v>0.489833333333333</v>
      </c>
      <c r="L51" s="66" t="n">
        <v>15268.5176</v>
      </c>
      <c r="M51" s="67" t="n">
        <v>42.589</v>
      </c>
      <c r="N51" s="67" t="n">
        <v>43.9669</v>
      </c>
      <c r="O51" s="67" t="n">
        <v>44.7433</v>
      </c>
      <c r="P51" s="67" t="n">
        <v>1769.65</v>
      </c>
      <c r="Q51" s="67" t="n">
        <v>30.21</v>
      </c>
      <c r="R51" s="47" t="n">
        <f aca="false">P51/3600</f>
        <v>0.49156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42.6832</v>
      </c>
      <c r="E52" s="69" t="n">
        <v>39.1823</v>
      </c>
      <c r="F52" s="69" t="n">
        <v>40.6054</v>
      </c>
      <c r="G52" s="69" t="n">
        <v>41.9349</v>
      </c>
      <c r="H52" s="69" t="n">
        <v>1591.2</v>
      </c>
      <c r="I52" s="69" t="n">
        <v>25.796</v>
      </c>
      <c r="J52" s="53" t="n">
        <f aca="false">H52/3600</f>
        <v>0.442</v>
      </c>
      <c r="L52" s="68" t="n">
        <v>9142.7536</v>
      </c>
      <c r="M52" s="69" t="n">
        <v>39.1826</v>
      </c>
      <c r="N52" s="69" t="n">
        <v>40.6056</v>
      </c>
      <c r="O52" s="69" t="n">
        <v>41.9353</v>
      </c>
      <c r="P52" s="69" t="n">
        <v>1594.82</v>
      </c>
      <c r="Q52" s="69" t="n">
        <v>25.05</v>
      </c>
      <c r="R52" s="53" t="n">
        <f aca="false">P52/3600</f>
        <v>0.443005555555556</v>
      </c>
      <c r="S52" s="49"/>
      <c r="T52" s="55"/>
      <c r="U52" s="56"/>
      <c r="V52" s="56"/>
      <c r="W52" s="55"/>
      <c r="X52" s="56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208.6736</v>
      </c>
      <c r="E53" s="69" t="n">
        <v>35.7452</v>
      </c>
      <c r="F53" s="69" t="n">
        <v>38.2472</v>
      </c>
      <c r="G53" s="69" t="n">
        <v>39.9918</v>
      </c>
      <c r="H53" s="69" t="n">
        <v>1447.02</v>
      </c>
      <c r="I53" s="69" t="n">
        <v>23.031</v>
      </c>
      <c r="J53" s="53" t="n">
        <f aca="false">H53/3600</f>
        <v>0.40195</v>
      </c>
      <c r="L53" s="68" t="n">
        <v>5208.5904</v>
      </c>
      <c r="M53" s="69" t="n">
        <v>35.745</v>
      </c>
      <c r="N53" s="69" t="n">
        <v>38.2472</v>
      </c>
      <c r="O53" s="69" t="n">
        <v>39.9919</v>
      </c>
      <c r="P53" s="69" t="n">
        <v>1451.3</v>
      </c>
      <c r="Q53" s="69" t="n">
        <v>23</v>
      </c>
      <c r="R53" s="53" t="n">
        <f aca="false">P53/3600</f>
        <v>0.403138888888889</v>
      </c>
      <c r="S53" s="49"/>
      <c r="T53" s="55"/>
      <c r="U53" s="56"/>
      <c r="V53" s="56"/>
      <c r="W53" s="55"/>
      <c r="X53" s="56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4.14</v>
      </c>
      <c r="E54" s="71" t="n">
        <v>32.2801</v>
      </c>
      <c r="F54" s="71" t="n">
        <v>36.7814</v>
      </c>
      <c r="G54" s="71" t="n">
        <v>38.5375</v>
      </c>
      <c r="H54" s="71" t="n">
        <v>1321.62</v>
      </c>
      <c r="I54" s="71" t="n">
        <v>20.171</v>
      </c>
      <c r="J54" s="61" t="n">
        <f aca="false">H54/3600</f>
        <v>0.367116666666667</v>
      </c>
      <c r="L54" s="70" t="n">
        <v>2614.1424</v>
      </c>
      <c r="M54" s="71" t="n">
        <v>32.2801</v>
      </c>
      <c r="N54" s="71" t="n">
        <v>36.7817</v>
      </c>
      <c r="O54" s="71" t="n">
        <v>38.5373</v>
      </c>
      <c r="P54" s="71" t="n">
        <v>1327.54</v>
      </c>
      <c r="Q54" s="71" t="n">
        <v>20.03</v>
      </c>
      <c r="R54" s="61" t="n">
        <f aca="false">P54/3600</f>
        <v>0.368761111111111</v>
      </c>
      <c r="S54" s="49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6" t="n">
        <v>5380.3696</v>
      </c>
      <c r="E55" s="67" t="n">
        <v>43.2391</v>
      </c>
      <c r="F55" s="67" t="n">
        <v>45.4106</v>
      </c>
      <c r="G55" s="67" t="n">
        <v>45.1979</v>
      </c>
      <c r="H55" s="67" t="n">
        <v>706.6</v>
      </c>
      <c r="I55" s="67" t="n">
        <v>12.187</v>
      </c>
      <c r="J55" s="47" t="n">
        <f aca="false">H55/3600</f>
        <v>0.196277777777778</v>
      </c>
      <c r="L55" s="66" t="n">
        <v>5380.0592</v>
      </c>
      <c r="M55" s="67" t="n">
        <v>43.2386</v>
      </c>
      <c r="N55" s="67" t="n">
        <v>45.4107</v>
      </c>
      <c r="O55" s="67" t="n">
        <v>45.1975</v>
      </c>
      <c r="P55" s="67" t="n">
        <v>706.89</v>
      </c>
      <c r="Q55" s="67" t="n">
        <v>12.14</v>
      </c>
      <c r="R55" s="47" t="n">
        <f aca="false">P55/3600</f>
        <v>0.19635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3195.7992</v>
      </c>
      <c r="E56" s="69" t="n">
        <v>39.576</v>
      </c>
      <c r="F56" s="69" t="n">
        <v>42.3366</v>
      </c>
      <c r="G56" s="69" t="n">
        <v>41.8967</v>
      </c>
      <c r="H56" s="69" t="n">
        <v>658.3</v>
      </c>
      <c r="I56" s="69" t="n">
        <v>10.531</v>
      </c>
      <c r="J56" s="53" t="n">
        <f aca="false">H56/3600</f>
        <v>0.182861111111111</v>
      </c>
      <c r="L56" s="68" t="n">
        <v>3195.8072</v>
      </c>
      <c r="M56" s="69" t="n">
        <v>39.576</v>
      </c>
      <c r="N56" s="69" t="n">
        <v>42.336</v>
      </c>
      <c r="O56" s="69" t="n">
        <v>41.8968</v>
      </c>
      <c r="P56" s="69" t="n">
        <v>658.46</v>
      </c>
      <c r="Q56" s="69" t="n">
        <v>10.31</v>
      </c>
      <c r="R56" s="53" t="n">
        <f aca="false">P56/3600</f>
        <v>0.182905555555556</v>
      </c>
      <c r="S56" s="49"/>
      <c r="T56" s="55"/>
      <c r="U56" s="56"/>
      <c r="V56" s="56"/>
      <c r="W56" s="55"/>
      <c r="X56" s="56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4.0344</v>
      </c>
      <c r="E57" s="69" t="n">
        <v>36.1211</v>
      </c>
      <c r="F57" s="69" t="n">
        <v>40.029</v>
      </c>
      <c r="G57" s="69" t="n">
        <v>39.4551</v>
      </c>
      <c r="H57" s="69" t="n">
        <v>591.2</v>
      </c>
      <c r="I57" s="69" t="n">
        <v>9.296</v>
      </c>
      <c r="J57" s="53" t="n">
        <f aca="false">H57/3600</f>
        <v>0.164222222222222</v>
      </c>
      <c r="L57" s="68" t="n">
        <v>1824.0504</v>
      </c>
      <c r="M57" s="69" t="n">
        <v>36.121</v>
      </c>
      <c r="N57" s="69" t="n">
        <v>40.0295</v>
      </c>
      <c r="O57" s="69" t="n">
        <v>39.4548</v>
      </c>
      <c r="P57" s="69" t="n">
        <v>593.16</v>
      </c>
      <c r="Q57" s="69" t="n">
        <v>9.05</v>
      </c>
      <c r="R57" s="53" t="n">
        <f aca="false">P57/3600</f>
        <v>0.164766666666667</v>
      </c>
      <c r="S57" s="49"/>
      <c r="T57" s="55"/>
      <c r="U57" s="56"/>
      <c r="V57" s="56"/>
      <c r="W57" s="55"/>
      <c r="X57" s="56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4.0632</v>
      </c>
      <c r="E58" s="71" t="n">
        <v>32.9186</v>
      </c>
      <c r="F58" s="71" t="n">
        <v>38.4125</v>
      </c>
      <c r="G58" s="71" t="n">
        <v>37.6972</v>
      </c>
      <c r="H58" s="71" t="n">
        <v>544.4</v>
      </c>
      <c r="I58" s="71" t="n">
        <v>8.375</v>
      </c>
      <c r="J58" s="61" t="n">
        <f aca="false">H58/3600</f>
        <v>0.151222222222222</v>
      </c>
      <c r="L58" s="70" t="n">
        <v>1014.076</v>
      </c>
      <c r="M58" s="71" t="n">
        <v>32.9186</v>
      </c>
      <c r="N58" s="71" t="n">
        <v>38.4124</v>
      </c>
      <c r="O58" s="71" t="n">
        <v>37.6975</v>
      </c>
      <c r="P58" s="71" t="n">
        <v>544.5</v>
      </c>
      <c r="Q58" s="71" t="n">
        <v>8.33</v>
      </c>
      <c r="R58" s="61" t="n">
        <f aca="false">P58/3600</f>
        <v>0.15125</v>
      </c>
      <c r="S58" s="49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6" t="n">
        <v>13246.1416</v>
      </c>
      <c r="E59" s="67" t="n">
        <v>41.3097</v>
      </c>
      <c r="F59" s="67" t="n">
        <v>43.38</v>
      </c>
      <c r="G59" s="67" t="n">
        <v>44.3117</v>
      </c>
      <c r="H59" s="67" t="n">
        <v>1018.32</v>
      </c>
      <c r="I59" s="67" t="n">
        <v>18.453</v>
      </c>
      <c r="J59" s="47" t="n">
        <f aca="false">H59/3600</f>
        <v>0.282866666666667</v>
      </c>
      <c r="L59" s="66" t="n">
        <v>13246.5232</v>
      </c>
      <c r="M59" s="67" t="n">
        <v>41.3099</v>
      </c>
      <c r="N59" s="67" t="n">
        <v>43.381</v>
      </c>
      <c r="O59" s="67" t="n">
        <v>44.3113</v>
      </c>
      <c r="P59" s="67" t="n">
        <v>1022.12</v>
      </c>
      <c r="Q59" s="67" t="n">
        <v>18.08</v>
      </c>
      <c r="R59" s="47" t="n">
        <f aca="false">P59/3600</f>
        <v>0.2839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35.9768</v>
      </c>
      <c r="E60" s="69" t="n">
        <v>36.9047</v>
      </c>
      <c r="F60" s="69" t="n">
        <v>40.673</v>
      </c>
      <c r="G60" s="69" t="n">
        <v>41.7323</v>
      </c>
      <c r="H60" s="69" t="n">
        <v>866.64</v>
      </c>
      <c r="I60" s="69" t="n">
        <v>16.343</v>
      </c>
      <c r="J60" s="53" t="n">
        <f aca="false">H60/3600</f>
        <v>0.240733333333333</v>
      </c>
      <c r="L60" s="68" t="n">
        <v>8436.0504</v>
      </c>
      <c r="M60" s="69" t="n">
        <v>36.9049</v>
      </c>
      <c r="N60" s="69" t="n">
        <v>40.6729</v>
      </c>
      <c r="O60" s="69" t="n">
        <v>41.7328</v>
      </c>
      <c r="P60" s="69" t="n">
        <v>868.06</v>
      </c>
      <c r="Q60" s="69" t="n">
        <v>16.11</v>
      </c>
      <c r="R60" s="53" t="n">
        <f aca="false">P60/3600</f>
        <v>0.241127777777778</v>
      </c>
      <c r="S60" s="49"/>
      <c r="T60" s="55"/>
      <c r="U60" s="56"/>
      <c r="V60" s="56"/>
      <c r="W60" s="55"/>
      <c r="X60" s="56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0.1656</v>
      </c>
      <c r="E61" s="69" t="n">
        <v>33.1221</v>
      </c>
      <c r="F61" s="69" t="n">
        <v>39.013</v>
      </c>
      <c r="G61" s="69" t="n">
        <v>39.9546</v>
      </c>
      <c r="H61" s="69" t="n">
        <v>795.6</v>
      </c>
      <c r="I61" s="69" t="n">
        <v>14.031</v>
      </c>
      <c r="J61" s="53" t="n">
        <f aca="false">H61/3600</f>
        <v>0.221</v>
      </c>
      <c r="L61" s="68" t="n">
        <v>5180.1024</v>
      </c>
      <c r="M61" s="69" t="n">
        <v>33.1221</v>
      </c>
      <c r="N61" s="69" t="n">
        <v>39.012</v>
      </c>
      <c r="O61" s="69" t="n">
        <v>39.9543</v>
      </c>
      <c r="P61" s="69" t="n">
        <v>799.53</v>
      </c>
      <c r="Q61" s="69" t="n">
        <v>13.76</v>
      </c>
      <c r="R61" s="53" t="n">
        <f aca="false">P61/3600</f>
        <v>0.222091666666667</v>
      </c>
      <c r="S61" s="49"/>
      <c r="T61" s="55"/>
      <c r="U61" s="56"/>
      <c r="V61" s="56"/>
      <c r="W61" s="55"/>
      <c r="X61" s="56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6.6696</v>
      </c>
      <c r="E62" s="71" t="n">
        <v>29.6412</v>
      </c>
      <c r="F62" s="71" t="n">
        <v>37.9237</v>
      </c>
      <c r="G62" s="71" t="n">
        <v>38.7402</v>
      </c>
      <c r="H62" s="71" t="n">
        <v>730.08</v>
      </c>
      <c r="I62" s="71" t="n">
        <v>12.187</v>
      </c>
      <c r="J62" s="61" t="n">
        <f aca="false">H62/3600</f>
        <v>0.2028</v>
      </c>
      <c r="L62" s="70" t="n">
        <v>3076.568</v>
      </c>
      <c r="M62" s="71" t="n">
        <v>29.6412</v>
      </c>
      <c r="N62" s="71" t="n">
        <v>37.9218</v>
      </c>
      <c r="O62" s="71" t="n">
        <v>38.74</v>
      </c>
      <c r="P62" s="71" t="n">
        <v>732.03</v>
      </c>
      <c r="Q62" s="71" t="n">
        <v>11.9</v>
      </c>
      <c r="R62" s="61" t="n">
        <f aca="false">P62/3600</f>
        <v>0.203341666666667</v>
      </c>
      <c r="S62" s="49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6" t="n">
        <v>11628.2232</v>
      </c>
      <c r="E63" s="67" t="n">
        <v>41.1882</v>
      </c>
      <c r="F63" s="67" t="n">
        <v>42.3414</v>
      </c>
      <c r="G63" s="67" t="n">
        <v>43.0701</v>
      </c>
      <c r="H63" s="67" t="n">
        <v>784.6</v>
      </c>
      <c r="I63" s="67" t="n">
        <v>17.187</v>
      </c>
      <c r="J63" s="47" t="n">
        <f aca="false">H63/3600</f>
        <v>0.217944444444444</v>
      </c>
      <c r="L63" s="66" t="n">
        <v>11628.5032</v>
      </c>
      <c r="M63" s="67" t="n">
        <v>41.1885</v>
      </c>
      <c r="N63" s="67" t="n">
        <v>42.3417</v>
      </c>
      <c r="O63" s="67" t="n">
        <v>43.068</v>
      </c>
      <c r="P63" s="67" t="n">
        <v>784.75</v>
      </c>
      <c r="Q63" s="67" t="n">
        <v>16.94</v>
      </c>
      <c r="R63" s="47" t="n">
        <f aca="false">P63/3600</f>
        <v>0.21798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73.2072</v>
      </c>
      <c r="E64" s="69" t="n">
        <v>36.8543</v>
      </c>
      <c r="F64" s="69" t="n">
        <v>39.221</v>
      </c>
      <c r="G64" s="69" t="n">
        <v>39.7387</v>
      </c>
      <c r="H64" s="69" t="n">
        <v>706.6</v>
      </c>
      <c r="I64" s="69" t="n">
        <v>14.687</v>
      </c>
      <c r="J64" s="53" t="n">
        <f aca="false">H64/3600</f>
        <v>0.196277777777778</v>
      </c>
      <c r="L64" s="68" t="n">
        <v>7173.4256</v>
      </c>
      <c r="M64" s="69" t="n">
        <v>36.8547</v>
      </c>
      <c r="N64" s="69" t="n">
        <v>39.2204</v>
      </c>
      <c r="O64" s="69" t="n">
        <v>39.7385</v>
      </c>
      <c r="P64" s="69" t="n">
        <v>709.68</v>
      </c>
      <c r="Q64" s="69" t="n">
        <v>14.65</v>
      </c>
      <c r="R64" s="53" t="n">
        <f aca="false">P64/3600</f>
        <v>0.197133333333333</v>
      </c>
      <c r="S64" s="49"/>
      <c r="T64" s="55"/>
      <c r="U64" s="56"/>
      <c r="V64" s="56"/>
      <c r="W64" s="55"/>
      <c r="X64" s="56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75.1384</v>
      </c>
      <c r="E65" s="69" t="n">
        <v>32.8654</v>
      </c>
      <c r="F65" s="69" t="n">
        <v>36.9702</v>
      </c>
      <c r="G65" s="69" t="n">
        <v>37.4224</v>
      </c>
      <c r="H65" s="69" t="n">
        <v>625.5</v>
      </c>
      <c r="I65" s="69" t="n">
        <v>12.375</v>
      </c>
      <c r="J65" s="53" t="n">
        <f aca="false">H65/3600</f>
        <v>0.17375</v>
      </c>
      <c r="L65" s="68" t="n">
        <v>4075.184</v>
      </c>
      <c r="M65" s="69" t="n">
        <v>32.8656</v>
      </c>
      <c r="N65" s="69" t="n">
        <v>36.9702</v>
      </c>
      <c r="O65" s="69" t="n">
        <v>37.4225</v>
      </c>
      <c r="P65" s="69" t="n">
        <v>625.82</v>
      </c>
      <c r="Q65" s="69" t="n">
        <v>11.97</v>
      </c>
      <c r="R65" s="53" t="n">
        <f aca="false">P65/3600</f>
        <v>0.173838888888889</v>
      </c>
      <c r="S65" s="49"/>
      <c r="T65" s="55"/>
      <c r="U65" s="56"/>
      <c r="V65" s="56"/>
      <c r="W65" s="55"/>
      <c r="X65" s="56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097.4696</v>
      </c>
      <c r="E66" s="71" t="n">
        <v>29.3182</v>
      </c>
      <c r="F66" s="71" t="n">
        <v>35.4439</v>
      </c>
      <c r="G66" s="71" t="n">
        <v>35.8594</v>
      </c>
      <c r="H66" s="71" t="n">
        <v>567.8</v>
      </c>
      <c r="I66" s="71" t="n">
        <v>10.453</v>
      </c>
      <c r="J66" s="61" t="n">
        <f aca="false">H66/3600</f>
        <v>0.157722222222222</v>
      </c>
      <c r="L66" s="70" t="n">
        <v>2097.4824</v>
      </c>
      <c r="M66" s="71" t="n">
        <v>29.3182</v>
      </c>
      <c r="N66" s="71" t="n">
        <v>35.4439</v>
      </c>
      <c r="O66" s="71" t="n">
        <v>35.8596</v>
      </c>
      <c r="P66" s="71" t="n">
        <v>569.8</v>
      </c>
      <c r="Q66" s="71" t="n">
        <v>10.21</v>
      </c>
      <c r="R66" s="61" t="n">
        <f aca="false">P66/3600</f>
        <v>0.158277777777778</v>
      </c>
      <c r="S66" s="49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6" t="n">
        <v>4553.5216</v>
      </c>
      <c r="E67" s="67" t="n">
        <v>42.7692</v>
      </c>
      <c r="F67" s="67" t="n">
        <v>43.4852</v>
      </c>
      <c r="G67" s="67" t="n">
        <v>44.3045</v>
      </c>
      <c r="H67" s="67" t="n">
        <v>461.4</v>
      </c>
      <c r="I67" s="67" t="n">
        <v>11.15</v>
      </c>
      <c r="J67" s="47" t="n">
        <f aca="false">H67/3600</f>
        <v>0.128166666666667</v>
      </c>
      <c r="L67" s="66" t="n">
        <v>4553.328</v>
      </c>
      <c r="M67" s="67" t="n">
        <v>42.7686</v>
      </c>
      <c r="N67" s="67" t="n">
        <v>43.4852</v>
      </c>
      <c r="O67" s="67" t="n">
        <v>44.3044</v>
      </c>
      <c r="P67" s="67" t="n">
        <v>463.69</v>
      </c>
      <c r="Q67" s="67" t="n">
        <v>11.08</v>
      </c>
      <c r="R67" s="47" t="n">
        <f aca="false">P67/3600</f>
        <v>0.12880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41.4856</v>
      </c>
      <c r="E68" s="69" t="n">
        <v>38.6831</v>
      </c>
      <c r="F68" s="69" t="n">
        <v>40.0819</v>
      </c>
      <c r="G68" s="69" t="n">
        <v>41.3067</v>
      </c>
      <c r="H68" s="69" t="n">
        <v>422.1</v>
      </c>
      <c r="I68" s="69" t="n">
        <v>10.44</v>
      </c>
      <c r="J68" s="53" t="n">
        <f aca="false">H68/3600</f>
        <v>0.11725</v>
      </c>
      <c r="L68" s="68" t="n">
        <v>2741.6536</v>
      </c>
      <c r="M68" s="69" t="n">
        <v>38.6834</v>
      </c>
      <c r="N68" s="69" t="n">
        <v>40.0819</v>
      </c>
      <c r="O68" s="69" t="n">
        <v>41.3071</v>
      </c>
      <c r="P68" s="69" t="n">
        <v>423.58</v>
      </c>
      <c r="Q68" s="69" t="n">
        <v>10.17</v>
      </c>
      <c r="R68" s="53" t="n">
        <f aca="false">P68/3600</f>
        <v>0.117661111111111</v>
      </c>
      <c r="S68" s="49"/>
      <c r="T68" s="55"/>
      <c r="U68" s="56"/>
      <c r="V68" s="56"/>
      <c r="W68" s="55"/>
      <c r="X68" s="56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0.8464</v>
      </c>
      <c r="E69" s="69" t="n">
        <v>34.7662</v>
      </c>
      <c r="F69" s="69" t="n">
        <v>37.8741</v>
      </c>
      <c r="G69" s="69" t="n">
        <v>39.0311</v>
      </c>
      <c r="H69" s="69" t="n">
        <v>380.94</v>
      </c>
      <c r="I69" s="69" t="n">
        <v>8.25</v>
      </c>
      <c r="J69" s="53" t="n">
        <f aca="false">H69/3600</f>
        <v>0.105816666666667</v>
      </c>
      <c r="L69" s="68" t="n">
        <v>1500.8664</v>
      </c>
      <c r="M69" s="69" t="n">
        <v>34.7664</v>
      </c>
      <c r="N69" s="69" t="n">
        <v>37.8741</v>
      </c>
      <c r="O69" s="69" t="n">
        <v>39.0311</v>
      </c>
      <c r="P69" s="69" t="n">
        <v>381.56</v>
      </c>
      <c r="Q69" s="69" t="n">
        <v>8.06</v>
      </c>
      <c r="R69" s="53" t="n">
        <f aca="false">P69/3600</f>
        <v>0.105988888888889</v>
      </c>
      <c r="S69" s="49"/>
      <c r="T69" s="55"/>
      <c r="U69" s="56"/>
      <c r="V69" s="56"/>
      <c r="W69" s="55"/>
      <c r="X69" s="56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8312</v>
      </c>
      <c r="E70" s="71" t="n">
        <v>31.433</v>
      </c>
      <c r="F70" s="71" t="n">
        <v>36.2946</v>
      </c>
      <c r="G70" s="71" t="n">
        <v>37.3082</v>
      </c>
      <c r="H70" s="71" t="n">
        <v>348.18</v>
      </c>
      <c r="I70" s="71" t="n">
        <v>7.99</v>
      </c>
      <c r="J70" s="61" t="n">
        <f aca="false">H70/3600</f>
        <v>0.0967166666666667</v>
      </c>
      <c r="L70" s="70" t="n">
        <v>755.8192</v>
      </c>
      <c r="M70" s="71" t="n">
        <v>31.433</v>
      </c>
      <c r="N70" s="71" t="n">
        <v>36.2946</v>
      </c>
      <c r="O70" s="71" t="n">
        <v>37.308</v>
      </c>
      <c r="P70" s="71" t="n">
        <v>349.1</v>
      </c>
      <c r="Q70" s="71" t="n">
        <v>7.78</v>
      </c>
      <c r="R70" s="61" t="n">
        <f aca="false">P70/3600</f>
        <v>0.0969722222222222</v>
      </c>
      <c r="S70" s="49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465.2912</v>
      </c>
      <c r="E71" s="67" t="n">
        <v>44.9529</v>
      </c>
      <c r="F71" s="67" t="n">
        <v>47.6276</v>
      </c>
      <c r="G71" s="67" t="n">
        <v>48.5796</v>
      </c>
      <c r="H71" s="67" t="n">
        <v>7179.36</v>
      </c>
      <c r="I71" s="67" t="n">
        <v>104.343</v>
      </c>
      <c r="J71" s="47" t="n">
        <f aca="false">H71/3600</f>
        <v>1.99426666666667</v>
      </c>
      <c r="L71" s="66" t="n">
        <v>21464.9256</v>
      </c>
      <c r="M71" s="67" t="n">
        <v>44.953</v>
      </c>
      <c r="N71" s="67" t="n">
        <v>47.6273</v>
      </c>
      <c r="O71" s="67" t="n">
        <v>48.5726</v>
      </c>
      <c r="P71" s="67" t="n">
        <v>7184.3</v>
      </c>
      <c r="Q71" s="67" t="n">
        <v>103.96</v>
      </c>
      <c r="R71" s="47" t="n">
        <f aca="false">P71/3600</f>
        <v>1.9956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12545.4432</v>
      </c>
      <c r="E72" s="69" t="n">
        <v>42.5311</v>
      </c>
      <c r="F72" s="69" t="n">
        <v>45.8879</v>
      </c>
      <c r="G72" s="69" t="n">
        <v>46.5916</v>
      </c>
      <c r="H72" s="69" t="n">
        <v>6716.16</v>
      </c>
      <c r="I72" s="69" t="n">
        <v>95.515</v>
      </c>
      <c r="J72" s="53" t="n">
        <f aca="false">H72/3600</f>
        <v>1.8656</v>
      </c>
      <c r="L72" s="68" t="n">
        <v>12545.5648</v>
      </c>
      <c r="M72" s="69" t="n">
        <v>42.5311</v>
      </c>
      <c r="N72" s="69" t="n">
        <v>45.8882</v>
      </c>
      <c r="O72" s="69" t="n">
        <v>46.5917</v>
      </c>
      <c r="P72" s="69" t="n">
        <v>6737.55</v>
      </c>
      <c r="Q72" s="69" t="n">
        <v>94.4</v>
      </c>
      <c r="R72" s="53" t="n">
        <f aca="false">P72/3600</f>
        <v>1.87154166666667</v>
      </c>
      <c r="S72" s="49"/>
      <c r="T72" s="55"/>
      <c r="U72" s="56"/>
      <c r="V72" s="56"/>
      <c r="W72" s="55"/>
      <c r="X72" s="56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73.712</v>
      </c>
      <c r="E73" s="69" t="n">
        <v>39.8349</v>
      </c>
      <c r="F73" s="69" t="n">
        <v>44.1969</v>
      </c>
      <c r="G73" s="69" t="n">
        <v>44.7704</v>
      </c>
      <c r="H73" s="69" t="n">
        <v>6131.16</v>
      </c>
      <c r="I73" s="69" t="n">
        <v>89.125</v>
      </c>
      <c r="J73" s="53" t="n">
        <f aca="false">H73/3600</f>
        <v>1.7031</v>
      </c>
      <c r="L73" s="68" t="n">
        <v>7473.8448</v>
      </c>
      <c r="M73" s="69" t="n">
        <v>39.8347</v>
      </c>
      <c r="N73" s="69" t="n">
        <v>44.1984</v>
      </c>
      <c r="O73" s="69" t="n">
        <v>44.7706</v>
      </c>
      <c r="P73" s="69" t="n">
        <v>6159.81</v>
      </c>
      <c r="Q73" s="69" t="n">
        <v>87</v>
      </c>
      <c r="R73" s="53" t="n">
        <f aca="false">P73/3600</f>
        <v>1.71105833333333</v>
      </c>
      <c r="S73" s="49"/>
      <c r="T73" s="55"/>
      <c r="U73" s="56"/>
      <c r="V73" s="56"/>
      <c r="W73" s="55"/>
      <c r="X73" s="56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490.1968</v>
      </c>
      <c r="E74" s="71" t="n">
        <v>36.9106</v>
      </c>
      <c r="F74" s="71" t="n">
        <v>42.962</v>
      </c>
      <c r="G74" s="71" t="n">
        <v>43.4033</v>
      </c>
      <c r="H74" s="71" t="n">
        <v>5902.44</v>
      </c>
      <c r="I74" s="71" t="n">
        <v>83.078</v>
      </c>
      <c r="J74" s="61" t="n">
        <f aca="false">H74/3600</f>
        <v>1.63956666666667</v>
      </c>
      <c r="L74" s="70" t="n">
        <v>4491.0448</v>
      </c>
      <c r="M74" s="71" t="n">
        <v>36.911</v>
      </c>
      <c r="N74" s="71" t="n">
        <v>42.9638</v>
      </c>
      <c r="O74" s="71" t="n">
        <v>43.4096</v>
      </c>
      <c r="P74" s="71" t="n">
        <v>5917.92</v>
      </c>
      <c r="Q74" s="71" t="n">
        <v>82.99</v>
      </c>
      <c r="R74" s="61" t="n">
        <f aca="false">P74/3600</f>
        <v>1.64386666666667</v>
      </c>
      <c r="S74" s="49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22292.5096</v>
      </c>
      <c r="E75" s="67" t="n">
        <v>44.9052</v>
      </c>
      <c r="F75" s="67" t="n">
        <v>48.8748</v>
      </c>
      <c r="G75" s="67" t="n">
        <v>48.8556</v>
      </c>
      <c r="H75" s="67" t="n">
        <v>7119.36</v>
      </c>
      <c r="I75" s="67" t="n">
        <v>102.343</v>
      </c>
      <c r="J75" s="47" t="n">
        <f aca="false">H75/3600</f>
        <v>1.9776</v>
      </c>
      <c r="L75" s="66" t="n">
        <v>22292.6072</v>
      </c>
      <c r="M75" s="67" t="n">
        <v>44.9052</v>
      </c>
      <c r="N75" s="67" t="n">
        <v>48.8767</v>
      </c>
      <c r="O75" s="67" t="n">
        <v>48.8569</v>
      </c>
      <c r="P75" s="67" t="n">
        <v>7132.61</v>
      </c>
      <c r="Q75" s="67" t="n">
        <v>101.39</v>
      </c>
      <c r="R75" s="47" t="n">
        <f aca="false">P75/3600</f>
        <v>1.98128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548.8896</v>
      </c>
      <c r="E76" s="69" t="n">
        <v>42.4855</v>
      </c>
      <c r="F76" s="69" t="n">
        <v>47.0859</v>
      </c>
      <c r="G76" s="69" t="n">
        <v>46.4204</v>
      </c>
      <c r="H76" s="69" t="n">
        <v>6496.8</v>
      </c>
      <c r="I76" s="69" t="n">
        <v>92.921</v>
      </c>
      <c r="J76" s="53" t="n">
        <f aca="false">H76/3600</f>
        <v>1.80466666666667</v>
      </c>
      <c r="L76" s="68" t="n">
        <v>13548.9328</v>
      </c>
      <c r="M76" s="69" t="n">
        <v>42.4851</v>
      </c>
      <c r="N76" s="69" t="n">
        <v>47.0881</v>
      </c>
      <c r="O76" s="69" t="n">
        <v>46.4231</v>
      </c>
      <c r="P76" s="69" t="n">
        <v>6516.07</v>
      </c>
      <c r="Q76" s="69" t="n">
        <v>90.95</v>
      </c>
      <c r="R76" s="53" t="n">
        <f aca="false">P76/3600</f>
        <v>1.81001944444444</v>
      </c>
      <c r="S76" s="49"/>
      <c r="T76" s="55"/>
      <c r="U76" s="56"/>
      <c r="V76" s="56"/>
      <c r="W76" s="55"/>
      <c r="X76" s="56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60.968</v>
      </c>
      <c r="E77" s="69" t="n">
        <v>39.7073</v>
      </c>
      <c r="F77" s="69" t="n">
        <v>45.8016</v>
      </c>
      <c r="G77" s="69" t="n">
        <v>44.2673</v>
      </c>
      <c r="H77" s="69" t="n">
        <v>6099.36</v>
      </c>
      <c r="I77" s="69" t="n">
        <v>86.625</v>
      </c>
      <c r="J77" s="53" t="n">
        <f aca="false">H77/3600</f>
        <v>1.69426666666667</v>
      </c>
      <c r="L77" s="68" t="n">
        <v>8361.644</v>
      </c>
      <c r="M77" s="69" t="n">
        <v>39.7068</v>
      </c>
      <c r="N77" s="69" t="n">
        <v>45.8067</v>
      </c>
      <c r="O77" s="69" t="n">
        <v>44.2697</v>
      </c>
      <c r="P77" s="69" t="n">
        <v>6122.62</v>
      </c>
      <c r="Q77" s="69" t="n">
        <v>83.92</v>
      </c>
      <c r="R77" s="53" t="n">
        <f aca="false">P77/3600</f>
        <v>1.70072777777778</v>
      </c>
      <c r="S77" s="49"/>
      <c r="T77" s="55"/>
      <c r="U77" s="56"/>
      <c r="V77" s="56"/>
      <c r="W77" s="55"/>
      <c r="X77" s="56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06.8528</v>
      </c>
      <c r="E78" s="71" t="n">
        <v>36.5786</v>
      </c>
      <c r="F78" s="71" t="n">
        <v>44.7452</v>
      </c>
      <c r="G78" s="71" t="n">
        <v>42.7235</v>
      </c>
      <c r="H78" s="71" t="n">
        <v>5733.72</v>
      </c>
      <c r="I78" s="71" t="n">
        <v>84.546</v>
      </c>
      <c r="J78" s="61" t="n">
        <f aca="false">H78/3600</f>
        <v>1.5927</v>
      </c>
      <c r="L78" s="70" t="n">
        <v>5007.092</v>
      </c>
      <c r="M78" s="71" t="n">
        <v>36.5778</v>
      </c>
      <c r="N78" s="71" t="n">
        <v>44.7458</v>
      </c>
      <c r="O78" s="71" t="n">
        <v>42.7319</v>
      </c>
      <c r="P78" s="71" t="n">
        <v>5736.78</v>
      </c>
      <c r="Q78" s="71" t="n">
        <v>82.29</v>
      </c>
      <c r="R78" s="61" t="n">
        <f aca="false">P78/3600</f>
        <v>1.59355</v>
      </c>
      <c r="S78" s="49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23685.416</v>
      </c>
      <c r="E79" s="67" t="n">
        <v>44.9234</v>
      </c>
      <c r="F79" s="67" t="n">
        <v>48.9753</v>
      </c>
      <c r="G79" s="67" t="n">
        <v>49.1783</v>
      </c>
      <c r="H79" s="67" t="n">
        <v>7006.8</v>
      </c>
      <c r="I79" s="67" t="n">
        <v>106.875</v>
      </c>
      <c r="J79" s="47" t="n">
        <f aca="false">H79/3600</f>
        <v>1.94633333333333</v>
      </c>
      <c r="L79" s="66" t="n">
        <v>23685.7304</v>
      </c>
      <c r="M79" s="67" t="n">
        <v>44.9238</v>
      </c>
      <c r="N79" s="67" t="n">
        <v>48.9771</v>
      </c>
      <c r="O79" s="67" t="n">
        <v>49.1769</v>
      </c>
      <c r="P79" s="67" t="n">
        <v>7033.32</v>
      </c>
      <c r="Q79" s="67" t="n">
        <v>104.23</v>
      </c>
      <c r="R79" s="47" t="n">
        <f aca="false">P79/3600</f>
        <v>1.953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29.0328</v>
      </c>
      <c r="E80" s="69" t="n">
        <v>42.147</v>
      </c>
      <c r="F80" s="69" t="n">
        <v>46.8572</v>
      </c>
      <c r="G80" s="69" t="n">
        <v>47.0762</v>
      </c>
      <c r="H80" s="69" t="n">
        <v>6551.16</v>
      </c>
      <c r="I80" s="69" t="n">
        <v>96.187</v>
      </c>
      <c r="J80" s="53" t="n">
        <f aca="false">H80/3600</f>
        <v>1.81976666666667</v>
      </c>
      <c r="L80" s="68" t="n">
        <v>13629.0088</v>
      </c>
      <c r="M80" s="69" t="n">
        <v>42.1467</v>
      </c>
      <c r="N80" s="69" t="n">
        <v>46.8564</v>
      </c>
      <c r="O80" s="69" t="n">
        <v>47.0772</v>
      </c>
      <c r="P80" s="69" t="n">
        <v>6573.14</v>
      </c>
      <c r="Q80" s="69" t="n">
        <v>94.27</v>
      </c>
      <c r="R80" s="53" t="n">
        <f aca="false">P80/3600</f>
        <v>1.82587222222222</v>
      </c>
      <c r="S80" s="49"/>
      <c r="T80" s="72"/>
      <c r="U80" s="34"/>
      <c r="V80" s="34"/>
      <c r="W80" s="72"/>
      <c r="X80" s="3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781.8864</v>
      </c>
      <c r="E81" s="69" t="n">
        <v>39.3112</v>
      </c>
      <c r="F81" s="69" t="n">
        <v>45.0402</v>
      </c>
      <c r="G81" s="69" t="n">
        <v>45.2087</v>
      </c>
      <c r="H81" s="69" t="n">
        <v>6106.8</v>
      </c>
      <c r="I81" s="69" t="n">
        <v>88.421</v>
      </c>
      <c r="J81" s="53" t="n">
        <f aca="false">H81/3600</f>
        <v>1.69633333333333</v>
      </c>
      <c r="L81" s="68" t="n">
        <v>7781.8072</v>
      </c>
      <c r="M81" s="69" t="n">
        <v>39.3106</v>
      </c>
      <c r="N81" s="69" t="n">
        <v>45.0394</v>
      </c>
      <c r="O81" s="69" t="n">
        <v>45.213</v>
      </c>
      <c r="P81" s="69" t="n">
        <v>6121.48</v>
      </c>
      <c r="Q81" s="69" t="n">
        <v>87.42</v>
      </c>
      <c r="R81" s="53" t="n">
        <f aca="false">P81/3600</f>
        <v>1.70041111111111</v>
      </c>
      <c r="S81" s="49"/>
      <c r="T81" s="72"/>
      <c r="U81" s="34"/>
      <c r="V81" s="34"/>
      <c r="W81" s="72"/>
      <c r="X81" s="34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03.108</v>
      </c>
      <c r="E82" s="71" t="n">
        <v>36.4872</v>
      </c>
      <c r="F82" s="71" t="n">
        <v>43.5909</v>
      </c>
      <c r="G82" s="71" t="n">
        <v>43.7561</v>
      </c>
      <c r="H82" s="71" t="n">
        <v>5801.16</v>
      </c>
      <c r="I82" s="71" t="n">
        <v>82.812</v>
      </c>
      <c r="J82" s="61" t="n">
        <f aca="false">H82/3600</f>
        <v>1.61143333333333</v>
      </c>
      <c r="L82" s="70" t="n">
        <v>4403.1568</v>
      </c>
      <c r="M82" s="71" t="n">
        <v>36.4871</v>
      </c>
      <c r="N82" s="71" t="n">
        <v>43.591</v>
      </c>
      <c r="O82" s="71" t="n">
        <v>43.7557</v>
      </c>
      <c r="P82" s="71" t="n">
        <v>5807.31</v>
      </c>
      <c r="Q82" s="71" t="n">
        <v>82.73</v>
      </c>
      <c r="R82" s="61" t="n">
        <f aca="false">P82/3600</f>
        <v>1.61314166666667</v>
      </c>
      <c r="S82" s="4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80" t="n">
        <f aca="false">GEOMEAN(I3:I82)</f>
        <v>63.3615982162127</v>
      </c>
      <c r="J89" s="80" t="n">
        <f aca="false">GEOMEAN(J3:J82)</f>
        <v>1.10517023658779</v>
      </c>
      <c r="Q89" s="80" t="n">
        <f aca="false">GEOMEAN(Q3:Q82)</f>
        <v>62.3601864531677</v>
      </c>
      <c r="R89" s="80" t="n">
        <f aca="false">GEOMEAN(R3:R82)</f>
        <v>1.10787023980648</v>
      </c>
    </row>
    <row r="90" customFormat="false" ht="12" hidden="false" customHeight="false" outlineLevel="0" collapsed="false">
      <c r="B90" s="1" t="s">
        <v>84</v>
      </c>
      <c r="Q90" s="81" t="n">
        <f aca="false">Q89/I89</f>
        <v>0.984195288767372</v>
      </c>
      <c r="R90" s="81" t="n">
        <f aca="false">R89/J89</f>
        <v>1.00244306544757</v>
      </c>
    </row>
    <row r="91" customFormat="false" ht="12" hidden="false" customHeight="false" outlineLevel="0" collapsed="false">
      <c r="B91" s="1" t="s">
        <v>85</v>
      </c>
      <c r="I91" s="80" t="n">
        <f aca="false">SUM(I3:I82)/3600</f>
        <v>2.10271416666667</v>
      </c>
      <c r="J91" s="80" t="n">
        <f aca="false">SUM(J3:J82)</f>
        <v>141.147719444444</v>
      </c>
      <c r="Q91" s="80" t="n">
        <f aca="false">SUM(Q3:Q82)/3600</f>
        <v>2.06793888888889</v>
      </c>
      <c r="R91" s="80" t="n">
        <f aca="false">SUM(R3:R82)</f>
        <v>141.486330555556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22"/>
      <c r="T2" s="32" t="s">
        <v>4</v>
      </c>
      <c r="U2" s="33" t="s">
        <v>5</v>
      </c>
      <c r="V2" s="43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6" t="n">
        <v>106877.0736</v>
      </c>
      <c r="E3" s="67" t="n">
        <v>43.3718</v>
      </c>
      <c r="F3" s="67" t="n">
        <v>42.9252</v>
      </c>
      <c r="G3" s="67" t="n">
        <v>44.7895</v>
      </c>
      <c r="H3" s="67" t="n">
        <v>4936.37</v>
      </c>
      <c r="I3" s="67" t="n">
        <v>112.25</v>
      </c>
      <c r="J3" s="47" t="n">
        <f aca="false">H3/3600</f>
        <v>1.37121388888889</v>
      </c>
      <c r="L3" s="44" t="n">
        <v>106877.2336</v>
      </c>
      <c r="M3" s="45" t="n">
        <v>43.3718</v>
      </c>
      <c r="N3" s="45" t="n">
        <v>42.9248</v>
      </c>
      <c r="O3" s="45" t="n">
        <v>44.7896</v>
      </c>
      <c r="P3" s="45" t="n">
        <v>4952.76</v>
      </c>
      <c r="Q3" s="45" t="n">
        <v>110.23</v>
      </c>
      <c r="R3" s="48" t="n">
        <f aca="false">P3/3600</f>
        <v>1.3757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8" t="n">
        <v>60226.6816</v>
      </c>
      <c r="E4" s="69" t="n">
        <v>40.1578</v>
      </c>
      <c r="F4" s="69" t="n">
        <v>40.4005</v>
      </c>
      <c r="G4" s="69" t="n">
        <v>42.3764</v>
      </c>
      <c r="H4" s="69" t="n">
        <v>6357.09</v>
      </c>
      <c r="I4" s="69" t="n">
        <v>102.116</v>
      </c>
      <c r="J4" s="53" t="n">
        <f aca="false">H4/3600</f>
        <v>1.76585833333333</v>
      </c>
      <c r="L4" s="50" t="n">
        <v>60226.9104</v>
      </c>
      <c r="M4" s="51" t="n">
        <v>40.1579</v>
      </c>
      <c r="N4" s="51" t="n">
        <v>40.4001</v>
      </c>
      <c r="O4" s="51" t="n">
        <v>42.3767</v>
      </c>
      <c r="P4" s="51" t="n">
        <v>6367.27</v>
      </c>
      <c r="Q4" s="51" t="n">
        <v>100.34</v>
      </c>
      <c r="R4" s="54" t="n">
        <f aca="false">P4/3600</f>
        <v>1.76868611111111</v>
      </c>
      <c r="S4" s="49"/>
      <c r="T4" s="72"/>
      <c r="U4" s="34"/>
      <c r="V4" s="73"/>
      <c r="W4" s="72"/>
      <c r="X4" s="34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4445.5104</v>
      </c>
      <c r="E5" s="69" t="n">
        <v>37.0817</v>
      </c>
      <c r="F5" s="69" t="n">
        <v>38.7255</v>
      </c>
      <c r="G5" s="69" t="n">
        <v>40.6875</v>
      </c>
      <c r="H5" s="69" t="n">
        <v>6173.14</v>
      </c>
      <c r="I5" s="69" t="n">
        <v>87.554</v>
      </c>
      <c r="J5" s="53" t="n">
        <f aca="false">H5/3600</f>
        <v>1.71476111111111</v>
      </c>
      <c r="L5" s="50" t="n">
        <v>34445.7152</v>
      </c>
      <c r="M5" s="51" t="n">
        <v>37.0817</v>
      </c>
      <c r="N5" s="51" t="n">
        <v>38.725</v>
      </c>
      <c r="O5" s="51" t="n">
        <v>40.6877</v>
      </c>
      <c r="P5" s="51" t="n">
        <v>6201.01</v>
      </c>
      <c r="Q5" s="51" t="n">
        <v>85.55</v>
      </c>
      <c r="R5" s="54" t="n">
        <f aca="false">P5/3600</f>
        <v>1.72250277777778</v>
      </c>
      <c r="S5" s="49"/>
      <c r="T5" s="72"/>
      <c r="U5" s="34"/>
      <c r="V5" s="73"/>
      <c r="W5" s="72"/>
      <c r="X5" s="34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9616.584</v>
      </c>
      <c r="E6" s="71" t="n">
        <v>34.0439</v>
      </c>
      <c r="F6" s="71" t="n">
        <v>37.5955</v>
      </c>
      <c r="G6" s="71" t="n">
        <v>39.5909</v>
      </c>
      <c r="H6" s="71" t="n">
        <v>4809.85</v>
      </c>
      <c r="I6" s="71" t="n">
        <v>80.013</v>
      </c>
      <c r="J6" s="61" t="n">
        <f aca="false">H6/3600</f>
        <v>1.33606944444444</v>
      </c>
      <c r="L6" s="58" t="n">
        <v>19616.9952</v>
      </c>
      <c r="M6" s="59" t="n">
        <v>34.0439</v>
      </c>
      <c r="N6" s="59" t="n">
        <v>37.5954</v>
      </c>
      <c r="O6" s="59" t="n">
        <v>39.5911</v>
      </c>
      <c r="P6" s="59" t="n">
        <v>4816.86</v>
      </c>
      <c r="Q6" s="59" t="n">
        <v>76.02</v>
      </c>
      <c r="R6" s="62" t="n">
        <f aca="false">P6/3600</f>
        <v>1.33801666666667</v>
      </c>
      <c r="S6" s="4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6" t="n">
        <v>109491.6208</v>
      </c>
      <c r="E7" s="67" t="n">
        <v>43.2414</v>
      </c>
      <c r="F7" s="67" t="n">
        <v>45.8264</v>
      </c>
      <c r="G7" s="67" t="n">
        <v>45.3674</v>
      </c>
      <c r="H7" s="67" t="n">
        <v>4258.23</v>
      </c>
      <c r="I7" s="67" t="n">
        <v>103.922</v>
      </c>
      <c r="J7" s="47" t="n">
        <f aca="false">H7/3600</f>
        <v>1.18284166666667</v>
      </c>
      <c r="L7" s="44" t="n">
        <v>109491.5552</v>
      </c>
      <c r="M7" s="45" t="n">
        <v>43.2414</v>
      </c>
      <c r="N7" s="45" t="n">
        <v>45.8264</v>
      </c>
      <c r="O7" s="45" t="n">
        <v>45.3674</v>
      </c>
      <c r="P7" s="45" t="n">
        <v>4266.81</v>
      </c>
      <c r="Q7" s="45" t="n">
        <v>100.55</v>
      </c>
      <c r="R7" s="48" t="n">
        <f aca="false">P7/3600</f>
        <v>1.18522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4288.5968</v>
      </c>
      <c r="E8" s="69" t="n">
        <v>39.8165</v>
      </c>
      <c r="F8" s="69" t="n">
        <v>43.6824</v>
      </c>
      <c r="G8" s="69" t="n">
        <v>43.7218</v>
      </c>
      <c r="H8" s="69" t="n">
        <v>4194.12</v>
      </c>
      <c r="I8" s="69" t="n">
        <v>98.109</v>
      </c>
      <c r="J8" s="53" t="n">
        <f aca="false">H8/3600</f>
        <v>1.16503333333333</v>
      </c>
      <c r="L8" s="50" t="n">
        <v>64289.1008</v>
      </c>
      <c r="M8" s="51" t="n">
        <v>39.8165</v>
      </c>
      <c r="N8" s="51" t="n">
        <v>43.6825</v>
      </c>
      <c r="O8" s="51" t="n">
        <v>43.722</v>
      </c>
      <c r="P8" s="51" t="n">
        <v>4203.77</v>
      </c>
      <c r="Q8" s="51" t="n">
        <v>96.99</v>
      </c>
      <c r="R8" s="54" t="n">
        <f aca="false">P8/3600</f>
        <v>1.16771388888889</v>
      </c>
      <c r="S8" s="49"/>
      <c r="T8" s="72"/>
      <c r="U8" s="34"/>
      <c r="V8" s="34"/>
      <c r="W8" s="72"/>
      <c r="X8" s="34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7400.1152</v>
      </c>
      <c r="E9" s="69" t="n">
        <v>36.7045</v>
      </c>
      <c r="F9" s="69" t="n">
        <v>41.9122</v>
      </c>
      <c r="G9" s="69" t="n">
        <v>42.2884</v>
      </c>
      <c r="H9" s="69" t="n">
        <v>3947.38</v>
      </c>
      <c r="I9" s="69" t="n">
        <v>97.728</v>
      </c>
      <c r="J9" s="53" t="n">
        <f aca="false">H9/3600</f>
        <v>1.09649444444444</v>
      </c>
      <c r="L9" s="50" t="n">
        <v>37400.6272</v>
      </c>
      <c r="M9" s="51" t="n">
        <v>36.7045</v>
      </c>
      <c r="N9" s="51" t="n">
        <v>41.912</v>
      </c>
      <c r="O9" s="51" t="n">
        <v>42.2893</v>
      </c>
      <c r="P9" s="51" t="n">
        <v>3958.96</v>
      </c>
      <c r="Q9" s="51" t="n">
        <v>94.18</v>
      </c>
      <c r="R9" s="54" t="n">
        <f aca="false">P9/3600</f>
        <v>1.09971111111111</v>
      </c>
      <c r="S9" s="49"/>
      <c r="T9" s="72"/>
      <c r="U9" s="82"/>
      <c r="V9" s="34"/>
      <c r="W9" s="72"/>
      <c r="X9" s="34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2356.7104</v>
      </c>
      <c r="E10" s="71" t="n">
        <v>33.8518</v>
      </c>
      <c r="F10" s="71" t="n">
        <v>40.5879</v>
      </c>
      <c r="G10" s="71" t="n">
        <v>41.2066</v>
      </c>
      <c r="H10" s="71" t="n">
        <v>3789.49</v>
      </c>
      <c r="I10" s="71" t="n">
        <v>86.505</v>
      </c>
      <c r="J10" s="61" t="n">
        <f aca="false">H10/3600</f>
        <v>1.05263611111111</v>
      </c>
      <c r="L10" s="58" t="n">
        <v>22356.2704</v>
      </c>
      <c r="M10" s="59" t="n">
        <v>33.8516</v>
      </c>
      <c r="N10" s="59" t="n">
        <v>40.5884</v>
      </c>
      <c r="O10" s="59" t="n">
        <v>41.2074</v>
      </c>
      <c r="P10" s="59" t="n">
        <v>3792.5</v>
      </c>
      <c r="Q10" s="59" t="n">
        <v>84.17</v>
      </c>
      <c r="R10" s="62" t="n">
        <f aca="false">P10/3600</f>
        <v>1.05347222222222</v>
      </c>
      <c r="S10" s="4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6" t="n">
        <v>392674.5472</v>
      </c>
      <c r="E11" s="67" t="n">
        <v>42.2681</v>
      </c>
      <c r="F11" s="67" t="n">
        <v>42.4492</v>
      </c>
      <c r="G11" s="67" t="n">
        <v>40.9403</v>
      </c>
      <c r="H11" s="67" t="n">
        <v>13265.2</v>
      </c>
      <c r="I11" s="67" t="n">
        <v>168.2</v>
      </c>
      <c r="J11" s="47" t="n">
        <f aca="false">H11/3600</f>
        <v>3.68477777777778</v>
      </c>
      <c r="L11" s="44" t="n">
        <v>392667.2032</v>
      </c>
      <c r="M11" s="45" t="n">
        <v>42.2681</v>
      </c>
      <c r="N11" s="45" t="n">
        <v>42.4472</v>
      </c>
      <c r="O11" s="45" t="n">
        <v>40.9375</v>
      </c>
      <c r="P11" s="45" t="n">
        <v>13298.5</v>
      </c>
      <c r="Q11" s="45" t="n">
        <v>166.95</v>
      </c>
      <c r="R11" s="48" t="n">
        <f aca="false">P11/3600</f>
        <v>3.694027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256623.5056</v>
      </c>
      <c r="E12" s="69" t="n">
        <v>38.6593</v>
      </c>
      <c r="F12" s="69" t="n">
        <v>39.8905</v>
      </c>
      <c r="G12" s="69" t="n">
        <v>37.7732</v>
      </c>
      <c r="H12" s="69" t="n">
        <v>12169.12</v>
      </c>
      <c r="I12" s="69" t="n">
        <v>149.608</v>
      </c>
      <c r="J12" s="53" t="n">
        <f aca="false">H12/3600</f>
        <v>3.38031111111111</v>
      </c>
      <c r="L12" s="50" t="n">
        <v>256614.4064</v>
      </c>
      <c r="M12" s="51" t="n">
        <v>38.6593</v>
      </c>
      <c r="N12" s="51" t="n">
        <v>39.8882</v>
      </c>
      <c r="O12" s="51" t="n">
        <v>37.7676</v>
      </c>
      <c r="P12" s="51" t="n">
        <v>12211.63</v>
      </c>
      <c r="Q12" s="51" t="n">
        <v>149.38</v>
      </c>
      <c r="R12" s="54" t="n">
        <f aca="false">P12/3600</f>
        <v>3.39211944444444</v>
      </c>
      <c r="S12" s="49"/>
      <c r="T12" s="72"/>
      <c r="U12" s="34"/>
      <c r="V12" s="34"/>
      <c r="W12" s="72"/>
      <c r="X12" s="34"/>
      <c r="Y12" s="73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160383.2064</v>
      </c>
      <c r="E13" s="69" t="n">
        <v>34.7177</v>
      </c>
      <c r="F13" s="69" t="n">
        <v>38.2555</v>
      </c>
      <c r="G13" s="69" t="n">
        <v>36.1842</v>
      </c>
      <c r="H13" s="69" t="n">
        <v>10809.68</v>
      </c>
      <c r="I13" s="69" t="n">
        <v>126.59</v>
      </c>
      <c r="J13" s="53" t="n">
        <f aca="false">H13/3600</f>
        <v>3.00268888888889</v>
      </c>
      <c r="L13" s="50" t="n">
        <v>160374.16</v>
      </c>
      <c r="M13" s="51" t="n">
        <v>34.7177</v>
      </c>
      <c r="N13" s="51" t="n">
        <v>38.2531</v>
      </c>
      <c r="O13" s="51" t="n">
        <v>36.1786</v>
      </c>
      <c r="P13" s="51" t="n">
        <v>10821.25</v>
      </c>
      <c r="Q13" s="51" t="n">
        <v>126.27</v>
      </c>
      <c r="R13" s="54" t="n">
        <f aca="false">P13/3600</f>
        <v>3.00590277777778</v>
      </c>
      <c r="S13" s="49"/>
      <c r="T13" s="72"/>
      <c r="U13" s="34"/>
      <c r="V13" s="34"/>
      <c r="W13" s="72"/>
      <c r="X13" s="34"/>
      <c r="Y13" s="73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83875.8768</v>
      </c>
      <c r="E14" s="71" t="n">
        <v>30.5719</v>
      </c>
      <c r="F14" s="71" t="n">
        <v>36.9739</v>
      </c>
      <c r="G14" s="71" t="n">
        <v>34.9872</v>
      </c>
      <c r="H14" s="71" t="n">
        <v>9914.25</v>
      </c>
      <c r="I14" s="71" t="n">
        <v>121.111</v>
      </c>
      <c r="J14" s="61" t="n">
        <f aca="false">H14/3600</f>
        <v>2.75395833333333</v>
      </c>
      <c r="L14" s="58" t="n">
        <v>83870.704</v>
      </c>
      <c r="M14" s="59" t="n">
        <v>30.5719</v>
      </c>
      <c r="N14" s="59" t="n">
        <v>36.9732</v>
      </c>
      <c r="O14" s="59" t="n">
        <v>34.9837</v>
      </c>
      <c r="P14" s="59" t="n">
        <v>9933.24</v>
      </c>
      <c r="Q14" s="59" t="n">
        <v>119.26</v>
      </c>
      <c r="R14" s="62" t="n">
        <f aca="false">P14/3600</f>
        <v>2.75923333333333</v>
      </c>
      <c r="S14" s="4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6" t="n">
        <v>102243.4864</v>
      </c>
      <c r="E15" s="67" t="n">
        <v>43.6135</v>
      </c>
      <c r="F15" s="67" t="n">
        <v>46.6287</v>
      </c>
      <c r="G15" s="67" t="n">
        <v>46.1803</v>
      </c>
      <c r="H15" s="67" t="n">
        <v>8595.69</v>
      </c>
      <c r="I15" s="67" t="n">
        <v>151.14</v>
      </c>
      <c r="J15" s="47" t="n">
        <f aca="false">H15/3600</f>
        <v>2.38769166666667</v>
      </c>
      <c r="L15" s="44" t="n">
        <v>102242.0736</v>
      </c>
      <c r="M15" s="45" t="n">
        <v>43.6135</v>
      </c>
      <c r="N15" s="45" t="n">
        <v>46.6281</v>
      </c>
      <c r="O15" s="45" t="n">
        <v>46.1796</v>
      </c>
      <c r="P15" s="45" t="n">
        <v>8611.58</v>
      </c>
      <c r="Q15" s="45" t="n">
        <v>145.38</v>
      </c>
      <c r="R15" s="48" t="n">
        <f aca="false">P15/3600</f>
        <v>2.392105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50094.3472</v>
      </c>
      <c r="E16" s="69" t="n">
        <v>41.3199</v>
      </c>
      <c r="F16" s="69" t="n">
        <v>45.9031</v>
      </c>
      <c r="G16" s="69" t="n">
        <v>45.5689</v>
      </c>
      <c r="H16" s="69" t="n">
        <v>7622.04</v>
      </c>
      <c r="I16" s="69" t="n">
        <v>141.375</v>
      </c>
      <c r="J16" s="53" t="n">
        <f aca="false">H16/3600</f>
        <v>2.11723333333333</v>
      </c>
      <c r="L16" s="50" t="n">
        <v>50092.856</v>
      </c>
      <c r="M16" s="51" t="n">
        <v>41.3199</v>
      </c>
      <c r="N16" s="51" t="n">
        <v>45.9022</v>
      </c>
      <c r="O16" s="51" t="n">
        <v>45.5682</v>
      </c>
      <c r="P16" s="51" t="n">
        <v>7634.92</v>
      </c>
      <c r="Q16" s="51" t="n">
        <v>141.04</v>
      </c>
      <c r="R16" s="54" t="n">
        <f aca="false">P16/3600</f>
        <v>2.12081111111111</v>
      </c>
      <c r="S16" s="49"/>
      <c r="T16" s="72"/>
      <c r="U16" s="34"/>
      <c r="V16" s="34"/>
      <c r="W16" s="72"/>
      <c r="X16" s="34"/>
      <c r="Y16" s="73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8713.6128</v>
      </c>
      <c r="E17" s="69" t="n">
        <v>39.7422</v>
      </c>
      <c r="F17" s="69" t="n">
        <v>45.3548</v>
      </c>
      <c r="G17" s="69" t="n">
        <v>45.1508</v>
      </c>
      <c r="H17" s="69" t="n">
        <v>7231.03</v>
      </c>
      <c r="I17" s="69" t="n">
        <v>133.829</v>
      </c>
      <c r="J17" s="53" t="n">
        <f aca="false">H17/3600</f>
        <v>2.00861944444444</v>
      </c>
      <c r="L17" s="50" t="n">
        <v>28712.8704</v>
      </c>
      <c r="M17" s="51" t="n">
        <v>39.7422</v>
      </c>
      <c r="N17" s="51" t="n">
        <v>45.3546</v>
      </c>
      <c r="O17" s="51" t="n">
        <v>45.1504</v>
      </c>
      <c r="P17" s="51" t="n">
        <v>7255.72</v>
      </c>
      <c r="Q17" s="51" t="n">
        <v>127.87</v>
      </c>
      <c r="R17" s="54" t="n">
        <f aca="false">P17/3600</f>
        <v>2.01547777777778</v>
      </c>
      <c r="S17" s="49"/>
      <c r="T17" s="72"/>
      <c r="U17" s="34"/>
      <c r="V17" s="34"/>
      <c r="W17" s="72"/>
      <c r="X17" s="34"/>
      <c r="Y17" s="73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5891.128</v>
      </c>
      <c r="E18" s="71" t="n">
        <v>37.9948</v>
      </c>
      <c r="F18" s="71" t="n">
        <v>44.9555</v>
      </c>
      <c r="G18" s="71" t="n">
        <v>44.8531</v>
      </c>
      <c r="H18" s="71" t="n">
        <v>6099.48</v>
      </c>
      <c r="I18" s="71" t="n">
        <v>120.293</v>
      </c>
      <c r="J18" s="61" t="n">
        <f aca="false">H18/3600</f>
        <v>1.6943</v>
      </c>
      <c r="L18" s="58" t="n">
        <v>15891.1744</v>
      </c>
      <c r="M18" s="59" t="n">
        <v>37.9948</v>
      </c>
      <c r="N18" s="59" t="n">
        <v>44.9554</v>
      </c>
      <c r="O18" s="59" t="n">
        <v>44.8519</v>
      </c>
      <c r="P18" s="59" t="n">
        <v>6125.34</v>
      </c>
      <c r="Q18" s="59" t="n">
        <v>119.75</v>
      </c>
      <c r="R18" s="62" t="n">
        <f aca="false">P18/3600</f>
        <v>1.70148333333333</v>
      </c>
      <c r="S18" s="4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6" t="n">
        <v>23189.548</v>
      </c>
      <c r="E19" s="67" t="n">
        <v>42.7021</v>
      </c>
      <c r="F19" s="67" t="n">
        <v>44.454</v>
      </c>
      <c r="G19" s="67" t="n">
        <v>45.8489</v>
      </c>
      <c r="H19" s="67" t="n">
        <v>3505.25</v>
      </c>
      <c r="I19" s="67" t="n">
        <v>69.587</v>
      </c>
      <c r="J19" s="47" t="n">
        <f aca="false">H19/3600</f>
        <v>0.973680555555556</v>
      </c>
      <c r="L19" s="66" t="n">
        <v>23189.2904</v>
      </c>
      <c r="M19" s="67" t="n">
        <v>42.702</v>
      </c>
      <c r="N19" s="67" t="n">
        <v>44.4539</v>
      </c>
      <c r="O19" s="67" t="n">
        <v>45.849</v>
      </c>
      <c r="P19" s="67" t="n">
        <v>3513.66</v>
      </c>
      <c r="Q19" s="67" t="n">
        <v>68.2</v>
      </c>
      <c r="R19" s="47" t="n">
        <f aca="false">P19/3600</f>
        <v>0.97601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12688.7032</v>
      </c>
      <c r="E20" s="69" t="n">
        <v>40.9935</v>
      </c>
      <c r="F20" s="69" t="n">
        <v>42.7696</v>
      </c>
      <c r="G20" s="69" t="n">
        <v>43.6605</v>
      </c>
      <c r="H20" s="69" t="n">
        <v>3473.71</v>
      </c>
      <c r="I20" s="69" t="n">
        <v>64.519</v>
      </c>
      <c r="J20" s="53" t="n">
        <f aca="false">H20/3600</f>
        <v>0.964919444444444</v>
      </c>
      <c r="L20" s="68" t="n">
        <v>12688.4624</v>
      </c>
      <c r="M20" s="69" t="n">
        <v>40.9935</v>
      </c>
      <c r="N20" s="69" t="n">
        <v>42.7697</v>
      </c>
      <c r="O20" s="69" t="n">
        <v>43.6604</v>
      </c>
      <c r="P20" s="69" t="n">
        <v>3481.85</v>
      </c>
      <c r="Q20" s="69" t="n">
        <v>61.46</v>
      </c>
      <c r="R20" s="53" t="n">
        <f aca="false">P20/3600</f>
        <v>0.967180555555556</v>
      </c>
      <c r="S20" s="49"/>
      <c r="T20" s="72"/>
      <c r="U20" s="34"/>
      <c r="V20" s="34"/>
      <c r="W20" s="72"/>
      <c r="X20" s="3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198.176</v>
      </c>
      <c r="E21" s="69" t="n">
        <v>38.9204</v>
      </c>
      <c r="F21" s="69" t="n">
        <v>41.4792</v>
      </c>
      <c r="G21" s="69" t="n">
        <v>42.2142</v>
      </c>
      <c r="H21" s="69" t="n">
        <v>3167.32</v>
      </c>
      <c r="I21" s="69" t="n">
        <v>56.497</v>
      </c>
      <c r="J21" s="53" t="n">
        <f aca="false">H21/3600</f>
        <v>0.879811111111111</v>
      </c>
      <c r="L21" s="68" t="n">
        <v>7198.4176</v>
      </c>
      <c r="M21" s="69" t="n">
        <v>38.9205</v>
      </c>
      <c r="N21" s="69" t="n">
        <v>41.4792</v>
      </c>
      <c r="O21" s="69" t="n">
        <v>42.2146</v>
      </c>
      <c r="P21" s="69" t="n">
        <v>3182.41</v>
      </c>
      <c r="Q21" s="69" t="n">
        <v>54.67</v>
      </c>
      <c r="R21" s="53" t="n">
        <f aca="false">P21/3600</f>
        <v>0.884002777777778</v>
      </c>
      <c r="S21" s="49"/>
      <c r="T21" s="72"/>
      <c r="U21" s="34"/>
      <c r="V21" s="34"/>
      <c r="W21" s="72"/>
      <c r="X21" s="34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046.572</v>
      </c>
      <c r="E22" s="71" t="n">
        <v>36.4767</v>
      </c>
      <c r="F22" s="71" t="n">
        <v>40.5752</v>
      </c>
      <c r="G22" s="71" t="n">
        <v>41.3901</v>
      </c>
      <c r="H22" s="71" t="n">
        <v>3015.41</v>
      </c>
      <c r="I22" s="71" t="n">
        <v>55.346</v>
      </c>
      <c r="J22" s="61" t="n">
        <f aca="false">H22/3600</f>
        <v>0.837613888888889</v>
      </c>
      <c r="L22" s="70" t="n">
        <v>4046.6512</v>
      </c>
      <c r="M22" s="71" t="n">
        <v>36.4767</v>
      </c>
      <c r="N22" s="71" t="n">
        <v>40.5751</v>
      </c>
      <c r="O22" s="71" t="n">
        <v>41.39</v>
      </c>
      <c r="P22" s="71" t="n">
        <v>3024.32</v>
      </c>
      <c r="Q22" s="71" t="n">
        <v>54.22</v>
      </c>
      <c r="R22" s="61" t="n">
        <f aca="false">P22/3600</f>
        <v>0.840088888888889</v>
      </c>
      <c r="S22" s="4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6" t="n">
        <v>54854.9216</v>
      </c>
      <c r="E23" s="67" t="n">
        <v>41.718</v>
      </c>
      <c r="F23" s="67" t="n">
        <v>43.298</v>
      </c>
      <c r="G23" s="67" t="n">
        <v>44.0108</v>
      </c>
      <c r="H23" s="67" t="n">
        <v>3348.62</v>
      </c>
      <c r="I23" s="67" t="n">
        <v>90.961</v>
      </c>
      <c r="J23" s="47" t="n">
        <f aca="false">H23/3600</f>
        <v>0.930172222222222</v>
      </c>
      <c r="L23" s="66" t="n">
        <v>54854.7128</v>
      </c>
      <c r="M23" s="67" t="n">
        <v>41.718</v>
      </c>
      <c r="N23" s="67" t="n">
        <v>43.2976</v>
      </c>
      <c r="O23" s="67" t="n">
        <v>44.0106</v>
      </c>
      <c r="P23" s="67" t="n">
        <v>3362.97</v>
      </c>
      <c r="Q23" s="67" t="n">
        <v>88.08</v>
      </c>
      <c r="R23" s="47" t="n">
        <f aca="false">P23/3600</f>
        <v>0.93415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9835.416</v>
      </c>
      <c r="E24" s="69" t="n">
        <v>38.596</v>
      </c>
      <c r="F24" s="69" t="n">
        <v>40.9468</v>
      </c>
      <c r="G24" s="69" t="n">
        <v>41.3757</v>
      </c>
      <c r="H24" s="69" t="n">
        <v>3222.71</v>
      </c>
      <c r="I24" s="69" t="n">
        <v>80.766</v>
      </c>
      <c r="J24" s="53" t="n">
        <f aca="false">H24/3600</f>
        <v>0.895197222222222</v>
      </c>
      <c r="L24" s="68" t="n">
        <v>29834.6688</v>
      </c>
      <c r="M24" s="69" t="n">
        <v>38.5961</v>
      </c>
      <c r="N24" s="69" t="n">
        <v>40.946</v>
      </c>
      <c r="O24" s="69" t="n">
        <v>41.3755</v>
      </c>
      <c r="P24" s="69" t="n">
        <v>3227.72</v>
      </c>
      <c r="Q24" s="69" t="n">
        <v>80.54</v>
      </c>
      <c r="R24" s="53" t="n">
        <f aca="false">P24/3600</f>
        <v>0.896588888888889</v>
      </c>
      <c r="S24" s="49"/>
      <c r="T24" s="72"/>
      <c r="U24" s="34"/>
      <c r="V24" s="34"/>
      <c r="W24" s="72"/>
      <c r="X24" s="3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582.2264</v>
      </c>
      <c r="E25" s="69" t="n">
        <v>35.5658</v>
      </c>
      <c r="F25" s="69" t="n">
        <v>39.2691</v>
      </c>
      <c r="G25" s="69" t="n">
        <v>39.8692</v>
      </c>
      <c r="H25" s="69" t="n">
        <v>3088.76</v>
      </c>
      <c r="I25" s="69" t="n">
        <v>76.571</v>
      </c>
      <c r="J25" s="53" t="n">
        <f aca="false">H25/3600</f>
        <v>0.857988888888889</v>
      </c>
      <c r="L25" s="68" t="n">
        <v>15582.4368</v>
      </c>
      <c r="M25" s="69" t="n">
        <v>35.5659</v>
      </c>
      <c r="N25" s="69" t="n">
        <v>39.269</v>
      </c>
      <c r="O25" s="69" t="n">
        <v>39.8693</v>
      </c>
      <c r="P25" s="69" t="n">
        <v>3100.11</v>
      </c>
      <c r="Q25" s="69" t="n">
        <v>76.2</v>
      </c>
      <c r="R25" s="53" t="n">
        <f aca="false">P25/3600</f>
        <v>0.861141666666667</v>
      </c>
      <c r="S25" s="49"/>
      <c r="T25" s="72"/>
      <c r="U25" s="34"/>
      <c r="V25" s="34"/>
      <c r="W25" s="72"/>
      <c r="X25" s="34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650.2616</v>
      </c>
      <c r="E26" s="71" t="n">
        <v>32.7039</v>
      </c>
      <c r="F26" s="71" t="n">
        <v>38.1085</v>
      </c>
      <c r="G26" s="71" t="n">
        <v>39.0929</v>
      </c>
      <c r="H26" s="71" t="n">
        <v>2958.08</v>
      </c>
      <c r="I26" s="71" t="n">
        <v>64.357</v>
      </c>
      <c r="J26" s="61" t="n">
        <f aca="false">H26/3600</f>
        <v>0.821688888888889</v>
      </c>
      <c r="L26" s="70" t="n">
        <v>7650.2944</v>
      </c>
      <c r="M26" s="71" t="n">
        <v>32.7039</v>
      </c>
      <c r="N26" s="71" t="n">
        <v>38.1089</v>
      </c>
      <c r="O26" s="71" t="n">
        <v>39.0934</v>
      </c>
      <c r="P26" s="71" t="n">
        <v>2958.39</v>
      </c>
      <c r="Q26" s="71" t="n">
        <v>61.76</v>
      </c>
      <c r="R26" s="61" t="n">
        <f aca="false">P26/3600</f>
        <v>0.821775</v>
      </c>
      <c r="S26" s="4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6" t="n">
        <v>107234.3456</v>
      </c>
      <c r="E27" s="67" t="n">
        <v>40.4787</v>
      </c>
      <c r="F27" s="67" t="n">
        <v>41.7417</v>
      </c>
      <c r="G27" s="67" t="n">
        <v>44.2027</v>
      </c>
      <c r="H27" s="67" t="n">
        <v>10242.96</v>
      </c>
      <c r="I27" s="67" t="n">
        <v>199.862</v>
      </c>
      <c r="J27" s="47" t="n">
        <f aca="false">H27/3600</f>
        <v>2.84526666666667</v>
      </c>
      <c r="L27" s="66" t="n">
        <v>107234.6344</v>
      </c>
      <c r="M27" s="67" t="n">
        <v>40.4788</v>
      </c>
      <c r="N27" s="67" t="n">
        <v>41.7417</v>
      </c>
      <c r="O27" s="67" t="n">
        <v>44.2023</v>
      </c>
      <c r="P27" s="67" t="n">
        <v>10270.02</v>
      </c>
      <c r="Q27" s="67" t="n">
        <v>191.41</v>
      </c>
      <c r="R27" s="47" t="n">
        <f aca="false">P27/3600</f>
        <v>2.85278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1242.1472</v>
      </c>
      <c r="E28" s="69" t="n">
        <v>37.9313</v>
      </c>
      <c r="F28" s="69" t="n">
        <v>39.596</v>
      </c>
      <c r="G28" s="69" t="n">
        <v>42.2158</v>
      </c>
      <c r="H28" s="69" t="n">
        <v>8905.1</v>
      </c>
      <c r="I28" s="69" t="n">
        <v>170.837</v>
      </c>
      <c r="J28" s="53" t="n">
        <f aca="false">H28/3600</f>
        <v>2.47363888888889</v>
      </c>
      <c r="L28" s="68" t="n">
        <v>51243.8544</v>
      </c>
      <c r="M28" s="69" t="n">
        <v>37.9314</v>
      </c>
      <c r="N28" s="69" t="n">
        <v>39.5957</v>
      </c>
      <c r="O28" s="69" t="n">
        <v>42.2172</v>
      </c>
      <c r="P28" s="69" t="n">
        <v>8906.67</v>
      </c>
      <c r="Q28" s="69" t="n">
        <v>164.14</v>
      </c>
      <c r="R28" s="53" t="n">
        <f aca="false">P28/3600</f>
        <v>2.474075</v>
      </c>
      <c r="S28" s="49"/>
      <c r="T28" s="72"/>
      <c r="U28" s="34"/>
      <c r="V28" s="34"/>
      <c r="W28" s="72"/>
      <c r="X28" s="3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868.7576</v>
      </c>
      <c r="E29" s="69" t="n">
        <v>35.6816</v>
      </c>
      <c r="F29" s="69" t="n">
        <v>38.5734</v>
      </c>
      <c r="G29" s="69" t="n">
        <v>40.6238</v>
      </c>
      <c r="H29" s="69" t="n">
        <v>7732.83</v>
      </c>
      <c r="I29" s="69" t="n">
        <v>144.57</v>
      </c>
      <c r="J29" s="53" t="n">
        <f aca="false">H29/3600</f>
        <v>2.14800833333333</v>
      </c>
      <c r="L29" s="68" t="n">
        <v>27868.1728</v>
      </c>
      <c r="M29" s="69" t="n">
        <v>35.6816</v>
      </c>
      <c r="N29" s="69" t="n">
        <v>38.5732</v>
      </c>
      <c r="O29" s="69" t="n">
        <v>40.6236</v>
      </c>
      <c r="P29" s="69" t="n">
        <v>7770.44</v>
      </c>
      <c r="Q29" s="69" t="n">
        <v>137.84</v>
      </c>
      <c r="R29" s="53" t="n">
        <f aca="false">P29/3600</f>
        <v>2.15845555555556</v>
      </c>
      <c r="S29" s="49"/>
      <c r="T29" s="72"/>
      <c r="U29" s="34"/>
      <c r="V29" s="34"/>
      <c r="W29" s="72"/>
      <c r="X29" s="34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243.6048</v>
      </c>
      <c r="E30" s="71" t="n">
        <v>33.2452</v>
      </c>
      <c r="F30" s="71" t="n">
        <v>37.8172</v>
      </c>
      <c r="G30" s="71" t="n">
        <v>39.4428</v>
      </c>
      <c r="H30" s="71" t="n">
        <v>7042.5</v>
      </c>
      <c r="I30" s="71" t="n">
        <v>130.182</v>
      </c>
      <c r="J30" s="61" t="n">
        <f aca="false">H30/3600</f>
        <v>1.95625</v>
      </c>
      <c r="L30" s="70" t="n">
        <v>15244.3544</v>
      </c>
      <c r="M30" s="71" t="n">
        <v>33.2457</v>
      </c>
      <c r="N30" s="71" t="n">
        <v>37.8168</v>
      </c>
      <c r="O30" s="71" t="n">
        <v>39.4435</v>
      </c>
      <c r="P30" s="71" t="n">
        <v>7047.47</v>
      </c>
      <c r="Q30" s="71" t="n">
        <v>125.59</v>
      </c>
      <c r="R30" s="61" t="n">
        <f aca="false">P30/3600</f>
        <v>1.95763055555556</v>
      </c>
      <c r="S30" s="4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6" t="n">
        <v>73850.4448</v>
      </c>
      <c r="E31" s="67" t="n">
        <v>41.1825</v>
      </c>
      <c r="F31" s="67" t="n">
        <v>44.4754</v>
      </c>
      <c r="G31" s="67" t="n">
        <v>46.0774</v>
      </c>
      <c r="H31" s="67" t="n">
        <v>7719.37</v>
      </c>
      <c r="I31" s="67" t="n">
        <v>163.57</v>
      </c>
      <c r="J31" s="47" t="n">
        <f aca="false">H31/3600</f>
        <v>2.14426944444444</v>
      </c>
      <c r="L31" s="66" t="n">
        <v>73849.292</v>
      </c>
      <c r="M31" s="67" t="n">
        <v>41.1825</v>
      </c>
      <c r="N31" s="67" t="n">
        <v>44.4749</v>
      </c>
      <c r="O31" s="67" t="n">
        <v>46.0767</v>
      </c>
      <c r="P31" s="67" t="n">
        <v>7723.19</v>
      </c>
      <c r="Q31" s="67" t="n">
        <v>160.18</v>
      </c>
      <c r="R31" s="47" t="n">
        <f aca="false">P31/3600</f>
        <v>2.14533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0924.9992</v>
      </c>
      <c r="E32" s="69" t="n">
        <v>38.6596</v>
      </c>
      <c r="F32" s="69" t="n">
        <v>42.9876</v>
      </c>
      <c r="G32" s="69" t="n">
        <v>43.9936</v>
      </c>
      <c r="H32" s="69" t="n">
        <v>7044.71</v>
      </c>
      <c r="I32" s="69" t="n">
        <v>140.973</v>
      </c>
      <c r="J32" s="53" t="n">
        <f aca="false">H32/3600</f>
        <v>1.95686388888889</v>
      </c>
      <c r="L32" s="68" t="n">
        <v>30923.3808</v>
      </c>
      <c r="M32" s="69" t="n">
        <v>38.6596</v>
      </c>
      <c r="N32" s="69" t="n">
        <v>42.9861</v>
      </c>
      <c r="O32" s="69" t="n">
        <v>43.9911</v>
      </c>
      <c r="P32" s="69" t="n">
        <v>7075.78</v>
      </c>
      <c r="Q32" s="69" t="n">
        <v>138.94</v>
      </c>
      <c r="R32" s="53" t="n">
        <f aca="false">P32/3600</f>
        <v>1.96549444444444</v>
      </c>
      <c r="S32" s="49"/>
      <c r="T32" s="72"/>
      <c r="U32" s="34"/>
      <c r="V32" s="34"/>
      <c r="W32" s="72"/>
      <c r="X32" s="3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143.632</v>
      </c>
      <c r="E33" s="69" t="n">
        <v>36.8475</v>
      </c>
      <c r="F33" s="69" t="n">
        <v>41.7489</v>
      </c>
      <c r="G33" s="69" t="n">
        <v>42.2829</v>
      </c>
      <c r="H33" s="69" t="n">
        <v>6343.39</v>
      </c>
      <c r="I33" s="69" t="n">
        <v>136.867</v>
      </c>
      <c r="J33" s="53" t="n">
        <f aca="false">H33/3600</f>
        <v>1.76205277777778</v>
      </c>
      <c r="L33" s="68" t="n">
        <v>16142.4264</v>
      </c>
      <c r="M33" s="69" t="n">
        <v>36.8476</v>
      </c>
      <c r="N33" s="69" t="n">
        <v>41.7474</v>
      </c>
      <c r="O33" s="69" t="n">
        <v>42.2793</v>
      </c>
      <c r="P33" s="69" t="n">
        <v>6372.57</v>
      </c>
      <c r="Q33" s="69" t="n">
        <v>132.6</v>
      </c>
      <c r="R33" s="53" t="n">
        <f aca="false">P33/3600</f>
        <v>1.77015833333333</v>
      </c>
      <c r="S33" s="49"/>
      <c r="T33" s="72"/>
      <c r="U33" s="34"/>
      <c r="V33" s="34"/>
      <c r="W33" s="72"/>
      <c r="X33" s="34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133.3696</v>
      </c>
      <c r="E34" s="71" t="n">
        <v>34.8375</v>
      </c>
      <c r="F34" s="71" t="n">
        <v>40.7963</v>
      </c>
      <c r="G34" s="71" t="n">
        <v>40.981</v>
      </c>
      <c r="H34" s="71" t="n">
        <v>5285.13</v>
      </c>
      <c r="I34" s="71" t="n">
        <v>121.905</v>
      </c>
      <c r="J34" s="61" t="n">
        <f aca="false">H34/3600</f>
        <v>1.46809166666667</v>
      </c>
      <c r="L34" s="70" t="n">
        <v>9132.596</v>
      </c>
      <c r="M34" s="71" t="n">
        <v>34.8373</v>
      </c>
      <c r="N34" s="71" t="n">
        <v>40.7961</v>
      </c>
      <c r="O34" s="71" t="n">
        <v>40.9787</v>
      </c>
      <c r="P34" s="71" t="n">
        <v>5304.61</v>
      </c>
      <c r="Q34" s="71" t="n">
        <v>121.82</v>
      </c>
      <c r="R34" s="61" t="n">
        <f aca="false">P34/3600</f>
        <v>1.47350277777778</v>
      </c>
      <c r="S34" s="4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190369.5776</v>
      </c>
      <c r="E35" s="67" t="n">
        <v>42.3561</v>
      </c>
      <c r="F35" s="67" t="n">
        <v>42.827</v>
      </c>
      <c r="G35" s="67" t="n">
        <v>44.4945</v>
      </c>
      <c r="H35" s="67" t="n">
        <v>10912.44</v>
      </c>
      <c r="I35" s="67" t="n">
        <v>258.974</v>
      </c>
      <c r="J35" s="47" t="n">
        <f aca="false">H35/3600</f>
        <v>3.03123333333333</v>
      </c>
      <c r="L35" s="66" t="n">
        <v>190370.6616</v>
      </c>
      <c r="M35" s="67" t="n">
        <v>42.3561</v>
      </c>
      <c r="N35" s="67" t="n">
        <v>42.8271</v>
      </c>
      <c r="O35" s="67" t="n">
        <v>44.4946</v>
      </c>
      <c r="P35" s="67" t="n">
        <v>10946.35</v>
      </c>
      <c r="Q35" s="67" t="n">
        <v>248.14</v>
      </c>
      <c r="R35" s="47" t="n">
        <f aca="false">P35/3600</f>
        <v>3.04065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3126.9384</v>
      </c>
      <c r="E36" s="69" t="n">
        <v>37.0475</v>
      </c>
      <c r="F36" s="69" t="n">
        <v>40.9586</v>
      </c>
      <c r="G36" s="69" t="n">
        <v>43.0392</v>
      </c>
      <c r="H36" s="69" t="n">
        <v>10775.93</v>
      </c>
      <c r="I36" s="69" t="n">
        <v>218.316</v>
      </c>
      <c r="J36" s="53" t="n">
        <f aca="false">H36/3600</f>
        <v>2.99331388888889</v>
      </c>
      <c r="L36" s="68" t="n">
        <v>83126.5904</v>
      </c>
      <c r="M36" s="69" t="n">
        <v>37.0475</v>
      </c>
      <c r="N36" s="69" t="n">
        <v>40.9584</v>
      </c>
      <c r="O36" s="69" t="n">
        <v>43.0392</v>
      </c>
      <c r="P36" s="69" t="n">
        <v>10783.75</v>
      </c>
      <c r="Q36" s="69" t="n">
        <v>207.45</v>
      </c>
      <c r="R36" s="53" t="n">
        <f aca="false">P36/3600</f>
        <v>2.99548611111111</v>
      </c>
      <c r="S36" s="49"/>
      <c r="T36" s="72"/>
      <c r="U36" s="34"/>
      <c r="V36" s="34"/>
      <c r="W36" s="72"/>
      <c r="X36" s="3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3132.4312</v>
      </c>
      <c r="E37" s="69" t="n">
        <v>34.4646</v>
      </c>
      <c r="F37" s="69" t="n">
        <v>39.6012</v>
      </c>
      <c r="G37" s="69" t="n">
        <v>41.9262</v>
      </c>
      <c r="H37" s="69" t="n">
        <v>9252.67</v>
      </c>
      <c r="I37" s="69" t="n">
        <v>181.156</v>
      </c>
      <c r="J37" s="53" t="n">
        <f aca="false">H37/3600</f>
        <v>2.57018611111111</v>
      </c>
      <c r="L37" s="68" t="n">
        <v>43130.6088</v>
      </c>
      <c r="M37" s="69" t="n">
        <v>34.4646</v>
      </c>
      <c r="N37" s="69" t="n">
        <v>39.6008</v>
      </c>
      <c r="O37" s="69" t="n">
        <v>41.9257</v>
      </c>
      <c r="P37" s="69" t="n">
        <v>9257.84</v>
      </c>
      <c r="Q37" s="69" t="n">
        <v>179.04</v>
      </c>
      <c r="R37" s="53" t="n">
        <f aca="false">P37/3600</f>
        <v>2.57162222222222</v>
      </c>
      <c r="S37" s="49"/>
      <c r="T37" s="72"/>
      <c r="U37" s="34"/>
      <c r="V37" s="34"/>
      <c r="W37" s="72"/>
      <c r="X37" s="34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3578.5136</v>
      </c>
      <c r="E38" s="71" t="n">
        <v>31.9934</v>
      </c>
      <c r="F38" s="71" t="n">
        <v>38.6667</v>
      </c>
      <c r="G38" s="71" t="n">
        <v>41.131</v>
      </c>
      <c r="H38" s="71" t="n">
        <v>9065.46</v>
      </c>
      <c r="I38" s="71" t="n">
        <v>163.67</v>
      </c>
      <c r="J38" s="61" t="n">
        <f aca="false">H38/3600</f>
        <v>2.51818333333333</v>
      </c>
      <c r="L38" s="70" t="n">
        <v>23578.4512</v>
      </c>
      <c r="M38" s="71" t="n">
        <v>31.9936</v>
      </c>
      <c r="N38" s="71" t="n">
        <v>38.6669</v>
      </c>
      <c r="O38" s="71" t="n">
        <v>41.1284</v>
      </c>
      <c r="P38" s="71" t="n">
        <v>9075</v>
      </c>
      <c r="Q38" s="71" t="n">
        <v>163.56</v>
      </c>
      <c r="R38" s="61" t="n">
        <f aca="false">P38/3600</f>
        <v>2.52083333333333</v>
      </c>
      <c r="S38" s="4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21235.4952</v>
      </c>
      <c r="E39" s="67" t="n">
        <v>41.6218</v>
      </c>
      <c r="F39" s="67" t="n">
        <v>44.0319</v>
      </c>
      <c r="G39" s="67" t="n">
        <v>44.6776</v>
      </c>
      <c r="H39" s="67" t="n">
        <v>1425.8</v>
      </c>
      <c r="I39" s="67" t="n">
        <v>39.621</v>
      </c>
      <c r="J39" s="47" t="n">
        <f aca="false">H39/3600</f>
        <v>0.396055555555556</v>
      </c>
      <c r="L39" s="66" t="n">
        <v>21236.9456</v>
      </c>
      <c r="M39" s="67" t="n">
        <v>41.6222</v>
      </c>
      <c r="N39" s="67" t="n">
        <v>44.0333</v>
      </c>
      <c r="O39" s="67" t="n">
        <v>44.6798</v>
      </c>
      <c r="P39" s="67" t="n">
        <v>1432.45</v>
      </c>
      <c r="Q39" s="67" t="n">
        <v>39.54</v>
      </c>
      <c r="R39" s="47" t="n">
        <f aca="false">P39/3600</f>
        <v>0.39790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1457.2376</v>
      </c>
      <c r="E40" s="69" t="n">
        <v>38.2371</v>
      </c>
      <c r="F40" s="69" t="n">
        <v>41.4326</v>
      </c>
      <c r="G40" s="69" t="n">
        <v>41.8262</v>
      </c>
      <c r="H40" s="69" t="n">
        <v>1390.09</v>
      </c>
      <c r="I40" s="69" t="n">
        <v>34.758</v>
      </c>
      <c r="J40" s="53" t="n">
        <f aca="false">H40/3600</f>
        <v>0.386136111111111</v>
      </c>
      <c r="L40" s="68" t="n">
        <v>11460.1472</v>
      </c>
      <c r="M40" s="69" t="n">
        <v>38.2372</v>
      </c>
      <c r="N40" s="69" t="n">
        <v>41.4365</v>
      </c>
      <c r="O40" s="69" t="n">
        <v>41.8332</v>
      </c>
      <c r="P40" s="69" t="n">
        <v>1393.8</v>
      </c>
      <c r="Q40" s="69" t="n">
        <v>34.66</v>
      </c>
      <c r="R40" s="53" t="n">
        <f aca="false">P40/3600</f>
        <v>0.387166666666667</v>
      </c>
      <c r="S40" s="49"/>
      <c r="T40" s="72"/>
      <c r="U40" s="34"/>
      <c r="V40" s="34"/>
      <c r="W40" s="72"/>
      <c r="X40" s="3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177.6312</v>
      </c>
      <c r="E41" s="69" t="n">
        <v>35.3065</v>
      </c>
      <c r="F41" s="69" t="n">
        <v>39.5561</v>
      </c>
      <c r="G41" s="69" t="n">
        <v>39.7388</v>
      </c>
      <c r="H41" s="69" t="n">
        <v>1376.17</v>
      </c>
      <c r="I41" s="69" t="n">
        <v>31.828</v>
      </c>
      <c r="J41" s="53" t="n">
        <f aca="false">H41/3600</f>
        <v>0.382269444444444</v>
      </c>
      <c r="L41" s="68" t="n">
        <v>6178.1432</v>
      </c>
      <c r="M41" s="69" t="n">
        <v>35.3067</v>
      </c>
      <c r="N41" s="69" t="n">
        <v>39.5571</v>
      </c>
      <c r="O41" s="69" t="n">
        <v>39.7371</v>
      </c>
      <c r="P41" s="69" t="n">
        <v>1382.37</v>
      </c>
      <c r="Q41" s="69" t="n">
        <v>30.44</v>
      </c>
      <c r="R41" s="53" t="n">
        <f aca="false">P41/3600</f>
        <v>0.383991666666667</v>
      </c>
      <c r="S41" s="49"/>
      <c r="T41" s="72"/>
      <c r="U41" s="34"/>
      <c r="V41" s="34"/>
      <c r="W41" s="72"/>
      <c r="X41" s="34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488.7536</v>
      </c>
      <c r="E42" s="71" t="n">
        <v>32.7476</v>
      </c>
      <c r="F42" s="71" t="n">
        <v>38.0881</v>
      </c>
      <c r="G42" s="71" t="n">
        <v>38.0666</v>
      </c>
      <c r="H42" s="71" t="n">
        <v>1260</v>
      </c>
      <c r="I42" s="71" t="n">
        <v>26.958</v>
      </c>
      <c r="J42" s="61" t="n">
        <f aca="false">H42/3600</f>
        <v>0.35</v>
      </c>
      <c r="L42" s="70" t="n">
        <v>3487.4368</v>
      </c>
      <c r="M42" s="71" t="n">
        <v>32.7472</v>
      </c>
      <c r="N42" s="71" t="n">
        <v>38.0853</v>
      </c>
      <c r="O42" s="71" t="n">
        <v>38.0603</v>
      </c>
      <c r="P42" s="71" t="n">
        <v>1260.66</v>
      </c>
      <c r="Q42" s="71" t="n">
        <v>25.94</v>
      </c>
      <c r="R42" s="61" t="n">
        <f aca="false">P42/3600</f>
        <v>0.350183333333333</v>
      </c>
      <c r="S42" s="4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6" t="n">
        <v>24593.244</v>
      </c>
      <c r="E43" s="67" t="n">
        <v>41.976</v>
      </c>
      <c r="F43" s="67" t="n">
        <v>44.1823</v>
      </c>
      <c r="G43" s="67" t="n">
        <v>45.5858</v>
      </c>
      <c r="H43" s="67" t="n">
        <v>2390.14</v>
      </c>
      <c r="I43" s="67" t="n">
        <v>47.287</v>
      </c>
      <c r="J43" s="47" t="n">
        <f aca="false">H43/3600</f>
        <v>0.663927777777778</v>
      </c>
      <c r="L43" s="66" t="n">
        <v>24593.3976</v>
      </c>
      <c r="M43" s="67" t="n">
        <v>41.9761</v>
      </c>
      <c r="N43" s="67" t="n">
        <v>44.1823</v>
      </c>
      <c r="O43" s="67" t="n">
        <v>45.5856</v>
      </c>
      <c r="P43" s="67" t="n">
        <v>2401.47</v>
      </c>
      <c r="Q43" s="67" t="n">
        <v>46.55</v>
      </c>
      <c r="R43" s="47" t="n">
        <f aca="false">P43/3600</f>
        <v>0.6670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669.4032</v>
      </c>
      <c r="E44" s="69" t="n">
        <v>39.0298</v>
      </c>
      <c r="F44" s="69" t="n">
        <v>41.9066</v>
      </c>
      <c r="G44" s="69" t="n">
        <v>43.0772</v>
      </c>
      <c r="H44" s="69" t="n">
        <v>2187.68</v>
      </c>
      <c r="I44" s="69" t="n">
        <v>42.667</v>
      </c>
      <c r="J44" s="53" t="n">
        <f aca="false">H44/3600</f>
        <v>0.607688888888889</v>
      </c>
      <c r="L44" s="68" t="n">
        <v>14669.7464</v>
      </c>
      <c r="M44" s="69" t="n">
        <v>39.03</v>
      </c>
      <c r="N44" s="69" t="n">
        <v>41.9063</v>
      </c>
      <c r="O44" s="69" t="n">
        <v>43.0766</v>
      </c>
      <c r="P44" s="69" t="n">
        <v>2189.79</v>
      </c>
      <c r="Q44" s="69" t="n">
        <v>40.75</v>
      </c>
      <c r="R44" s="53" t="n">
        <f aca="false">P44/3600</f>
        <v>0.608275</v>
      </c>
      <c r="S44" s="49"/>
      <c r="T44" s="72"/>
      <c r="U44" s="34"/>
      <c r="V44" s="34"/>
      <c r="W44" s="72"/>
      <c r="X44" s="3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68.0144</v>
      </c>
      <c r="E45" s="69" t="n">
        <v>35.9608</v>
      </c>
      <c r="F45" s="69" t="n">
        <v>40.1364</v>
      </c>
      <c r="G45" s="69" t="n">
        <v>41.1318</v>
      </c>
      <c r="H45" s="69" t="n">
        <v>1969.81</v>
      </c>
      <c r="I45" s="69" t="n">
        <v>36.413</v>
      </c>
      <c r="J45" s="53" t="n">
        <f aca="false">H45/3600</f>
        <v>0.547169444444444</v>
      </c>
      <c r="L45" s="68" t="n">
        <v>8668.6976</v>
      </c>
      <c r="M45" s="69" t="n">
        <v>35.9613</v>
      </c>
      <c r="N45" s="69" t="n">
        <v>40.1357</v>
      </c>
      <c r="O45" s="69" t="n">
        <v>41.1332</v>
      </c>
      <c r="P45" s="69" t="n">
        <v>1971.92</v>
      </c>
      <c r="Q45" s="69" t="n">
        <v>35.07</v>
      </c>
      <c r="R45" s="53" t="n">
        <f aca="false">P45/3600</f>
        <v>0.547755555555556</v>
      </c>
      <c r="S45" s="49"/>
      <c r="T45" s="72"/>
      <c r="U45" s="34"/>
      <c r="V45" s="34"/>
      <c r="W45" s="72"/>
      <c r="X45" s="34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29.6544</v>
      </c>
      <c r="E46" s="71" t="n">
        <v>32.8682</v>
      </c>
      <c r="F46" s="71" t="n">
        <v>38.8648</v>
      </c>
      <c r="G46" s="71" t="n">
        <v>39.7581</v>
      </c>
      <c r="H46" s="71" t="n">
        <v>1744.6</v>
      </c>
      <c r="I46" s="71" t="n">
        <v>33.336</v>
      </c>
      <c r="J46" s="61" t="n">
        <f aca="false">H46/3600</f>
        <v>0.484611111111111</v>
      </c>
      <c r="L46" s="70" t="n">
        <v>5029.3336</v>
      </c>
      <c r="M46" s="71" t="n">
        <v>32.868</v>
      </c>
      <c r="N46" s="71" t="n">
        <v>38.8644</v>
      </c>
      <c r="O46" s="71" t="n">
        <v>39.7573</v>
      </c>
      <c r="P46" s="71" t="n">
        <v>1752.71</v>
      </c>
      <c r="Q46" s="71" t="n">
        <v>32.08</v>
      </c>
      <c r="R46" s="61" t="n">
        <f aca="false">P46/3600</f>
        <v>0.486863888888889</v>
      </c>
      <c r="S46" s="4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6" t="n">
        <v>45440.6912</v>
      </c>
      <c r="E47" s="67" t="n">
        <v>41.0818</v>
      </c>
      <c r="F47" s="67" t="n">
        <v>42.5962</v>
      </c>
      <c r="G47" s="67" t="n">
        <v>43.4144</v>
      </c>
      <c r="H47" s="67" t="n">
        <v>2076.38</v>
      </c>
      <c r="I47" s="67" t="n">
        <v>50.636</v>
      </c>
      <c r="J47" s="47" t="n">
        <f aca="false">H47/3600</f>
        <v>0.576772222222222</v>
      </c>
      <c r="L47" s="66" t="n">
        <v>45440.2656</v>
      </c>
      <c r="M47" s="67" t="n">
        <v>41.0819</v>
      </c>
      <c r="N47" s="67" t="n">
        <v>42.5961</v>
      </c>
      <c r="O47" s="67" t="n">
        <v>43.4138</v>
      </c>
      <c r="P47" s="67" t="n">
        <v>2076.43</v>
      </c>
      <c r="Q47" s="67" t="n">
        <v>49.98</v>
      </c>
      <c r="R47" s="47" t="n">
        <f aca="false">P47/3600</f>
        <v>0.57678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135.56</v>
      </c>
      <c r="E48" s="69" t="n">
        <v>36.8699</v>
      </c>
      <c r="F48" s="69" t="n">
        <v>39.4846</v>
      </c>
      <c r="G48" s="69" t="n">
        <v>40.2669</v>
      </c>
      <c r="H48" s="69" t="n">
        <v>1887.95</v>
      </c>
      <c r="I48" s="69" t="n">
        <v>44.326</v>
      </c>
      <c r="J48" s="53" t="n">
        <f aca="false">H48/3600</f>
        <v>0.524430555555556</v>
      </c>
      <c r="L48" s="68" t="n">
        <v>28136.728</v>
      </c>
      <c r="M48" s="69" t="n">
        <v>36.8701</v>
      </c>
      <c r="N48" s="69" t="n">
        <v>39.4851</v>
      </c>
      <c r="O48" s="69" t="n">
        <v>40.2688</v>
      </c>
      <c r="P48" s="69" t="n">
        <v>1894.87</v>
      </c>
      <c r="Q48" s="69" t="n">
        <v>43.01</v>
      </c>
      <c r="R48" s="53" t="n">
        <f aca="false">P48/3600</f>
        <v>0.526352777777778</v>
      </c>
      <c r="S48" s="49"/>
      <c r="T48" s="72"/>
      <c r="U48" s="34"/>
      <c r="V48" s="34"/>
      <c r="W48" s="72"/>
      <c r="X48" s="3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768.5584</v>
      </c>
      <c r="E49" s="69" t="n">
        <v>33.0357</v>
      </c>
      <c r="F49" s="69" t="n">
        <v>37.4192</v>
      </c>
      <c r="G49" s="69" t="n">
        <v>38.1171</v>
      </c>
      <c r="H49" s="69" t="n">
        <v>1641.03</v>
      </c>
      <c r="I49" s="69" t="n">
        <v>41.278</v>
      </c>
      <c r="J49" s="53" t="n">
        <f aca="false">H49/3600</f>
        <v>0.455841666666667</v>
      </c>
      <c r="L49" s="68" t="n">
        <v>16768.4744</v>
      </c>
      <c r="M49" s="69" t="n">
        <v>33.0357</v>
      </c>
      <c r="N49" s="69" t="n">
        <v>37.4182</v>
      </c>
      <c r="O49" s="69" t="n">
        <v>38.1168</v>
      </c>
      <c r="P49" s="69" t="n">
        <v>1642.76</v>
      </c>
      <c r="Q49" s="69" t="n">
        <v>40.81</v>
      </c>
      <c r="R49" s="53" t="n">
        <f aca="false">P49/3600</f>
        <v>0.456322222222222</v>
      </c>
      <c r="S49" s="49"/>
      <c r="T49" s="72"/>
      <c r="U49" s="34"/>
      <c r="V49" s="34"/>
      <c r="W49" s="72"/>
      <c r="X49" s="34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164.8136</v>
      </c>
      <c r="E50" s="71" t="n">
        <v>29.3374</v>
      </c>
      <c r="F50" s="71" t="n">
        <v>36.0241</v>
      </c>
      <c r="G50" s="71" t="n">
        <v>36.6551</v>
      </c>
      <c r="H50" s="71" t="n">
        <v>1268.98</v>
      </c>
      <c r="I50" s="71" t="n">
        <v>34.538</v>
      </c>
      <c r="J50" s="61" t="n">
        <f aca="false">H50/3600</f>
        <v>0.352494444444444</v>
      </c>
      <c r="L50" s="70" t="n">
        <v>9163.756</v>
      </c>
      <c r="M50" s="71" t="n">
        <v>29.3373</v>
      </c>
      <c r="N50" s="71" t="n">
        <v>36.0209</v>
      </c>
      <c r="O50" s="71" t="n">
        <v>36.6541</v>
      </c>
      <c r="P50" s="71" t="n">
        <v>1273.77</v>
      </c>
      <c r="Q50" s="71" t="n">
        <v>33.9</v>
      </c>
      <c r="R50" s="61" t="n">
        <f aca="false">P50/3600</f>
        <v>0.353825</v>
      </c>
      <c r="S50" s="4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6" t="n">
        <v>15789.948</v>
      </c>
      <c r="E51" s="67" t="n">
        <v>42.3539</v>
      </c>
      <c r="F51" s="67" t="n">
        <v>43.4249</v>
      </c>
      <c r="G51" s="67" t="n">
        <v>44.2844</v>
      </c>
      <c r="H51" s="67" t="n">
        <v>1022.77</v>
      </c>
      <c r="I51" s="67" t="n">
        <v>24.437</v>
      </c>
      <c r="J51" s="47" t="n">
        <f aca="false">H51/3600</f>
        <v>0.284102777777778</v>
      </c>
      <c r="L51" s="66" t="n">
        <v>15789.812</v>
      </c>
      <c r="M51" s="67" t="n">
        <v>42.3539</v>
      </c>
      <c r="N51" s="67" t="n">
        <v>43.4246</v>
      </c>
      <c r="O51" s="67" t="n">
        <v>44.284</v>
      </c>
      <c r="P51" s="67" t="n">
        <v>1025.41</v>
      </c>
      <c r="Q51" s="67" t="n">
        <v>23.95</v>
      </c>
      <c r="R51" s="47" t="n">
        <f aca="false">P51/3600</f>
        <v>0.284836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471.2152</v>
      </c>
      <c r="E52" s="69" t="n">
        <v>38.9281</v>
      </c>
      <c r="F52" s="69" t="n">
        <v>40.2547</v>
      </c>
      <c r="G52" s="69" t="n">
        <v>41.6793</v>
      </c>
      <c r="H52" s="69" t="n">
        <v>994.28</v>
      </c>
      <c r="I52" s="69" t="n">
        <v>21.411</v>
      </c>
      <c r="J52" s="53" t="n">
        <f aca="false">H52/3600</f>
        <v>0.276188888888889</v>
      </c>
      <c r="L52" s="68" t="n">
        <v>9471.064</v>
      </c>
      <c r="M52" s="69" t="n">
        <v>38.9283</v>
      </c>
      <c r="N52" s="69" t="n">
        <v>40.2534</v>
      </c>
      <c r="O52" s="69" t="n">
        <v>41.6798</v>
      </c>
      <c r="P52" s="69" t="n">
        <v>998.87</v>
      </c>
      <c r="Q52" s="69" t="n">
        <v>21.38</v>
      </c>
      <c r="R52" s="53" t="n">
        <f aca="false">P52/3600</f>
        <v>0.277463888888889</v>
      </c>
      <c r="S52" s="49"/>
      <c r="T52" s="72"/>
      <c r="U52" s="34"/>
      <c r="V52" s="34"/>
      <c r="W52" s="72"/>
      <c r="X52" s="3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375.2344</v>
      </c>
      <c r="E53" s="69" t="n">
        <v>35.4786</v>
      </c>
      <c r="F53" s="69" t="n">
        <v>38.1169</v>
      </c>
      <c r="G53" s="69" t="n">
        <v>39.8755</v>
      </c>
      <c r="H53" s="69" t="n">
        <v>986.56</v>
      </c>
      <c r="I53" s="69" t="n">
        <v>18.194</v>
      </c>
      <c r="J53" s="53" t="n">
        <f aca="false">H53/3600</f>
        <v>0.274044444444444</v>
      </c>
      <c r="L53" s="68" t="n">
        <v>5375.4928</v>
      </c>
      <c r="M53" s="69" t="n">
        <v>35.479</v>
      </c>
      <c r="N53" s="69" t="n">
        <v>38.1164</v>
      </c>
      <c r="O53" s="69" t="n">
        <v>39.8766</v>
      </c>
      <c r="P53" s="69" t="n">
        <v>987.9</v>
      </c>
      <c r="Q53" s="69" t="n">
        <v>17.44</v>
      </c>
      <c r="R53" s="53" t="n">
        <f aca="false">P53/3600</f>
        <v>0.274416666666667</v>
      </c>
      <c r="S53" s="49"/>
      <c r="T53" s="72"/>
      <c r="U53" s="34"/>
      <c r="V53" s="34"/>
      <c r="W53" s="72"/>
      <c r="X53" s="34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81.412</v>
      </c>
      <c r="E54" s="71" t="n">
        <v>32.0615</v>
      </c>
      <c r="F54" s="71" t="n">
        <v>36.7716</v>
      </c>
      <c r="G54" s="71" t="n">
        <v>38.5769</v>
      </c>
      <c r="H54" s="71" t="n">
        <v>925.13</v>
      </c>
      <c r="I54" s="71" t="n">
        <v>16.137</v>
      </c>
      <c r="J54" s="61" t="n">
        <f aca="false">H54/3600</f>
        <v>0.256980555555556</v>
      </c>
      <c r="L54" s="70" t="n">
        <v>2681.528</v>
      </c>
      <c r="M54" s="71" t="n">
        <v>32.0615</v>
      </c>
      <c r="N54" s="71" t="n">
        <v>36.7721</v>
      </c>
      <c r="O54" s="71" t="n">
        <v>38.5776</v>
      </c>
      <c r="P54" s="71" t="n">
        <v>926.79</v>
      </c>
      <c r="Q54" s="71" t="n">
        <v>16.02</v>
      </c>
      <c r="R54" s="61" t="n">
        <f aca="false">P54/3600</f>
        <v>0.257441666666667</v>
      </c>
      <c r="S54" s="4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6" t="n">
        <v>5550.5048</v>
      </c>
      <c r="E55" s="67" t="n">
        <v>42.9647</v>
      </c>
      <c r="F55" s="67" t="n">
        <v>45.2464</v>
      </c>
      <c r="G55" s="67" t="n">
        <v>45.0298</v>
      </c>
      <c r="H55" s="67" t="n">
        <v>353.3</v>
      </c>
      <c r="I55" s="67" t="n">
        <v>10.115</v>
      </c>
      <c r="J55" s="47" t="n">
        <f aca="false">H55/3600</f>
        <v>0.0981388888888889</v>
      </c>
      <c r="L55" s="66" t="n">
        <v>5550.3584</v>
      </c>
      <c r="M55" s="67" t="n">
        <v>42.9648</v>
      </c>
      <c r="N55" s="67" t="n">
        <v>45.2462</v>
      </c>
      <c r="O55" s="67" t="n">
        <v>45.0286</v>
      </c>
      <c r="P55" s="67" t="n">
        <v>354.69</v>
      </c>
      <c r="Q55" s="67" t="n">
        <v>10.1</v>
      </c>
      <c r="R55" s="47" t="n">
        <f aca="false">P55/3600</f>
        <v>0.0985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3276.6936</v>
      </c>
      <c r="E56" s="69" t="n">
        <v>39.3444</v>
      </c>
      <c r="F56" s="69" t="n">
        <v>42.3343</v>
      </c>
      <c r="G56" s="69" t="n">
        <v>41.852</v>
      </c>
      <c r="H56" s="69" t="n">
        <v>342.32</v>
      </c>
      <c r="I56" s="69" t="n">
        <v>8.319</v>
      </c>
      <c r="J56" s="53" t="n">
        <f aca="false">H56/3600</f>
        <v>0.0950888888888889</v>
      </c>
      <c r="L56" s="68" t="n">
        <v>3276.7592</v>
      </c>
      <c r="M56" s="69" t="n">
        <v>39.3445</v>
      </c>
      <c r="N56" s="69" t="n">
        <v>42.3356</v>
      </c>
      <c r="O56" s="69" t="n">
        <v>41.8513</v>
      </c>
      <c r="P56" s="69" t="n">
        <v>342.45</v>
      </c>
      <c r="Q56" s="69" t="n">
        <v>7.96</v>
      </c>
      <c r="R56" s="53" t="n">
        <f aca="false">P56/3600</f>
        <v>0.095125</v>
      </c>
      <c r="S56" s="49"/>
      <c r="T56" s="72"/>
      <c r="U56" s="34"/>
      <c r="V56" s="34"/>
      <c r="W56" s="72"/>
      <c r="X56" s="3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64.5392</v>
      </c>
      <c r="E57" s="69" t="n">
        <v>35.9054</v>
      </c>
      <c r="F57" s="69" t="n">
        <v>40.1288</v>
      </c>
      <c r="G57" s="69" t="n">
        <v>39.4865</v>
      </c>
      <c r="H57" s="69" t="n">
        <v>342.9</v>
      </c>
      <c r="I57" s="69" t="n">
        <v>7.53</v>
      </c>
      <c r="J57" s="53" t="n">
        <f aca="false">H57/3600</f>
        <v>0.09525</v>
      </c>
      <c r="L57" s="68" t="n">
        <v>1864.724</v>
      </c>
      <c r="M57" s="69" t="n">
        <v>35.9056</v>
      </c>
      <c r="N57" s="69" t="n">
        <v>40.1301</v>
      </c>
      <c r="O57" s="69" t="n">
        <v>39.4875</v>
      </c>
      <c r="P57" s="69" t="n">
        <v>343.51</v>
      </c>
      <c r="Q57" s="69" t="n">
        <v>7.26</v>
      </c>
      <c r="R57" s="53" t="n">
        <f aca="false">P57/3600</f>
        <v>0.0954194444444445</v>
      </c>
      <c r="S57" s="49"/>
      <c r="T57" s="72"/>
      <c r="U57" s="34"/>
      <c r="V57" s="34"/>
      <c r="W57" s="72"/>
      <c r="X57" s="34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42.6672</v>
      </c>
      <c r="E58" s="71" t="n">
        <v>32.7242</v>
      </c>
      <c r="F58" s="71" t="n">
        <v>38.6111</v>
      </c>
      <c r="G58" s="71" t="n">
        <v>37.7724</v>
      </c>
      <c r="H58" s="71" t="n">
        <v>321.2</v>
      </c>
      <c r="I58" s="71" t="n">
        <v>6.281</v>
      </c>
      <c r="J58" s="61" t="n">
        <f aca="false">H58/3600</f>
        <v>0.0892222222222222</v>
      </c>
      <c r="L58" s="70" t="n">
        <v>1042.6232</v>
      </c>
      <c r="M58" s="71" t="n">
        <v>32.7239</v>
      </c>
      <c r="N58" s="71" t="n">
        <v>38.6111</v>
      </c>
      <c r="O58" s="71" t="n">
        <v>37.7728</v>
      </c>
      <c r="P58" s="71" t="n">
        <v>322.27</v>
      </c>
      <c r="Q58" s="71" t="n">
        <v>6.21</v>
      </c>
      <c r="R58" s="61" t="n">
        <f aca="false">P58/3600</f>
        <v>0.0895194444444444</v>
      </c>
      <c r="S58" s="4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6" t="n">
        <v>13686.1072</v>
      </c>
      <c r="E59" s="67" t="n">
        <v>41.2562</v>
      </c>
      <c r="F59" s="67" t="n">
        <v>43.3708</v>
      </c>
      <c r="G59" s="67" t="n">
        <v>44.2881</v>
      </c>
      <c r="H59" s="67" t="n">
        <v>712.82</v>
      </c>
      <c r="I59" s="67" t="n">
        <v>14.393</v>
      </c>
      <c r="J59" s="47" t="n">
        <f aca="false">H59/3600</f>
        <v>0.198005555555556</v>
      </c>
      <c r="L59" s="66" t="n">
        <v>13686.2472</v>
      </c>
      <c r="M59" s="67" t="n">
        <v>41.2562</v>
      </c>
      <c r="N59" s="67" t="n">
        <v>43.3708</v>
      </c>
      <c r="O59" s="67" t="n">
        <v>44.2887</v>
      </c>
      <c r="P59" s="67" t="n">
        <v>714.36</v>
      </c>
      <c r="Q59" s="67" t="n">
        <v>14.26</v>
      </c>
      <c r="R59" s="47" t="n">
        <f aca="false">P59/3600</f>
        <v>0.19843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688.548</v>
      </c>
      <c r="E60" s="69" t="n">
        <v>36.8151</v>
      </c>
      <c r="F60" s="69" t="n">
        <v>40.7563</v>
      </c>
      <c r="G60" s="69" t="n">
        <v>41.7904</v>
      </c>
      <c r="H60" s="69" t="n">
        <v>615.31</v>
      </c>
      <c r="I60" s="69" t="n">
        <v>13.728</v>
      </c>
      <c r="J60" s="53" t="n">
        <f aca="false">H60/3600</f>
        <v>0.170919444444444</v>
      </c>
      <c r="L60" s="68" t="n">
        <v>8688.6896</v>
      </c>
      <c r="M60" s="69" t="n">
        <v>36.8151</v>
      </c>
      <c r="N60" s="69" t="n">
        <v>40.7575</v>
      </c>
      <c r="O60" s="69" t="n">
        <v>41.7917</v>
      </c>
      <c r="P60" s="69" t="n">
        <v>618.29</v>
      </c>
      <c r="Q60" s="69" t="n">
        <v>13.22</v>
      </c>
      <c r="R60" s="53" t="n">
        <f aca="false">P60/3600</f>
        <v>0.171747222222222</v>
      </c>
      <c r="S60" s="49"/>
      <c r="T60" s="72"/>
      <c r="U60" s="34"/>
      <c r="V60" s="34"/>
      <c r="W60" s="72"/>
      <c r="X60" s="3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33.3696</v>
      </c>
      <c r="E61" s="69" t="n">
        <v>33.0073</v>
      </c>
      <c r="F61" s="69" t="n">
        <v>39.1721</v>
      </c>
      <c r="G61" s="69" t="n">
        <v>40.1118</v>
      </c>
      <c r="H61" s="69" t="n">
        <v>548.96</v>
      </c>
      <c r="I61" s="69" t="n">
        <v>11.365</v>
      </c>
      <c r="J61" s="53" t="n">
        <f aca="false">H61/3600</f>
        <v>0.152488888888889</v>
      </c>
      <c r="L61" s="68" t="n">
        <v>5333.2728</v>
      </c>
      <c r="M61" s="69" t="n">
        <v>33.0072</v>
      </c>
      <c r="N61" s="69" t="n">
        <v>39.1717</v>
      </c>
      <c r="O61" s="69" t="n">
        <v>40.1117</v>
      </c>
      <c r="P61" s="69" t="n">
        <v>551.64</v>
      </c>
      <c r="Q61" s="69" t="n">
        <v>10.86</v>
      </c>
      <c r="R61" s="53" t="n">
        <f aca="false">P61/3600</f>
        <v>0.153233333333333</v>
      </c>
      <c r="S61" s="49"/>
      <c r="T61" s="72"/>
      <c r="U61" s="34"/>
      <c r="V61" s="34"/>
      <c r="W61" s="72"/>
      <c r="X61" s="34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160.7488</v>
      </c>
      <c r="E62" s="71" t="n">
        <v>29.4943</v>
      </c>
      <c r="F62" s="71" t="n">
        <v>38.1737</v>
      </c>
      <c r="G62" s="71" t="n">
        <v>39.0124</v>
      </c>
      <c r="H62" s="71" t="n">
        <v>489.15</v>
      </c>
      <c r="I62" s="71" t="n">
        <v>9.75</v>
      </c>
      <c r="J62" s="61" t="n">
        <f aca="false">H62/3600</f>
        <v>0.135875</v>
      </c>
      <c r="L62" s="70" t="n">
        <v>3160.6992</v>
      </c>
      <c r="M62" s="71" t="n">
        <v>29.4943</v>
      </c>
      <c r="N62" s="71" t="n">
        <v>38.1718</v>
      </c>
      <c r="O62" s="71" t="n">
        <v>39.013</v>
      </c>
      <c r="P62" s="71" t="n">
        <v>490.8</v>
      </c>
      <c r="Q62" s="71" t="n">
        <v>9.73</v>
      </c>
      <c r="R62" s="61" t="n">
        <f aca="false">P62/3600</f>
        <v>0.136333333333333</v>
      </c>
      <c r="S62" s="4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6" t="n">
        <v>11898.8864</v>
      </c>
      <c r="E63" s="67" t="n">
        <v>41.0437</v>
      </c>
      <c r="F63" s="67" t="n">
        <v>42.2251</v>
      </c>
      <c r="G63" s="67" t="n">
        <v>42.9119</v>
      </c>
      <c r="H63" s="67" t="n">
        <v>478.61</v>
      </c>
      <c r="I63" s="67" t="n">
        <v>14.265</v>
      </c>
      <c r="J63" s="47" t="n">
        <f aca="false">H63/3600</f>
        <v>0.132947222222222</v>
      </c>
      <c r="L63" s="66" t="n">
        <v>11898.6504</v>
      </c>
      <c r="M63" s="67" t="n">
        <v>41.0437</v>
      </c>
      <c r="N63" s="67" t="n">
        <v>42.2248</v>
      </c>
      <c r="O63" s="67" t="n">
        <v>42.9098</v>
      </c>
      <c r="P63" s="67" t="n">
        <v>479.48</v>
      </c>
      <c r="Q63" s="67" t="n">
        <v>14.14</v>
      </c>
      <c r="R63" s="47" t="n">
        <f aca="false">P63/3600</f>
        <v>0.1331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296.7496</v>
      </c>
      <c r="E64" s="69" t="n">
        <v>36.7015</v>
      </c>
      <c r="F64" s="69" t="n">
        <v>39.1738</v>
      </c>
      <c r="G64" s="69" t="n">
        <v>39.6857</v>
      </c>
      <c r="H64" s="69" t="n">
        <v>431.03</v>
      </c>
      <c r="I64" s="69" t="n">
        <v>11.603</v>
      </c>
      <c r="J64" s="53" t="n">
        <f aca="false">H64/3600</f>
        <v>0.119730555555556</v>
      </c>
      <c r="L64" s="68" t="n">
        <v>7297.1328</v>
      </c>
      <c r="M64" s="69" t="n">
        <v>36.7017</v>
      </c>
      <c r="N64" s="69" t="n">
        <v>39.1754</v>
      </c>
      <c r="O64" s="69" t="n">
        <v>39.687</v>
      </c>
      <c r="P64" s="69" t="n">
        <v>431.44</v>
      </c>
      <c r="Q64" s="69" t="n">
        <v>11.25</v>
      </c>
      <c r="R64" s="53" t="n">
        <f aca="false">P64/3600</f>
        <v>0.119844444444444</v>
      </c>
      <c r="S64" s="49"/>
      <c r="T64" s="72"/>
      <c r="U64" s="34"/>
      <c r="V64" s="34"/>
      <c r="W64" s="72"/>
      <c r="X64" s="3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137.0192</v>
      </c>
      <c r="E65" s="69" t="n">
        <v>32.7097</v>
      </c>
      <c r="F65" s="69" t="n">
        <v>37.0078</v>
      </c>
      <c r="G65" s="69" t="n">
        <v>37.4603</v>
      </c>
      <c r="H65" s="69" t="n">
        <v>369.05</v>
      </c>
      <c r="I65" s="69" t="n">
        <v>9.9</v>
      </c>
      <c r="J65" s="53" t="n">
        <f aca="false">H65/3600</f>
        <v>0.102513888888889</v>
      </c>
      <c r="L65" s="68" t="n">
        <v>4137.1088</v>
      </c>
      <c r="M65" s="69" t="n">
        <v>32.7099</v>
      </c>
      <c r="N65" s="69" t="n">
        <v>37.0072</v>
      </c>
      <c r="O65" s="69" t="n">
        <v>37.4613</v>
      </c>
      <c r="P65" s="69" t="n">
        <v>370.69</v>
      </c>
      <c r="Q65" s="69" t="n">
        <v>9.53</v>
      </c>
      <c r="R65" s="53" t="n">
        <f aca="false">P65/3600</f>
        <v>0.102969444444444</v>
      </c>
      <c r="S65" s="49"/>
      <c r="T65" s="72"/>
      <c r="U65" s="34"/>
      <c r="V65" s="34"/>
      <c r="W65" s="72"/>
      <c r="X65" s="34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53.6336</v>
      </c>
      <c r="E66" s="71" t="n">
        <v>29.1891</v>
      </c>
      <c r="F66" s="71" t="n">
        <v>35.5722</v>
      </c>
      <c r="G66" s="71" t="n">
        <v>35.9882</v>
      </c>
      <c r="H66" s="71" t="n">
        <v>289.58</v>
      </c>
      <c r="I66" s="71" t="n">
        <v>8.676</v>
      </c>
      <c r="J66" s="61" t="n">
        <f aca="false">H66/3600</f>
        <v>0.0804388888888889</v>
      </c>
      <c r="L66" s="70" t="n">
        <v>2153.7576</v>
      </c>
      <c r="M66" s="71" t="n">
        <v>29.1893</v>
      </c>
      <c r="N66" s="71" t="n">
        <v>35.5726</v>
      </c>
      <c r="O66" s="71" t="n">
        <v>35.9882</v>
      </c>
      <c r="P66" s="71" t="n">
        <v>290.3</v>
      </c>
      <c r="Q66" s="71" t="n">
        <v>8.35</v>
      </c>
      <c r="R66" s="61" t="n">
        <f aca="false">P66/3600</f>
        <v>0.0806388888888889</v>
      </c>
      <c r="S66" s="4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6" t="n">
        <v>4705.1968</v>
      </c>
      <c r="E67" s="67" t="n">
        <v>42.4583</v>
      </c>
      <c r="F67" s="67" t="n">
        <v>43.0622</v>
      </c>
      <c r="G67" s="67" t="n">
        <v>43.9518</v>
      </c>
      <c r="H67" s="67" t="n">
        <v>297.61</v>
      </c>
      <c r="I67" s="67" t="n">
        <v>8.809</v>
      </c>
      <c r="J67" s="47" t="n">
        <f aca="false">H67/3600</f>
        <v>0.0826694444444445</v>
      </c>
      <c r="L67" s="66" t="n">
        <v>4705.1432</v>
      </c>
      <c r="M67" s="67" t="n">
        <v>42.4585</v>
      </c>
      <c r="N67" s="67" t="n">
        <v>43.0605</v>
      </c>
      <c r="O67" s="67" t="n">
        <v>43.953</v>
      </c>
      <c r="P67" s="67" t="n">
        <v>298.43</v>
      </c>
      <c r="Q67" s="67" t="n">
        <v>8.62</v>
      </c>
      <c r="R67" s="47" t="n">
        <f aca="false">P67/3600</f>
        <v>0.08289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11.2424</v>
      </c>
      <c r="E68" s="69" t="n">
        <v>38.3856</v>
      </c>
      <c r="F68" s="69" t="n">
        <v>39.8446</v>
      </c>
      <c r="G68" s="69" t="n">
        <v>41.0993</v>
      </c>
      <c r="H68" s="69" t="n">
        <v>274.37</v>
      </c>
      <c r="I68" s="69" t="n">
        <v>8.456</v>
      </c>
      <c r="J68" s="53" t="n">
        <f aca="false">H68/3600</f>
        <v>0.0762138888888889</v>
      </c>
      <c r="L68" s="68" t="n">
        <v>2811.184</v>
      </c>
      <c r="M68" s="69" t="n">
        <v>38.3855</v>
      </c>
      <c r="N68" s="69" t="n">
        <v>39.8444</v>
      </c>
      <c r="O68" s="69" t="n">
        <v>41.0987</v>
      </c>
      <c r="P68" s="69" t="n">
        <v>275.44</v>
      </c>
      <c r="Q68" s="69" t="n">
        <v>8.36</v>
      </c>
      <c r="R68" s="53" t="n">
        <f aca="false">P68/3600</f>
        <v>0.0765111111111111</v>
      </c>
      <c r="S68" s="49"/>
      <c r="T68" s="72"/>
      <c r="U68" s="34"/>
      <c r="V68" s="34"/>
      <c r="W68" s="72"/>
      <c r="X68" s="3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19.1056</v>
      </c>
      <c r="E69" s="69" t="n">
        <v>34.5173</v>
      </c>
      <c r="F69" s="69" t="n">
        <v>37.7366</v>
      </c>
      <c r="G69" s="69" t="n">
        <v>38.9394</v>
      </c>
      <c r="H69" s="69" t="n">
        <v>222.37</v>
      </c>
      <c r="I69" s="69" t="n">
        <v>6.188</v>
      </c>
      <c r="J69" s="53" t="n">
        <f aca="false">H69/3600</f>
        <v>0.0617694444444444</v>
      </c>
      <c r="L69" s="68" t="n">
        <v>1519.0664</v>
      </c>
      <c r="M69" s="69" t="n">
        <v>34.5171</v>
      </c>
      <c r="N69" s="69" t="n">
        <v>37.7369</v>
      </c>
      <c r="O69" s="69" t="n">
        <v>38.9401</v>
      </c>
      <c r="P69" s="69" t="n">
        <v>223.44</v>
      </c>
      <c r="Q69" s="69" t="n">
        <v>6.1</v>
      </c>
      <c r="R69" s="53" t="n">
        <f aca="false">P69/3600</f>
        <v>0.0620666666666667</v>
      </c>
      <c r="S69" s="49"/>
      <c r="T69" s="72"/>
      <c r="U69" s="34"/>
      <c r="V69" s="34"/>
      <c r="W69" s="72"/>
      <c r="X69" s="34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78.7408</v>
      </c>
      <c r="E70" s="71" t="n">
        <v>31.2703</v>
      </c>
      <c r="F70" s="71" t="n">
        <v>36.2841</v>
      </c>
      <c r="G70" s="71" t="n">
        <v>37.3427</v>
      </c>
      <c r="H70" s="71" t="n">
        <v>200.73</v>
      </c>
      <c r="I70" s="71" t="n">
        <v>6.232</v>
      </c>
      <c r="J70" s="61" t="n">
        <f aca="false">H70/3600</f>
        <v>0.0557583333333333</v>
      </c>
      <c r="L70" s="70" t="n">
        <v>778.7336</v>
      </c>
      <c r="M70" s="71" t="n">
        <v>31.2702</v>
      </c>
      <c r="N70" s="71" t="n">
        <v>36.2843</v>
      </c>
      <c r="O70" s="71" t="n">
        <v>37.3428</v>
      </c>
      <c r="P70" s="71" t="n">
        <v>201.65</v>
      </c>
      <c r="Q70" s="71" t="n">
        <v>6.12</v>
      </c>
      <c r="R70" s="61" t="n">
        <f aca="false">P70/3600</f>
        <v>0.0560138888888889</v>
      </c>
      <c r="S70" s="4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722.2272</v>
      </c>
      <c r="E71" s="67" t="n">
        <v>44.6001</v>
      </c>
      <c r="F71" s="67" t="n">
        <v>47.4016</v>
      </c>
      <c r="G71" s="67" t="n">
        <v>48.2531</v>
      </c>
      <c r="H71" s="67" t="n">
        <v>3589.68</v>
      </c>
      <c r="I71" s="67" t="n">
        <v>87.648</v>
      </c>
      <c r="J71" s="47" t="n">
        <f aca="false">H71/3600</f>
        <v>0.997133333333333</v>
      </c>
      <c r="L71" s="66" t="n">
        <v>22721.5176</v>
      </c>
      <c r="M71" s="67" t="n">
        <v>44.6</v>
      </c>
      <c r="N71" s="67" t="n">
        <v>47.4011</v>
      </c>
      <c r="O71" s="67" t="n">
        <v>48.2533</v>
      </c>
      <c r="P71" s="67" t="n">
        <v>3605.65</v>
      </c>
      <c r="Q71" s="67" t="n">
        <v>84.49</v>
      </c>
      <c r="R71" s="47" t="n">
        <f aca="false">P71/3600</f>
        <v>1.001569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13275.2272</v>
      </c>
      <c r="E72" s="69" t="n">
        <v>42.1447</v>
      </c>
      <c r="F72" s="69" t="n">
        <v>45.8574</v>
      </c>
      <c r="G72" s="69" t="n">
        <v>46.4925</v>
      </c>
      <c r="H72" s="69" t="n">
        <v>3492.4</v>
      </c>
      <c r="I72" s="69" t="n">
        <v>76.412</v>
      </c>
      <c r="J72" s="53" t="n">
        <f aca="false">H72/3600</f>
        <v>0.970111111111111</v>
      </c>
      <c r="L72" s="68" t="n">
        <v>13275.0456</v>
      </c>
      <c r="M72" s="69" t="n">
        <v>42.1445</v>
      </c>
      <c r="N72" s="69" t="n">
        <v>45.8574</v>
      </c>
      <c r="O72" s="69" t="n">
        <v>46.4926</v>
      </c>
      <c r="P72" s="69" t="n">
        <v>3494.4</v>
      </c>
      <c r="Q72" s="69" t="n">
        <v>74.34</v>
      </c>
      <c r="R72" s="53" t="n">
        <f aca="false">P72/3600</f>
        <v>0.970666666666667</v>
      </c>
      <c r="S72" s="49"/>
      <c r="T72" s="72"/>
      <c r="U72" s="34"/>
      <c r="V72" s="34"/>
      <c r="W72" s="72"/>
      <c r="X72" s="3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81.0624</v>
      </c>
      <c r="E73" s="69" t="n">
        <v>39.4654</v>
      </c>
      <c r="F73" s="69" t="n">
        <v>44.461</v>
      </c>
      <c r="G73" s="69" t="n">
        <v>44.9593</v>
      </c>
      <c r="H73" s="69" t="n">
        <v>3256.07</v>
      </c>
      <c r="I73" s="69" t="n">
        <v>73.974</v>
      </c>
      <c r="J73" s="53" t="n">
        <f aca="false">H73/3600</f>
        <v>0.904463888888889</v>
      </c>
      <c r="L73" s="68" t="n">
        <v>7981.4856</v>
      </c>
      <c r="M73" s="69" t="n">
        <v>39.4656</v>
      </c>
      <c r="N73" s="69" t="n">
        <v>44.4624</v>
      </c>
      <c r="O73" s="69" t="n">
        <v>44.9588</v>
      </c>
      <c r="P73" s="69" t="n">
        <v>3269.94</v>
      </c>
      <c r="Q73" s="69" t="n">
        <v>70.99</v>
      </c>
      <c r="R73" s="53" t="n">
        <f aca="false">P73/3600</f>
        <v>0.908316666666667</v>
      </c>
      <c r="S73" s="49"/>
      <c r="T73" s="72"/>
      <c r="U73" s="34"/>
      <c r="V73" s="34"/>
      <c r="W73" s="72"/>
      <c r="X73" s="34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837.2632</v>
      </c>
      <c r="E74" s="71" t="n">
        <v>36.6174</v>
      </c>
      <c r="F74" s="71" t="n">
        <v>43.4534</v>
      </c>
      <c r="G74" s="71" t="n">
        <v>43.7551</v>
      </c>
      <c r="H74" s="71" t="n">
        <v>3082.44</v>
      </c>
      <c r="I74" s="71" t="n">
        <v>65.632</v>
      </c>
      <c r="J74" s="61" t="n">
        <f aca="false">H74/3600</f>
        <v>0.856233333333333</v>
      </c>
      <c r="L74" s="70" t="n">
        <v>4837.1272</v>
      </c>
      <c r="M74" s="71" t="n">
        <v>36.6175</v>
      </c>
      <c r="N74" s="71" t="n">
        <v>43.4539</v>
      </c>
      <c r="O74" s="71" t="n">
        <v>43.7549</v>
      </c>
      <c r="P74" s="71" t="n">
        <v>3091.75</v>
      </c>
      <c r="Q74" s="71" t="n">
        <v>63.56</v>
      </c>
      <c r="R74" s="61" t="n">
        <f aca="false">P74/3600</f>
        <v>0.858819444444445</v>
      </c>
      <c r="S74" s="4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23532.8328</v>
      </c>
      <c r="E75" s="67" t="n">
        <v>44.6041</v>
      </c>
      <c r="F75" s="67" t="n">
        <v>48.6299</v>
      </c>
      <c r="G75" s="67" t="n">
        <v>48.4371</v>
      </c>
      <c r="H75" s="67" t="n">
        <v>4983.55</v>
      </c>
      <c r="I75" s="67" t="n">
        <v>82.898</v>
      </c>
      <c r="J75" s="47" t="n">
        <f aca="false">H75/3600</f>
        <v>1.38431944444444</v>
      </c>
      <c r="L75" s="66" t="n">
        <v>23533.2536</v>
      </c>
      <c r="M75" s="67" t="n">
        <v>44.6041</v>
      </c>
      <c r="N75" s="67" t="n">
        <v>48.6301</v>
      </c>
      <c r="O75" s="67" t="n">
        <v>48.4376</v>
      </c>
      <c r="P75" s="67" t="n">
        <v>4993.26</v>
      </c>
      <c r="Q75" s="67" t="n">
        <v>78.91</v>
      </c>
      <c r="R75" s="47" t="n">
        <f aca="false">P75/3600</f>
        <v>1.38701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383.6104</v>
      </c>
      <c r="E76" s="69" t="n">
        <v>42.1353</v>
      </c>
      <c r="F76" s="69" t="n">
        <v>47.0766</v>
      </c>
      <c r="G76" s="69" t="n">
        <v>46.4044</v>
      </c>
      <c r="H76" s="69" t="n">
        <v>4612.73</v>
      </c>
      <c r="I76" s="69" t="n">
        <v>69.691</v>
      </c>
      <c r="J76" s="53" t="n">
        <f aca="false">H76/3600</f>
        <v>1.28131388888889</v>
      </c>
      <c r="L76" s="68" t="n">
        <v>14384.0144</v>
      </c>
      <c r="M76" s="69" t="n">
        <v>42.1352</v>
      </c>
      <c r="N76" s="69" t="n">
        <v>47.0764</v>
      </c>
      <c r="O76" s="69" t="n">
        <v>46.4057</v>
      </c>
      <c r="P76" s="69" t="n">
        <v>4621.39</v>
      </c>
      <c r="Q76" s="69" t="n">
        <v>69.19</v>
      </c>
      <c r="R76" s="53" t="n">
        <f aca="false">P76/3600</f>
        <v>1.28371944444444</v>
      </c>
      <c r="S76" s="49"/>
      <c r="T76" s="72"/>
      <c r="U76" s="34"/>
      <c r="V76" s="34"/>
      <c r="W76" s="72"/>
      <c r="X76" s="3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988.7848</v>
      </c>
      <c r="E77" s="69" t="n">
        <v>39.3568</v>
      </c>
      <c r="F77" s="69" t="n">
        <v>45.9538</v>
      </c>
      <c r="G77" s="69" t="n">
        <v>44.603</v>
      </c>
      <c r="H77" s="69" t="n">
        <v>4208.56</v>
      </c>
      <c r="I77" s="69" t="n">
        <v>67.568</v>
      </c>
      <c r="J77" s="53" t="n">
        <f aca="false">H77/3600</f>
        <v>1.16904444444444</v>
      </c>
      <c r="L77" s="68" t="n">
        <v>8989.3152</v>
      </c>
      <c r="M77" s="69" t="n">
        <v>39.357</v>
      </c>
      <c r="N77" s="69" t="n">
        <v>45.9539</v>
      </c>
      <c r="O77" s="69" t="n">
        <v>44.6037</v>
      </c>
      <c r="P77" s="69" t="n">
        <v>4217.78</v>
      </c>
      <c r="Q77" s="69" t="n">
        <v>65.38</v>
      </c>
      <c r="R77" s="53" t="n">
        <f aca="false">P77/3600</f>
        <v>1.17160555555556</v>
      </c>
      <c r="S77" s="49"/>
      <c r="T77" s="72"/>
      <c r="U77" s="34"/>
      <c r="V77" s="34"/>
      <c r="W77" s="72"/>
      <c r="X77" s="34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458.0368</v>
      </c>
      <c r="E78" s="71" t="n">
        <v>36.2633</v>
      </c>
      <c r="F78" s="71" t="n">
        <v>45.0467</v>
      </c>
      <c r="G78" s="71" t="n">
        <v>43.3021</v>
      </c>
      <c r="H78" s="71" t="n">
        <v>3841.59</v>
      </c>
      <c r="I78" s="71" t="n">
        <v>71.019</v>
      </c>
      <c r="J78" s="61" t="n">
        <f aca="false">H78/3600</f>
        <v>1.06710833333333</v>
      </c>
      <c r="L78" s="70" t="n">
        <v>5458.7368</v>
      </c>
      <c r="M78" s="71" t="n">
        <v>36.263</v>
      </c>
      <c r="N78" s="71" t="n">
        <v>45.0482</v>
      </c>
      <c r="O78" s="71" t="n">
        <v>43.3094</v>
      </c>
      <c r="P78" s="71" t="n">
        <v>3854.95</v>
      </c>
      <c r="Q78" s="71" t="n">
        <v>68.61</v>
      </c>
      <c r="R78" s="61" t="n">
        <f aca="false">P78/3600</f>
        <v>1.07081944444444</v>
      </c>
      <c r="S78" s="4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24821.1848</v>
      </c>
      <c r="E79" s="67" t="n">
        <v>44.61</v>
      </c>
      <c r="F79" s="67" t="n">
        <v>48.6764</v>
      </c>
      <c r="G79" s="67" t="n">
        <v>48.8587</v>
      </c>
      <c r="H79" s="67" t="n">
        <v>4274.15</v>
      </c>
      <c r="I79" s="67" t="n">
        <v>86.569</v>
      </c>
      <c r="J79" s="47" t="n">
        <f aca="false">H79/3600</f>
        <v>1.18726388888889</v>
      </c>
      <c r="L79" s="66" t="n">
        <v>24821.816</v>
      </c>
      <c r="M79" s="67" t="n">
        <v>44.6102</v>
      </c>
      <c r="N79" s="67" t="n">
        <v>48.6776</v>
      </c>
      <c r="O79" s="67" t="n">
        <v>48.8607</v>
      </c>
      <c r="P79" s="67" t="n">
        <v>4277.44</v>
      </c>
      <c r="Q79" s="67" t="n">
        <v>84.92</v>
      </c>
      <c r="R79" s="47" t="n">
        <f aca="false">P79/3600</f>
        <v>1.18817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270.8</v>
      </c>
      <c r="E80" s="69" t="n">
        <v>41.8525</v>
      </c>
      <c r="F80" s="69" t="n">
        <v>46.8865</v>
      </c>
      <c r="G80" s="69" t="n">
        <v>47.0508</v>
      </c>
      <c r="H80" s="69" t="n">
        <v>3996.21</v>
      </c>
      <c r="I80" s="69" t="n">
        <v>76.95</v>
      </c>
      <c r="J80" s="53" t="n">
        <f aca="false">H80/3600</f>
        <v>1.11005833333333</v>
      </c>
      <c r="L80" s="68" t="n">
        <v>14271.456</v>
      </c>
      <c r="M80" s="69" t="n">
        <v>41.8527</v>
      </c>
      <c r="N80" s="69" t="n">
        <v>46.8876</v>
      </c>
      <c r="O80" s="69" t="n">
        <v>47.052</v>
      </c>
      <c r="P80" s="69" t="n">
        <v>3996.4</v>
      </c>
      <c r="Q80" s="69" t="n">
        <v>75.89</v>
      </c>
      <c r="R80" s="53" t="n">
        <f aca="false">P80/3600</f>
        <v>1.11011111111111</v>
      </c>
      <c r="S80" s="49"/>
      <c r="T80" s="72"/>
      <c r="U80" s="34"/>
      <c r="V80" s="34"/>
      <c r="W80" s="72"/>
      <c r="X80" s="3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226.3728</v>
      </c>
      <c r="E81" s="69" t="n">
        <v>39.0529</v>
      </c>
      <c r="F81" s="69" t="n">
        <v>45.2973</v>
      </c>
      <c r="G81" s="69" t="n">
        <v>45.4168</v>
      </c>
      <c r="H81" s="69" t="n">
        <v>3603.01</v>
      </c>
      <c r="I81" s="69" t="n">
        <v>73.389</v>
      </c>
      <c r="J81" s="53" t="n">
        <f aca="false">H81/3600</f>
        <v>1.00083611111111</v>
      </c>
      <c r="L81" s="68" t="n">
        <v>8226.996</v>
      </c>
      <c r="M81" s="69" t="n">
        <v>39.0532</v>
      </c>
      <c r="N81" s="69" t="n">
        <v>45.2973</v>
      </c>
      <c r="O81" s="69" t="n">
        <v>45.42</v>
      </c>
      <c r="P81" s="69" t="n">
        <v>3610.89</v>
      </c>
      <c r="Q81" s="69" t="n">
        <v>73.1</v>
      </c>
      <c r="R81" s="53" t="n">
        <f aca="false">P81/3600</f>
        <v>1.003025</v>
      </c>
      <c r="S81" s="49"/>
      <c r="T81" s="72"/>
      <c r="U81" s="34"/>
      <c r="V81" s="34"/>
      <c r="W81" s="72"/>
      <c r="X81" s="34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32.8032</v>
      </c>
      <c r="E82" s="71" t="n">
        <v>36.2585</v>
      </c>
      <c r="F82" s="71" t="n">
        <v>44.1258</v>
      </c>
      <c r="G82" s="71" t="n">
        <v>44.1726</v>
      </c>
      <c r="H82" s="71" t="n">
        <v>2958.59</v>
      </c>
      <c r="I82" s="71" t="n">
        <v>65.421</v>
      </c>
      <c r="J82" s="61" t="n">
        <f aca="false">H82/3600</f>
        <v>0.821830555555556</v>
      </c>
      <c r="L82" s="70" t="n">
        <v>4733.1848</v>
      </c>
      <c r="M82" s="71" t="n">
        <v>36.2587</v>
      </c>
      <c r="N82" s="71" t="n">
        <v>44.125</v>
      </c>
      <c r="O82" s="71" t="n">
        <v>44.1739</v>
      </c>
      <c r="P82" s="71" t="n">
        <v>2968.09</v>
      </c>
      <c r="Q82" s="71" t="n">
        <v>62.53</v>
      </c>
      <c r="R82" s="61" t="n">
        <f aca="false">P82/3600</f>
        <v>0.824469444444445</v>
      </c>
      <c r="S82" s="4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80" t="n">
        <f aca="false">GEOMEAN(I3:I82)</f>
        <v>50.7732538517638</v>
      </c>
      <c r="J89" s="80" t="n">
        <f aca="false">GEOMEAN(J3:J82)</f>
        <v>0.674180079477671</v>
      </c>
      <c r="Q89" s="80" t="n">
        <f aca="false">GEOMEAN(Q3:Q82)</f>
        <v>49.5417306291539</v>
      </c>
      <c r="R89" s="80" t="n">
        <f aca="false">GEOMEAN(R3:R82)</f>
        <v>0.675943351897407</v>
      </c>
    </row>
    <row r="90" customFormat="false" ht="12" hidden="false" customHeight="false" outlineLevel="0" collapsed="false">
      <c r="B90" s="1" t="s">
        <v>84</v>
      </c>
      <c r="Q90" s="81" t="n">
        <f aca="false">Q89/I89</f>
        <v>0.975744646458834</v>
      </c>
      <c r="R90" s="81" t="n">
        <f aca="false">R89/J89</f>
        <v>1.00261543239471</v>
      </c>
    </row>
    <row r="91" customFormat="false" ht="12" hidden="false" customHeight="false" outlineLevel="0" collapsed="false">
      <c r="B91" s="1" t="s">
        <v>85</v>
      </c>
      <c r="I91" s="80" t="n">
        <f aca="false">SUM(I3:I82)/3600</f>
        <v>1.68512083333333</v>
      </c>
      <c r="J91" s="80" t="n">
        <f aca="false">SUM(J3:J82)</f>
        <v>88.0583805555556</v>
      </c>
      <c r="Q91" s="80" t="n">
        <f aca="false">SUM(Q3:Q82)/3600</f>
        <v>1.64313055555556</v>
      </c>
      <c r="R91" s="80" t="n">
        <f aca="false">SUM(R3:R82)</f>
        <v>88.266675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T56:V58 T60:V62 T64:V66 T68:V70 T72:V74 T76:V78 W74:X74 W6:X6 W10:X10 W14:X14 W18:X18 W22:X22 W26:X26 W30:X30 W34:X34 W38:X38 W42:X42 W46:X46 W50:X50 W54:X54 W58:X58 W62:X62 W66:X66 T75:Y75 T80:V87 T71:Y71 T67:Y67 T63:Y63 T59:Y59 T55:Y55 T3:V54 T79:Y7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22"/>
      <c r="T2" s="32" t="s">
        <v>4</v>
      </c>
      <c r="U2" s="33" t="s">
        <v>5</v>
      </c>
      <c r="V2" s="43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45" t="n">
        <v>24372.29</v>
      </c>
      <c r="I3" s="45" t="n">
        <v>94.812</v>
      </c>
      <c r="J3" s="47" t="n">
        <f aca="false">H3/3600</f>
        <v>6.77008055555556</v>
      </c>
      <c r="L3" s="44" t="n">
        <v>13015.456</v>
      </c>
      <c r="M3" s="45" t="n">
        <v>41.9001</v>
      </c>
      <c r="N3" s="45" t="n">
        <v>41.7168</v>
      </c>
      <c r="O3" s="45" t="n">
        <v>44.4</v>
      </c>
      <c r="P3" s="45" t="n">
        <v>24365.59</v>
      </c>
      <c r="Q3" s="45" t="n">
        <v>94.85</v>
      </c>
      <c r="R3" s="48" t="n">
        <f aca="false">P3/3600</f>
        <v>6.768219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51" t="n">
        <v>21664.37</v>
      </c>
      <c r="I4" s="51" t="n">
        <v>89.843</v>
      </c>
      <c r="J4" s="53" t="n">
        <f aca="false">H4/3600</f>
        <v>6.01788055555556</v>
      </c>
      <c r="L4" s="50" t="n">
        <v>5291.8464</v>
      </c>
      <c r="M4" s="51" t="n">
        <v>39.3754</v>
      </c>
      <c r="N4" s="51" t="n">
        <v>40.0227</v>
      </c>
      <c r="O4" s="51" t="n">
        <v>42.4465</v>
      </c>
      <c r="P4" s="51" t="n">
        <v>21685.02</v>
      </c>
      <c r="Q4" s="51" t="n">
        <v>90.96</v>
      </c>
      <c r="R4" s="54" t="n">
        <f aca="false">P4/3600</f>
        <v>6.02361666666667</v>
      </c>
      <c r="S4" s="49"/>
      <c r="T4" s="55"/>
      <c r="U4" s="56"/>
      <c r="V4" s="57"/>
      <c r="W4" s="55"/>
      <c r="X4" s="56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51" t="n">
        <v>19779.42</v>
      </c>
      <c r="I5" s="51" t="n">
        <v>75.343</v>
      </c>
      <c r="J5" s="53" t="n">
        <f aca="false">H5/3600</f>
        <v>5.49428333333333</v>
      </c>
      <c r="L5" s="50" t="n">
        <v>2541.7504</v>
      </c>
      <c r="M5" s="51" t="n">
        <v>36.793</v>
      </c>
      <c r="N5" s="51" t="n">
        <v>38.7432</v>
      </c>
      <c r="O5" s="51" t="n">
        <v>40.9162</v>
      </c>
      <c r="P5" s="51" t="n">
        <v>19764.91</v>
      </c>
      <c r="Q5" s="51" t="n">
        <v>76.24</v>
      </c>
      <c r="R5" s="54" t="n">
        <f aca="false">P5/3600</f>
        <v>5.49025277777778</v>
      </c>
      <c r="S5" s="49"/>
      <c r="T5" s="55"/>
      <c r="U5" s="56"/>
      <c r="V5" s="57"/>
      <c r="W5" s="55"/>
      <c r="X5" s="56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59" t="n">
        <v>18697.29</v>
      </c>
      <c r="I6" s="59" t="n">
        <v>68.078</v>
      </c>
      <c r="J6" s="61" t="n">
        <f aca="false">H6/3600</f>
        <v>5.19369166666667</v>
      </c>
      <c r="L6" s="58" t="n">
        <v>1319.8656</v>
      </c>
      <c r="M6" s="59" t="n">
        <v>34.1197</v>
      </c>
      <c r="N6" s="59" t="n">
        <v>37.7527</v>
      </c>
      <c r="O6" s="59" t="n">
        <v>39.8085</v>
      </c>
      <c r="P6" s="59" t="n">
        <v>18703.92</v>
      </c>
      <c r="Q6" s="59" t="n">
        <v>68.55</v>
      </c>
      <c r="R6" s="62" t="n">
        <f aca="false">P6/3600</f>
        <v>5.19553333333333</v>
      </c>
      <c r="S6" s="49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45" t="n">
        <v>32772.31</v>
      </c>
      <c r="I7" s="45" t="n">
        <v>110.14</v>
      </c>
      <c r="J7" s="47" t="n">
        <f aca="false">H7/3600</f>
        <v>9.10341944444445</v>
      </c>
      <c r="L7" s="44" t="n">
        <v>33110.0784</v>
      </c>
      <c r="M7" s="45" t="n">
        <v>40.5009</v>
      </c>
      <c r="N7" s="45" t="n">
        <v>45.2738</v>
      </c>
      <c r="O7" s="45" t="n">
        <v>44.877</v>
      </c>
      <c r="P7" s="45" t="n">
        <v>32766.96</v>
      </c>
      <c r="Q7" s="45" t="n">
        <v>111.08</v>
      </c>
      <c r="R7" s="48" t="n">
        <f aca="false">P7/3600</f>
        <v>9.10193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51" t="n">
        <v>29299.69</v>
      </c>
      <c r="I8" s="51" t="n">
        <v>95.125</v>
      </c>
      <c r="J8" s="53" t="n">
        <f aca="false">H8/3600</f>
        <v>8.13880277777778</v>
      </c>
      <c r="L8" s="50" t="n">
        <v>15870.5456</v>
      </c>
      <c r="M8" s="51" t="n">
        <v>37.4851</v>
      </c>
      <c r="N8" s="51" t="n">
        <v>43.3452</v>
      </c>
      <c r="O8" s="51" t="n">
        <v>43.4863</v>
      </c>
      <c r="P8" s="51" t="n">
        <v>29307.37</v>
      </c>
      <c r="Q8" s="51" t="n">
        <v>95.88</v>
      </c>
      <c r="R8" s="54" t="n">
        <f aca="false">P8/3600</f>
        <v>8.14093611111111</v>
      </c>
      <c r="S8" s="49"/>
      <c r="T8" s="55"/>
      <c r="U8" s="56"/>
      <c r="V8" s="56"/>
      <c r="W8" s="55"/>
      <c r="X8" s="56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51" t="n">
        <v>26191.59</v>
      </c>
      <c r="I9" s="51" t="n">
        <v>83.359</v>
      </c>
      <c r="J9" s="53" t="n">
        <f aca="false">H9/3600</f>
        <v>7.27544166666667</v>
      </c>
      <c r="L9" s="50" t="n">
        <v>8324.6912</v>
      </c>
      <c r="M9" s="51" t="n">
        <v>34.5098</v>
      </c>
      <c r="N9" s="51" t="n">
        <v>41.7248</v>
      </c>
      <c r="O9" s="51" t="n">
        <v>42.1711</v>
      </c>
      <c r="P9" s="51" t="n">
        <v>26206.02</v>
      </c>
      <c r="Q9" s="51" t="n">
        <v>84.39</v>
      </c>
      <c r="R9" s="54" t="n">
        <f aca="false">P9/3600</f>
        <v>7.27945</v>
      </c>
      <c r="S9" s="49"/>
      <c r="T9" s="55"/>
      <c r="U9" s="56"/>
      <c r="V9" s="56"/>
      <c r="W9" s="55"/>
      <c r="X9" s="56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59" t="n">
        <v>24149.09</v>
      </c>
      <c r="I10" s="59" t="n">
        <v>77.828</v>
      </c>
      <c r="J10" s="61" t="n">
        <f aca="false">H10/3600</f>
        <v>6.70808055555556</v>
      </c>
      <c r="L10" s="58" t="n">
        <v>4659.8176</v>
      </c>
      <c r="M10" s="59" t="n">
        <v>31.7386</v>
      </c>
      <c r="N10" s="59" t="n">
        <v>40.4709</v>
      </c>
      <c r="O10" s="59" t="n">
        <v>41.1073</v>
      </c>
      <c r="P10" s="59" t="n">
        <v>24142.07</v>
      </c>
      <c r="Q10" s="59" t="n">
        <v>78.87</v>
      </c>
      <c r="R10" s="62" t="n">
        <f aca="false">P10/3600</f>
        <v>6.70613055555556</v>
      </c>
      <c r="S10" s="49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45" t="n">
        <v>89999.59</v>
      </c>
      <c r="I11" s="45" t="n">
        <v>278.385</v>
      </c>
      <c r="J11" s="47" t="n">
        <f aca="false">H11/3600</f>
        <v>24.9998861111111</v>
      </c>
      <c r="L11" s="44" t="n">
        <v>218552.584</v>
      </c>
      <c r="M11" s="45" t="n">
        <v>39.6941</v>
      </c>
      <c r="N11" s="45" t="n">
        <v>39.8125</v>
      </c>
      <c r="O11" s="45" t="n">
        <v>38.1486</v>
      </c>
      <c r="P11" s="45" t="n">
        <v>90016.62</v>
      </c>
      <c r="Q11" s="45" t="n">
        <v>282.27</v>
      </c>
      <c r="R11" s="48" t="n">
        <f aca="false">P11/3600</f>
        <v>25.0046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51" t="n">
        <v>76518.56</v>
      </c>
      <c r="I12" s="51" t="n">
        <v>246.024</v>
      </c>
      <c r="J12" s="53" t="n">
        <f aca="false">H12/3600</f>
        <v>21.2551555555556</v>
      </c>
      <c r="L12" s="50" t="n">
        <v>94516.4576</v>
      </c>
      <c r="M12" s="51" t="n">
        <v>33.7547</v>
      </c>
      <c r="N12" s="51" t="n">
        <v>38.4263</v>
      </c>
      <c r="O12" s="51" t="n">
        <v>36.7567</v>
      </c>
      <c r="P12" s="51" t="n">
        <v>76879.23</v>
      </c>
      <c r="Q12" s="51" t="n">
        <v>246.47</v>
      </c>
      <c r="R12" s="54" t="n">
        <f aca="false">P12/3600</f>
        <v>21.3553416666667</v>
      </c>
      <c r="S12" s="49"/>
      <c r="T12" s="55"/>
      <c r="U12" s="56"/>
      <c r="V12" s="56"/>
      <c r="W12" s="55"/>
      <c r="X12" s="56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51" t="n">
        <v>55831.85</v>
      </c>
      <c r="I13" s="51" t="n">
        <v>197.747</v>
      </c>
      <c r="J13" s="53" t="n">
        <f aca="false">H13/3600</f>
        <v>15.5088472222222</v>
      </c>
      <c r="L13" s="50" t="n">
        <v>28528.7744</v>
      </c>
      <c r="M13" s="51" t="n">
        <v>29.7069</v>
      </c>
      <c r="N13" s="51" t="n">
        <v>37.4866</v>
      </c>
      <c r="O13" s="51" t="n">
        <v>35.7461</v>
      </c>
      <c r="P13" s="51" t="n">
        <v>55918.19</v>
      </c>
      <c r="Q13" s="51" t="n">
        <v>198.3</v>
      </c>
      <c r="R13" s="54" t="n">
        <f aca="false">P13/3600</f>
        <v>15.5328305555556</v>
      </c>
      <c r="S13" s="49"/>
      <c r="T13" s="55"/>
      <c r="U13" s="56"/>
      <c r="V13" s="56"/>
      <c r="W13" s="55"/>
      <c r="X13" s="56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59" t="n">
        <v>47773.98</v>
      </c>
      <c r="I14" s="59" t="n">
        <v>155.029</v>
      </c>
      <c r="J14" s="61" t="n">
        <f aca="false">H14/3600</f>
        <v>13.27055</v>
      </c>
      <c r="L14" s="58" t="n">
        <v>7111.576</v>
      </c>
      <c r="M14" s="59" t="n">
        <v>28.0856</v>
      </c>
      <c r="N14" s="59" t="n">
        <v>36.6942</v>
      </c>
      <c r="O14" s="59" t="n">
        <v>34.9005</v>
      </c>
      <c r="P14" s="59" t="n">
        <v>47969.91</v>
      </c>
      <c r="Q14" s="59" t="n">
        <v>155.41</v>
      </c>
      <c r="R14" s="62" t="n">
        <f aca="false">P14/3600</f>
        <v>13.324975</v>
      </c>
      <c r="S14" s="49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45" t="n">
        <v>58119.95</v>
      </c>
      <c r="I15" s="45" t="n">
        <v>166.985</v>
      </c>
      <c r="J15" s="47" t="n">
        <f aca="false">H15/3600</f>
        <v>16.1444305555556</v>
      </c>
      <c r="L15" s="44" t="n">
        <v>23405.1328</v>
      </c>
      <c r="M15" s="45" t="n">
        <v>41.6692</v>
      </c>
      <c r="N15" s="45" t="n">
        <v>46.9132</v>
      </c>
      <c r="O15" s="45" t="n">
        <v>46.5287</v>
      </c>
      <c r="P15" s="45" t="n">
        <v>58110.34</v>
      </c>
      <c r="Q15" s="45" t="n">
        <v>167.84</v>
      </c>
      <c r="R15" s="48" t="n">
        <f aca="false">P15/3600</f>
        <v>16.14176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51" t="n">
        <v>48474.79</v>
      </c>
      <c r="I16" s="51" t="n">
        <v>145.358</v>
      </c>
      <c r="J16" s="53" t="n">
        <f aca="false">H16/3600</f>
        <v>13.4652194444444</v>
      </c>
      <c r="L16" s="50" t="n">
        <v>5997.6688</v>
      </c>
      <c r="M16" s="51" t="n">
        <v>40.2457</v>
      </c>
      <c r="N16" s="51" t="n">
        <v>46.1118</v>
      </c>
      <c r="O16" s="51" t="n">
        <v>45.92</v>
      </c>
      <c r="P16" s="51" t="n">
        <v>48430.15</v>
      </c>
      <c r="Q16" s="51" t="n">
        <v>147.14</v>
      </c>
      <c r="R16" s="54" t="n">
        <f aca="false">P16/3600</f>
        <v>13.4528194444444</v>
      </c>
      <c r="S16" s="49"/>
      <c r="T16" s="55"/>
      <c r="U16" s="56"/>
      <c r="V16" s="56"/>
      <c r="W16" s="55"/>
      <c r="X16" s="56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51" t="n">
        <v>44172.87</v>
      </c>
      <c r="I17" s="51" t="n">
        <v>132.985</v>
      </c>
      <c r="J17" s="53" t="n">
        <f aca="false">H17/3600</f>
        <v>12.2702416666667</v>
      </c>
      <c r="L17" s="50" t="n">
        <v>2504.32</v>
      </c>
      <c r="M17" s="51" t="n">
        <v>38.9474</v>
      </c>
      <c r="N17" s="51" t="n">
        <v>45.4705</v>
      </c>
      <c r="O17" s="51" t="n">
        <v>45.4079</v>
      </c>
      <c r="P17" s="51" t="n">
        <v>44204.21</v>
      </c>
      <c r="Q17" s="51" t="n">
        <v>133.53</v>
      </c>
      <c r="R17" s="54" t="n">
        <f aca="false">P17/3600</f>
        <v>12.2789472222222</v>
      </c>
      <c r="S17" s="49"/>
      <c r="T17" s="55"/>
      <c r="U17" s="56"/>
      <c r="V17" s="56"/>
      <c r="W17" s="55"/>
      <c r="X17" s="56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59" t="n">
        <v>41799.19</v>
      </c>
      <c r="I18" s="59" t="n">
        <v>119.55</v>
      </c>
      <c r="J18" s="61" t="n">
        <f aca="false">H18/3600</f>
        <v>11.6108861111111</v>
      </c>
      <c r="L18" s="58" t="n">
        <v>1193.824</v>
      </c>
      <c r="M18" s="59" t="n">
        <v>37.2226</v>
      </c>
      <c r="N18" s="59" t="n">
        <v>44.991</v>
      </c>
      <c r="O18" s="59" t="n">
        <v>45.0802</v>
      </c>
      <c r="P18" s="59" t="n">
        <v>41862.17</v>
      </c>
      <c r="Q18" s="59" t="n">
        <v>120.55</v>
      </c>
      <c r="R18" s="62" t="n">
        <f aca="false">P18/3600</f>
        <v>11.6283805555556</v>
      </c>
      <c r="S18" s="49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50744.208</v>
      </c>
      <c r="I19" s="67" t="n">
        <v>70.718</v>
      </c>
      <c r="J19" s="47" t="n">
        <f aca="false">H19/3600</f>
        <v>14.0956133333333</v>
      </c>
      <c r="L19" s="66" t="n">
        <v>4784.9216</v>
      </c>
      <c r="M19" s="67" t="n">
        <v>41.8706</v>
      </c>
      <c r="N19" s="67" t="n">
        <v>43.7781</v>
      </c>
      <c r="O19" s="67" t="n">
        <v>45.5779</v>
      </c>
      <c r="P19" s="67" t="n">
        <v>50909.43</v>
      </c>
      <c r="Q19" s="67" t="n">
        <v>71.14</v>
      </c>
      <c r="R19" s="47" t="n">
        <f aca="false">P19/3600</f>
        <v>14.14150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44741.232</v>
      </c>
      <c r="I20" s="69" t="n">
        <v>63.796</v>
      </c>
      <c r="J20" s="53" t="n">
        <f aca="false">H20/3600</f>
        <v>12.42812</v>
      </c>
      <c r="L20" s="68" t="n">
        <v>2204.0472</v>
      </c>
      <c r="M20" s="69" t="n">
        <v>39.9847</v>
      </c>
      <c r="N20" s="69" t="n">
        <v>42.4344</v>
      </c>
      <c r="O20" s="69" t="n">
        <v>43.6318</v>
      </c>
      <c r="P20" s="69" t="n">
        <v>44937.89</v>
      </c>
      <c r="Q20" s="69" t="n">
        <v>64.34</v>
      </c>
      <c r="R20" s="53" t="n">
        <f aca="false">P20/3600</f>
        <v>12.4827472222222</v>
      </c>
      <c r="S20" s="49"/>
      <c r="T20" s="55"/>
      <c r="U20" s="56"/>
      <c r="V20" s="56"/>
      <c r="W20" s="55"/>
      <c r="X20" s="56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40314</v>
      </c>
      <c r="I21" s="69" t="n">
        <v>57.484</v>
      </c>
      <c r="J21" s="53" t="n">
        <f aca="false">H21/3600</f>
        <v>11.1983333333333</v>
      </c>
      <c r="L21" s="68" t="n">
        <v>1080.0584</v>
      </c>
      <c r="M21" s="69" t="n">
        <v>37.6272</v>
      </c>
      <c r="N21" s="69" t="n">
        <v>41.2836</v>
      </c>
      <c r="O21" s="69" t="n">
        <v>42.2472</v>
      </c>
      <c r="P21" s="69" t="n">
        <v>40340.26</v>
      </c>
      <c r="Q21" s="69" t="n">
        <v>58.26</v>
      </c>
      <c r="R21" s="53" t="n">
        <f aca="false">P21/3600</f>
        <v>11.2056277777778</v>
      </c>
      <c r="S21" s="49"/>
      <c r="T21" s="55"/>
      <c r="U21" s="56"/>
      <c r="V21" s="56"/>
      <c r="W21" s="55"/>
      <c r="X21" s="56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37470.72</v>
      </c>
      <c r="I22" s="71" t="n">
        <v>52.484</v>
      </c>
      <c r="J22" s="61" t="n">
        <f aca="false">H22/3600</f>
        <v>10.4085333333333</v>
      </c>
      <c r="L22" s="70" t="n">
        <v>544.7808</v>
      </c>
      <c r="M22" s="71" t="n">
        <v>35.1981</v>
      </c>
      <c r="N22" s="71" t="n">
        <v>40.4388</v>
      </c>
      <c r="O22" s="71" t="n">
        <v>41.3766</v>
      </c>
      <c r="P22" s="71" t="n">
        <v>37457.83</v>
      </c>
      <c r="Q22" s="71" t="n">
        <v>52.62</v>
      </c>
      <c r="R22" s="61" t="n">
        <f aca="false">P22/3600</f>
        <v>10.4049527777778</v>
      </c>
      <c r="S22" s="49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45636</v>
      </c>
      <c r="I23" s="67" t="n">
        <v>71.796</v>
      </c>
      <c r="J23" s="47" t="n">
        <f aca="false">H23/3600</f>
        <v>12.6766666666667</v>
      </c>
      <c r="L23" s="66" t="n">
        <v>7668.1136</v>
      </c>
      <c r="M23" s="67" t="n">
        <v>40.2445</v>
      </c>
      <c r="N23" s="67" t="n">
        <v>42.67</v>
      </c>
      <c r="O23" s="67" t="n">
        <v>44.0396</v>
      </c>
      <c r="P23" s="67" t="n">
        <v>45674.98</v>
      </c>
      <c r="Q23" s="67" t="n">
        <v>71.96</v>
      </c>
      <c r="R23" s="47" t="n">
        <f aca="false">P23/3600</f>
        <v>12.6874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39338.208</v>
      </c>
      <c r="I24" s="69" t="n">
        <v>65.187</v>
      </c>
      <c r="J24" s="53" t="n">
        <f aca="false">H24/3600</f>
        <v>10.92728</v>
      </c>
      <c r="L24" s="68" t="n">
        <v>3352.4416</v>
      </c>
      <c r="M24" s="69" t="n">
        <v>37.7088</v>
      </c>
      <c r="N24" s="69" t="n">
        <v>40.8804</v>
      </c>
      <c r="O24" s="69" t="n">
        <v>41.6371</v>
      </c>
      <c r="P24" s="69" t="n">
        <v>39506.36</v>
      </c>
      <c r="Q24" s="69" t="n">
        <v>65.86</v>
      </c>
      <c r="R24" s="53" t="n">
        <f aca="false">P24/3600</f>
        <v>10.9739888888889</v>
      </c>
      <c r="S24" s="49"/>
      <c r="T24" s="55"/>
      <c r="U24" s="56"/>
      <c r="V24" s="56"/>
      <c r="W24" s="55"/>
      <c r="X24" s="56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36332.208</v>
      </c>
      <c r="I25" s="69" t="n">
        <v>58.062</v>
      </c>
      <c r="J25" s="53" t="n">
        <f aca="false">H25/3600</f>
        <v>10.09228</v>
      </c>
      <c r="L25" s="68" t="n">
        <v>1547.0056</v>
      </c>
      <c r="M25" s="69" t="n">
        <v>35.0741</v>
      </c>
      <c r="N25" s="69" t="n">
        <v>39.3749</v>
      </c>
      <c r="O25" s="69" t="n">
        <v>40.0209</v>
      </c>
      <c r="P25" s="69" t="n">
        <v>36411.48</v>
      </c>
      <c r="Q25" s="69" t="n">
        <v>58.81</v>
      </c>
      <c r="R25" s="53" t="n">
        <f aca="false">P25/3600</f>
        <v>10.1143</v>
      </c>
      <c r="S25" s="49"/>
      <c r="T25" s="55"/>
      <c r="U25" s="56"/>
      <c r="V25" s="56"/>
      <c r="W25" s="55"/>
      <c r="X25" s="56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33936.72</v>
      </c>
      <c r="I26" s="71" t="n">
        <v>51.281</v>
      </c>
      <c r="J26" s="61" t="n">
        <f aca="false">H26/3600</f>
        <v>9.42686666666667</v>
      </c>
      <c r="L26" s="70" t="n">
        <v>721.3768</v>
      </c>
      <c r="M26" s="71" t="n">
        <v>32.5363</v>
      </c>
      <c r="N26" s="71" t="n">
        <v>38.2354</v>
      </c>
      <c r="O26" s="71" t="n">
        <v>39.1296</v>
      </c>
      <c r="P26" s="71" t="n">
        <v>34086.39</v>
      </c>
      <c r="Q26" s="71" t="n">
        <v>51.41</v>
      </c>
      <c r="R26" s="61" t="n">
        <f aca="false">P26/3600</f>
        <v>9.46844166666667</v>
      </c>
      <c r="S26" s="49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95581.2</v>
      </c>
      <c r="I27" s="67" t="n">
        <v>140.937</v>
      </c>
      <c r="J27" s="47" t="n">
        <f aca="false">H27/3600</f>
        <v>26.5503333333333</v>
      </c>
      <c r="L27" s="66" t="n">
        <v>18131.5576</v>
      </c>
      <c r="M27" s="67" t="n">
        <v>38.631</v>
      </c>
      <c r="N27" s="67" t="n">
        <v>40.2059</v>
      </c>
      <c r="O27" s="67" t="n">
        <v>43.7638</v>
      </c>
      <c r="P27" s="67" t="n">
        <v>95498.17</v>
      </c>
      <c r="Q27" s="67" t="n">
        <v>141.52</v>
      </c>
      <c r="R27" s="47" t="n">
        <f aca="false">P27/3600</f>
        <v>26.5272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75298.4</v>
      </c>
      <c r="I28" s="69" t="n">
        <v>114.937</v>
      </c>
      <c r="J28" s="53" t="n">
        <f aca="false">H28/3600</f>
        <v>20.9162222222222</v>
      </c>
      <c r="L28" s="68" t="n">
        <v>5791.4888</v>
      </c>
      <c r="M28" s="69" t="n">
        <v>37.0049</v>
      </c>
      <c r="N28" s="69" t="n">
        <v>39.235</v>
      </c>
      <c r="O28" s="69" t="n">
        <v>42.0823</v>
      </c>
      <c r="P28" s="69" t="n">
        <v>75362.1</v>
      </c>
      <c r="Q28" s="69" t="n">
        <v>116.09</v>
      </c>
      <c r="R28" s="53" t="n">
        <f aca="false">P28/3600</f>
        <v>20.9339166666667</v>
      </c>
      <c r="S28" s="49"/>
      <c r="T28" s="55"/>
      <c r="U28" s="56"/>
      <c r="V28" s="56"/>
      <c r="W28" s="55"/>
      <c r="X28" s="56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68126.5</v>
      </c>
      <c r="I29" s="69" t="n">
        <v>103.609</v>
      </c>
      <c r="J29" s="53" t="n">
        <f aca="false">H29/3600</f>
        <v>18.9240277777778</v>
      </c>
      <c r="L29" s="68" t="n">
        <v>2723.26</v>
      </c>
      <c r="M29" s="69" t="n">
        <v>35.0884</v>
      </c>
      <c r="N29" s="69" t="n">
        <v>38.4177</v>
      </c>
      <c r="O29" s="69" t="n">
        <v>40.564</v>
      </c>
      <c r="P29" s="69" t="n">
        <v>68319.49</v>
      </c>
      <c r="Q29" s="69" t="n">
        <v>104.69</v>
      </c>
      <c r="R29" s="53" t="n">
        <f aca="false">P29/3600</f>
        <v>18.9776361111111</v>
      </c>
      <c r="S29" s="49"/>
      <c r="T29" s="55"/>
      <c r="U29" s="56"/>
      <c r="V29" s="56"/>
      <c r="W29" s="55"/>
      <c r="X29" s="56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64393.7</v>
      </c>
      <c r="I30" s="71" t="n">
        <v>99.14</v>
      </c>
      <c r="J30" s="61" t="n">
        <f aca="false">H30/3600</f>
        <v>17.8871388888889</v>
      </c>
      <c r="L30" s="70" t="n">
        <v>1395.352</v>
      </c>
      <c r="M30" s="71" t="n">
        <v>32.9069</v>
      </c>
      <c r="N30" s="71" t="n">
        <v>37.7117</v>
      </c>
      <c r="O30" s="71" t="n">
        <v>39.4123</v>
      </c>
      <c r="P30" s="71" t="n">
        <v>64546.89</v>
      </c>
      <c r="Q30" s="71" t="n">
        <v>99.79</v>
      </c>
      <c r="R30" s="61" t="n">
        <f aca="false">P30/3600</f>
        <v>17.9296916666667</v>
      </c>
      <c r="S30" s="49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105440.6</v>
      </c>
      <c r="I31" s="67" t="n">
        <v>163.562</v>
      </c>
      <c r="J31" s="47" t="n">
        <f aca="false">H31/3600</f>
        <v>29.2890555555556</v>
      </c>
      <c r="L31" s="66" t="n">
        <v>17386.1624</v>
      </c>
      <c r="M31" s="67" t="n">
        <v>39.3287</v>
      </c>
      <c r="N31" s="67" t="n">
        <v>44.058</v>
      </c>
      <c r="O31" s="67" t="n">
        <v>45.4328</v>
      </c>
      <c r="P31" s="67" t="n">
        <v>105492.29</v>
      </c>
      <c r="Q31" s="67" t="n">
        <v>164.73</v>
      </c>
      <c r="R31" s="47" t="n">
        <f aca="false">P31/3600</f>
        <v>29.30341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89839</v>
      </c>
      <c r="I32" s="69" t="n">
        <v>139.75</v>
      </c>
      <c r="J32" s="53" t="n">
        <f aca="false">H32/3600</f>
        <v>24.9552777777778</v>
      </c>
      <c r="L32" s="68" t="n">
        <v>6083.7416</v>
      </c>
      <c r="M32" s="69" t="n">
        <v>37.6469</v>
      </c>
      <c r="N32" s="69" t="n">
        <v>42.8052</v>
      </c>
      <c r="O32" s="69" t="n">
        <v>43.4627</v>
      </c>
      <c r="P32" s="69" t="n">
        <v>89920.37</v>
      </c>
      <c r="Q32" s="69" t="n">
        <v>139.97</v>
      </c>
      <c r="R32" s="53" t="n">
        <f aca="false">P32/3600</f>
        <v>24.9778805555556</v>
      </c>
      <c r="S32" s="49"/>
      <c r="T32" s="55"/>
      <c r="U32" s="56"/>
      <c r="V32" s="56"/>
      <c r="W32" s="55"/>
      <c r="X32" s="56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82603.1</v>
      </c>
      <c r="I33" s="69" t="n">
        <v>127.468</v>
      </c>
      <c r="J33" s="53" t="n">
        <f aca="false">H33/3600</f>
        <v>22.9453055555556</v>
      </c>
      <c r="L33" s="68" t="n">
        <v>2848.1928</v>
      </c>
      <c r="M33" s="69" t="n">
        <v>35.8056</v>
      </c>
      <c r="N33" s="69" t="n">
        <v>41.5721</v>
      </c>
      <c r="O33" s="69" t="n">
        <v>41.63</v>
      </c>
      <c r="P33" s="69" t="n">
        <v>82695.37</v>
      </c>
      <c r="Q33" s="69" t="n">
        <v>128.85</v>
      </c>
      <c r="R33" s="53" t="n">
        <f aca="false">P33/3600</f>
        <v>22.9709361111111</v>
      </c>
      <c r="S33" s="49"/>
      <c r="T33" s="55"/>
      <c r="U33" s="56"/>
      <c r="V33" s="56"/>
      <c r="W33" s="55"/>
      <c r="X33" s="56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78810.9</v>
      </c>
      <c r="I34" s="71" t="n">
        <v>121.89</v>
      </c>
      <c r="J34" s="61" t="n">
        <f aca="false">H34/3600</f>
        <v>21.8919166666667</v>
      </c>
      <c r="L34" s="70" t="n">
        <v>1491.3664</v>
      </c>
      <c r="M34" s="71" t="n">
        <v>33.8288</v>
      </c>
      <c r="N34" s="71" t="n">
        <v>40.5957</v>
      </c>
      <c r="O34" s="71" t="n">
        <v>40.2599</v>
      </c>
      <c r="P34" s="71" t="n">
        <v>78992.81</v>
      </c>
      <c r="Q34" s="71" t="n">
        <v>123.64</v>
      </c>
      <c r="R34" s="61" t="n">
        <f aca="false">P34/3600</f>
        <v>21.9424472222222</v>
      </c>
      <c r="S34" s="49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130717.56</v>
      </c>
      <c r="I35" s="67" t="n">
        <v>222.234</v>
      </c>
      <c r="J35" s="47" t="n">
        <f aca="false">H35/3600</f>
        <v>36.3104333333333</v>
      </c>
      <c r="L35" s="66" t="n">
        <v>39756.2304</v>
      </c>
      <c r="M35" s="67" t="n">
        <v>37.5936</v>
      </c>
      <c r="N35" s="67" t="n">
        <v>42.3824</v>
      </c>
      <c r="O35" s="67" t="n">
        <v>44.4589</v>
      </c>
      <c r="P35" s="67" t="n">
        <v>130770.15</v>
      </c>
      <c r="Q35" s="67" t="n">
        <v>223.51</v>
      </c>
      <c r="R35" s="47" t="n">
        <f aca="false">P35/3600</f>
        <v>36.3250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102999.36</v>
      </c>
      <c r="I36" s="69" t="n">
        <v>155.421</v>
      </c>
      <c r="J36" s="53" t="n">
        <f aca="false">H36/3600</f>
        <v>28.6109333333333</v>
      </c>
      <c r="L36" s="68" t="n">
        <v>7292.2408</v>
      </c>
      <c r="M36" s="69" t="n">
        <v>35.4249</v>
      </c>
      <c r="N36" s="69" t="n">
        <v>41.0966</v>
      </c>
      <c r="O36" s="69" t="n">
        <v>43.2695</v>
      </c>
      <c r="P36" s="69" t="n">
        <v>103245.18</v>
      </c>
      <c r="Q36" s="69" t="n">
        <v>156.95</v>
      </c>
      <c r="R36" s="53" t="n">
        <f aca="false">P36/3600</f>
        <v>28.6792166666667</v>
      </c>
      <c r="S36" s="49"/>
      <c r="T36" s="55"/>
      <c r="U36" s="56"/>
      <c r="V36" s="56"/>
      <c r="W36" s="55"/>
      <c r="X36" s="56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90759.36</v>
      </c>
      <c r="I37" s="69" t="n">
        <v>136.484</v>
      </c>
      <c r="J37" s="53" t="n">
        <f aca="false">H37/3600</f>
        <v>25.2109333333333</v>
      </c>
      <c r="L37" s="68" t="n">
        <v>2274.5632</v>
      </c>
      <c r="M37" s="69" t="n">
        <v>33.9903</v>
      </c>
      <c r="N37" s="69" t="n">
        <v>39.8371</v>
      </c>
      <c r="O37" s="69" t="n">
        <v>42.2396</v>
      </c>
      <c r="P37" s="69" t="n">
        <v>90774.98</v>
      </c>
      <c r="Q37" s="69" t="n">
        <v>137.35</v>
      </c>
      <c r="R37" s="53" t="n">
        <f aca="false">P37/3600</f>
        <v>25.2152722222222</v>
      </c>
      <c r="S37" s="49"/>
      <c r="T37" s="55"/>
      <c r="U37" s="56"/>
      <c r="V37" s="56"/>
      <c r="W37" s="55"/>
      <c r="X37" s="56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84256.8</v>
      </c>
      <c r="I38" s="71" t="n">
        <v>131.062</v>
      </c>
      <c r="J38" s="61" t="n">
        <f aca="false">H38/3600</f>
        <v>23.4046666666667</v>
      </c>
      <c r="L38" s="70" t="n">
        <v>982.0696</v>
      </c>
      <c r="M38" s="71" t="n">
        <v>32.1972</v>
      </c>
      <c r="N38" s="71" t="n">
        <v>38.843</v>
      </c>
      <c r="O38" s="71" t="n">
        <v>41.4134</v>
      </c>
      <c r="P38" s="71" t="n">
        <v>84291.28</v>
      </c>
      <c r="Q38" s="71" t="n">
        <v>132.46</v>
      </c>
      <c r="R38" s="61" t="n">
        <f aca="false">P38/3600</f>
        <v>23.4142444444444</v>
      </c>
      <c r="S38" s="49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18404.6</v>
      </c>
      <c r="I39" s="67" t="n">
        <v>27.187</v>
      </c>
      <c r="J39" s="47" t="n">
        <f aca="false">H39/3600</f>
        <v>5.11238888888889</v>
      </c>
      <c r="L39" s="66" t="n">
        <v>3474.6608</v>
      </c>
      <c r="M39" s="67" t="n">
        <v>40.6473</v>
      </c>
      <c r="N39" s="67" t="n">
        <v>43.3645</v>
      </c>
      <c r="O39" s="67" t="n">
        <v>44.0294</v>
      </c>
      <c r="P39" s="67" t="n">
        <v>18400.01</v>
      </c>
      <c r="Q39" s="67" t="n">
        <v>27.22</v>
      </c>
      <c r="R39" s="47" t="n">
        <f aca="false">P39/3600</f>
        <v>5.11111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16198.4</v>
      </c>
      <c r="I40" s="69" t="n">
        <v>23.031</v>
      </c>
      <c r="J40" s="53" t="n">
        <f aca="false">H40/3600</f>
        <v>4.49955555555556</v>
      </c>
      <c r="L40" s="68" t="n">
        <v>1676.5376</v>
      </c>
      <c r="M40" s="69" t="n">
        <v>37.4906</v>
      </c>
      <c r="N40" s="69" t="n">
        <v>40.9908</v>
      </c>
      <c r="O40" s="69" t="n">
        <v>41.3135</v>
      </c>
      <c r="P40" s="69" t="n">
        <v>16211.57</v>
      </c>
      <c r="Q40" s="69" t="n">
        <v>23.3</v>
      </c>
      <c r="R40" s="53" t="n">
        <f aca="false">P40/3600</f>
        <v>4.50321388888889</v>
      </c>
      <c r="S40" s="49"/>
      <c r="T40" s="55"/>
      <c r="U40" s="56"/>
      <c r="V40" s="56"/>
      <c r="W40" s="55"/>
      <c r="X40" s="56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14632.8</v>
      </c>
      <c r="I41" s="69" t="n">
        <v>19.218</v>
      </c>
      <c r="J41" s="53" t="n">
        <f aca="false">H41/3600</f>
        <v>4.06466666666667</v>
      </c>
      <c r="L41" s="68" t="n">
        <v>823.1312</v>
      </c>
      <c r="M41" s="69" t="n">
        <v>34.556</v>
      </c>
      <c r="N41" s="69" t="n">
        <v>39.0441</v>
      </c>
      <c r="O41" s="69" t="n">
        <v>39.1254</v>
      </c>
      <c r="P41" s="69" t="n">
        <v>14628.37</v>
      </c>
      <c r="Q41" s="69" t="n">
        <v>19.33</v>
      </c>
      <c r="R41" s="53" t="n">
        <f aca="false">P41/3600</f>
        <v>4.06343611111111</v>
      </c>
      <c r="S41" s="49"/>
      <c r="T41" s="55"/>
      <c r="U41" s="56"/>
      <c r="V41" s="56"/>
      <c r="W41" s="55"/>
      <c r="X41" s="56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13635.9</v>
      </c>
      <c r="I42" s="71" t="n">
        <v>16.703</v>
      </c>
      <c r="J42" s="61" t="n">
        <f aca="false">H42/3600</f>
        <v>3.78775</v>
      </c>
      <c r="L42" s="70" t="n">
        <v>435.3288</v>
      </c>
      <c r="M42" s="71" t="n">
        <v>32.0703</v>
      </c>
      <c r="N42" s="71" t="n">
        <v>37.636</v>
      </c>
      <c r="O42" s="71" t="n">
        <v>37.5248</v>
      </c>
      <c r="P42" s="71" t="n">
        <v>13645.71</v>
      </c>
      <c r="Q42" s="71" t="n">
        <v>16.75</v>
      </c>
      <c r="R42" s="61" t="n">
        <f aca="false">P42/3600</f>
        <v>3.790475</v>
      </c>
      <c r="S42" s="49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19108.2</v>
      </c>
      <c r="I43" s="67" t="n">
        <v>31.406</v>
      </c>
      <c r="J43" s="47" t="n">
        <f aca="false">H43/3600</f>
        <v>5.30783333333333</v>
      </c>
      <c r="L43" s="66" t="n">
        <v>3651.0928</v>
      </c>
      <c r="M43" s="67" t="n">
        <v>40.4298</v>
      </c>
      <c r="N43" s="67" t="n">
        <v>43.8301</v>
      </c>
      <c r="O43" s="67" t="n">
        <v>45.4064</v>
      </c>
      <c r="P43" s="67" t="n">
        <v>19183.53</v>
      </c>
      <c r="Q43" s="67" t="n">
        <v>31.64</v>
      </c>
      <c r="R43" s="47" t="n">
        <f aca="false">P43/3600</f>
        <v>5.32875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16796.16</v>
      </c>
      <c r="I44" s="69" t="n">
        <v>26.687</v>
      </c>
      <c r="J44" s="53" t="n">
        <f aca="false">H44/3600</f>
        <v>4.6656</v>
      </c>
      <c r="L44" s="68" t="n">
        <v>1717.8944</v>
      </c>
      <c r="M44" s="69" t="n">
        <v>37.8949</v>
      </c>
      <c r="N44" s="69" t="n">
        <v>41.8732</v>
      </c>
      <c r="O44" s="69" t="n">
        <v>43.0614</v>
      </c>
      <c r="P44" s="69" t="n">
        <v>16875.52</v>
      </c>
      <c r="Q44" s="69" t="n">
        <v>26.72</v>
      </c>
      <c r="R44" s="53" t="n">
        <f aca="false">P44/3600</f>
        <v>4.68764444444444</v>
      </c>
      <c r="S44" s="49"/>
      <c r="T44" s="55"/>
      <c r="U44" s="56"/>
      <c r="V44" s="56"/>
      <c r="W44" s="55"/>
      <c r="X44" s="56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15440.52</v>
      </c>
      <c r="I45" s="69" t="n">
        <v>23.046</v>
      </c>
      <c r="J45" s="53" t="n">
        <f aca="false">H45/3600</f>
        <v>4.28903333333333</v>
      </c>
      <c r="L45" s="68" t="n">
        <v>865.1144</v>
      </c>
      <c r="M45" s="69" t="n">
        <v>35.1137</v>
      </c>
      <c r="N45" s="69" t="n">
        <v>40.1703</v>
      </c>
      <c r="O45" s="69" t="n">
        <v>41.1559</v>
      </c>
      <c r="P45" s="69" t="n">
        <v>15438.79</v>
      </c>
      <c r="Q45" s="69" t="n">
        <v>23.15</v>
      </c>
      <c r="R45" s="53" t="n">
        <f aca="false">P45/3600</f>
        <v>4.28855277777778</v>
      </c>
      <c r="S45" s="49"/>
      <c r="T45" s="55"/>
      <c r="U45" s="56"/>
      <c r="V45" s="56"/>
      <c r="W45" s="55"/>
      <c r="X45" s="56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14641.8</v>
      </c>
      <c r="I46" s="71" t="n">
        <v>20.718</v>
      </c>
      <c r="J46" s="61" t="n">
        <f aca="false">H46/3600</f>
        <v>4.06716666666667</v>
      </c>
      <c r="L46" s="70" t="n">
        <v>457.3232</v>
      </c>
      <c r="M46" s="71" t="n">
        <v>32.3344</v>
      </c>
      <c r="N46" s="71" t="n">
        <v>38.8441</v>
      </c>
      <c r="O46" s="71" t="n">
        <v>39.7082</v>
      </c>
      <c r="P46" s="71" t="n">
        <v>14655.23</v>
      </c>
      <c r="Q46" s="71" t="n">
        <v>20.84</v>
      </c>
      <c r="R46" s="61" t="n">
        <f aca="false">P46/3600</f>
        <v>4.07089722222222</v>
      </c>
      <c r="S46" s="49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20985.9</v>
      </c>
      <c r="I47" s="67" t="n">
        <v>32.218</v>
      </c>
      <c r="J47" s="47" t="n">
        <f aca="false">H47/3600</f>
        <v>5.82941666666667</v>
      </c>
      <c r="L47" s="66" t="n">
        <v>6868.5712</v>
      </c>
      <c r="M47" s="67" t="n">
        <v>38.5258</v>
      </c>
      <c r="N47" s="67" t="n">
        <v>41.694</v>
      </c>
      <c r="O47" s="67" t="n">
        <v>42.7559</v>
      </c>
      <c r="P47" s="67" t="n">
        <v>21077.32</v>
      </c>
      <c r="Q47" s="67" t="n">
        <v>32.46</v>
      </c>
      <c r="R47" s="47" t="n">
        <f aca="false">P47/3600</f>
        <v>5.85481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17932.8</v>
      </c>
      <c r="I48" s="69" t="n">
        <v>26.5</v>
      </c>
      <c r="J48" s="53" t="n">
        <f aca="false">H48/3600</f>
        <v>4.98133333333333</v>
      </c>
      <c r="L48" s="68" t="n">
        <v>3127.5424</v>
      </c>
      <c r="M48" s="69" t="n">
        <v>34.9812</v>
      </c>
      <c r="N48" s="69" t="n">
        <v>39.0737</v>
      </c>
      <c r="O48" s="69" t="n">
        <v>40.0124</v>
      </c>
      <c r="P48" s="69" t="n">
        <v>17938.07</v>
      </c>
      <c r="Q48" s="69" t="n">
        <v>26.67</v>
      </c>
      <c r="R48" s="53" t="n">
        <f aca="false">P48/3600</f>
        <v>4.98279722222222</v>
      </c>
      <c r="S48" s="49"/>
      <c r="T48" s="55"/>
      <c r="U48" s="56"/>
      <c r="V48" s="56"/>
      <c r="W48" s="55"/>
      <c r="X48" s="56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15671.8</v>
      </c>
      <c r="I49" s="69" t="n">
        <v>24.078</v>
      </c>
      <c r="J49" s="53" t="n">
        <f aca="false">H49/3600</f>
        <v>4.35327777777778</v>
      </c>
      <c r="L49" s="68" t="n">
        <v>1479.1424</v>
      </c>
      <c r="M49" s="69" t="n">
        <v>31.7672</v>
      </c>
      <c r="N49" s="69" t="n">
        <v>37.1892</v>
      </c>
      <c r="O49" s="69" t="n">
        <v>38.0194</v>
      </c>
      <c r="P49" s="69" t="n">
        <v>15659.12</v>
      </c>
      <c r="Q49" s="69" t="n">
        <v>24.26</v>
      </c>
      <c r="R49" s="53" t="n">
        <f aca="false">P49/3600</f>
        <v>4.34975555555556</v>
      </c>
      <c r="S49" s="49"/>
      <c r="T49" s="55"/>
      <c r="U49" s="56"/>
      <c r="V49" s="56"/>
      <c r="W49" s="55"/>
      <c r="X49" s="56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14184.3</v>
      </c>
      <c r="I50" s="71" t="n">
        <v>21.062</v>
      </c>
      <c r="J50" s="61" t="n">
        <f aca="false">H50/3600</f>
        <v>3.94008333333333</v>
      </c>
      <c r="L50" s="70" t="n">
        <v>698.9304</v>
      </c>
      <c r="M50" s="71" t="n">
        <v>28.7823</v>
      </c>
      <c r="N50" s="71" t="n">
        <v>35.8821</v>
      </c>
      <c r="O50" s="71" t="n">
        <v>36.6183</v>
      </c>
      <c r="P50" s="71" t="n">
        <v>14190.16</v>
      </c>
      <c r="Q50" s="71" t="n">
        <v>21.12</v>
      </c>
      <c r="R50" s="61" t="n">
        <f aca="false">P50/3600</f>
        <v>3.94171111111111</v>
      </c>
      <c r="S50" s="49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15615.9</v>
      </c>
      <c r="I51" s="67" t="n">
        <v>22.453</v>
      </c>
      <c r="J51" s="47" t="n">
        <f aca="false">H51/3600</f>
        <v>4.33775</v>
      </c>
      <c r="L51" s="66" t="n">
        <v>4847.5536</v>
      </c>
      <c r="M51" s="67" t="n">
        <v>39.2326</v>
      </c>
      <c r="N51" s="67" t="n">
        <v>41.6714</v>
      </c>
      <c r="O51" s="67" t="n">
        <v>43.133</v>
      </c>
      <c r="P51" s="67" t="n">
        <v>15633.53</v>
      </c>
      <c r="Q51" s="67" t="n">
        <v>22.52</v>
      </c>
      <c r="R51" s="47" t="n">
        <f aca="false">P51/3600</f>
        <v>4.34264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13253.4</v>
      </c>
      <c r="I52" s="69" t="n">
        <v>18.546</v>
      </c>
      <c r="J52" s="53" t="n">
        <f aca="false">H52/3600</f>
        <v>3.6815</v>
      </c>
      <c r="L52" s="68" t="n">
        <v>2052.5592</v>
      </c>
      <c r="M52" s="69" t="n">
        <v>35.9817</v>
      </c>
      <c r="N52" s="69" t="n">
        <v>39.388</v>
      </c>
      <c r="O52" s="69" t="n">
        <v>40.961</v>
      </c>
      <c r="P52" s="69" t="n">
        <v>13304.12</v>
      </c>
      <c r="Q52" s="69" t="n">
        <v>18.82</v>
      </c>
      <c r="R52" s="53" t="n">
        <f aca="false">P52/3600</f>
        <v>3.69558888888889</v>
      </c>
      <c r="S52" s="49"/>
      <c r="T52" s="55"/>
      <c r="U52" s="56"/>
      <c r="V52" s="56"/>
      <c r="W52" s="55"/>
      <c r="X52" s="56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11580.96</v>
      </c>
      <c r="I53" s="69" t="n">
        <v>15.234</v>
      </c>
      <c r="J53" s="53" t="n">
        <f aca="false">H53/3600</f>
        <v>3.21693333333333</v>
      </c>
      <c r="L53" s="68" t="n">
        <v>961.9792</v>
      </c>
      <c r="M53" s="69" t="n">
        <v>33.1042</v>
      </c>
      <c r="N53" s="69" t="n">
        <v>37.5228</v>
      </c>
      <c r="O53" s="69" t="n">
        <v>39.2265</v>
      </c>
      <c r="P53" s="69" t="n">
        <v>11638.39</v>
      </c>
      <c r="Q53" s="69" t="n">
        <v>15.34</v>
      </c>
      <c r="R53" s="53" t="n">
        <f aca="false">P53/3600</f>
        <v>3.23288611111111</v>
      </c>
      <c r="S53" s="49"/>
      <c r="T53" s="55"/>
      <c r="U53" s="56"/>
      <c r="V53" s="56"/>
      <c r="W53" s="55"/>
      <c r="X53" s="56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10434.36</v>
      </c>
      <c r="I54" s="71" t="n">
        <v>13.203</v>
      </c>
      <c r="J54" s="61" t="n">
        <f aca="false">H54/3600</f>
        <v>2.89843333333333</v>
      </c>
      <c r="L54" s="70" t="n">
        <v>469.2608</v>
      </c>
      <c r="M54" s="71" t="n">
        <v>30.4399</v>
      </c>
      <c r="N54" s="71" t="n">
        <v>36.193</v>
      </c>
      <c r="O54" s="71" t="n">
        <v>37.9356</v>
      </c>
      <c r="P54" s="71" t="n">
        <v>10432.62</v>
      </c>
      <c r="Q54" s="71" t="n">
        <v>13.21</v>
      </c>
      <c r="R54" s="61" t="n">
        <f aca="false">P54/3600</f>
        <v>2.89795</v>
      </c>
      <c r="S54" s="49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3723.4</v>
      </c>
      <c r="I55" s="67" t="n">
        <v>8.078</v>
      </c>
      <c r="J55" s="47" t="n">
        <f aca="false">H55/3600</f>
        <v>1.03427777777778</v>
      </c>
      <c r="L55" s="66" t="n">
        <v>1521.8784</v>
      </c>
      <c r="M55" s="67" t="n">
        <v>40.9112</v>
      </c>
      <c r="N55" s="67" t="n">
        <v>44.3062</v>
      </c>
      <c r="O55" s="67" t="n">
        <v>43.4455</v>
      </c>
      <c r="P55" s="67" t="n">
        <v>3725.17</v>
      </c>
      <c r="Q55" s="67" t="n">
        <v>8.12</v>
      </c>
      <c r="R55" s="47" t="n">
        <f aca="false">P55/3600</f>
        <v>1.034769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3392.1</v>
      </c>
      <c r="I56" s="69" t="n">
        <v>6.437</v>
      </c>
      <c r="J56" s="53" t="n">
        <f aca="false">H56/3600</f>
        <v>0.94225</v>
      </c>
      <c r="L56" s="68" t="n">
        <v>761.8232</v>
      </c>
      <c r="M56" s="69" t="n">
        <v>37.0755</v>
      </c>
      <c r="N56" s="69" t="n">
        <v>41.6074</v>
      </c>
      <c r="O56" s="69" t="n">
        <v>40.3898</v>
      </c>
      <c r="P56" s="69" t="n">
        <v>3395.34</v>
      </c>
      <c r="Q56" s="69" t="n">
        <v>6.47</v>
      </c>
      <c r="R56" s="53" t="n">
        <f aca="false">P56/3600</f>
        <v>0.94315</v>
      </c>
      <c r="S56" s="49"/>
      <c r="T56" s="55"/>
      <c r="U56" s="56"/>
      <c r="V56" s="56"/>
      <c r="W56" s="55"/>
      <c r="X56" s="56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3193.7</v>
      </c>
      <c r="I57" s="69" t="n">
        <v>5.437</v>
      </c>
      <c r="J57" s="53" t="n">
        <f aca="false">H57/3600</f>
        <v>0.887138888888889</v>
      </c>
      <c r="L57" s="68" t="n">
        <v>377.9136</v>
      </c>
      <c r="M57" s="69" t="n">
        <v>33.6747</v>
      </c>
      <c r="N57" s="69" t="n">
        <v>39.5177</v>
      </c>
      <c r="O57" s="69" t="n">
        <v>38.0394</v>
      </c>
      <c r="P57" s="69" t="n">
        <v>3200.15</v>
      </c>
      <c r="Q57" s="69" t="n">
        <v>5.45</v>
      </c>
      <c r="R57" s="53" t="n">
        <f aca="false">P57/3600</f>
        <v>0.888930555555556</v>
      </c>
      <c r="S57" s="49"/>
      <c r="T57" s="55"/>
      <c r="U57" s="56"/>
      <c r="V57" s="56"/>
      <c r="W57" s="55"/>
      <c r="X57" s="56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3017.1</v>
      </c>
      <c r="I58" s="71" t="n">
        <v>4.859</v>
      </c>
      <c r="J58" s="61" t="n">
        <f aca="false">H58/3600</f>
        <v>0.838083333333333</v>
      </c>
      <c r="L58" s="70" t="n">
        <v>196.5816</v>
      </c>
      <c r="M58" s="71" t="n">
        <v>30.8531</v>
      </c>
      <c r="N58" s="71" t="n">
        <v>38.0621</v>
      </c>
      <c r="O58" s="71" t="n">
        <v>36.4092</v>
      </c>
      <c r="P58" s="71" t="n">
        <v>3022.96</v>
      </c>
      <c r="Q58" s="71" t="n">
        <v>4.89</v>
      </c>
      <c r="R58" s="61" t="n">
        <f aca="false">P58/3600</f>
        <v>0.839711111111111</v>
      </c>
      <c r="S58" s="49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5156.16</v>
      </c>
      <c r="I59" s="67" t="n">
        <v>9.828</v>
      </c>
      <c r="J59" s="47" t="n">
        <f aca="false">H59/3600</f>
        <v>1.43226666666667</v>
      </c>
      <c r="L59" s="66" t="n">
        <v>1617.792</v>
      </c>
      <c r="M59" s="67" t="n">
        <v>38.3094</v>
      </c>
      <c r="N59" s="67" t="n">
        <v>43.3865</v>
      </c>
      <c r="O59" s="67" t="n">
        <v>44.5386</v>
      </c>
      <c r="P59" s="67" t="n">
        <v>5153.72</v>
      </c>
      <c r="Q59" s="67" t="n">
        <v>9.84</v>
      </c>
      <c r="R59" s="47" t="n">
        <f aca="false">P59/3600</f>
        <v>1.4315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4395</v>
      </c>
      <c r="I60" s="69" t="n">
        <v>7.75</v>
      </c>
      <c r="J60" s="53" t="n">
        <f aca="false">H60/3600</f>
        <v>1.22083333333333</v>
      </c>
      <c r="L60" s="68" t="n">
        <v>633.656</v>
      </c>
      <c r="M60" s="69" t="n">
        <v>35.0187</v>
      </c>
      <c r="N60" s="69" t="n">
        <v>41.1196</v>
      </c>
      <c r="O60" s="69" t="n">
        <v>42.1428</v>
      </c>
      <c r="P60" s="69" t="n">
        <v>4393.68</v>
      </c>
      <c r="Q60" s="69" t="n">
        <v>7.77</v>
      </c>
      <c r="R60" s="53" t="n">
        <f aca="false">P60/3600</f>
        <v>1.22046666666667</v>
      </c>
      <c r="S60" s="49"/>
      <c r="T60" s="55"/>
      <c r="U60" s="56"/>
      <c r="V60" s="56"/>
      <c r="W60" s="55"/>
      <c r="X60" s="56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3991.92</v>
      </c>
      <c r="I61" s="69" t="n">
        <v>7.078</v>
      </c>
      <c r="J61" s="53" t="n">
        <f aca="false">H61/3600</f>
        <v>1.10886666666667</v>
      </c>
      <c r="L61" s="68" t="n">
        <v>286.0376</v>
      </c>
      <c r="M61" s="69" t="n">
        <v>32.1461</v>
      </c>
      <c r="N61" s="69" t="n">
        <v>39.5572</v>
      </c>
      <c r="O61" s="69" t="n">
        <v>40.4892</v>
      </c>
      <c r="P61" s="69" t="n">
        <v>3993.68</v>
      </c>
      <c r="Q61" s="69" t="n">
        <v>7.15</v>
      </c>
      <c r="R61" s="53" t="n">
        <f aca="false">P61/3600</f>
        <v>1.10935555555556</v>
      </c>
      <c r="S61" s="49"/>
      <c r="T61" s="55"/>
      <c r="U61" s="56"/>
      <c r="V61" s="56"/>
      <c r="W61" s="55"/>
      <c r="X61" s="56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3744.36</v>
      </c>
      <c r="I62" s="71" t="n">
        <v>6.296</v>
      </c>
      <c r="J62" s="61" t="n">
        <f aca="false">H62/3600</f>
        <v>1.0401</v>
      </c>
      <c r="L62" s="70" t="n">
        <v>142.22</v>
      </c>
      <c r="M62" s="71" t="n">
        <v>29.3924</v>
      </c>
      <c r="N62" s="71" t="n">
        <v>38.4697</v>
      </c>
      <c r="O62" s="71" t="n">
        <v>39.3124</v>
      </c>
      <c r="P62" s="71" t="n">
        <v>3762.45</v>
      </c>
      <c r="Q62" s="71" t="n">
        <v>6.35</v>
      </c>
      <c r="R62" s="61" t="n">
        <f aca="false">P62/3600</f>
        <v>1.045125</v>
      </c>
      <c r="S62" s="49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5079.6</v>
      </c>
      <c r="I63" s="67" t="n">
        <v>7.89</v>
      </c>
      <c r="J63" s="47" t="n">
        <f aca="false">H63/3600</f>
        <v>1.411</v>
      </c>
      <c r="L63" s="66" t="n">
        <v>1658.8456</v>
      </c>
      <c r="M63" s="67" t="n">
        <v>38.4406</v>
      </c>
      <c r="N63" s="67" t="n">
        <v>41.5079</v>
      </c>
      <c r="O63" s="67" t="n">
        <v>42.4786</v>
      </c>
      <c r="P63" s="67" t="n">
        <v>5075.72</v>
      </c>
      <c r="Q63" s="67" t="n">
        <v>7.9</v>
      </c>
      <c r="R63" s="47" t="n">
        <f aca="false">P63/3600</f>
        <v>1.4099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4267.1</v>
      </c>
      <c r="I64" s="69" t="n">
        <v>6.218</v>
      </c>
      <c r="J64" s="53" t="n">
        <f aca="false">H64/3600</f>
        <v>1.18530555555556</v>
      </c>
      <c r="L64" s="68" t="n">
        <v>761.556</v>
      </c>
      <c r="M64" s="69" t="n">
        <v>35.0275</v>
      </c>
      <c r="N64" s="69" t="n">
        <v>38.8771</v>
      </c>
      <c r="O64" s="69" t="n">
        <v>39.6069</v>
      </c>
      <c r="P64" s="69" t="n">
        <v>4269.12</v>
      </c>
      <c r="Q64" s="69" t="n">
        <v>6.26</v>
      </c>
      <c r="R64" s="53" t="n">
        <f aca="false">P64/3600</f>
        <v>1.18586666666667</v>
      </c>
      <c r="S64" s="49"/>
      <c r="T64" s="55"/>
      <c r="U64" s="56"/>
      <c r="V64" s="56"/>
      <c r="W64" s="55"/>
      <c r="X64" s="56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3757.8</v>
      </c>
      <c r="I65" s="69" t="n">
        <v>5.203</v>
      </c>
      <c r="J65" s="53" t="n">
        <f aca="false">H65/3600</f>
        <v>1.04383333333333</v>
      </c>
      <c r="L65" s="68" t="n">
        <v>356.2632</v>
      </c>
      <c r="M65" s="69" t="n">
        <v>31.7636</v>
      </c>
      <c r="N65" s="69" t="n">
        <v>36.8744</v>
      </c>
      <c r="O65" s="69" t="n">
        <v>37.5136</v>
      </c>
      <c r="P65" s="69" t="n">
        <v>3776.03</v>
      </c>
      <c r="Q65" s="69" t="n">
        <v>5.21</v>
      </c>
      <c r="R65" s="53" t="n">
        <f aca="false">P65/3600</f>
        <v>1.04889722222222</v>
      </c>
      <c r="S65" s="49"/>
      <c r="T65" s="55"/>
      <c r="U65" s="56"/>
      <c r="V65" s="56"/>
      <c r="W65" s="55"/>
      <c r="X65" s="56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3420.3</v>
      </c>
      <c r="I66" s="71" t="n">
        <v>4.453</v>
      </c>
      <c r="J66" s="61" t="n">
        <f aca="false">H66/3600</f>
        <v>0.950083333333333</v>
      </c>
      <c r="L66" s="70" t="n">
        <v>166.116</v>
      </c>
      <c r="M66" s="71" t="n">
        <v>28.7984</v>
      </c>
      <c r="N66" s="71" t="n">
        <v>35.4712</v>
      </c>
      <c r="O66" s="71" t="n">
        <v>36.0459</v>
      </c>
      <c r="P66" s="71" t="n">
        <v>3418.72</v>
      </c>
      <c r="Q66" s="71" t="n">
        <v>4.47</v>
      </c>
      <c r="R66" s="61" t="n">
        <f aca="false">P66/3600</f>
        <v>0.949644444444444</v>
      </c>
      <c r="S66" s="49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3774.36</v>
      </c>
      <c r="I67" s="67" t="n">
        <v>7.25</v>
      </c>
      <c r="J67" s="47" t="n">
        <f aca="false">H67/3600</f>
        <v>1.04843333333333</v>
      </c>
      <c r="L67" s="66" t="n">
        <v>1214.5104</v>
      </c>
      <c r="M67" s="67" t="n">
        <v>39.6769</v>
      </c>
      <c r="N67" s="67" t="n">
        <v>41.7937</v>
      </c>
      <c r="O67" s="67" t="n">
        <v>42.8845</v>
      </c>
      <c r="P67" s="67" t="n">
        <v>3772.94</v>
      </c>
      <c r="Q67" s="67" t="n">
        <v>7.32</v>
      </c>
      <c r="R67" s="47" t="n">
        <f aca="false">P67/3600</f>
        <v>1.0480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3250.26</v>
      </c>
      <c r="I68" s="69" t="n">
        <v>6.245</v>
      </c>
      <c r="J68" s="53" t="n">
        <f aca="false">H68/3600</f>
        <v>0.90285</v>
      </c>
      <c r="L68" s="68" t="n">
        <v>596.94</v>
      </c>
      <c r="M68" s="69" t="n">
        <v>35.878</v>
      </c>
      <c r="N68" s="69" t="n">
        <v>39.0954</v>
      </c>
      <c r="O68" s="69" t="n">
        <v>40.2979</v>
      </c>
      <c r="P68" s="69" t="n">
        <v>3251.09</v>
      </c>
      <c r="Q68" s="69" t="n">
        <v>6.29</v>
      </c>
      <c r="R68" s="53" t="n">
        <f aca="false">P68/3600</f>
        <v>0.903080555555556</v>
      </c>
      <c r="S68" s="49"/>
      <c r="T68" s="72"/>
      <c r="U68" s="34"/>
      <c r="V68" s="34"/>
      <c r="W68" s="72"/>
      <c r="X68" s="3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2851.86</v>
      </c>
      <c r="I69" s="69" t="n">
        <v>4.96</v>
      </c>
      <c r="J69" s="53" t="n">
        <f aca="false">H69/3600</f>
        <v>0.792183333333333</v>
      </c>
      <c r="L69" s="68" t="n">
        <v>290.3976</v>
      </c>
      <c r="M69" s="69" t="n">
        <v>32.4232</v>
      </c>
      <c r="N69" s="69" t="n">
        <v>37.1125</v>
      </c>
      <c r="O69" s="69" t="n">
        <v>38.3094</v>
      </c>
      <c r="P69" s="69" t="n">
        <v>2849.21</v>
      </c>
      <c r="Q69" s="69" t="n">
        <v>5</v>
      </c>
      <c r="R69" s="53" t="n">
        <f aca="false">P69/3600</f>
        <v>0.791447222222222</v>
      </c>
      <c r="S69" s="49"/>
      <c r="T69" s="72"/>
      <c r="U69" s="34"/>
      <c r="V69" s="34"/>
      <c r="W69" s="72"/>
      <c r="X69" s="34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2574.36</v>
      </c>
      <c r="I70" s="71" t="n">
        <v>3.98</v>
      </c>
      <c r="J70" s="61" t="n">
        <f aca="false">H70/3600</f>
        <v>0.7151</v>
      </c>
      <c r="L70" s="70" t="n">
        <v>143.2128</v>
      </c>
      <c r="M70" s="71" t="n">
        <v>29.6104</v>
      </c>
      <c r="N70" s="71" t="n">
        <v>35.6648</v>
      </c>
      <c r="O70" s="71" t="n">
        <v>36.7745</v>
      </c>
      <c r="P70" s="71" t="n">
        <v>2575.52</v>
      </c>
      <c r="Q70" s="71" t="n">
        <v>4.03</v>
      </c>
      <c r="R70" s="61" t="n">
        <f aca="false">P70/3600</f>
        <v>0.715422222222222</v>
      </c>
      <c r="S70" s="4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80</v>
      </c>
      <c r="B71" s="83" t="s">
        <v>65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1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6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7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0"/>
      <c r="B88" s="41" t="s">
        <v>8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80" t="n">
        <f aca="false">GEOMEAN(I3:I82)</f>
        <v>37.9188799497824</v>
      </c>
      <c r="J89" s="80" t="n">
        <f aca="false">GEOMEAN(J3:J82)</f>
        <v>5.69594352077976</v>
      </c>
      <c r="Q89" s="80" t="n">
        <f aca="false">GEOMEAN(Q3:Q82)</f>
        <v>38.1770137706868</v>
      </c>
      <c r="R89" s="80" t="n">
        <f aca="false">GEOMEAN(R3:R82)</f>
        <v>5.70290772844024</v>
      </c>
    </row>
    <row r="90" customFormat="false" ht="12" hidden="false" customHeight="false" outlineLevel="0" collapsed="false">
      <c r="B90" s="1" t="s">
        <v>84</v>
      </c>
      <c r="Q90" s="81" t="n">
        <f aca="false">Q89/I89</f>
        <v>1.00680752757587</v>
      </c>
      <c r="R90" s="81" t="n">
        <f aca="false">R89/J89</f>
        <v>1.00122266094021</v>
      </c>
    </row>
    <row r="91" customFormat="false" ht="12" hidden="false" customHeight="false" outlineLevel="0" collapsed="false">
      <c r="B91" s="1" t="s">
        <v>85</v>
      </c>
      <c r="I91" s="80" t="n">
        <f aca="false">SUM(I3:I82)/3600</f>
        <v>1.31865138888889</v>
      </c>
      <c r="J91" s="80" t="n">
        <f aca="false">SUM(J3:J82)</f>
        <v>656.962162777778</v>
      </c>
      <c r="Q91" s="80" t="n">
        <f aca="false">SUM(Q3:Q82)/3600</f>
        <v>1.328375</v>
      </c>
      <c r="R91" s="80" t="n">
        <f aca="false">SUM(R3:R82)</f>
        <v>657.809427777778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22"/>
      <c r="T2" s="32" t="s">
        <v>4</v>
      </c>
      <c r="U2" s="33" t="s">
        <v>5</v>
      </c>
      <c r="V2" s="43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22909.95</v>
      </c>
      <c r="I3" s="67" t="n">
        <v>71.109</v>
      </c>
      <c r="J3" s="47" t="n">
        <f aca="false">H3/3600</f>
        <v>6.363875</v>
      </c>
      <c r="L3" s="44" t="n">
        <v>13683.3312</v>
      </c>
      <c r="M3" s="45" t="n">
        <v>41.6224</v>
      </c>
      <c r="N3" s="45" t="n">
        <v>41.5923</v>
      </c>
      <c r="O3" s="45" t="n">
        <v>44.2743</v>
      </c>
      <c r="P3" s="45" t="n">
        <v>22893.26</v>
      </c>
      <c r="Q3" s="45" t="n">
        <v>72.15</v>
      </c>
      <c r="R3" s="48" t="n">
        <f aca="false">P3/3600</f>
        <v>6.35923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20797.8</v>
      </c>
      <c r="I4" s="69" t="n">
        <v>70.078</v>
      </c>
      <c r="J4" s="53" t="n">
        <f aca="false">H4/3600</f>
        <v>5.77716666666667</v>
      </c>
      <c r="L4" s="50" t="n">
        <v>5590.7392</v>
      </c>
      <c r="M4" s="51" t="n">
        <v>39.1499</v>
      </c>
      <c r="N4" s="51" t="n">
        <v>39.9639</v>
      </c>
      <c r="O4" s="51" t="n">
        <v>42.4208</v>
      </c>
      <c r="P4" s="51" t="n">
        <v>20815.81</v>
      </c>
      <c r="Q4" s="51" t="n">
        <v>70.93</v>
      </c>
      <c r="R4" s="54" t="n">
        <f aca="false">P4/3600</f>
        <v>5.78216944444444</v>
      </c>
      <c r="S4" s="49"/>
      <c r="T4" s="72"/>
      <c r="U4" s="34"/>
      <c r="V4" s="73"/>
      <c r="W4" s="72"/>
      <c r="X4" s="34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18394.86</v>
      </c>
      <c r="I5" s="69" t="n">
        <v>63.288</v>
      </c>
      <c r="J5" s="53" t="n">
        <f aca="false">H5/3600</f>
        <v>5.10968333333333</v>
      </c>
      <c r="L5" s="50" t="n">
        <v>2708.16</v>
      </c>
      <c r="M5" s="51" t="n">
        <v>36.6133</v>
      </c>
      <c r="N5" s="51" t="n">
        <v>38.7502</v>
      </c>
      <c r="O5" s="51" t="n">
        <v>41.0052</v>
      </c>
      <c r="P5" s="51" t="n">
        <v>18391.96</v>
      </c>
      <c r="Q5" s="51" t="n">
        <v>63.37</v>
      </c>
      <c r="R5" s="54" t="n">
        <f aca="false">P5/3600</f>
        <v>5.10887777777778</v>
      </c>
      <c r="S5" s="49"/>
      <c r="T5" s="72"/>
      <c r="U5" s="34"/>
      <c r="V5" s="73"/>
      <c r="W5" s="72"/>
      <c r="X5" s="34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18136.37</v>
      </c>
      <c r="I6" s="71" t="n">
        <v>55.143</v>
      </c>
      <c r="J6" s="61" t="n">
        <f aca="false">H6/3600</f>
        <v>5.03788055555556</v>
      </c>
      <c r="L6" s="58" t="n">
        <v>1422.2672</v>
      </c>
      <c r="M6" s="59" t="n">
        <v>33.9491</v>
      </c>
      <c r="N6" s="59" t="n">
        <v>37.8312</v>
      </c>
      <c r="O6" s="59" t="n">
        <v>39.9832</v>
      </c>
      <c r="P6" s="59" t="n">
        <v>18154.42</v>
      </c>
      <c r="Q6" s="59" t="n">
        <v>55.49</v>
      </c>
      <c r="R6" s="62" t="n">
        <f aca="false">P6/3600</f>
        <v>5.04289444444444</v>
      </c>
      <c r="S6" s="4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29495.08</v>
      </c>
      <c r="I7" s="67" t="n">
        <v>88.112</v>
      </c>
      <c r="J7" s="47" t="n">
        <f aca="false">H7/3600</f>
        <v>8.19307777777778</v>
      </c>
      <c r="L7" s="44" t="n">
        <v>34397.2896</v>
      </c>
      <c r="M7" s="45" t="n">
        <v>40.1492</v>
      </c>
      <c r="N7" s="45" t="n">
        <v>45.1995</v>
      </c>
      <c r="O7" s="45" t="n">
        <v>44.7968</v>
      </c>
      <c r="P7" s="45" t="n">
        <v>29483.96</v>
      </c>
      <c r="Q7" s="45" t="n">
        <v>88.68</v>
      </c>
      <c r="R7" s="48" t="n">
        <f aca="false">P7/3600</f>
        <v>8.18998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26076.72</v>
      </c>
      <c r="I8" s="69" t="n">
        <v>78.954</v>
      </c>
      <c r="J8" s="53" t="n">
        <f aca="false">H8/3600</f>
        <v>7.24353333333333</v>
      </c>
      <c r="L8" s="50" t="n">
        <v>16721.7216</v>
      </c>
      <c r="M8" s="51" t="n">
        <v>37.196</v>
      </c>
      <c r="N8" s="51" t="n">
        <v>43.4372</v>
      </c>
      <c r="O8" s="51" t="n">
        <v>43.5428</v>
      </c>
      <c r="P8" s="51" t="n">
        <v>26097.9</v>
      </c>
      <c r="Q8" s="51" t="n">
        <v>79.02</v>
      </c>
      <c r="R8" s="54" t="n">
        <f aca="false">P8/3600</f>
        <v>7.24941666666667</v>
      </c>
      <c r="S8" s="49"/>
      <c r="T8" s="72"/>
      <c r="U8" s="34"/>
      <c r="V8" s="34"/>
      <c r="W8" s="72"/>
      <c r="X8" s="34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23834.35</v>
      </c>
      <c r="I9" s="69" t="n">
        <v>65.854</v>
      </c>
      <c r="J9" s="53" t="n">
        <f aca="false">H9/3600</f>
        <v>6.62065277777778</v>
      </c>
      <c r="L9" s="50" t="n">
        <v>8828.3296</v>
      </c>
      <c r="M9" s="51" t="n">
        <v>34.2406</v>
      </c>
      <c r="N9" s="51" t="n">
        <v>41.983</v>
      </c>
      <c r="O9" s="51" t="n">
        <v>42.3947</v>
      </c>
      <c r="P9" s="51" t="n">
        <v>23844.44</v>
      </c>
      <c r="Q9" s="51" t="n">
        <v>66.43</v>
      </c>
      <c r="R9" s="54" t="n">
        <f aca="false">P9/3600</f>
        <v>6.62345555555556</v>
      </c>
      <c r="S9" s="49"/>
      <c r="T9" s="72"/>
      <c r="U9" s="82"/>
      <c r="V9" s="34"/>
      <c r="W9" s="72"/>
      <c r="X9" s="34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22700.14</v>
      </c>
      <c r="I10" s="71" t="n">
        <v>63.041</v>
      </c>
      <c r="J10" s="61" t="n">
        <f aca="false">H10/3600</f>
        <v>6.30559444444444</v>
      </c>
      <c r="L10" s="58" t="n">
        <v>4983.696</v>
      </c>
      <c r="M10" s="59" t="n">
        <v>31.5016</v>
      </c>
      <c r="N10" s="59" t="n">
        <v>40.8562</v>
      </c>
      <c r="O10" s="59" t="n">
        <v>41.5051</v>
      </c>
      <c r="P10" s="59" t="n">
        <v>22694.04</v>
      </c>
      <c r="Q10" s="59" t="n">
        <v>63.67</v>
      </c>
      <c r="R10" s="62" t="n">
        <f aca="false">P10/3600</f>
        <v>6.3039</v>
      </c>
      <c r="S10" s="4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82799.62</v>
      </c>
      <c r="I11" s="67" t="n">
        <v>208.789</v>
      </c>
      <c r="J11" s="47" t="n">
        <f aca="false">H11/3600</f>
        <v>22.9998944444444</v>
      </c>
      <c r="L11" s="44" t="n">
        <v>235469.7776</v>
      </c>
      <c r="M11" s="45" t="n">
        <v>38.9124</v>
      </c>
      <c r="N11" s="45" t="n">
        <v>39.6649</v>
      </c>
      <c r="O11" s="45" t="n">
        <v>37.9611</v>
      </c>
      <c r="P11" s="45" t="n">
        <v>82849.14</v>
      </c>
      <c r="Q11" s="45" t="n">
        <v>210.83</v>
      </c>
      <c r="R11" s="48" t="n">
        <f aca="false">P11/3600</f>
        <v>23.0136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69631.89</v>
      </c>
      <c r="I12" s="69" t="n">
        <v>191.899</v>
      </c>
      <c r="J12" s="53" t="n">
        <f aca="false">H12/3600</f>
        <v>19.3421916666667</v>
      </c>
      <c r="L12" s="50" t="n">
        <v>110111.0064</v>
      </c>
      <c r="M12" s="51" t="n">
        <v>33.2613</v>
      </c>
      <c r="N12" s="51" t="n">
        <v>38.2625</v>
      </c>
      <c r="O12" s="51" t="n">
        <v>36.5931</v>
      </c>
      <c r="P12" s="51" t="n">
        <v>69894.45</v>
      </c>
      <c r="Q12" s="51" t="n">
        <v>194.35</v>
      </c>
      <c r="R12" s="54" t="n">
        <f aca="false">P12/3600</f>
        <v>19.415125</v>
      </c>
      <c r="S12" s="49"/>
      <c r="T12" s="72"/>
      <c r="U12" s="34"/>
      <c r="V12" s="34"/>
      <c r="W12" s="72"/>
      <c r="X12" s="34"/>
      <c r="Y12" s="73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51923.62</v>
      </c>
      <c r="I13" s="69" t="n">
        <v>166.107</v>
      </c>
      <c r="J13" s="53" t="n">
        <f aca="false">H13/3600</f>
        <v>14.4232277777778</v>
      </c>
      <c r="L13" s="50" t="n">
        <v>28228.0336</v>
      </c>
      <c r="M13" s="51" t="n">
        <v>29.3327</v>
      </c>
      <c r="N13" s="51" t="n">
        <v>37.2302</v>
      </c>
      <c r="O13" s="51" t="n">
        <v>35.5532</v>
      </c>
      <c r="P13" s="51" t="n">
        <v>51930.62</v>
      </c>
      <c r="Q13" s="51" t="n">
        <v>166.43</v>
      </c>
      <c r="R13" s="54" t="n">
        <f aca="false">P13/3600</f>
        <v>14.4251722222222</v>
      </c>
      <c r="S13" s="49"/>
      <c r="T13" s="72"/>
      <c r="U13" s="34"/>
      <c r="V13" s="34"/>
      <c r="W13" s="72"/>
      <c r="X13" s="34"/>
      <c r="Y13" s="73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44907.54</v>
      </c>
      <c r="I14" s="71" t="n">
        <v>125.573</v>
      </c>
      <c r="J14" s="61" t="n">
        <f aca="false">H14/3600</f>
        <v>12.4743166666667</v>
      </c>
      <c r="L14" s="58" t="n">
        <v>7239.5568</v>
      </c>
      <c r="M14" s="59" t="n">
        <v>27.9375</v>
      </c>
      <c r="N14" s="59" t="n">
        <v>36.5016</v>
      </c>
      <c r="O14" s="59" t="n">
        <v>34.7937</v>
      </c>
      <c r="P14" s="59" t="n">
        <v>45037.92</v>
      </c>
      <c r="Q14" s="59" t="n">
        <v>125.75</v>
      </c>
      <c r="R14" s="62" t="n">
        <f aca="false">P14/3600</f>
        <v>12.5105333333333</v>
      </c>
      <c r="S14" s="4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54632.75</v>
      </c>
      <c r="I15" s="67" t="n">
        <v>133.588</v>
      </c>
      <c r="J15" s="47" t="n">
        <f aca="false">H15/3600</f>
        <v>15.1757638888889</v>
      </c>
      <c r="L15" s="44" t="n">
        <v>23691.3328</v>
      </c>
      <c r="M15" s="45" t="n">
        <v>41.2856</v>
      </c>
      <c r="N15" s="45" t="n">
        <v>46.3983</v>
      </c>
      <c r="O15" s="45" t="n">
        <v>45.9893</v>
      </c>
      <c r="P15" s="45" t="n">
        <v>54615.53</v>
      </c>
      <c r="Q15" s="45" t="n">
        <v>133.97</v>
      </c>
      <c r="R15" s="48" t="n">
        <f aca="false">P15/3600</f>
        <v>15.170980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46535.8</v>
      </c>
      <c r="I16" s="69" t="n">
        <v>120.647</v>
      </c>
      <c r="J16" s="53" t="n">
        <f aca="false">H16/3600</f>
        <v>12.9266111111111</v>
      </c>
      <c r="L16" s="50" t="n">
        <v>6361.2912</v>
      </c>
      <c r="M16" s="51" t="n">
        <v>39.9884</v>
      </c>
      <c r="N16" s="51" t="n">
        <v>45.7954</v>
      </c>
      <c r="O16" s="51" t="n">
        <v>45.5202</v>
      </c>
      <c r="P16" s="51" t="n">
        <v>46533.59</v>
      </c>
      <c r="Q16" s="51" t="n">
        <v>121.51</v>
      </c>
      <c r="R16" s="54" t="n">
        <f aca="false">P16/3600</f>
        <v>12.9259972222222</v>
      </c>
      <c r="S16" s="49"/>
      <c r="T16" s="72"/>
      <c r="U16" s="34"/>
      <c r="V16" s="34"/>
      <c r="W16" s="72"/>
      <c r="X16" s="34"/>
      <c r="Y16" s="73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41080.77</v>
      </c>
      <c r="I17" s="69" t="n">
        <v>105.058</v>
      </c>
      <c r="J17" s="53" t="n">
        <f aca="false">H17/3600</f>
        <v>11.411325</v>
      </c>
      <c r="L17" s="50" t="n">
        <v>2706.368</v>
      </c>
      <c r="M17" s="51" t="n">
        <v>38.7139</v>
      </c>
      <c r="N17" s="51" t="n">
        <v>45.2699</v>
      </c>
      <c r="O17" s="51" t="n">
        <v>45.1183</v>
      </c>
      <c r="P17" s="51" t="n">
        <v>41110.61</v>
      </c>
      <c r="Q17" s="51" t="n">
        <v>106.34</v>
      </c>
      <c r="R17" s="54" t="n">
        <f aca="false">P17/3600</f>
        <v>11.4196138888889</v>
      </c>
      <c r="S17" s="49"/>
      <c r="T17" s="72"/>
      <c r="U17" s="34"/>
      <c r="V17" s="34"/>
      <c r="W17" s="72"/>
      <c r="X17" s="34"/>
      <c r="Y17" s="73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40545.21</v>
      </c>
      <c r="I18" s="71" t="n">
        <v>89.663</v>
      </c>
      <c r="J18" s="61" t="n">
        <f aca="false">H18/3600</f>
        <v>11.2625583333333</v>
      </c>
      <c r="L18" s="58" t="n">
        <v>1343.7632</v>
      </c>
      <c r="M18" s="59" t="n">
        <v>37.0363</v>
      </c>
      <c r="N18" s="59" t="n">
        <v>44.8842</v>
      </c>
      <c r="O18" s="59" t="n">
        <v>44.8218</v>
      </c>
      <c r="P18" s="59" t="n">
        <v>40558.37</v>
      </c>
      <c r="Q18" s="59" t="n">
        <v>90.92</v>
      </c>
      <c r="R18" s="62" t="n">
        <f aca="false">P18/3600</f>
        <v>11.2662138888889</v>
      </c>
      <c r="S18" s="4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45669.79</v>
      </c>
      <c r="I19" s="67" t="n">
        <v>55.16</v>
      </c>
      <c r="J19" s="47" t="n">
        <f aca="false">H19/3600</f>
        <v>12.6860527777778</v>
      </c>
      <c r="L19" s="66" t="n">
        <v>5068.5152</v>
      </c>
      <c r="M19" s="67" t="n">
        <v>41.5703</v>
      </c>
      <c r="N19" s="67" t="n">
        <v>43.5753</v>
      </c>
      <c r="O19" s="67" t="n">
        <v>45.3132</v>
      </c>
      <c r="P19" s="67" t="n">
        <v>45894.75</v>
      </c>
      <c r="Q19" s="67" t="n">
        <v>55.54</v>
      </c>
      <c r="R19" s="47" t="n">
        <f aca="false">P19/3600</f>
        <v>12.74854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39819.7</v>
      </c>
      <c r="I20" s="69" t="n">
        <v>53.589</v>
      </c>
      <c r="J20" s="53" t="n">
        <f aca="false">H20/3600</f>
        <v>11.0610277777778</v>
      </c>
      <c r="L20" s="68" t="n">
        <v>2338.508</v>
      </c>
      <c r="M20" s="69" t="n">
        <v>39.7042</v>
      </c>
      <c r="N20" s="69" t="n">
        <v>42.3388</v>
      </c>
      <c r="O20" s="69" t="n">
        <v>43.5392</v>
      </c>
      <c r="P20" s="69" t="n">
        <v>39955.85</v>
      </c>
      <c r="Q20" s="69" t="n">
        <v>53.78</v>
      </c>
      <c r="R20" s="53" t="n">
        <f aca="false">P20/3600</f>
        <v>11.0988472222222</v>
      </c>
      <c r="S20" s="49"/>
      <c r="T20" s="72"/>
      <c r="U20" s="34"/>
      <c r="V20" s="34"/>
      <c r="W20" s="72"/>
      <c r="X20" s="3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36685.74</v>
      </c>
      <c r="I21" s="69" t="n">
        <v>46.562</v>
      </c>
      <c r="J21" s="53" t="n">
        <f aca="false">H21/3600</f>
        <v>10.1904833333333</v>
      </c>
      <c r="L21" s="68" t="n">
        <v>1158.1256</v>
      </c>
      <c r="M21" s="69" t="n">
        <v>37.4095</v>
      </c>
      <c r="N21" s="69" t="n">
        <v>41.2839</v>
      </c>
      <c r="O21" s="69" t="n">
        <v>42.2647</v>
      </c>
      <c r="P21" s="69" t="n">
        <v>36749.11</v>
      </c>
      <c r="Q21" s="69" t="n">
        <v>46.94</v>
      </c>
      <c r="R21" s="53" t="n">
        <f aca="false">P21/3600</f>
        <v>10.2080861111111</v>
      </c>
      <c r="S21" s="49"/>
      <c r="T21" s="72"/>
      <c r="U21" s="34"/>
      <c r="V21" s="34"/>
      <c r="W21" s="72"/>
      <c r="X21" s="34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35222.48</v>
      </c>
      <c r="I22" s="71" t="n">
        <v>41.987</v>
      </c>
      <c r="J22" s="61" t="n">
        <f aca="false">H22/3600</f>
        <v>9.78402222222222</v>
      </c>
      <c r="L22" s="70" t="n">
        <v>597.332</v>
      </c>
      <c r="M22" s="71" t="n">
        <v>35.0469</v>
      </c>
      <c r="N22" s="71" t="n">
        <v>40.4976</v>
      </c>
      <c r="O22" s="71" t="n">
        <v>41.4777</v>
      </c>
      <c r="P22" s="71" t="n">
        <v>35221.26</v>
      </c>
      <c r="Q22" s="71" t="n">
        <v>42.42</v>
      </c>
      <c r="R22" s="61" t="n">
        <f aca="false">P22/3600</f>
        <v>9.78368333333333</v>
      </c>
      <c r="S22" s="4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41985.12</v>
      </c>
      <c r="I23" s="67" t="n">
        <v>59.591</v>
      </c>
      <c r="J23" s="47" t="n">
        <f aca="false">H23/3600</f>
        <v>11.6625333333333</v>
      </c>
      <c r="L23" s="66" t="n">
        <v>8053.7456</v>
      </c>
      <c r="M23" s="67" t="n">
        <v>40.0665</v>
      </c>
      <c r="N23" s="67" t="n">
        <v>42.5485</v>
      </c>
      <c r="O23" s="67" t="n">
        <v>43.8929</v>
      </c>
      <c r="P23" s="67" t="n">
        <v>41995.18</v>
      </c>
      <c r="Q23" s="67" t="n">
        <v>60.07</v>
      </c>
      <c r="R23" s="47" t="n">
        <f aca="false">P23/3600</f>
        <v>11.6653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35797.77</v>
      </c>
      <c r="I24" s="69" t="n">
        <v>51.498</v>
      </c>
      <c r="J24" s="53" t="n">
        <f aca="false">H24/3600</f>
        <v>9.943825</v>
      </c>
      <c r="L24" s="68" t="n">
        <v>3530.5536</v>
      </c>
      <c r="M24" s="69" t="n">
        <v>37.5738</v>
      </c>
      <c r="N24" s="69" t="n">
        <v>40.8277</v>
      </c>
      <c r="O24" s="69" t="n">
        <v>41.6669</v>
      </c>
      <c r="P24" s="69" t="n">
        <v>35933.95</v>
      </c>
      <c r="Q24" s="69" t="n">
        <v>51.75</v>
      </c>
      <c r="R24" s="53" t="n">
        <f aca="false">P24/3600</f>
        <v>9.98165277777778</v>
      </c>
      <c r="S24" s="49"/>
      <c r="T24" s="72"/>
      <c r="U24" s="34"/>
      <c r="V24" s="34"/>
      <c r="W24" s="72"/>
      <c r="X24" s="3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33788.95</v>
      </c>
      <c r="I25" s="69" t="n">
        <v>47.03</v>
      </c>
      <c r="J25" s="53" t="n">
        <f aca="false">H25/3600</f>
        <v>9.38581944444444</v>
      </c>
      <c r="L25" s="68" t="n">
        <v>1650.4928</v>
      </c>
      <c r="M25" s="69" t="n">
        <v>34.9781</v>
      </c>
      <c r="N25" s="69" t="n">
        <v>39.3825</v>
      </c>
      <c r="O25" s="69" t="n">
        <v>40.1569</v>
      </c>
      <c r="P25" s="69" t="n">
        <v>33916.91</v>
      </c>
      <c r="Q25" s="69" t="n">
        <v>47.12</v>
      </c>
      <c r="R25" s="53" t="n">
        <f aca="false">P25/3600</f>
        <v>9.42136388888889</v>
      </c>
      <c r="S25" s="49"/>
      <c r="T25" s="72"/>
      <c r="U25" s="34"/>
      <c r="V25" s="34"/>
      <c r="W25" s="72"/>
      <c r="X25" s="34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31900.52</v>
      </c>
      <c r="I26" s="71" t="n">
        <v>38.461</v>
      </c>
      <c r="J26" s="61" t="n">
        <f aca="false">H26/3600</f>
        <v>8.86125555555556</v>
      </c>
      <c r="L26" s="70" t="n">
        <v>782.7952</v>
      </c>
      <c r="M26" s="71" t="n">
        <v>32.445</v>
      </c>
      <c r="N26" s="71" t="n">
        <v>38.2886</v>
      </c>
      <c r="O26" s="71" t="n">
        <v>39.3157</v>
      </c>
      <c r="P26" s="71" t="n">
        <v>31976.84</v>
      </c>
      <c r="Q26" s="71" t="n">
        <v>38.74</v>
      </c>
      <c r="R26" s="61" t="n">
        <f aca="false">P26/3600</f>
        <v>8.88245555555556</v>
      </c>
      <c r="S26" s="4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89846.33</v>
      </c>
      <c r="I27" s="67" t="n">
        <v>109.931</v>
      </c>
      <c r="J27" s="47" t="n">
        <f aca="false">H27/3600</f>
        <v>24.9573138888889</v>
      </c>
      <c r="L27" s="66" t="n">
        <v>18458.0624</v>
      </c>
      <c r="M27" s="67" t="n">
        <v>38.4466</v>
      </c>
      <c r="N27" s="67" t="n">
        <v>40.157</v>
      </c>
      <c r="O27" s="67" t="n">
        <v>43.6886</v>
      </c>
      <c r="P27" s="67" t="n">
        <v>89774.56</v>
      </c>
      <c r="Q27" s="67" t="n">
        <v>110.35</v>
      </c>
      <c r="R27" s="47" t="n">
        <f aca="false">P27/3600</f>
        <v>24.93737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72286.46</v>
      </c>
      <c r="I28" s="69" t="n">
        <v>96.547</v>
      </c>
      <c r="J28" s="53" t="n">
        <f aca="false">H28/3600</f>
        <v>20.0795722222222</v>
      </c>
      <c r="L28" s="68" t="n">
        <v>6165.7848</v>
      </c>
      <c r="M28" s="69" t="n">
        <v>36.8562</v>
      </c>
      <c r="N28" s="69" t="n">
        <v>39.2389</v>
      </c>
      <c r="O28" s="69" t="n">
        <v>42.0906</v>
      </c>
      <c r="P28" s="69" t="n">
        <v>72308.36</v>
      </c>
      <c r="Q28" s="69" t="n">
        <v>97.67</v>
      </c>
      <c r="R28" s="53" t="n">
        <f aca="false">P28/3600</f>
        <v>20.0856555555556</v>
      </c>
      <c r="S28" s="49"/>
      <c r="T28" s="72"/>
      <c r="U28" s="34"/>
      <c r="V28" s="34"/>
      <c r="W28" s="72"/>
      <c r="X28" s="3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63357.65</v>
      </c>
      <c r="I29" s="69" t="n">
        <v>83.923</v>
      </c>
      <c r="J29" s="53" t="n">
        <f aca="false">H29/3600</f>
        <v>17.5993472222222</v>
      </c>
      <c r="L29" s="68" t="n">
        <v>2934.9152</v>
      </c>
      <c r="M29" s="69" t="n">
        <v>34.9583</v>
      </c>
      <c r="N29" s="69" t="n">
        <v>38.4857</v>
      </c>
      <c r="O29" s="69" t="n">
        <v>40.6655</v>
      </c>
      <c r="P29" s="69" t="n">
        <v>63541.04</v>
      </c>
      <c r="Q29" s="69" t="n">
        <v>84.52</v>
      </c>
      <c r="R29" s="53" t="n">
        <f aca="false">P29/3600</f>
        <v>17.6502888888889</v>
      </c>
      <c r="S29" s="49"/>
      <c r="T29" s="72"/>
      <c r="U29" s="34"/>
      <c r="V29" s="34"/>
      <c r="W29" s="72"/>
      <c r="X29" s="34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62461.89</v>
      </c>
      <c r="I30" s="71" t="n">
        <v>79.312</v>
      </c>
      <c r="J30" s="61" t="n">
        <f aca="false">H30/3600</f>
        <v>17.350525</v>
      </c>
      <c r="L30" s="70" t="n">
        <v>1529.6456</v>
      </c>
      <c r="M30" s="71" t="n">
        <v>32.7929</v>
      </c>
      <c r="N30" s="71" t="n">
        <v>37.835</v>
      </c>
      <c r="O30" s="71" t="n">
        <v>39.5569</v>
      </c>
      <c r="P30" s="71" t="n">
        <v>62555.02</v>
      </c>
      <c r="Q30" s="71" t="n">
        <v>80.23</v>
      </c>
      <c r="R30" s="61" t="n">
        <f aca="false">P30/3600</f>
        <v>17.3763944444444</v>
      </c>
      <c r="S30" s="4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94896.54</v>
      </c>
      <c r="I31" s="67" t="n">
        <v>135.756</v>
      </c>
      <c r="J31" s="47" t="n">
        <f aca="false">H31/3600</f>
        <v>26.36015</v>
      </c>
      <c r="L31" s="66" t="n">
        <v>18028.3736</v>
      </c>
      <c r="M31" s="67" t="n">
        <v>39.1363</v>
      </c>
      <c r="N31" s="67" t="n">
        <v>43.917</v>
      </c>
      <c r="O31" s="67" t="n">
        <v>45.2366</v>
      </c>
      <c r="P31" s="67" t="n">
        <v>95002.9</v>
      </c>
      <c r="Q31" s="67" t="n">
        <v>136</v>
      </c>
      <c r="R31" s="47" t="n">
        <f aca="false">P31/3600</f>
        <v>26.3896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79956.71</v>
      </c>
      <c r="I32" s="69" t="n">
        <v>110.403</v>
      </c>
      <c r="J32" s="53" t="n">
        <f aca="false">H32/3600</f>
        <v>22.2101972222222</v>
      </c>
      <c r="L32" s="68" t="n">
        <v>6513.5368</v>
      </c>
      <c r="M32" s="69" t="n">
        <v>37.4815</v>
      </c>
      <c r="N32" s="69" t="n">
        <v>42.745</v>
      </c>
      <c r="O32" s="69" t="n">
        <v>43.3936</v>
      </c>
      <c r="P32" s="69" t="n">
        <v>80259.57</v>
      </c>
      <c r="Q32" s="69" t="n">
        <v>110.62</v>
      </c>
      <c r="R32" s="53" t="n">
        <f aca="false">P32/3600</f>
        <v>22.294325</v>
      </c>
      <c r="S32" s="49"/>
      <c r="T32" s="72"/>
      <c r="U32" s="34"/>
      <c r="V32" s="34"/>
      <c r="W32" s="72"/>
      <c r="X32" s="3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75168.82</v>
      </c>
      <c r="I33" s="69" t="n">
        <v>95.601</v>
      </c>
      <c r="J33" s="53" t="n">
        <f aca="false">H33/3600</f>
        <v>20.8802277777778</v>
      </c>
      <c r="L33" s="68" t="n">
        <v>3072.8192</v>
      </c>
      <c r="M33" s="69" t="n">
        <v>35.6324</v>
      </c>
      <c r="N33" s="69" t="n">
        <v>41.62</v>
      </c>
      <c r="O33" s="69" t="n">
        <v>41.6724</v>
      </c>
      <c r="P33" s="69" t="n">
        <v>75371.21</v>
      </c>
      <c r="Q33" s="69" t="n">
        <v>96.21</v>
      </c>
      <c r="R33" s="53" t="n">
        <f aca="false">P33/3600</f>
        <v>20.9364472222222</v>
      </c>
      <c r="S33" s="49"/>
      <c r="T33" s="72"/>
      <c r="U33" s="34"/>
      <c r="V33" s="34"/>
      <c r="W33" s="72"/>
      <c r="X33" s="34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74082.25</v>
      </c>
      <c r="I34" s="71" t="n">
        <v>95.074</v>
      </c>
      <c r="J34" s="61" t="n">
        <f aca="false">H34/3600</f>
        <v>20.5784027777778</v>
      </c>
      <c r="L34" s="70" t="n">
        <v>1634.0488</v>
      </c>
      <c r="M34" s="71" t="n">
        <v>33.6701</v>
      </c>
      <c r="N34" s="71" t="n">
        <v>40.7394</v>
      </c>
      <c r="O34" s="71" t="n">
        <v>40.4025</v>
      </c>
      <c r="P34" s="71" t="n">
        <v>74364.96</v>
      </c>
      <c r="Q34" s="71" t="n">
        <v>95.65</v>
      </c>
      <c r="R34" s="61" t="n">
        <f aca="false">P34/3600</f>
        <v>20.6569333333333</v>
      </c>
      <c r="S34" s="4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120260.16</v>
      </c>
      <c r="I35" s="67" t="n">
        <v>186.677</v>
      </c>
      <c r="J35" s="47" t="n">
        <f aca="false">H35/3600</f>
        <v>33.4056</v>
      </c>
      <c r="L35" s="66" t="n">
        <v>39862.4144</v>
      </c>
      <c r="M35" s="67" t="n">
        <v>37.2917</v>
      </c>
      <c r="N35" s="67" t="n">
        <v>42.2413</v>
      </c>
      <c r="O35" s="67" t="n">
        <v>44.3683</v>
      </c>
      <c r="P35" s="67" t="n">
        <v>120270.05</v>
      </c>
      <c r="Q35" s="67" t="n">
        <v>187.57</v>
      </c>
      <c r="R35" s="47" t="n">
        <f aca="false">P35/3600</f>
        <v>33.40834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93729.42</v>
      </c>
      <c r="I36" s="69" t="n">
        <v>125.891</v>
      </c>
      <c r="J36" s="53" t="n">
        <f aca="false">H36/3600</f>
        <v>26.03595</v>
      </c>
      <c r="L36" s="68" t="n">
        <v>7517.9992</v>
      </c>
      <c r="M36" s="69" t="n">
        <v>35.2767</v>
      </c>
      <c r="N36" s="69" t="n">
        <v>40.998</v>
      </c>
      <c r="O36" s="69" t="n">
        <v>43.2634</v>
      </c>
      <c r="P36" s="69" t="n">
        <v>93773.46</v>
      </c>
      <c r="Q36" s="69" t="n">
        <v>127.38</v>
      </c>
      <c r="R36" s="53" t="n">
        <f aca="false">P36/3600</f>
        <v>26.0481833333333</v>
      </c>
      <c r="S36" s="49"/>
      <c r="T36" s="72"/>
      <c r="U36" s="34"/>
      <c r="V36" s="34"/>
      <c r="W36" s="72"/>
      <c r="X36" s="3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84406.2</v>
      </c>
      <c r="I37" s="69" t="n">
        <v>109.187</v>
      </c>
      <c r="J37" s="53" t="n">
        <f aca="false">H37/3600</f>
        <v>23.4461666666667</v>
      </c>
      <c r="L37" s="68" t="n">
        <v>2448.4656</v>
      </c>
      <c r="M37" s="69" t="n">
        <v>33.8533</v>
      </c>
      <c r="N37" s="69" t="n">
        <v>39.8874</v>
      </c>
      <c r="O37" s="69" t="n">
        <v>42.3206</v>
      </c>
      <c r="P37" s="69" t="n">
        <v>84457.01</v>
      </c>
      <c r="Q37" s="69" t="n">
        <v>109.24</v>
      </c>
      <c r="R37" s="53" t="n">
        <f aca="false">P37/3600</f>
        <v>23.4602805555556</v>
      </c>
      <c r="S37" s="49"/>
      <c r="T37" s="72"/>
      <c r="U37" s="34"/>
      <c r="V37" s="34"/>
      <c r="W37" s="72"/>
      <c r="X37" s="34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79201.39</v>
      </c>
      <c r="I38" s="71" t="n">
        <v>108.781</v>
      </c>
      <c r="J38" s="61" t="n">
        <f aca="false">H38/3600</f>
        <v>22.0003861111111</v>
      </c>
      <c r="L38" s="70" t="n">
        <v>1118.2504</v>
      </c>
      <c r="M38" s="71" t="n">
        <v>32.0281</v>
      </c>
      <c r="N38" s="71" t="n">
        <v>39.0113</v>
      </c>
      <c r="O38" s="71" t="n">
        <v>41.5945</v>
      </c>
      <c r="P38" s="71" t="n">
        <v>79282.93</v>
      </c>
      <c r="Q38" s="71" t="n">
        <v>110.23</v>
      </c>
      <c r="R38" s="61" t="n">
        <f aca="false">P38/3600</f>
        <v>22.0230361111111</v>
      </c>
      <c r="S38" s="4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17300.32</v>
      </c>
      <c r="I39" s="67" t="n">
        <v>21.478</v>
      </c>
      <c r="J39" s="47" t="n">
        <f aca="false">H39/3600</f>
        <v>4.80564444444444</v>
      </c>
      <c r="L39" s="66" t="n">
        <v>3642.6648</v>
      </c>
      <c r="M39" s="67" t="n">
        <v>40.3296</v>
      </c>
      <c r="N39" s="67" t="n">
        <v>43.2632</v>
      </c>
      <c r="O39" s="67" t="n">
        <v>43.8811</v>
      </c>
      <c r="P39" s="67" t="n">
        <v>17294.95</v>
      </c>
      <c r="Q39" s="67" t="n">
        <v>21.68</v>
      </c>
      <c r="R39" s="47" t="n">
        <f aca="false">P39/3600</f>
        <v>4.8041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15550.46</v>
      </c>
      <c r="I40" s="69" t="n">
        <v>18.655</v>
      </c>
      <c r="J40" s="53" t="n">
        <f aca="false">H40/3600</f>
        <v>4.31957222222222</v>
      </c>
      <c r="L40" s="68" t="n">
        <v>1759.0624</v>
      </c>
      <c r="M40" s="69" t="n">
        <v>37.2297</v>
      </c>
      <c r="N40" s="69" t="n">
        <v>41.0785</v>
      </c>
      <c r="O40" s="69" t="n">
        <v>41.3619</v>
      </c>
      <c r="P40" s="69" t="n">
        <v>15554.76</v>
      </c>
      <c r="Q40" s="69" t="n">
        <v>18.82</v>
      </c>
      <c r="R40" s="53" t="n">
        <f aca="false">P40/3600</f>
        <v>4.32076666666667</v>
      </c>
      <c r="S40" s="49"/>
      <c r="T40" s="72"/>
      <c r="U40" s="34"/>
      <c r="V40" s="34"/>
      <c r="W40" s="72"/>
      <c r="X40" s="3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13608.5</v>
      </c>
      <c r="I41" s="69" t="n">
        <v>14.414</v>
      </c>
      <c r="J41" s="53" t="n">
        <f aca="false">H41/3600</f>
        <v>3.78013888888889</v>
      </c>
      <c r="L41" s="68" t="n">
        <v>867.1328</v>
      </c>
      <c r="M41" s="69" t="n">
        <v>34.3625</v>
      </c>
      <c r="N41" s="69" t="n">
        <v>39.2281</v>
      </c>
      <c r="O41" s="69" t="n">
        <v>39.2757</v>
      </c>
      <c r="P41" s="69" t="n">
        <v>13595</v>
      </c>
      <c r="Q41" s="69" t="n">
        <v>14.53</v>
      </c>
      <c r="R41" s="53" t="n">
        <f aca="false">P41/3600</f>
        <v>3.77638888888889</v>
      </c>
      <c r="S41" s="49"/>
      <c r="T41" s="72"/>
      <c r="U41" s="34"/>
      <c r="V41" s="34"/>
      <c r="W41" s="72"/>
      <c r="X41" s="34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13226.82</v>
      </c>
      <c r="I42" s="71" t="n">
        <v>13.028</v>
      </c>
      <c r="J42" s="61" t="n">
        <f aca="false">H42/3600</f>
        <v>3.67411666666667</v>
      </c>
      <c r="L42" s="70" t="n">
        <v>461.2768</v>
      </c>
      <c r="M42" s="71" t="n">
        <v>31.9243</v>
      </c>
      <c r="N42" s="71" t="n">
        <v>37.8032</v>
      </c>
      <c r="O42" s="71" t="n">
        <v>37.6815</v>
      </c>
      <c r="P42" s="71" t="n">
        <v>13234.35</v>
      </c>
      <c r="Q42" s="71" t="n">
        <v>13.08</v>
      </c>
      <c r="R42" s="61" t="n">
        <f aca="false">P42/3600</f>
        <v>3.67620833333333</v>
      </c>
      <c r="S42" s="4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17197.38</v>
      </c>
      <c r="I43" s="67" t="n">
        <v>26.381</v>
      </c>
      <c r="J43" s="47" t="n">
        <f aca="false">H43/3600</f>
        <v>4.77705</v>
      </c>
      <c r="L43" s="66" t="n">
        <v>3828.5264</v>
      </c>
      <c r="M43" s="67" t="n">
        <v>40.2084</v>
      </c>
      <c r="N43" s="67" t="n">
        <v>43.7198</v>
      </c>
      <c r="O43" s="67" t="n">
        <v>45.2563</v>
      </c>
      <c r="P43" s="67" t="n">
        <v>17219.94</v>
      </c>
      <c r="Q43" s="67" t="n">
        <v>26.72</v>
      </c>
      <c r="R43" s="47" t="n">
        <f aca="false">P43/3600</f>
        <v>4.7833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14948.58</v>
      </c>
      <c r="I44" s="69" t="n">
        <v>21.616</v>
      </c>
      <c r="J44" s="53" t="n">
        <f aca="false">H44/3600</f>
        <v>4.15238333333333</v>
      </c>
      <c r="L44" s="68" t="n">
        <v>1802.3736</v>
      </c>
      <c r="M44" s="69" t="n">
        <v>37.7182</v>
      </c>
      <c r="N44" s="69" t="n">
        <v>41.9047</v>
      </c>
      <c r="O44" s="69" t="n">
        <v>43.1052</v>
      </c>
      <c r="P44" s="69" t="n">
        <v>14951.32</v>
      </c>
      <c r="Q44" s="69" t="n">
        <v>21.73</v>
      </c>
      <c r="R44" s="53" t="n">
        <f aca="false">P44/3600</f>
        <v>4.15314444444444</v>
      </c>
      <c r="S44" s="49"/>
      <c r="T44" s="72"/>
      <c r="U44" s="34"/>
      <c r="V44" s="34"/>
      <c r="W44" s="72"/>
      <c r="X44" s="3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14050.87</v>
      </c>
      <c r="I45" s="69" t="n">
        <v>18.437</v>
      </c>
      <c r="J45" s="53" t="n">
        <f aca="false">H45/3600</f>
        <v>3.90301944444445</v>
      </c>
      <c r="L45" s="68" t="n">
        <v>911.3504</v>
      </c>
      <c r="M45" s="69" t="n">
        <v>34.9873</v>
      </c>
      <c r="N45" s="69" t="n">
        <v>40.3291</v>
      </c>
      <c r="O45" s="69" t="n">
        <v>41.2987</v>
      </c>
      <c r="P45" s="69" t="n">
        <v>14041.76</v>
      </c>
      <c r="Q45" s="69" t="n">
        <v>18.46</v>
      </c>
      <c r="R45" s="53" t="n">
        <f aca="false">P45/3600</f>
        <v>3.90048888888889</v>
      </c>
      <c r="S45" s="49"/>
      <c r="T45" s="72"/>
      <c r="U45" s="34"/>
      <c r="V45" s="34"/>
      <c r="W45" s="72"/>
      <c r="X45" s="34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13763.29</v>
      </c>
      <c r="I46" s="71" t="n">
        <v>17.196</v>
      </c>
      <c r="J46" s="61" t="n">
        <f aca="false">H46/3600</f>
        <v>3.82313611111111</v>
      </c>
      <c r="L46" s="70" t="n">
        <v>486.1008</v>
      </c>
      <c r="M46" s="71" t="n">
        <v>32.2349</v>
      </c>
      <c r="N46" s="71" t="n">
        <v>39.1205</v>
      </c>
      <c r="O46" s="71" t="n">
        <v>39.9583</v>
      </c>
      <c r="P46" s="71" t="n">
        <v>13766.85</v>
      </c>
      <c r="Q46" s="71" t="n">
        <v>17.38</v>
      </c>
      <c r="R46" s="61" t="n">
        <f aca="false">P46/3600</f>
        <v>3.824125</v>
      </c>
      <c r="S46" s="4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19307.03</v>
      </c>
      <c r="I47" s="67" t="n">
        <v>25.452</v>
      </c>
      <c r="J47" s="47" t="n">
        <f aca="false">H47/3600</f>
        <v>5.36306388888889</v>
      </c>
      <c r="L47" s="66" t="n">
        <v>7184.6504</v>
      </c>
      <c r="M47" s="67" t="n">
        <v>38.217</v>
      </c>
      <c r="N47" s="67" t="n">
        <v>41.5532</v>
      </c>
      <c r="O47" s="67" t="n">
        <v>42.5846</v>
      </c>
      <c r="P47" s="67" t="n">
        <v>19319.46</v>
      </c>
      <c r="Q47" s="67" t="n">
        <v>25.62</v>
      </c>
      <c r="R47" s="47" t="n">
        <f aca="false">P47/3600</f>
        <v>5.36651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16318.85</v>
      </c>
      <c r="I48" s="69" t="n">
        <v>20.67</v>
      </c>
      <c r="J48" s="53" t="n">
        <f aca="false">H48/3600</f>
        <v>4.53301388888889</v>
      </c>
      <c r="L48" s="68" t="n">
        <v>3272.9376</v>
      </c>
      <c r="M48" s="69" t="n">
        <v>34.733</v>
      </c>
      <c r="N48" s="69" t="n">
        <v>39.1102</v>
      </c>
      <c r="O48" s="69" t="n">
        <v>40.0492</v>
      </c>
      <c r="P48" s="69" t="n">
        <v>16319.55</v>
      </c>
      <c r="Q48" s="69" t="n">
        <v>20.76</v>
      </c>
      <c r="R48" s="53" t="n">
        <f aca="false">P48/3600</f>
        <v>4.53320833333333</v>
      </c>
      <c r="S48" s="49"/>
      <c r="T48" s="72"/>
      <c r="U48" s="34"/>
      <c r="V48" s="34"/>
      <c r="W48" s="72"/>
      <c r="X48" s="3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14574.77</v>
      </c>
      <c r="I49" s="69" t="n">
        <v>20.226</v>
      </c>
      <c r="J49" s="53" t="n">
        <f aca="false">H49/3600</f>
        <v>4.04854722222222</v>
      </c>
      <c r="L49" s="68" t="n">
        <v>1540.0904</v>
      </c>
      <c r="M49" s="69" t="n">
        <v>31.5934</v>
      </c>
      <c r="N49" s="69" t="n">
        <v>37.3103</v>
      </c>
      <c r="O49" s="69" t="n">
        <v>38.1666</v>
      </c>
      <c r="P49" s="69" t="n">
        <v>14569.27</v>
      </c>
      <c r="Q49" s="69" t="n">
        <v>20.45</v>
      </c>
      <c r="R49" s="53" t="n">
        <f aca="false">P49/3600</f>
        <v>4.04701944444444</v>
      </c>
      <c r="S49" s="49"/>
      <c r="T49" s="72"/>
      <c r="U49" s="34"/>
      <c r="V49" s="34"/>
      <c r="W49" s="72"/>
      <c r="X49" s="34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13333.24</v>
      </c>
      <c r="I50" s="71" t="n">
        <v>17.06</v>
      </c>
      <c r="J50" s="61" t="n">
        <f aca="false">H50/3600</f>
        <v>3.70367777777778</v>
      </c>
      <c r="L50" s="70" t="n">
        <v>729.0576</v>
      </c>
      <c r="M50" s="71" t="n">
        <v>28.6575</v>
      </c>
      <c r="N50" s="71" t="n">
        <v>36.05</v>
      </c>
      <c r="O50" s="71" t="n">
        <v>36.8287</v>
      </c>
      <c r="P50" s="71" t="n">
        <v>13340.52</v>
      </c>
      <c r="Q50" s="71" t="n">
        <v>17.17</v>
      </c>
      <c r="R50" s="61" t="n">
        <f aca="false">P50/3600</f>
        <v>3.7057</v>
      </c>
      <c r="S50" s="4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14678.95</v>
      </c>
      <c r="I51" s="67" t="n">
        <v>17.962</v>
      </c>
      <c r="J51" s="47" t="n">
        <f aca="false">H51/3600</f>
        <v>4.07748611111111</v>
      </c>
      <c r="L51" s="66" t="n">
        <v>5017.8112</v>
      </c>
      <c r="M51" s="67" t="n">
        <v>38.9703</v>
      </c>
      <c r="N51" s="67" t="n">
        <v>41.5254</v>
      </c>
      <c r="O51" s="67" t="n">
        <v>42.9517</v>
      </c>
      <c r="P51" s="67" t="n">
        <v>14723.08</v>
      </c>
      <c r="Q51" s="67" t="n">
        <v>18.23</v>
      </c>
      <c r="R51" s="47" t="n">
        <f aca="false">P51/3600</f>
        <v>4.0897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12723.26</v>
      </c>
      <c r="I52" s="69" t="n">
        <v>15.393</v>
      </c>
      <c r="J52" s="53" t="n">
        <f aca="false">H52/3600</f>
        <v>3.53423888888889</v>
      </c>
      <c r="L52" s="68" t="n">
        <v>2139.6816</v>
      </c>
      <c r="M52" s="69" t="n">
        <v>35.845</v>
      </c>
      <c r="N52" s="69" t="n">
        <v>39.2932</v>
      </c>
      <c r="O52" s="69" t="n">
        <v>40.8875</v>
      </c>
      <c r="P52" s="69" t="n">
        <v>12779.39</v>
      </c>
      <c r="Q52" s="69" t="n">
        <v>15.43</v>
      </c>
      <c r="R52" s="53" t="n">
        <f aca="false">P52/3600</f>
        <v>3.54983055555556</v>
      </c>
      <c r="S52" s="49"/>
      <c r="T52" s="72"/>
      <c r="U52" s="34"/>
      <c r="V52" s="34"/>
      <c r="W52" s="72"/>
      <c r="X52" s="3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10770.29</v>
      </c>
      <c r="I53" s="69" t="n">
        <v>12.035</v>
      </c>
      <c r="J53" s="53" t="n">
        <f aca="false">H53/3600</f>
        <v>2.99174722222222</v>
      </c>
      <c r="L53" s="68" t="n">
        <v>1007.5416</v>
      </c>
      <c r="M53" s="69" t="n">
        <v>33.0007</v>
      </c>
      <c r="N53" s="69" t="n">
        <v>37.5184</v>
      </c>
      <c r="O53" s="69" t="n">
        <v>39.2703</v>
      </c>
      <c r="P53" s="69" t="n">
        <v>10781.13</v>
      </c>
      <c r="Q53" s="69" t="n">
        <v>12.1</v>
      </c>
      <c r="R53" s="53" t="n">
        <f aca="false">P53/3600</f>
        <v>2.99475833333333</v>
      </c>
      <c r="S53" s="49"/>
      <c r="T53" s="72"/>
      <c r="U53" s="34"/>
      <c r="V53" s="34"/>
      <c r="W53" s="72"/>
      <c r="X53" s="34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10121.33</v>
      </c>
      <c r="I54" s="71" t="n">
        <v>10.562</v>
      </c>
      <c r="J54" s="61" t="n">
        <f aca="false">H54/3600</f>
        <v>2.81148055555556</v>
      </c>
      <c r="L54" s="70" t="n">
        <v>491.5408</v>
      </c>
      <c r="M54" s="71" t="n">
        <v>30.3548</v>
      </c>
      <c r="N54" s="71" t="n">
        <v>36.2454</v>
      </c>
      <c r="O54" s="71" t="n">
        <v>38.0244</v>
      </c>
      <c r="P54" s="71" t="n">
        <v>10114.96</v>
      </c>
      <c r="Q54" s="71" t="n">
        <v>10.58</v>
      </c>
      <c r="R54" s="61" t="n">
        <f aca="false">P54/3600</f>
        <v>2.80971111111111</v>
      </c>
      <c r="S54" s="4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3351.06</v>
      </c>
      <c r="I55" s="67" t="n">
        <v>6.705</v>
      </c>
      <c r="J55" s="47" t="n">
        <f aca="false">H55/3600</f>
        <v>0.93085</v>
      </c>
      <c r="L55" s="66" t="n">
        <v>1578.2424</v>
      </c>
      <c r="M55" s="67" t="n">
        <v>40.6687</v>
      </c>
      <c r="N55" s="67" t="n">
        <v>44.1571</v>
      </c>
      <c r="O55" s="67" t="n">
        <v>43.3203</v>
      </c>
      <c r="P55" s="67" t="n">
        <v>3353.25</v>
      </c>
      <c r="Q55" s="67" t="n">
        <v>6.76</v>
      </c>
      <c r="R55" s="47" t="n">
        <f aca="false">P55/3600</f>
        <v>0.93145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3018.97</v>
      </c>
      <c r="I56" s="69" t="n">
        <v>5.085</v>
      </c>
      <c r="J56" s="53" t="n">
        <f aca="false">H56/3600</f>
        <v>0.838602777777778</v>
      </c>
      <c r="L56" s="68" t="n">
        <v>791.956</v>
      </c>
      <c r="M56" s="69" t="n">
        <v>36.9382</v>
      </c>
      <c r="N56" s="69" t="n">
        <v>41.6837</v>
      </c>
      <c r="O56" s="69" t="n">
        <v>40.455</v>
      </c>
      <c r="P56" s="69" t="n">
        <v>3027.89</v>
      </c>
      <c r="Q56" s="69" t="n">
        <v>5.11</v>
      </c>
      <c r="R56" s="53" t="n">
        <f aca="false">P56/3600</f>
        <v>0.841080555555556</v>
      </c>
      <c r="S56" s="49"/>
      <c r="T56" s="72"/>
      <c r="U56" s="34"/>
      <c r="V56" s="34"/>
      <c r="W56" s="72"/>
      <c r="X56" s="3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2906.27</v>
      </c>
      <c r="I57" s="69" t="n">
        <v>4.404</v>
      </c>
      <c r="J57" s="53" t="n">
        <f aca="false">H57/3600</f>
        <v>0.807297222222222</v>
      </c>
      <c r="L57" s="68" t="n">
        <v>394.436</v>
      </c>
      <c r="M57" s="69" t="n">
        <v>33.5912</v>
      </c>
      <c r="N57" s="69" t="n">
        <v>39.7112</v>
      </c>
      <c r="O57" s="69" t="n">
        <v>38.1916</v>
      </c>
      <c r="P57" s="69" t="n">
        <v>2918.05</v>
      </c>
      <c r="Q57" s="69" t="n">
        <v>4.41</v>
      </c>
      <c r="R57" s="53" t="n">
        <f aca="false">P57/3600</f>
        <v>0.810569444444445</v>
      </c>
      <c r="S57" s="49"/>
      <c r="T57" s="72"/>
      <c r="U57" s="34"/>
      <c r="V57" s="34"/>
      <c r="W57" s="72"/>
      <c r="X57" s="34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2836.07</v>
      </c>
      <c r="I58" s="71" t="n">
        <v>3.644</v>
      </c>
      <c r="J58" s="61" t="n">
        <f aca="false">H58/3600</f>
        <v>0.787797222222222</v>
      </c>
      <c r="L58" s="70" t="n">
        <v>207</v>
      </c>
      <c r="M58" s="71" t="n">
        <v>30.802</v>
      </c>
      <c r="N58" s="71" t="n">
        <v>38.3098</v>
      </c>
      <c r="O58" s="71" t="n">
        <v>36.581</v>
      </c>
      <c r="P58" s="71" t="n">
        <v>2837.84</v>
      </c>
      <c r="Q58" s="71" t="n">
        <v>3.65</v>
      </c>
      <c r="R58" s="61" t="n">
        <f aca="false">P58/3600</f>
        <v>0.788288888888889</v>
      </c>
      <c r="S58" s="4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4743.67</v>
      </c>
      <c r="I59" s="67" t="n">
        <v>7.666</v>
      </c>
      <c r="J59" s="47" t="n">
        <f aca="false">H59/3600</f>
        <v>1.31768611111111</v>
      </c>
      <c r="L59" s="66" t="n">
        <v>1698.4944</v>
      </c>
      <c r="M59" s="67" t="n">
        <v>37.952</v>
      </c>
      <c r="N59" s="67" t="n">
        <v>43.2467</v>
      </c>
      <c r="O59" s="67" t="n">
        <v>44.2564</v>
      </c>
      <c r="P59" s="67" t="n">
        <v>4743.52</v>
      </c>
      <c r="Q59" s="67" t="n">
        <v>7.75</v>
      </c>
      <c r="R59" s="47" t="n">
        <f aca="false">P59/3600</f>
        <v>1.3176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3999.45</v>
      </c>
      <c r="I60" s="69" t="n">
        <v>6.51</v>
      </c>
      <c r="J60" s="53" t="n">
        <f aca="false">H60/3600</f>
        <v>1.11095833333333</v>
      </c>
      <c r="L60" s="68" t="n">
        <v>658.0184</v>
      </c>
      <c r="M60" s="69" t="n">
        <v>34.6528</v>
      </c>
      <c r="N60" s="69" t="n">
        <v>41.2338</v>
      </c>
      <c r="O60" s="69" t="n">
        <v>42.2052</v>
      </c>
      <c r="P60" s="69" t="n">
        <v>3998.37</v>
      </c>
      <c r="Q60" s="69" t="n">
        <v>6.54</v>
      </c>
      <c r="R60" s="53" t="n">
        <f aca="false">P60/3600</f>
        <v>1.11065833333333</v>
      </c>
      <c r="S60" s="49"/>
      <c r="T60" s="72"/>
      <c r="U60" s="34"/>
      <c r="V60" s="34"/>
      <c r="W60" s="72"/>
      <c r="X60" s="3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3712.49</v>
      </c>
      <c r="I61" s="69" t="n">
        <v>5.733</v>
      </c>
      <c r="J61" s="53" t="n">
        <f aca="false">H61/3600</f>
        <v>1.03124722222222</v>
      </c>
      <c r="L61" s="68" t="n">
        <v>296.8824</v>
      </c>
      <c r="M61" s="69" t="n">
        <v>31.8719</v>
      </c>
      <c r="N61" s="69" t="n">
        <v>39.7118</v>
      </c>
      <c r="O61" s="69" t="n">
        <v>40.7083</v>
      </c>
      <c r="P61" s="69" t="n">
        <v>3712.58</v>
      </c>
      <c r="Q61" s="69" t="n">
        <v>5.79</v>
      </c>
      <c r="R61" s="53" t="n">
        <f aca="false">P61/3600</f>
        <v>1.03127222222222</v>
      </c>
      <c r="S61" s="49"/>
      <c r="T61" s="72"/>
      <c r="U61" s="34"/>
      <c r="V61" s="34"/>
      <c r="W61" s="72"/>
      <c r="X61" s="34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3519.7</v>
      </c>
      <c r="I62" s="71" t="n">
        <v>5.037</v>
      </c>
      <c r="J62" s="61" t="n">
        <f aca="false">H62/3600</f>
        <v>0.977694444444444</v>
      </c>
      <c r="L62" s="70" t="n">
        <v>148.6912</v>
      </c>
      <c r="M62" s="71" t="n">
        <v>29.2049</v>
      </c>
      <c r="N62" s="71" t="n">
        <v>38.7597</v>
      </c>
      <c r="O62" s="71" t="n">
        <v>39.717</v>
      </c>
      <c r="P62" s="71" t="n">
        <v>3522.87</v>
      </c>
      <c r="Q62" s="71" t="n">
        <v>5.06</v>
      </c>
      <c r="R62" s="61" t="n">
        <f aca="false">P62/3600</f>
        <v>0.978575</v>
      </c>
      <c r="S62" s="4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4774.82</v>
      </c>
      <c r="I63" s="67" t="n">
        <v>6.549</v>
      </c>
      <c r="J63" s="47" t="n">
        <f aca="false">H63/3600</f>
        <v>1.32633888888889</v>
      </c>
      <c r="L63" s="66" t="n">
        <v>1709.3944</v>
      </c>
      <c r="M63" s="67" t="n">
        <v>38.178</v>
      </c>
      <c r="N63" s="67" t="n">
        <v>41.4042</v>
      </c>
      <c r="O63" s="67" t="n">
        <v>42.3489</v>
      </c>
      <c r="P63" s="67" t="n">
        <v>4772.71</v>
      </c>
      <c r="Q63" s="67" t="n">
        <v>6.64</v>
      </c>
      <c r="R63" s="47" t="n">
        <f aca="false">P63/3600</f>
        <v>1.3257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4096.42</v>
      </c>
      <c r="I64" s="69" t="n">
        <v>4.912</v>
      </c>
      <c r="J64" s="53" t="n">
        <f aca="false">H64/3600</f>
        <v>1.13789444444444</v>
      </c>
      <c r="L64" s="68" t="n">
        <v>786.2096</v>
      </c>
      <c r="M64" s="69" t="n">
        <v>34.8429</v>
      </c>
      <c r="N64" s="69" t="n">
        <v>38.9218</v>
      </c>
      <c r="O64" s="69" t="n">
        <v>39.6933</v>
      </c>
      <c r="P64" s="69" t="n">
        <v>4097.3</v>
      </c>
      <c r="Q64" s="69" t="n">
        <v>4.97</v>
      </c>
      <c r="R64" s="53" t="n">
        <f aca="false">P64/3600</f>
        <v>1.13813888888889</v>
      </c>
      <c r="S64" s="49"/>
      <c r="T64" s="72"/>
      <c r="U64" s="34"/>
      <c r="V64" s="34"/>
      <c r="W64" s="72"/>
      <c r="X64" s="3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3494.75</v>
      </c>
      <c r="I65" s="69" t="n">
        <v>4.162</v>
      </c>
      <c r="J65" s="53" t="n">
        <f aca="false">H65/3600</f>
        <v>0.970763888888889</v>
      </c>
      <c r="L65" s="68" t="n">
        <v>368.5976</v>
      </c>
      <c r="M65" s="69" t="n">
        <v>31.6564</v>
      </c>
      <c r="N65" s="69" t="n">
        <v>37.0101</v>
      </c>
      <c r="O65" s="69" t="n">
        <v>37.6641</v>
      </c>
      <c r="P65" s="69" t="n">
        <v>3511.13</v>
      </c>
      <c r="Q65" s="69" t="n">
        <v>4.22</v>
      </c>
      <c r="R65" s="53" t="n">
        <f aca="false">P65/3600</f>
        <v>0.975313888888889</v>
      </c>
      <c r="S65" s="49"/>
      <c r="T65" s="72"/>
      <c r="U65" s="34"/>
      <c r="V65" s="34"/>
      <c r="W65" s="72"/>
      <c r="X65" s="34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3317.69</v>
      </c>
      <c r="I66" s="71" t="n">
        <v>3.696</v>
      </c>
      <c r="J66" s="61" t="n">
        <f aca="false">H66/3600</f>
        <v>0.921580555555556</v>
      </c>
      <c r="L66" s="70" t="n">
        <v>173.0152</v>
      </c>
      <c r="M66" s="71" t="n">
        <v>28.7329</v>
      </c>
      <c r="N66" s="71" t="n">
        <v>35.6599</v>
      </c>
      <c r="O66" s="71" t="n">
        <v>36.2891</v>
      </c>
      <c r="P66" s="71" t="n">
        <v>3315.22</v>
      </c>
      <c r="Q66" s="71" t="n">
        <v>3.71</v>
      </c>
      <c r="R66" s="61" t="n">
        <f aca="false">P66/3600</f>
        <v>0.920894444444444</v>
      </c>
      <c r="S66" s="4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3396.92</v>
      </c>
      <c r="I67" s="67" t="n">
        <v>5.728</v>
      </c>
      <c r="J67" s="47" t="n">
        <f aca="false">H67/3600</f>
        <v>0.943588888888889</v>
      </c>
      <c r="L67" s="66" t="n">
        <v>1261.5448</v>
      </c>
      <c r="M67" s="67" t="n">
        <v>39.4918</v>
      </c>
      <c r="N67" s="67" t="n">
        <v>41.7016</v>
      </c>
      <c r="O67" s="67" t="n">
        <v>42.7585</v>
      </c>
      <c r="P67" s="67" t="n">
        <v>3394.52</v>
      </c>
      <c r="Q67" s="67" t="n">
        <v>5.76</v>
      </c>
      <c r="R67" s="47" t="n">
        <f aca="false">P67/3600</f>
        <v>0.9429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2892.73</v>
      </c>
      <c r="I68" s="69" t="n">
        <v>5.058</v>
      </c>
      <c r="J68" s="53" t="n">
        <f aca="false">H68/3600</f>
        <v>0.803536111111111</v>
      </c>
      <c r="L68" s="68" t="n">
        <v>621.2736</v>
      </c>
      <c r="M68" s="69" t="n">
        <v>35.7782</v>
      </c>
      <c r="N68" s="69" t="n">
        <v>39.0844</v>
      </c>
      <c r="O68" s="69" t="n">
        <v>40.3166</v>
      </c>
      <c r="P68" s="69" t="n">
        <v>2893.27</v>
      </c>
      <c r="Q68" s="69" t="n">
        <v>5.11</v>
      </c>
      <c r="R68" s="53" t="n">
        <f aca="false">P68/3600</f>
        <v>0.803686111111111</v>
      </c>
      <c r="S68" s="49"/>
      <c r="T68" s="72"/>
      <c r="U68" s="34"/>
      <c r="V68" s="34"/>
      <c r="W68" s="72"/>
      <c r="X68" s="3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2595.19</v>
      </c>
      <c r="I69" s="69" t="n">
        <v>3.72</v>
      </c>
      <c r="J69" s="53" t="n">
        <f aca="false">H69/3600</f>
        <v>0.720886111111111</v>
      </c>
      <c r="L69" s="68" t="n">
        <v>302.384</v>
      </c>
      <c r="M69" s="69" t="n">
        <v>32.3561</v>
      </c>
      <c r="N69" s="69" t="n">
        <v>37.1677</v>
      </c>
      <c r="O69" s="69" t="n">
        <v>38.4081</v>
      </c>
      <c r="P69" s="69" t="n">
        <v>2593.56</v>
      </c>
      <c r="Q69" s="69" t="n">
        <v>3.76</v>
      </c>
      <c r="R69" s="53" t="n">
        <f aca="false">P69/3600</f>
        <v>0.720433333333333</v>
      </c>
      <c r="S69" s="49"/>
      <c r="T69" s="72"/>
      <c r="U69" s="34"/>
      <c r="V69" s="34"/>
      <c r="W69" s="72"/>
      <c r="X69" s="34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2419.9</v>
      </c>
      <c r="I70" s="71" t="n">
        <v>3.104</v>
      </c>
      <c r="J70" s="61" t="n">
        <f aca="false">H70/3600</f>
        <v>0.672194444444444</v>
      </c>
      <c r="L70" s="70" t="n">
        <v>150.3832</v>
      </c>
      <c r="M70" s="71" t="n">
        <v>29.5794</v>
      </c>
      <c r="N70" s="71" t="n">
        <v>35.7744</v>
      </c>
      <c r="O70" s="71" t="n">
        <v>36.8971</v>
      </c>
      <c r="P70" s="71" t="n">
        <v>2420.51</v>
      </c>
      <c r="Q70" s="71" t="n">
        <v>3.14</v>
      </c>
      <c r="R70" s="61" t="n">
        <f aca="false">P70/3600</f>
        <v>0.672363888888889</v>
      </c>
      <c r="S70" s="4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80</v>
      </c>
      <c r="B71" s="83" t="s">
        <v>65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1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6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7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0"/>
      <c r="B88" s="41" t="s">
        <v>8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80" t="n">
        <f aca="false">GEOMEAN(I3:I82)</f>
        <v>30.3572849668964</v>
      </c>
      <c r="J89" s="80" t="n">
        <f aca="false">GEOMEAN(J3:J82)</f>
        <v>5.28720851551263</v>
      </c>
      <c r="Q89" s="80" t="n">
        <f aca="false">GEOMEAN(Q3:Q82)</f>
        <v>30.5781775364986</v>
      </c>
      <c r="R89" s="80" t="n">
        <f aca="false">GEOMEAN(R3:R82)</f>
        <v>5.29252337182121</v>
      </c>
    </row>
    <row r="90" customFormat="false" ht="12" hidden="false" customHeight="false" outlineLevel="0" collapsed="false">
      <c r="B90" s="1" t="s">
        <v>84</v>
      </c>
      <c r="Q90" s="81" t="n">
        <f aca="false">Q89/I89</f>
        <v>1.00727642705344</v>
      </c>
      <c r="R90" s="81" t="n">
        <f aca="false">R89/J89</f>
        <v>1.0010052291853</v>
      </c>
    </row>
    <row r="91" customFormat="false" ht="12" hidden="false" customHeight="false" outlineLevel="0" collapsed="false">
      <c r="B91" s="1" t="s">
        <v>85</v>
      </c>
      <c r="I91" s="80" t="n">
        <f aca="false">SUM(I3:I82)/3600</f>
        <v>1.055595</v>
      </c>
      <c r="J91" s="80" t="n">
        <f aca="false">SUM(J3:J82)</f>
        <v>608.743444444444</v>
      </c>
      <c r="Q91" s="80" t="n">
        <f aca="false">SUM(Q3:Q82)/3600</f>
        <v>1.06305277777778</v>
      </c>
      <c r="R91" s="80" t="n">
        <f aca="false">SUM(R3:R82)</f>
        <v>609.50828333333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22"/>
      <c r="T2" s="32" t="s">
        <v>4</v>
      </c>
      <c r="U2" s="33" t="s">
        <v>5</v>
      </c>
      <c r="V2" s="43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6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5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3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3578.224</v>
      </c>
      <c r="I19" s="67" t="n">
        <v>70.515</v>
      </c>
      <c r="J19" s="47" t="n">
        <f aca="false">H19/3600</f>
        <v>6.54950666666667</v>
      </c>
      <c r="L19" s="66" t="n">
        <v>5204.9064</v>
      </c>
      <c r="M19" s="67" t="n">
        <v>41.9304</v>
      </c>
      <c r="N19" s="67" t="n">
        <v>43.5602</v>
      </c>
      <c r="O19" s="67" t="n">
        <v>45.0041</v>
      </c>
      <c r="P19" s="67" t="n">
        <v>23870.55</v>
      </c>
      <c r="Q19" s="67" t="n">
        <v>73.12</v>
      </c>
      <c r="R19" s="47" t="n">
        <f aca="false">P19/3600</f>
        <v>6.63070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20916.24</v>
      </c>
      <c r="I20" s="69" t="n">
        <v>63.328</v>
      </c>
      <c r="J20" s="53" t="n">
        <f aca="false">H20/3600</f>
        <v>5.81006666666667</v>
      </c>
      <c r="L20" s="68" t="n">
        <v>2428.1016</v>
      </c>
      <c r="M20" s="69" t="n">
        <v>39.8977</v>
      </c>
      <c r="N20" s="69" t="n">
        <v>41.8945</v>
      </c>
      <c r="O20" s="69" t="n">
        <v>42.9618</v>
      </c>
      <c r="P20" s="69" t="n">
        <v>21306.42</v>
      </c>
      <c r="Q20" s="69" t="n">
        <v>63.67</v>
      </c>
      <c r="R20" s="53" t="n">
        <f aca="false">P20/3600</f>
        <v>5.91845</v>
      </c>
      <c r="S20" s="49"/>
      <c r="T20" s="72"/>
      <c r="U20" s="34"/>
      <c r="V20" s="34"/>
      <c r="W20" s="72"/>
      <c r="X20" s="3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9015.056</v>
      </c>
      <c r="I21" s="69" t="n">
        <v>57.093</v>
      </c>
      <c r="J21" s="53" t="n">
        <f aca="false">H21/3600</f>
        <v>5.28196</v>
      </c>
      <c r="L21" s="68" t="n">
        <v>1166.78</v>
      </c>
      <c r="M21" s="69" t="n">
        <v>37.3132</v>
      </c>
      <c r="N21" s="69" t="n">
        <v>40.6361</v>
      </c>
      <c r="O21" s="69" t="n">
        <v>41.6536</v>
      </c>
      <c r="P21" s="69" t="n">
        <v>19382.83</v>
      </c>
      <c r="Q21" s="69" t="n">
        <v>58.45</v>
      </c>
      <c r="R21" s="53" t="n">
        <f aca="false">P21/3600</f>
        <v>5.38411944444445</v>
      </c>
      <c r="S21" s="49"/>
      <c r="T21" s="72"/>
      <c r="U21" s="34"/>
      <c r="V21" s="34"/>
      <c r="W21" s="72"/>
      <c r="X21" s="34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7619.264</v>
      </c>
      <c r="I22" s="71" t="n">
        <v>53.718</v>
      </c>
      <c r="J22" s="61" t="n">
        <f aca="false">H22/3600</f>
        <v>4.89424</v>
      </c>
      <c r="L22" s="70" t="n">
        <v>567.332</v>
      </c>
      <c r="M22" s="71" t="n">
        <v>34.6836</v>
      </c>
      <c r="N22" s="71" t="n">
        <v>39.7448</v>
      </c>
      <c r="O22" s="71" t="n">
        <v>40.8521</v>
      </c>
      <c r="P22" s="71" t="n">
        <v>17796.85</v>
      </c>
      <c r="Q22" s="71" t="n">
        <v>54.39</v>
      </c>
      <c r="R22" s="61" t="n">
        <f aca="false">P22/3600</f>
        <v>4.94356944444444</v>
      </c>
      <c r="S22" s="4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2416.096</v>
      </c>
      <c r="I23" s="67" t="n">
        <v>73.875</v>
      </c>
      <c r="J23" s="47" t="n">
        <f aca="false">H23/3600</f>
        <v>6.22669333333333</v>
      </c>
      <c r="L23" s="66" t="n">
        <v>7905.64</v>
      </c>
      <c r="M23" s="67" t="n">
        <v>40.0393</v>
      </c>
      <c r="N23" s="67" t="n">
        <v>42.1351</v>
      </c>
      <c r="O23" s="67" t="n">
        <v>43.2444</v>
      </c>
      <c r="P23" s="67" t="n">
        <v>22599.27</v>
      </c>
      <c r="Q23" s="67" t="n">
        <v>76.35</v>
      </c>
      <c r="R23" s="47" t="n">
        <f aca="false">P23/3600</f>
        <v>6.2775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9211.232</v>
      </c>
      <c r="I24" s="69" t="n">
        <v>62.921</v>
      </c>
      <c r="J24" s="53" t="n">
        <f aca="false">H24/3600</f>
        <v>5.33645333333333</v>
      </c>
      <c r="L24" s="68" t="n">
        <v>3175.0864</v>
      </c>
      <c r="M24" s="69" t="n">
        <v>37.0969</v>
      </c>
      <c r="N24" s="69" t="n">
        <v>39.9736</v>
      </c>
      <c r="O24" s="69" t="n">
        <v>40.9001</v>
      </c>
      <c r="P24" s="69" t="n">
        <v>19581.6</v>
      </c>
      <c r="Q24" s="69" t="n">
        <v>63.84</v>
      </c>
      <c r="R24" s="53" t="n">
        <f aca="false">P24/3600</f>
        <v>5.43933333333333</v>
      </c>
      <c r="S24" s="49"/>
      <c r="T24" s="72"/>
      <c r="U24" s="34"/>
      <c r="V24" s="34"/>
      <c r="W24" s="72"/>
      <c r="X24" s="3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6803.84</v>
      </c>
      <c r="I25" s="69" t="n">
        <v>57.468</v>
      </c>
      <c r="J25" s="53" t="n">
        <f aca="false">H25/3600</f>
        <v>4.66773333333333</v>
      </c>
      <c r="L25" s="68" t="n">
        <v>1343.6136</v>
      </c>
      <c r="M25" s="69" t="n">
        <v>34.2703</v>
      </c>
      <c r="N25" s="69" t="n">
        <v>38.3605</v>
      </c>
      <c r="O25" s="69" t="n">
        <v>39.492</v>
      </c>
      <c r="P25" s="69" t="n">
        <v>17154.01</v>
      </c>
      <c r="Q25" s="69" t="n">
        <v>59.08</v>
      </c>
      <c r="R25" s="53" t="n">
        <f aca="false">P25/3600</f>
        <v>4.76500277777778</v>
      </c>
      <c r="S25" s="49"/>
      <c r="T25" s="72"/>
      <c r="U25" s="34"/>
      <c r="V25" s="34"/>
      <c r="W25" s="72"/>
      <c r="X25" s="34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5575.04</v>
      </c>
      <c r="I26" s="71" t="n">
        <v>49.875</v>
      </c>
      <c r="J26" s="61" t="n">
        <f aca="false">H26/3600</f>
        <v>4.3264</v>
      </c>
      <c r="L26" s="70" t="n">
        <v>579.7816</v>
      </c>
      <c r="M26" s="71" t="n">
        <v>31.6815</v>
      </c>
      <c r="N26" s="71" t="n">
        <v>37.2567</v>
      </c>
      <c r="O26" s="71" t="n">
        <v>38.7284</v>
      </c>
      <c r="P26" s="71" t="n">
        <v>15744.54</v>
      </c>
      <c r="Q26" s="71" t="n">
        <v>49.88</v>
      </c>
      <c r="R26" s="61" t="n">
        <f aca="false">P26/3600</f>
        <v>4.37348333333333</v>
      </c>
      <c r="S26" s="4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47215</v>
      </c>
      <c r="I27" s="67" t="n">
        <v>143.828</v>
      </c>
      <c r="J27" s="47" t="n">
        <f aca="false">H27/3600</f>
        <v>13.1152777777778</v>
      </c>
      <c r="L27" s="66" t="n">
        <v>19539.3512</v>
      </c>
      <c r="M27" s="67" t="n">
        <v>38.7892</v>
      </c>
      <c r="N27" s="67" t="n">
        <v>40.199</v>
      </c>
      <c r="O27" s="67" t="n">
        <v>43.4386</v>
      </c>
      <c r="P27" s="67" t="n">
        <v>47707.26</v>
      </c>
      <c r="Q27" s="67" t="n">
        <v>147.33</v>
      </c>
      <c r="R27" s="47" t="n">
        <f aca="false">P27/3600</f>
        <v>13.2520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37564.8</v>
      </c>
      <c r="I28" s="69" t="n">
        <v>111.015</v>
      </c>
      <c r="J28" s="53" t="n">
        <f aca="false">H28/3600</f>
        <v>10.4346666666667</v>
      </c>
      <c r="L28" s="68" t="n">
        <v>5764.14</v>
      </c>
      <c r="M28" s="69" t="n">
        <v>36.8359</v>
      </c>
      <c r="N28" s="69" t="n">
        <v>38.9654</v>
      </c>
      <c r="O28" s="69" t="n">
        <v>41.4831</v>
      </c>
      <c r="P28" s="69" t="n">
        <v>38052.14</v>
      </c>
      <c r="Q28" s="69" t="n">
        <v>112.38</v>
      </c>
      <c r="R28" s="53" t="n">
        <f aca="false">P28/3600</f>
        <v>10.5700388888889</v>
      </c>
      <c r="S28" s="49"/>
      <c r="T28" s="72"/>
      <c r="U28" s="34"/>
      <c r="V28" s="34"/>
      <c r="W28" s="72"/>
      <c r="X28" s="3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33249.8</v>
      </c>
      <c r="I29" s="69" t="n">
        <v>99.031</v>
      </c>
      <c r="J29" s="53" t="n">
        <f aca="false">H29/3600</f>
        <v>9.23605555555555</v>
      </c>
      <c r="L29" s="68" t="n">
        <v>2612.0152</v>
      </c>
      <c r="M29" s="69" t="n">
        <v>34.6823</v>
      </c>
      <c r="N29" s="69" t="n">
        <v>38.0268</v>
      </c>
      <c r="O29" s="69" t="n">
        <v>39.8926</v>
      </c>
      <c r="P29" s="69" t="n">
        <v>33629.96</v>
      </c>
      <c r="Q29" s="69" t="n">
        <v>101.01</v>
      </c>
      <c r="R29" s="53" t="n">
        <f aca="false">P29/3600</f>
        <v>9.34165555555556</v>
      </c>
      <c r="S29" s="49"/>
      <c r="T29" s="72"/>
      <c r="U29" s="34"/>
      <c r="V29" s="34"/>
      <c r="W29" s="72"/>
      <c r="X29" s="34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31599.4</v>
      </c>
      <c r="I30" s="71" t="n">
        <v>88.078</v>
      </c>
      <c r="J30" s="61" t="n">
        <f aca="false">H30/3600</f>
        <v>8.77761111111111</v>
      </c>
      <c r="L30" s="70" t="n">
        <v>1292.9296</v>
      </c>
      <c r="M30" s="71" t="n">
        <v>32.3765</v>
      </c>
      <c r="N30" s="71" t="n">
        <v>37.299</v>
      </c>
      <c r="O30" s="71" t="n">
        <v>38.6828</v>
      </c>
      <c r="P30" s="71" t="n">
        <v>31840.3</v>
      </c>
      <c r="Q30" s="71" t="n">
        <v>89.95</v>
      </c>
      <c r="R30" s="61" t="n">
        <f aca="false">P30/3600</f>
        <v>8.84452777777778</v>
      </c>
      <c r="S30" s="4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49729.7</v>
      </c>
      <c r="I31" s="67" t="n">
        <v>168.046</v>
      </c>
      <c r="J31" s="47" t="n">
        <f aca="false">H31/3600</f>
        <v>13.8138055555556</v>
      </c>
      <c r="L31" s="66" t="n">
        <v>19734.2744</v>
      </c>
      <c r="M31" s="67" t="n">
        <v>39.548</v>
      </c>
      <c r="N31" s="67" t="n">
        <v>43.9167</v>
      </c>
      <c r="O31" s="67" t="n">
        <v>45.2794</v>
      </c>
      <c r="P31" s="67" t="n">
        <v>50727.25</v>
      </c>
      <c r="Q31" s="67" t="n">
        <v>171.02</v>
      </c>
      <c r="R31" s="47" t="n">
        <f aca="false">P31/3600</f>
        <v>14.09090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42010.8</v>
      </c>
      <c r="I32" s="69" t="n">
        <v>139.765</v>
      </c>
      <c r="J32" s="53" t="n">
        <f aca="false">H32/3600</f>
        <v>11.6696666666667</v>
      </c>
      <c r="L32" s="68" t="n">
        <v>6764.9816</v>
      </c>
      <c r="M32" s="69" t="n">
        <v>37.6534</v>
      </c>
      <c r="N32" s="69" t="n">
        <v>42.5268</v>
      </c>
      <c r="O32" s="69" t="n">
        <v>43.1368</v>
      </c>
      <c r="P32" s="69" t="n">
        <v>42317.66</v>
      </c>
      <c r="Q32" s="69" t="n">
        <v>141.08</v>
      </c>
      <c r="R32" s="53" t="n">
        <f aca="false">P32/3600</f>
        <v>11.7549055555556</v>
      </c>
      <c r="S32" s="49"/>
      <c r="T32" s="72"/>
      <c r="U32" s="34"/>
      <c r="V32" s="34"/>
      <c r="W32" s="72"/>
      <c r="X32" s="3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37945.5</v>
      </c>
      <c r="I33" s="69" t="n">
        <v>128.609</v>
      </c>
      <c r="J33" s="53" t="n">
        <f aca="false">H33/3600</f>
        <v>10.5404166666667</v>
      </c>
      <c r="L33" s="68" t="n">
        <v>3137.5976</v>
      </c>
      <c r="M33" s="69" t="n">
        <v>35.6952</v>
      </c>
      <c r="N33" s="69" t="n">
        <v>41.2431</v>
      </c>
      <c r="O33" s="69" t="n">
        <v>41.2632</v>
      </c>
      <c r="P33" s="69" t="n">
        <v>38337.53</v>
      </c>
      <c r="Q33" s="69" t="n">
        <v>132.03</v>
      </c>
      <c r="R33" s="53" t="n">
        <f aca="false">P33/3600</f>
        <v>10.6493138888889</v>
      </c>
      <c r="S33" s="49"/>
      <c r="T33" s="72"/>
      <c r="U33" s="34"/>
      <c r="V33" s="34"/>
      <c r="W33" s="72"/>
      <c r="X33" s="34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35249.8</v>
      </c>
      <c r="I34" s="71" t="n">
        <v>123.89</v>
      </c>
      <c r="J34" s="61" t="n">
        <f aca="false">H34/3600</f>
        <v>9.79161111111111</v>
      </c>
      <c r="L34" s="70" t="n">
        <v>1599.5672</v>
      </c>
      <c r="M34" s="71" t="n">
        <v>33.599</v>
      </c>
      <c r="N34" s="71" t="n">
        <v>40.1764</v>
      </c>
      <c r="O34" s="71" t="n">
        <v>39.7886</v>
      </c>
      <c r="P34" s="71" t="n">
        <v>35425.79</v>
      </c>
      <c r="Q34" s="71" t="n">
        <v>126.27</v>
      </c>
      <c r="R34" s="61" t="n">
        <f aca="false">P34/3600</f>
        <v>9.84049722222222</v>
      </c>
      <c r="S34" s="4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65119.44</v>
      </c>
      <c r="I35" s="67" t="n">
        <v>236.5</v>
      </c>
      <c r="J35" s="47" t="n">
        <f aca="false">H35/3600</f>
        <v>18.0887333333333</v>
      </c>
      <c r="L35" s="66" t="n">
        <v>52373.3272</v>
      </c>
      <c r="M35" s="67" t="n">
        <v>38.3296</v>
      </c>
      <c r="N35" s="67" t="n">
        <v>42.1631</v>
      </c>
      <c r="O35" s="67" t="n">
        <v>44.2481</v>
      </c>
      <c r="P35" s="67" t="n">
        <v>66162.39</v>
      </c>
      <c r="Q35" s="67" t="n">
        <v>242.83</v>
      </c>
      <c r="R35" s="47" t="n">
        <f aca="false">P35/3600</f>
        <v>18.3784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49673.52</v>
      </c>
      <c r="I36" s="69" t="n">
        <v>152.062</v>
      </c>
      <c r="J36" s="53" t="n">
        <f aca="false">H36/3600</f>
        <v>13.7982</v>
      </c>
      <c r="L36" s="68" t="n">
        <v>7413.604</v>
      </c>
      <c r="M36" s="69" t="n">
        <v>35.483</v>
      </c>
      <c r="N36" s="69" t="n">
        <v>40.7326</v>
      </c>
      <c r="O36" s="69" t="n">
        <v>43.0548</v>
      </c>
      <c r="P36" s="69" t="n">
        <v>49818.25</v>
      </c>
      <c r="Q36" s="69" t="n">
        <v>152.29</v>
      </c>
      <c r="R36" s="53" t="n">
        <f aca="false">P36/3600</f>
        <v>13.8384027777778</v>
      </c>
      <c r="S36" s="49"/>
      <c r="T36" s="72"/>
      <c r="U36" s="34"/>
      <c r="V36" s="34"/>
      <c r="W36" s="72"/>
      <c r="X36" s="3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42855.72</v>
      </c>
      <c r="I37" s="69" t="n">
        <v>130.562</v>
      </c>
      <c r="J37" s="53" t="n">
        <f aca="false">H37/3600</f>
        <v>11.9043666666667</v>
      </c>
      <c r="L37" s="68" t="n">
        <v>1935.4944</v>
      </c>
      <c r="M37" s="69" t="n">
        <v>33.6967</v>
      </c>
      <c r="N37" s="69" t="n">
        <v>39.4917</v>
      </c>
      <c r="O37" s="69" t="n">
        <v>42.0046</v>
      </c>
      <c r="P37" s="69" t="n">
        <v>43218.68</v>
      </c>
      <c r="Q37" s="69" t="n">
        <v>135.15</v>
      </c>
      <c r="R37" s="53" t="n">
        <f aca="false">P37/3600</f>
        <v>12.0051888888889</v>
      </c>
      <c r="S37" s="49"/>
      <c r="T37" s="72"/>
      <c r="U37" s="34"/>
      <c r="V37" s="34"/>
      <c r="W37" s="72"/>
      <c r="X37" s="34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39761.28</v>
      </c>
      <c r="I38" s="71" t="n">
        <v>120.062</v>
      </c>
      <c r="J38" s="61" t="n">
        <f aca="false">H38/3600</f>
        <v>11.0448</v>
      </c>
      <c r="L38" s="70" t="n">
        <v>762.9344</v>
      </c>
      <c r="M38" s="71" t="n">
        <v>31.5939</v>
      </c>
      <c r="N38" s="71" t="n">
        <v>38.5265</v>
      </c>
      <c r="O38" s="71" t="n">
        <v>41.1929</v>
      </c>
      <c r="P38" s="71" t="n">
        <v>40273.39</v>
      </c>
      <c r="Q38" s="71" t="n">
        <v>124.55</v>
      </c>
      <c r="R38" s="61" t="n">
        <f aca="false">P38/3600</f>
        <v>11.1870527777778</v>
      </c>
      <c r="S38" s="4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8444.2</v>
      </c>
      <c r="I39" s="67" t="n">
        <v>28.843</v>
      </c>
      <c r="J39" s="47" t="n">
        <f aca="false">H39/3600</f>
        <v>2.34561111111111</v>
      </c>
      <c r="L39" s="66" t="n">
        <v>3663.9976</v>
      </c>
      <c r="M39" s="67" t="n">
        <v>40.3747</v>
      </c>
      <c r="N39" s="67" t="n">
        <v>43.0257</v>
      </c>
      <c r="O39" s="67" t="n">
        <v>43.6682</v>
      </c>
      <c r="P39" s="67" t="n">
        <v>8465.48</v>
      </c>
      <c r="Q39" s="67" t="n">
        <v>29.08</v>
      </c>
      <c r="R39" s="47" t="n">
        <f aca="false">P39/3600</f>
        <v>2.3515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7428.7</v>
      </c>
      <c r="I40" s="69" t="n">
        <v>24.953</v>
      </c>
      <c r="J40" s="53" t="n">
        <f aca="false">H40/3600</f>
        <v>2.06352777777778</v>
      </c>
      <c r="L40" s="68" t="n">
        <v>1734.3328</v>
      </c>
      <c r="M40" s="69" t="n">
        <v>37.1548</v>
      </c>
      <c r="N40" s="69" t="n">
        <v>40.4567</v>
      </c>
      <c r="O40" s="69" t="n">
        <v>40.7938</v>
      </c>
      <c r="P40" s="69" t="n">
        <v>7473.65</v>
      </c>
      <c r="Q40" s="69" t="n">
        <v>25.54</v>
      </c>
      <c r="R40" s="53" t="n">
        <f aca="false">P40/3600</f>
        <v>2.07601388888889</v>
      </c>
      <c r="S40" s="49"/>
      <c r="T40" s="72"/>
      <c r="U40" s="34"/>
      <c r="V40" s="34"/>
      <c r="W40" s="72"/>
      <c r="X40" s="3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6692.4</v>
      </c>
      <c r="I41" s="69" t="n">
        <v>20.781</v>
      </c>
      <c r="J41" s="53" t="n">
        <f aca="false">H41/3600</f>
        <v>1.859</v>
      </c>
      <c r="L41" s="68" t="n">
        <v>832.8424</v>
      </c>
      <c r="M41" s="69" t="n">
        <v>34.3115</v>
      </c>
      <c r="N41" s="69" t="n">
        <v>38.3523</v>
      </c>
      <c r="O41" s="69" t="n">
        <v>38.4911</v>
      </c>
      <c r="P41" s="69" t="n">
        <v>6706.78</v>
      </c>
      <c r="Q41" s="69" t="n">
        <v>21.5</v>
      </c>
      <c r="R41" s="53" t="n">
        <f aca="false">P41/3600</f>
        <v>1.86299444444444</v>
      </c>
      <c r="S41" s="49"/>
      <c r="T41" s="72"/>
      <c r="U41" s="34"/>
      <c r="V41" s="34"/>
      <c r="W41" s="72"/>
      <c r="X41" s="34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6277.4</v>
      </c>
      <c r="I42" s="71" t="n">
        <v>19.093</v>
      </c>
      <c r="J42" s="61" t="n">
        <f aca="false">H42/3600</f>
        <v>1.74372222222222</v>
      </c>
      <c r="L42" s="70" t="n">
        <v>428.8576</v>
      </c>
      <c r="M42" s="71" t="n">
        <v>31.8751</v>
      </c>
      <c r="N42" s="71" t="n">
        <v>36.7446</v>
      </c>
      <c r="O42" s="71" t="n">
        <v>36.8455</v>
      </c>
      <c r="P42" s="71" t="n">
        <v>6334.89</v>
      </c>
      <c r="Q42" s="71" t="n">
        <v>19.6</v>
      </c>
      <c r="R42" s="61" t="n">
        <f aca="false">P42/3600</f>
        <v>1.75969166666667</v>
      </c>
      <c r="S42" s="4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9399.24</v>
      </c>
      <c r="I43" s="67" t="n">
        <v>34.593</v>
      </c>
      <c r="J43" s="47" t="n">
        <f aca="false">H43/3600</f>
        <v>2.6109</v>
      </c>
      <c r="L43" s="66" t="n">
        <v>4154.3856</v>
      </c>
      <c r="M43" s="67" t="n">
        <v>40.3007</v>
      </c>
      <c r="N43" s="67" t="n">
        <v>43.3332</v>
      </c>
      <c r="O43" s="67" t="n">
        <v>44.7582</v>
      </c>
      <c r="P43" s="67" t="n">
        <v>9596.31</v>
      </c>
      <c r="Q43" s="67" t="n">
        <v>34.86</v>
      </c>
      <c r="R43" s="47" t="n">
        <f aca="false">P43/3600</f>
        <v>2.66564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8058.96</v>
      </c>
      <c r="I44" s="69" t="n">
        <v>29.109</v>
      </c>
      <c r="J44" s="53" t="n">
        <f aca="false">H44/3600</f>
        <v>2.2386</v>
      </c>
      <c r="L44" s="68" t="n">
        <v>1863.6408</v>
      </c>
      <c r="M44" s="69" t="n">
        <v>37.43</v>
      </c>
      <c r="N44" s="69" t="n">
        <v>41.1906</v>
      </c>
      <c r="O44" s="69" t="n">
        <v>42.3137</v>
      </c>
      <c r="P44" s="69" t="n">
        <v>8101.16</v>
      </c>
      <c r="Q44" s="69" t="n">
        <v>29.2</v>
      </c>
      <c r="R44" s="53" t="n">
        <f aca="false">P44/3600</f>
        <v>2.25032222222222</v>
      </c>
      <c r="S44" s="49"/>
      <c r="T44" s="72"/>
      <c r="U44" s="34"/>
      <c r="V44" s="34"/>
      <c r="W44" s="72"/>
      <c r="X44" s="3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7270.8</v>
      </c>
      <c r="I45" s="69" t="n">
        <v>25.39</v>
      </c>
      <c r="J45" s="53" t="n">
        <f aca="false">H45/3600</f>
        <v>2.01966666666667</v>
      </c>
      <c r="L45" s="68" t="n">
        <v>906.5032</v>
      </c>
      <c r="M45" s="69" t="n">
        <v>34.4673</v>
      </c>
      <c r="N45" s="69" t="n">
        <v>39.3893</v>
      </c>
      <c r="O45" s="69" t="n">
        <v>40.3538</v>
      </c>
      <c r="P45" s="69" t="n">
        <v>7298.54</v>
      </c>
      <c r="Q45" s="69" t="n">
        <v>25.53</v>
      </c>
      <c r="R45" s="53" t="n">
        <f aca="false">P45/3600</f>
        <v>2.02737222222222</v>
      </c>
      <c r="S45" s="49"/>
      <c r="T45" s="72"/>
      <c r="U45" s="34"/>
      <c r="V45" s="34"/>
      <c r="W45" s="72"/>
      <c r="X45" s="34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922.56</v>
      </c>
      <c r="I46" s="71" t="n">
        <v>22.734</v>
      </c>
      <c r="J46" s="61" t="n">
        <f aca="false">H46/3600</f>
        <v>1.92293333333333</v>
      </c>
      <c r="L46" s="70" t="n">
        <v>462.5776</v>
      </c>
      <c r="M46" s="71" t="n">
        <v>31.5777</v>
      </c>
      <c r="N46" s="71" t="n">
        <v>38.0726</v>
      </c>
      <c r="O46" s="71" t="n">
        <v>38.9309</v>
      </c>
      <c r="P46" s="71" t="n">
        <v>7032.07</v>
      </c>
      <c r="Q46" s="71" t="n">
        <v>22.76</v>
      </c>
      <c r="R46" s="61" t="n">
        <f aca="false">P46/3600</f>
        <v>1.95335277777778</v>
      </c>
      <c r="S46" s="4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803</v>
      </c>
      <c r="I47" s="67" t="n">
        <v>37.281</v>
      </c>
      <c r="J47" s="47" t="n">
        <f aca="false">H47/3600</f>
        <v>2.44527777777778</v>
      </c>
      <c r="L47" s="66" t="n">
        <v>7968.5528</v>
      </c>
      <c r="M47" s="67" t="n">
        <v>38.4969</v>
      </c>
      <c r="N47" s="67" t="n">
        <v>41.1858</v>
      </c>
      <c r="O47" s="67" t="n">
        <v>42.1168</v>
      </c>
      <c r="P47" s="67" t="n">
        <v>8961.46</v>
      </c>
      <c r="Q47" s="67" t="n">
        <v>38.45</v>
      </c>
      <c r="R47" s="47" t="n">
        <f aca="false">P47/3600</f>
        <v>2.48929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7642.4</v>
      </c>
      <c r="I48" s="69" t="n">
        <v>29.781</v>
      </c>
      <c r="J48" s="53" t="n">
        <f aca="false">H48/3600</f>
        <v>2.12288888888889</v>
      </c>
      <c r="L48" s="68" t="n">
        <v>3408.068</v>
      </c>
      <c r="M48" s="69" t="n">
        <v>34.6307</v>
      </c>
      <c r="N48" s="69" t="n">
        <v>38.4238</v>
      </c>
      <c r="O48" s="69" t="n">
        <v>39.2518</v>
      </c>
      <c r="P48" s="69" t="n">
        <v>7797.14</v>
      </c>
      <c r="Q48" s="69" t="n">
        <v>30.04</v>
      </c>
      <c r="R48" s="53" t="n">
        <f aca="false">P48/3600</f>
        <v>2.16587222222222</v>
      </c>
      <c r="S48" s="49"/>
      <c r="T48" s="72"/>
      <c r="U48" s="34"/>
      <c r="V48" s="34"/>
      <c r="W48" s="72"/>
      <c r="X48" s="3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6929.5</v>
      </c>
      <c r="I49" s="69" t="n">
        <v>25.64</v>
      </c>
      <c r="J49" s="53" t="n">
        <f aca="false">H49/3600</f>
        <v>1.92486111111111</v>
      </c>
      <c r="L49" s="68" t="n">
        <v>1489.5688</v>
      </c>
      <c r="M49" s="69" t="n">
        <v>31.121</v>
      </c>
      <c r="N49" s="69" t="n">
        <v>36.4554</v>
      </c>
      <c r="O49" s="69" t="n">
        <v>37.2187</v>
      </c>
      <c r="P49" s="69" t="n">
        <v>7076.85</v>
      </c>
      <c r="Q49" s="69" t="n">
        <v>26.11</v>
      </c>
      <c r="R49" s="53" t="n">
        <f aca="false">P49/3600</f>
        <v>1.96579166666667</v>
      </c>
      <c r="S49" s="49"/>
      <c r="T49" s="72"/>
      <c r="U49" s="34"/>
      <c r="V49" s="34"/>
      <c r="W49" s="72"/>
      <c r="X49" s="34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6332</v>
      </c>
      <c r="I50" s="71" t="n">
        <v>21.14</v>
      </c>
      <c r="J50" s="61" t="n">
        <f aca="false">H50/3600</f>
        <v>1.75888888888889</v>
      </c>
      <c r="L50" s="70" t="n">
        <v>646.6224</v>
      </c>
      <c r="M50" s="71" t="n">
        <v>27.9063</v>
      </c>
      <c r="N50" s="71" t="n">
        <v>35.0961</v>
      </c>
      <c r="O50" s="71" t="n">
        <v>35.8493</v>
      </c>
      <c r="P50" s="71" t="n">
        <v>6346.55</v>
      </c>
      <c r="Q50" s="71" t="n">
        <v>21.75</v>
      </c>
      <c r="R50" s="61" t="n">
        <f aca="false">P50/3600</f>
        <v>1.76293055555556</v>
      </c>
      <c r="S50" s="4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7570.38</v>
      </c>
      <c r="I51" s="67" t="n">
        <v>24.39</v>
      </c>
      <c r="J51" s="47" t="n">
        <f aca="false">H51/3600</f>
        <v>2.10288333333333</v>
      </c>
      <c r="L51" s="66" t="n">
        <v>5800.3576</v>
      </c>
      <c r="M51" s="67" t="n">
        <v>40.0816</v>
      </c>
      <c r="N51" s="67" t="n">
        <v>41.6417</v>
      </c>
      <c r="O51" s="67" t="n">
        <v>42.9663</v>
      </c>
      <c r="P51" s="67" t="n">
        <v>7604.87</v>
      </c>
      <c r="Q51" s="67" t="n">
        <v>25.19</v>
      </c>
      <c r="R51" s="47" t="n">
        <f aca="false">P51/3600</f>
        <v>2.11246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6218.76</v>
      </c>
      <c r="I52" s="69" t="n">
        <v>19.765</v>
      </c>
      <c r="J52" s="53" t="n">
        <f aca="false">H52/3600</f>
        <v>1.72743333333333</v>
      </c>
      <c r="L52" s="68" t="n">
        <v>2292.2048</v>
      </c>
      <c r="M52" s="69" t="n">
        <v>36.3385</v>
      </c>
      <c r="N52" s="69" t="n">
        <v>38.9845</v>
      </c>
      <c r="O52" s="69" t="n">
        <v>40.5444</v>
      </c>
      <c r="P52" s="69" t="n">
        <v>6258.38</v>
      </c>
      <c r="Q52" s="69" t="n">
        <v>20.12</v>
      </c>
      <c r="R52" s="53" t="n">
        <f aca="false">P52/3600</f>
        <v>1.73843888888889</v>
      </c>
      <c r="S52" s="49"/>
      <c r="T52" s="72"/>
      <c r="U52" s="34"/>
      <c r="V52" s="34"/>
      <c r="W52" s="72"/>
      <c r="X52" s="3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5416.62</v>
      </c>
      <c r="I53" s="69" t="n">
        <v>17.093</v>
      </c>
      <c r="J53" s="53" t="n">
        <f aca="false">H53/3600</f>
        <v>1.50461666666667</v>
      </c>
      <c r="L53" s="68" t="n">
        <v>1007.4592</v>
      </c>
      <c r="M53" s="69" t="n">
        <v>33.1334</v>
      </c>
      <c r="N53" s="69" t="n">
        <v>37.0506</v>
      </c>
      <c r="O53" s="69" t="n">
        <v>38.7636</v>
      </c>
      <c r="P53" s="69" t="n">
        <v>5505.89</v>
      </c>
      <c r="Q53" s="69" t="n">
        <v>17.45</v>
      </c>
      <c r="R53" s="53" t="n">
        <f aca="false">P53/3600</f>
        <v>1.52941388888889</v>
      </c>
      <c r="S53" s="49"/>
      <c r="T53" s="72"/>
      <c r="U53" s="34"/>
      <c r="V53" s="34"/>
      <c r="W53" s="72"/>
      <c r="X53" s="34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4846.56</v>
      </c>
      <c r="I54" s="71" t="n">
        <v>14.406</v>
      </c>
      <c r="J54" s="61" t="n">
        <f aca="false">H54/3600</f>
        <v>1.34626666666667</v>
      </c>
      <c r="L54" s="70" t="n">
        <v>461.7776</v>
      </c>
      <c r="M54" s="71" t="n">
        <v>30.2527</v>
      </c>
      <c r="N54" s="71" t="n">
        <v>35.7479</v>
      </c>
      <c r="O54" s="71" t="n">
        <v>37.4629</v>
      </c>
      <c r="P54" s="71" t="n">
        <v>4867.75</v>
      </c>
      <c r="Q54" s="71" t="n">
        <v>14.85</v>
      </c>
      <c r="R54" s="61" t="n">
        <f aca="false">P54/3600</f>
        <v>1.35215277777778</v>
      </c>
      <c r="S54" s="4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06.4</v>
      </c>
      <c r="I55" s="67" t="n">
        <v>8.5</v>
      </c>
      <c r="J55" s="47" t="n">
        <f aca="false">H55/3600</f>
        <v>0.501777777777778</v>
      </c>
      <c r="L55" s="66" t="n">
        <v>1753.1192</v>
      </c>
      <c r="M55" s="67" t="n">
        <v>41.1075</v>
      </c>
      <c r="N55" s="67" t="n">
        <v>43.815</v>
      </c>
      <c r="O55" s="67" t="n">
        <v>43.2205</v>
      </c>
      <c r="P55" s="67" t="n">
        <v>1814.8</v>
      </c>
      <c r="Q55" s="67" t="n">
        <v>8.75</v>
      </c>
      <c r="R55" s="47" t="n">
        <f aca="false">P55/3600</f>
        <v>0.5041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53.6</v>
      </c>
      <c r="I56" s="69" t="n">
        <v>7.031</v>
      </c>
      <c r="J56" s="53" t="n">
        <f aca="false">H56/3600</f>
        <v>0.459333333333333</v>
      </c>
      <c r="L56" s="68" t="n">
        <v>870.9824</v>
      </c>
      <c r="M56" s="69" t="n">
        <v>37.1317</v>
      </c>
      <c r="N56" s="69" t="n">
        <v>40.957</v>
      </c>
      <c r="O56" s="69" t="n">
        <v>39.9568</v>
      </c>
      <c r="P56" s="69" t="n">
        <v>1679.15</v>
      </c>
      <c r="Q56" s="69" t="n">
        <v>7.29</v>
      </c>
      <c r="R56" s="53" t="n">
        <f aca="false">P56/3600</f>
        <v>0.466430555555556</v>
      </c>
      <c r="S56" s="49"/>
      <c r="T56" s="72"/>
      <c r="U56" s="34"/>
      <c r="V56" s="34"/>
      <c r="W56" s="72"/>
      <c r="X56" s="3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522.5</v>
      </c>
      <c r="I57" s="69" t="n">
        <v>6.343</v>
      </c>
      <c r="J57" s="53" t="n">
        <f aca="false">H57/3600</f>
        <v>0.422916666666667</v>
      </c>
      <c r="L57" s="68" t="n">
        <v>424.212</v>
      </c>
      <c r="M57" s="69" t="n">
        <v>33.6097</v>
      </c>
      <c r="N57" s="69" t="n">
        <v>38.8431</v>
      </c>
      <c r="O57" s="69" t="n">
        <v>37.5931</v>
      </c>
      <c r="P57" s="69" t="n">
        <v>1541.22</v>
      </c>
      <c r="Q57" s="69" t="n">
        <v>6.43</v>
      </c>
      <c r="R57" s="53" t="n">
        <f aca="false">P57/3600</f>
        <v>0.428116666666667</v>
      </c>
      <c r="S57" s="49"/>
      <c r="T57" s="72"/>
      <c r="U57" s="34"/>
      <c r="V57" s="34"/>
      <c r="W57" s="72"/>
      <c r="X57" s="34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453.9</v>
      </c>
      <c r="I58" s="71" t="n">
        <v>5.25</v>
      </c>
      <c r="J58" s="61" t="n">
        <f aca="false">H58/3600</f>
        <v>0.403861111111111</v>
      </c>
      <c r="L58" s="70" t="n">
        <v>215.2912</v>
      </c>
      <c r="M58" s="71" t="n">
        <v>30.6496</v>
      </c>
      <c r="N58" s="71" t="n">
        <v>37.401</v>
      </c>
      <c r="O58" s="71" t="n">
        <v>35.8698</v>
      </c>
      <c r="P58" s="71" t="n">
        <v>1475.14</v>
      </c>
      <c r="Q58" s="71" t="n">
        <v>5.38</v>
      </c>
      <c r="R58" s="61" t="n">
        <f aca="false">P58/3600</f>
        <v>0.409761111111111</v>
      </c>
      <c r="S58" s="4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793</v>
      </c>
      <c r="I59" s="67" t="n">
        <v>10.968</v>
      </c>
      <c r="J59" s="47" t="n">
        <f aca="false">H59/3600</f>
        <v>0.775833333333333</v>
      </c>
      <c r="L59" s="66" t="n">
        <v>2173.9832</v>
      </c>
      <c r="M59" s="67" t="n">
        <v>38.425</v>
      </c>
      <c r="N59" s="67" t="n">
        <v>42.8426</v>
      </c>
      <c r="O59" s="67" t="n">
        <v>43.9443</v>
      </c>
      <c r="P59" s="67" t="n">
        <v>2846.11</v>
      </c>
      <c r="Q59" s="67" t="n">
        <v>11.23</v>
      </c>
      <c r="R59" s="47" t="n">
        <f aca="false">P59/3600</f>
        <v>0.79058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2330.64</v>
      </c>
      <c r="I60" s="69" t="n">
        <v>8.484</v>
      </c>
      <c r="J60" s="53" t="n">
        <f aca="false">H60/3600</f>
        <v>0.6474</v>
      </c>
      <c r="L60" s="68" t="n">
        <v>754.7968</v>
      </c>
      <c r="M60" s="69" t="n">
        <v>34.6061</v>
      </c>
      <c r="N60" s="69" t="n">
        <v>40.7694</v>
      </c>
      <c r="O60" s="69" t="n">
        <v>41.7354</v>
      </c>
      <c r="P60" s="69" t="n">
        <v>2357.46</v>
      </c>
      <c r="Q60" s="69" t="n">
        <v>8.52</v>
      </c>
      <c r="R60" s="53" t="n">
        <f aca="false">P60/3600</f>
        <v>0.65485</v>
      </c>
      <c r="S60" s="49"/>
      <c r="T60" s="72"/>
      <c r="U60" s="34"/>
      <c r="V60" s="34"/>
      <c r="W60" s="72"/>
      <c r="X60" s="3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2061</v>
      </c>
      <c r="I61" s="69" t="n">
        <v>7.343</v>
      </c>
      <c r="J61" s="53" t="n">
        <f aca="false">H61/3600</f>
        <v>0.5725</v>
      </c>
      <c r="L61" s="68" t="n">
        <v>297.7432</v>
      </c>
      <c r="M61" s="69" t="n">
        <v>31.4049</v>
      </c>
      <c r="N61" s="69" t="n">
        <v>39.3423</v>
      </c>
      <c r="O61" s="69" t="n">
        <v>40.1823</v>
      </c>
      <c r="P61" s="69" t="n">
        <v>2074.74</v>
      </c>
      <c r="Q61" s="69" t="n">
        <v>7.54</v>
      </c>
      <c r="R61" s="53" t="n">
        <f aca="false">P61/3600</f>
        <v>0.576316666666667</v>
      </c>
      <c r="S61" s="49"/>
      <c r="T61" s="72"/>
      <c r="U61" s="34"/>
      <c r="V61" s="34"/>
      <c r="W61" s="72"/>
      <c r="X61" s="34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847.64</v>
      </c>
      <c r="I62" s="71" t="n">
        <v>6.187</v>
      </c>
      <c r="J62" s="61" t="n">
        <f aca="false">H62/3600</f>
        <v>0.513233333333333</v>
      </c>
      <c r="L62" s="70" t="n">
        <v>127.4552</v>
      </c>
      <c r="M62" s="71" t="n">
        <v>28.3977</v>
      </c>
      <c r="N62" s="71" t="n">
        <v>38.336</v>
      </c>
      <c r="O62" s="71" t="n">
        <v>39.1492</v>
      </c>
      <c r="P62" s="71" t="n">
        <v>1885.77</v>
      </c>
      <c r="Q62" s="71" t="n">
        <v>6.34</v>
      </c>
      <c r="R62" s="61" t="n">
        <f aca="false">P62/3600</f>
        <v>0.523825</v>
      </c>
      <c r="S62" s="4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613</v>
      </c>
      <c r="I63" s="67" t="n">
        <v>9.109</v>
      </c>
      <c r="J63" s="47" t="n">
        <f aca="false">H63/3600</f>
        <v>0.725833333333333</v>
      </c>
      <c r="L63" s="66" t="n">
        <v>1908.4712</v>
      </c>
      <c r="M63" s="67" t="n">
        <v>38.1633</v>
      </c>
      <c r="N63" s="67" t="n">
        <v>40.8383</v>
      </c>
      <c r="O63" s="67" t="n">
        <v>41.5603</v>
      </c>
      <c r="P63" s="67" t="n">
        <v>2617.14</v>
      </c>
      <c r="Q63" s="67" t="n">
        <v>9.16</v>
      </c>
      <c r="R63" s="47" t="n">
        <f aca="false">P63/3600</f>
        <v>0.7269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2152.8</v>
      </c>
      <c r="I64" s="69" t="n">
        <v>7</v>
      </c>
      <c r="J64" s="53" t="n">
        <f aca="false">H64/3600</f>
        <v>0.598</v>
      </c>
      <c r="L64" s="68" t="n">
        <v>815.0632</v>
      </c>
      <c r="M64" s="69" t="n">
        <v>34.3937</v>
      </c>
      <c r="N64" s="69" t="n">
        <v>38.0857</v>
      </c>
      <c r="O64" s="69" t="n">
        <v>38.6525</v>
      </c>
      <c r="P64" s="69" t="n">
        <v>2154.11</v>
      </c>
      <c r="Q64" s="69" t="n">
        <v>7.1</v>
      </c>
      <c r="R64" s="53" t="n">
        <f aca="false">P64/3600</f>
        <v>0.598363888888889</v>
      </c>
      <c r="S64" s="49"/>
      <c r="T64" s="72"/>
      <c r="U64" s="34"/>
      <c r="V64" s="34"/>
      <c r="W64" s="72"/>
      <c r="X64" s="3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864.2</v>
      </c>
      <c r="I65" s="69" t="n">
        <v>5.546</v>
      </c>
      <c r="J65" s="53" t="n">
        <f aca="false">H65/3600</f>
        <v>0.517833333333333</v>
      </c>
      <c r="L65" s="68" t="n">
        <v>350.8944</v>
      </c>
      <c r="M65" s="69" t="n">
        <v>30.907</v>
      </c>
      <c r="N65" s="69" t="n">
        <v>36.0783</v>
      </c>
      <c r="O65" s="69" t="n">
        <v>36.5624</v>
      </c>
      <c r="P65" s="69" t="n">
        <v>1904.51</v>
      </c>
      <c r="Q65" s="69" t="n">
        <v>5.6</v>
      </c>
      <c r="R65" s="53" t="n">
        <f aca="false">P65/3600</f>
        <v>0.529030555555556</v>
      </c>
      <c r="S65" s="49"/>
      <c r="T65" s="72"/>
      <c r="U65" s="34"/>
      <c r="V65" s="34"/>
      <c r="W65" s="72"/>
      <c r="X65" s="34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645.8</v>
      </c>
      <c r="I66" s="71" t="n">
        <v>4.609</v>
      </c>
      <c r="J66" s="61" t="n">
        <f aca="false">H66/3600</f>
        <v>0.457166666666667</v>
      </c>
      <c r="L66" s="70" t="n">
        <v>150.1184</v>
      </c>
      <c r="M66" s="71" t="n">
        <v>27.8695</v>
      </c>
      <c r="N66" s="71" t="n">
        <v>34.6382</v>
      </c>
      <c r="O66" s="71" t="n">
        <v>35.1539</v>
      </c>
      <c r="P66" s="71" t="n">
        <v>1669.14</v>
      </c>
      <c r="Q66" s="71" t="n">
        <v>4.66</v>
      </c>
      <c r="R66" s="61" t="n">
        <f aca="false">P66/3600</f>
        <v>0.46365</v>
      </c>
      <c r="S66" s="4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774.62</v>
      </c>
      <c r="I67" s="67" t="n">
        <v>7.42</v>
      </c>
      <c r="J67" s="47" t="n">
        <f aca="false">H67/3600</f>
        <v>0.49295</v>
      </c>
      <c r="L67" s="66" t="n">
        <v>1357.7984</v>
      </c>
      <c r="M67" s="67" t="n">
        <v>40.0754</v>
      </c>
      <c r="N67" s="67" t="n">
        <v>41.4311</v>
      </c>
      <c r="O67" s="67" t="n">
        <v>42.4565</v>
      </c>
      <c r="P67" s="67" t="n">
        <v>1811.55</v>
      </c>
      <c r="Q67" s="67" t="n">
        <v>7.53</v>
      </c>
      <c r="R67" s="47" t="n">
        <f aca="false">P67/3600</f>
        <v>0.5032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551.84</v>
      </c>
      <c r="I68" s="69" t="n">
        <v>6.98</v>
      </c>
      <c r="J68" s="53" t="n">
        <f aca="false">H68/3600</f>
        <v>0.431066666666667</v>
      </c>
      <c r="L68" s="68" t="n">
        <v>645.216</v>
      </c>
      <c r="M68" s="69" t="n">
        <v>35.9286</v>
      </c>
      <c r="N68" s="69" t="n">
        <v>38.509</v>
      </c>
      <c r="O68" s="69" t="n">
        <v>39.6787</v>
      </c>
      <c r="P68" s="69" t="n">
        <v>1569.1</v>
      </c>
      <c r="Q68" s="69" t="n">
        <v>7.15</v>
      </c>
      <c r="R68" s="53" t="n">
        <f aca="false">P68/3600</f>
        <v>0.435861111111111</v>
      </c>
      <c r="S68" s="49"/>
      <c r="T68" s="72"/>
      <c r="U68" s="34"/>
      <c r="V68" s="34"/>
      <c r="W68" s="72"/>
      <c r="X68" s="3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337.52</v>
      </c>
      <c r="I69" s="69" t="n">
        <v>5.05</v>
      </c>
      <c r="J69" s="53" t="n">
        <f aca="false">H69/3600</f>
        <v>0.371533333333333</v>
      </c>
      <c r="L69" s="68" t="n">
        <v>303.4728</v>
      </c>
      <c r="M69" s="69" t="n">
        <v>32.2715</v>
      </c>
      <c r="N69" s="69" t="n">
        <v>36.4838</v>
      </c>
      <c r="O69" s="69" t="n">
        <v>37.5821</v>
      </c>
      <c r="P69" s="69" t="n">
        <v>1353.89</v>
      </c>
      <c r="Q69" s="69" t="n">
        <v>5.15</v>
      </c>
      <c r="R69" s="53" t="n">
        <f aca="false">P69/3600</f>
        <v>0.376080555555556</v>
      </c>
      <c r="S69" s="49"/>
      <c r="T69" s="72"/>
      <c r="U69" s="34"/>
      <c r="V69" s="34"/>
      <c r="W69" s="72"/>
      <c r="X69" s="34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1198.98</v>
      </c>
      <c r="I70" s="71" t="n">
        <v>5.12</v>
      </c>
      <c r="J70" s="61" t="n">
        <f aca="false">H70/3600</f>
        <v>0.33305</v>
      </c>
      <c r="L70" s="70" t="n">
        <v>146.072</v>
      </c>
      <c r="M70" s="71" t="n">
        <v>29.3951</v>
      </c>
      <c r="N70" s="71" t="n">
        <v>35.0272</v>
      </c>
      <c r="O70" s="71" t="n">
        <v>36.0757</v>
      </c>
      <c r="P70" s="71" t="n">
        <v>1218.97</v>
      </c>
      <c r="Q70" s="71" t="n">
        <v>5.22</v>
      </c>
      <c r="R70" s="61" t="n">
        <f aca="false">P70/3600</f>
        <v>0.338602777777778</v>
      </c>
      <c r="S70" s="4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8888.72</v>
      </c>
      <c r="I71" s="67" t="n">
        <v>53.875</v>
      </c>
      <c r="J71" s="47" t="n">
        <f aca="false">H71/3600</f>
        <v>5.24686666666667</v>
      </c>
      <c r="L71" s="66" t="n">
        <v>2034.3912</v>
      </c>
      <c r="M71" s="67" t="n">
        <v>43.6977</v>
      </c>
      <c r="N71" s="67" t="n">
        <v>47.091</v>
      </c>
      <c r="O71" s="67" t="n">
        <v>48.0638</v>
      </c>
      <c r="P71" s="67" t="n">
        <v>19010.88</v>
      </c>
      <c r="Q71" s="67" t="n">
        <v>54.2</v>
      </c>
      <c r="R71" s="47" t="n">
        <f aca="false">P71/3600</f>
        <v>5.280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6811.16</v>
      </c>
      <c r="I72" s="69" t="n">
        <v>44.203</v>
      </c>
      <c r="J72" s="53" t="n">
        <f aca="false">H72/3600</f>
        <v>4.66976666666667</v>
      </c>
      <c r="L72" s="68" t="n">
        <v>737.3896</v>
      </c>
      <c r="M72" s="69" t="n">
        <v>41.4154</v>
      </c>
      <c r="N72" s="69" t="n">
        <v>45.7328</v>
      </c>
      <c r="O72" s="69" t="n">
        <v>46.3586</v>
      </c>
      <c r="P72" s="69" t="n">
        <v>16922.93</v>
      </c>
      <c r="Q72" s="69" t="n">
        <v>44.57</v>
      </c>
      <c r="R72" s="53" t="n">
        <f aca="false">P72/3600</f>
        <v>4.70081388888889</v>
      </c>
      <c r="S72" s="49"/>
      <c r="T72" s="72"/>
      <c r="U72" s="34"/>
      <c r="V72" s="34"/>
      <c r="W72" s="72"/>
      <c r="X72" s="3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5978.72</v>
      </c>
      <c r="I73" s="69" t="n">
        <v>39.437</v>
      </c>
      <c r="J73" s="53" t="n">
        <f aca="false">H73/3600</f>
        <v>4.43853333333333</v>
      </c>
      <c r="L73" s="68" t="n">
        <v>354.7728</v>
      </c>
      <c r="M73" s="69" t="n">
        <v>38.8835</v>
      </c>
      <c r="N73" s="69" t="n">
        <v>44.3677</v>
      </c>
      <c r="O73" s="69" t="n">
        <v>44.7492</v>
      </c>
      <c r="P73" s="69" t="n">
        <v>16054.55</v>
      </c>
      <c r="Q73" s="69" t="n">
        <v>39.89</v>
      </c>
      <c r="R73" s="53" t="n">
        <f aca="false">P73/3600</f>
        <v>4.45959722222222</v>
      </c>
      <c r="S73" s="49"/>
      <c r="T73" s="72"/>
      <c r="U73" s="34"/>
      <c r="V73" s="34"/>
      <c r="W73" s="72"/>
      <c r="X73" s="34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5705</v>
      </c>
      <c r="I74" s="71" t="n">
        <v>35.281</v>
      </c>
      <c r="J74" s="61" t="n">
        <f aca="false">H74/3600</f>
        <v>4.3625</v>
      </c>
      <c r="L74" s="70" t="n">
        <v>188.3304</v>
      </c>
      <c r="M74" s="71" t="n">
        <v>36.1272</v>
      </c>
      <c r="N74" s="71" t="n">
        <v>43.237</v>
      </c>
      <c r="O74" s="71" t="n">
        <v>43.5526</v>
      </c>
      <c r="P74" s="71" t="n">
        <v>15800.43</v>
      </c>
      <c r="Q74" s="71" t="n">
        <v>35.7</v>
      </c>
      <c r="R74" s="61" t="n">
        <f aca="false">P74/3600</f>
        <v>4.38900833333333</v>
      </c>
      <c r="S74" s="4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20775</v>
      </c>
      <c r="I75" s="67" t="n">
        <v>53.531</v>
      </c>
      <c r="J75" s="47" t="n">
        <f aca="false">H75/3600</f>
        <v>5.77083333333333</v>
      </c>
      <c r="L75" s="66" t="n">
        <v>2712.692</v>
      </c>
      <c r="M75" s="67" t="n">
        <v>43.5536</v>
      </c>
      <c r="N75" s="67" t="n">
        <v>48.667</v>
      </c>
      <c r="O75" s="67" t="n">
        <v>48.3645</v>
      </c>
      <c r="P75" s="67" t="n">
        <v>21092.15</v>
      </c>
      <c r="Q75" s="67" t="n">
        <v>54.12</v>
      </c>
      <c r="R75" s="47" t="n">
        <f aca="false">P75/3600</f>
        <v>5.85893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8125.52</v>
      </c>
      <c r="I76" s="69" t="n">
        <v>45.484</v>
      </c>
      <c r="J76" s="53" t="n">
        <f aca="false">H76/3600</f>
        <v>5.03486666666667</v>
      </c>
      <c r="L76" s="68" t="n">
        <v>885.6568</v>
      </c>
      <c r="M76" s="69" t="n">
        <v>41.2329</v>
      </c>
      <c r="N76" s="69" t="n">
        <v>47.1775</v>
      </c>
      <c r="O76" s="69" t="n">
        <v>46.4336</v>
      </c>
      <c r="P76" s="69" t="n">
        <v>18489.71</v>
      </c>
      <c r="Q76" s="69" t="n">
        <v>46.71</v>
      </c>
      <c r="R76" s="53" t="n">
        <f aca="false">P76/3600</f>
        <v>5.13603055555556</v>
      </c>
      <c r="S76" s="49"/>
      <c r="T76" s="72"/>
      <c r="U76" s="34"/>
      <c r="V76" s="34"/>
      <c r="W76" s="72"/>
      <c r="X76" s="3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7182.44</v>
      </c>
      <c r="I77" s="69" t="n">
        <v>41.546</v>
      </c>
      <c r="J77" s="53" t="n">
        <f aca="false">H77/3600</f>
        <v>4.7729</v>
      </c>
      <c r="L77" s="68" t="n">
        <v>417.8296</v>
      </c>
      <c r="M77" s="69" t="n">
        <v>38.6536</v>
      </c>
      <c r="N77" s="69" t="n">
        <v>45.9325</v>
      </c>
      <c r="O77" s="69" t="n">
        <v>44.38</v>
      </c>
      <c r="P77" s="69" t="n">
        <v>17239.36</v>
      </c>
      <c r="Q77" s="69" t="n">
        <v>41.68</v>
      </c>
      <c r="R77" s="53" t="n">
        <f aca="false">P77/3600</f>
        <v>4.78871111111111</v>
      </c>
      <c r="S77" s="49"/>
      <c r="T77" s="72"/>
      <c r="U77" s="34"/>
      <c r="V77" s="34"/>
      <c r="W77" s="72"/>
      <c r="X77" s="34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6528.08</v>
      </c>
      <c r="I78" s="71" t="n">
        <v>37.703</v>
      </c>
      <c r="J78" s="61" t="n">
        <f aca="false">H78/3600</f>
        <v>4.59113333333333</v>
      </c>
      <c r="L78" s="70" t="n">
        <v>222.556</v>
      </c>
      <c r="M78" s="71" t="n">
        <v>35.6905</v>
      </c>
      <c r="N78" s="71" t="n">
        <v>45.0704</v>
      </c>
      <c r="O78" s="71" t="n">
        <v>43.0399</v>
      </c>
      <c r="P78" s="71" t="n">
        <v>16557.5</v>
      </c>
      <c r="Q78" s="71" t="n">
        <v>38.86</v>
      </c>
      <c r="R78" s="61" t="n">
        <f aca="false">P78/3600</f>
        <v>4.59930555555556</v>
      </c>
      <c r="S78" s="4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9629.36</v>
      </c>
      <c r="I79" s="67" t="n">
        <v>53.203</v>
      </c>
      <c r="J79" s="47" t="n">
        <f aca="false">H79/3600</f>
        <v>5.4526</v>
      </c>
      <c r="L79" s="66" t="n">
        <v>2326.3216</v>
      </c>
      <c r="M79" s="67" t="n">
        <v>43.4472</v>
      </c>
      <c r="N79" s="67" t="n">
        <v>48.4779</v>
      </c>
      <c r="O79" s="67" t="n">
        <v>48.7142</v>
      </c>
      <c r="P79" s="67" t="n">
        <v>19751.39</v>
      </c>
      <c r="Q79" s="67" t="n">
        <v>53.48</v>
      </c>
      <c r="R79" s="47" t="n">
        <f aca="false">P79/3600</f>
        <v>5.48649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7411.16</v>
      </c>
      <c r="I80" s="69" t="n">
        <v>45.25</v>
      </c>
      <c r="J80" s="53" t="n">
        <f aca="false">H80/3600</f>
        <v>4.83643333333333</v>
      </c>
      <c r="L80" s="68" t="n">
        <v>735.7712</v>
      </c>
      <c r="M80" s="69" t="n">
        <v>41.039</v>
      </c>
      <c r="N80" s="69" t="n">
        <v>46.5725</v>
      </c>
      <c r="O80" s="69" t="n">
        <v>46.7089</v>
      </c>
      <c r="P80" s="69" t="n">
        <v>17588.09</v>
      </c>
      <c r="Q80" s="69" t="n">
        <v>45.47</v>
      </c>
      <c r="R80" s="53" t="n">
        <f aca="false">P80/3600</f>
        <v>4.88558055555556</v>
      </c>
      <c r="S80" s="49"/>
      <c r="T80" s="72"/>
      <c r="U80" s="34"/>
      <c r="V80" s="34"/>
      <c r="W80" s="72"/>
      <c r="X80" s="3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6449.36</v>
      </c>
      <c r="I81" s="69" t="n">
        <v>40.609</v>
      </c>
      <c r="J81" s="53" t="n">
        <f aca="false">H81/3600</f>
        <v>4.56926666666667</v>
      </c>
      <c r="L81" s="68" t="n">
        <v>323.3344</v>
      </c>
      <c r="M81" s="69" t="n">
        <v>38.4571</v>
      </c>
      <c r="N81" s="69" t="n">
        <v>44.8986</v>
      </c>
      <c r="O81" s="69" t="n">
        <v>44.9157</v>
      </c>
      <c r="P81" s="69" t="n">
        <v>16587.74</v>
      </c>
      <c r="Q81" s="69" t="n">
        <v>40.66</v>
      </c>
      <c r="R81" s="53" t="n">
        <f aca="false">P81/3600</f>
        <v>4.60770555555556</v>
      </c>
      <c r="S81" s="49"/>
      <c r="T81" s="72"/>
      <c r="U81" s="34"/>
      <c r="V81" s="34"/>
      <c r="W81" s="72"/>
      <c r="X81" s="34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5487.44</v>
      </c>
      <c r="I82" s="71" t="n">
        <v>35.593</v>
      </c>
      <c r="J82" s="61" t="n">
        <f aca="false">H82/3600</f>
        <v>4.30206666666667</v>
      </c>
      <c r="L82" s="70" t="n">
        <v>168.0256</v>
      </c>
      <c r="M82" s="71" t="n">
        <v>35.7656</v>
      </c>
      <c r="N82" s="71" t="n">
        <v>43.5377</v>
      </c>
      <c r="O82" s="71" t="n">
        <v>43.53</v>
      </c>
      <c r="P82" s="71" t="n">
        <v>15583.82</v>
      </c>
      <c r="Q82" s="71" t="n">
        <v>35.82</v>
      </c>
      <c r="R82" s="61" t="n">
        <f aca="false">P82/3600</f>
        <v>4.32883888888889</v>
      </c>
      <c r="S82" s="4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I83" s="129"/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I84" s="130"/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I85" s="130"/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I86" s="130"/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I87" s="130"/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80" t="n">
        <f aca="false">GEOMEAN(I3:I82)</f>
        <v>30.1890608153755</v>
      </c>
      <c r="J89" s="80" t="n">
        <f aca="false">GEOMEAN(J3:J82)</f>
        <v>2.60913479253819</v>
      </c>
      <c r="Q89" s="80" t="n">
        <f aca="false">GEOMEAN(Q3:Q82)</f>
        <v>30.7239027025199</v>
      </c>
      <c r="R89" s="80" t="n">
        <f aca="false">GEOMEAN(R3:R82)</f>
        <v>2.63776265901049</v>
      </c>
    </row>
    <row r="90" customFormat="false" ht="12" hidden="false" customHeight="false" outlineLevel="0" collapsed="false">
      <c r="B90" s="1" t="s">
        <v>84</v>
      </c>
      <c r="Q90" s="81" t="n">
        <f aca="false">Q89/I89</f>
        <v>1.01771641358488</v>
      </c>
      <c r="R90" s="81" t="n">
        <f aca="false">R89/J89</f>
        <v>1.0109721684576</v>
      </c>
    </row>
    <row r="91" customFormat="false" ht="12" hidden="false" customHeight="false" outlineLevel="0" collapsed="false">
      <c r="B91" s="1" t="s">
        <v>85</v>
      </c>
      <c r="I91" s="80" t="n">
        <f aca="false">SUM(I3:I82)/3600</f>
        <v>0.878302222222222</v>
      </c>
      <c r="J91" s="80" t="n">
        <f aca="false">SUM(J3:J82)</f>
        <v>283.317397777778</v>
      </c>
      <c r="Q91" s="80" t="n">
        <f aca="false">SUM(Q3:Q82)/3600</f>
        <v>0.894697222222222</v>
      </c>
      <c r="R91" s="80" t="n">
        <f aca="false">SUM(R3:R82)</f>
        <v>286.396052777778</v>
      </c>
    </row>
    <row r="92" customFormat="false" ht="12" hidden="false" customHeight="false" outlineLevel="0" collapsed="false">
      <c r="I92" s="130"/>
    </row>
    <row r="93" customFormat="false" ht="12" hidden="false" customHeight="false" outlineLevel="0" collapsed="false">
      <c r="I93" s="130"/>
    </row>
    <row r="94" customFormat="false" ht="12" hidden="false" customHeight="false" outlineLevel="0" collapsed="false">
      <c r="I94" s="130"/>
    </row>
    <row r="95" customFormat="false" ht="12" hidden="false" customHeight="false" outlineLevel="0" collapsed="false">
      <c r="I95" s="130"/>
    </row>
    <row r="96" customFormat="false" ht="12" hidden="false" customHeight="false" outlineLevel="0" collapsed="false">
      <c r="I96" s="130"/>
    </row>
    <row r="97" customFormat="false" ht="12" hidden="false" customHeight="false" outlineLevel="0" collapsed="false">
      <c r="I97" s="130"/>
    </row>
    <row r="98" customFormat="false" ht="12" hidden="false" customHeight="false" outlineLevel="0" collapsed="false">
      <c r="I98" s="130"/>
    </row>
    <row r="99" customFormat="false" ht="12" hidden="false" customHeight="false" outlineLevel="0" collapsed="false">
      <c r="I99" s="34"/>
    </row>
    <row r="100" customFormat="false" ht="12" hidden="false" customHeight="false" outlineLevel="0" collapsed="false">
      <c r="I100" s="34"/>
    </row>
    <row r="101" customFormat="false" ht="12" hidden="false" customHeight="false" outlineLevel="0" collapsed="false">
      <c r="I101" s="34"/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0" activeCellId="0" sqref="H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22"/>
      <c r="T2" s="32" t="s">
        <v>4</v>
      </c>
      <c r="U2" s="33" t="s">
        <v>5</v>
      </c>
      <c r="V2" s="43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6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5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3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1927.75</v>
      </c>
      <c r="I19" s="67" t="n">
        <v>52.886</v>
      </c>
      <c r="J19" s="47" t="n">
        <f aca="false">H19/3600</f>
        <v>6.09104166666667</v>
      </c>
      <c r="L19" s="66" t="n">
        <v>5595.5592</v>
      </c>
      <c r="M19" s="67" t="n">
        <v>41.6336</v>
      </c>
      <c r="N19" s="67" t="n">
        <v>43.3532</v>
      </c>
      <c r="O19" s="67" t="n">
        <v>44.8375</v>
      </c>
      <c r="P19" s="67" t="n">
        <v>22283.39</v>
      </c>
      <c r="Q19" s="67" t="n">
        <v>54.14</v>
      </c>
      <c r="R19" s="47" t="n">
        <f aca="false">P19/3600</f>
        <v>6.18983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9242.94</v>
      </c>
      <c r="I20" s="69" t="n">
        <v>49.396</v>
      </c>
      <c r="J20" s="53" t="n">
        <f aca="false">H20/3600</f>
        <v>5.34526111111111</v>
      </c>
      <c r="L20" s="68" t="n">
        <v>2588.3816</v>
      </c>
      <c r="M20" s="69" t="n">
        <v>39.6014</v>
      </c>
      <c r="N20" s="69" t="n">
        <v>41.8436</v>
      </c>
      <c r="O20" s="69" t="n">
        <v>42.994</v>
      </c>
      <c r="P20" s="69" t="n">
        <v>19390.46</v>
      </c>
      <c r="Q20" s="69" t="n">
        <v>49.59</v>
      </c>
      <c r="R20" s="53" t="n">
        <f aca="false">P20/3600</f>
        <v>5.38623888888889</v>
      </c>
      <c r="S20" s="49"/>
      <c r="T20" s="72"/>
      <c r="U20" s="34"/>
      <c r="V20" s="34"/>
      <c r="W20" s="72"/>
      <c r="X20" s="3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7874.15</v>
      </c>
      <c r="I21" s="69" t="n">
        <v>47.958</v>
      </c>
      <c r="J21" s="53" t="n">
        <f aca="false">H21/3600</f>
        <v>4.96504166666667</v>
      </c>
      <c r="L21" s="68" t="n">
        <v>1252.0112</v>
      </c>
      <c r="M21" s="69" t="n">
        <v>37.1008</v>
      </c>
      <c r="N21" s="69" t="n">
        <v>40.6685</v>
      </c>
      <c r="O21" s="69" t="n">
        <v>41.7596</v>
      </c>
      <c r="P21" s="69" t="n">
        <v>17939.17</v>
      </c>
      <c r="Q21" s="69" t="n">
        <v>49.26</v>
      </c>
      <c r="R21" s="53" t="n">
        <f aca="false">P21/3600</f>
        <v>4.98310277777778</v>
      </c>
      <c r="S21" s="49"/>
      <c r="T21" s="72"/>
      <c r="U21" s="34"/>
      <c r="V21" s="34"/>
      <c r="W21" s="72"/>
      <c r="X21" s="34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6914.49</v>
      </c>
      <c r="I22" s="71" t="n">
        <v>43.512</v>
      </c>
      <c r="J22" s="61" t="n">
        <f aca="false">H22/3600</f>
        <v>4.69846944444445</v>
      </c>
      <c r="L22" s="70" t="n">
        <v>616.8968</v>
      </c>
      <c r="M22" s="71" t="n">
        <v>34.5483</v>
      </c>
      <c r="N22" s="71" t="n">
        <v>39.843</v>
      </c>
      <c r="O22" s="71" t="n">
        <v>41.0339</v>
      </c>
      <c r="P22" s="71" t="n">
        <v>17200.47</v>
      </c>
      <c r="Q22" s="71" t="n">
        <v>43.83</v>
      </c>
      <c r="R22" s="61" t="n">
        <f aca="false">P22/3600</f>
        <v>4.77790833333333</v>
      </c>
      <c r="S22" s="4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1071.13</v>
      </c>
      <c r="I23" s="67" t="n">
        <v>59.1</v>
      </c>
      <c r="J23" s="47" t="n">
        <f aca="false">H23/3600</f>
        <v>5.85309166666667</v>
      </c>
      <c r="L23" s="66" t="n">
        <v>8324.212</v>
      </c>
      <c r="M23" s="67" t="n">
        <v>39.8619</v>
      </c>
      <c r="N23" s="67" t="n">
        <v>42.0337</v>
      </c>
      <c r="O23" s="67" t="n">
        <v>43.1617</v>
      </c>
      <c r="P23" s="67" t="n">
        <v>21458.5</v>
      </c>
      <c r="Q23" s="67" t="n">
        <v>60.82</v>
      </c>
      <c r="R23" s="47" t="n">
        <f aca="false">P23/3600</f>
        <v>5.96069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7866.45</v>
      </c>
      <c r="I24" s="69" t="n">
        <v>52.224</v>
      </c>
      <c r="J24" s="53" t="n">
        <f aca="false">H24/3600</f>
        <v>4.96290277777778</v>
      </c>
      <c r="L24" s="68" t="n">
        <v>3349.6848</v>
      </c>
      <c r="M24" s="69" t="n">
        <v>36.9928</v>
      </c>
      <c r="N24" s="69" t="n">
        <v>39.9925</v>
      </c>
      <c r="O24" s="69" t="n">
        <v>40.9838</v>
      </c>
      <c r="P24" s="69" t="n">
        <v>17964.06</v>
      </c>
      <c r="Q24" s="69" t="n">
        <v>53.02</v>
      </c>
      <c r="R24" s="53" t="n">
        <f aca="false">P24/3600</f>
        <v>4.99001666666667</v>
      </c>
      <c r="S24" s="49"/>
      <c r="T24" s="72"/>
      <c r="U24" s="34"/>
      <c r="V24" s="34"/>
      <c r="W24" s="72"/>
      <c r="X24" s="3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5291.49</v>
      </c>
      <c r="I25" s="69" t="n">
        <v>45.4</v>
      </c>
      <c r="J25" s="53" t="n">
        <f aca="false">H25/3600</f>
        <v>4.24763611111111</v>
      </c>
      <c r="L25" s="68" t="n">
        <v>1432.2064</v>
      </c>
      <c r="M25" s="69" t="n">
        <v>34.2185</v>
      </c>
      <c r="N25" s="69" t="n">
        <v>38.3949</v>
      </c>
      <c r="O25" s="69" t="n">
        <v>39.6153</v>
      </c>
      <c r="P25" s="69" t="n">
        <v>15542.75</v>
      </c>
      <c r="Q25" s="69" t="n">
        <v>46.12</v>
      </c>
      <c r="R25" s="53" t="n">
        <f aca="false">P25/3600</f>
        <v>4.31743055555556</v>
      </c>
      <c r="S25" s="49"/>
      <c r="T25" s="72"/>
      <c r="U25" s="34"/>
      <c r="V25" s="34"/>
      <c r="W25" s="72"/>
      <c r="X25" s="34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4329.04</v>
      </c>
      <c r="I26" s="71" t="n">
        <v>40.399</v>
      </c>
      <c r="J26" s="61" t="n">
        <f aca="false">H26/3600</f>
        <v>3.98028888888889</v>
      </c>
      <c r="L26" s="70" t="n">
        <v>626.0152</v>
      </c>
      <c r="M26" s="71" t="n">
        <v>31.6235</v>
      </c>
      <c r="N26" s="71" t="n">
        <v>37.286</v>
      </c>
      <c r="O26" s="71" t="n">
        <v>38.847</v>
      </c>
      <c r="P26" s="71" t="n">
        <v>14342.84</v>
      </c>
      <c r="Q26" s="71" t="n">
        <v>41.71</v>
      </c>
      <c r="R26" s="61" t="n">
        <f aca="false">P26/3600</f>
        <v>3.98412222222222</v>
      </c>
      <c r="S26" s="4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4382.1</v>
      </c>
      <c r="I27" s="67" t="n">
        <v>107.871</v>
      </c>
      <c r="J27" s="47" t="n">
        <f aca="false">H27/3600</f>
        <v>12.3283611111111</v>
      </c>
      <c r="L27" s="66" t="n">
        <v>20121.9368</v>
      </c>
      <c r="M27" s="67" t="n">
        <v>38.6226</v>
      </c>
      <c r="N27" s="67" t="n">
        <v>40.1846</v>
      </c>
      <c r="O27" s="67" t="n">
        <v>43.4201</v>
      </c>
      <c r="P27" s="67" t="n">
        <v>45187.75</v>
      </c>
      <c r="Q27" s="67" t="n">
        <v>111.76</v>
      </c>
      <c r="R27" s="47" t="n">
        <f aca="false">P27/3600</f>
        <v>12.55215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35686.56</v>
      </c>
      <c r="I28" s="69" t="n">
        <v>86.592</v>
      </c>
      <c r="J28" s="53" t="n">
        <f aca="false">H28/3600</f>
        <v>9.91293333333333</v>
      </c>
      <c r="L28" s="68" t="n">
        <v>6179.6744</v>
      </c>
      <c r="M28" s="69" t="n">
        <v>36.7156</v>
      </c>
      <c r="N28" s="69" t="n">
        <v>39.0271</v>
      </c>
      <c r="O28" s="69" t="n">
        <v>41.6047</v>
      </c>
      <c r="P28" s="69" t="n">
        <v>35856.02</v>
      </c>
      <c r="Q28" s="69" t="n">
        <v>89.03</v>
      </c>
      <c r="R28" s="53" t="n">
        <f aca="false">P28/3600</f>
        <v>9.96000555555555</v>
      </c>
      <c r="S28" s="49"/>
      <c r="T28" s="72"/>
      <c r="U28" s="34"/>
      <c r="V28" s="34"/>
      <c r="W28" s="72"/>
      <c r="X28" s="3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30922.31</v>
      </c>
      <c r="I29" s="69" t="n">
        <v>83.186</v>
      </c>
      <c r="J29" s="53" t="n">
        <f aca="false">H29/3600</f>
        <v>8.58953055555556</v>
      </c>
      <c r="L29" s="68" t="n">
        <v>2842.7664</v>
      </c>
      <c r="M29" s="69" t="n">
        <v>34.5928</v>
      </c>
      <c r="N29" s="69" t="n">
        <v>38.1516</v>
      </c>
      <c r="O29" s="69" t="n">
        <v>40.0894</v>
      </c>
      <c r="P29" s="69" t="n">
        <v>31534.57</v>
      </c>
      <c r="Q29" s="69" t="n">
        <v>84.8</v>
      </c>
      <c r="R29" s="53" t="n">
        <f aca="false">P29/3600</f>
        <v>8.75960277777778</v>
      </c>
      <c r="S29" s="49"/>
      <c r="T29" s="72"/>
      <c r="U29" s="34"/>
      <c r="V29" s="34"/>
      <c r="W29" s="72"/>
      <c r="X29" s="34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9703.44</v>
      </c>
      <c r="I30" s="71" t="n">
        <v>71.343</v>
      </c>
      <c r="J30" s="61" t="n">
        <f aca="false">H30/3600</f>
        <v>8.25095555555556</v>
      </c>
      <c r="L30" s="70" t="n">
        <v>1421.8136</v>
      </c>
      <c r="M30" s="71" t="n">
        <v>32.3066</v>
      </c>
      <c r="N30" s="71" t="n">
        <v>37.4597</v>
      </c>
      <c r="O30" s="71" t="n">
        <v>38.9461</v>
      </c>
      <c r="P30" s="71" t="n">
        <v>30100.77</v>
      </c>
      <c r="Q30" s="71" t="n">
        <v>71.6</v>
      </c>
      <c r="R30" s="61" t="n">
        <f aca="false">P30/3600</f>
        <v>8.361325</v>
      </c>
      <c r="S30" s="4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47243.22</v>
      </c>
      <c r="I31" s="67" t="n">
        <v>134.437</v>
      </c>
      <c r="J31" s="47" t="n">
        <f aca="false">H31/3600</f>
        <v>13.1231166666667</v>
      </c>
      <c r="L31" s="66" t="n">
        <v>20455.8648</v>
      </c>
      <c r="M31" s="67" t="n">
        <v>39.3468</v>
      </c>
      <c r="N31" s="67" t="n">
        <v>43.7941</v>
      </c>
      <c r="O31" s="67" t="n">
        <v>45.1005</v>
      </c>
      <c r="P31" s="67" t="n">
        <v>48117.35</v>
      </c>
      <c r="Q31" s="67" t="n">
        <v>135.35</v>
      </c>
      <c r="R31" s="47" t="n">
        <f aca="false">P31/3600</f>
        <v>13.3659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40330.37</v>
      </c>
      <c r="I32" s="69" t="n">
        <v>116.005</v>
      </c>
      <c r="J32" s="53" t="n">
        <f aca="false">H32/3600</f>
        <v>11.2028805555556</v>
      </c>
      <c r="L32" s="68" t="n">
        <v>7335.3064</v>
      </c>
      <c r="M32" s="69" t="n">
        <v>37.4914</v>
      </c>
      <c r="N32" s="69" t="n">
        <v>42.5028</v>
      </c>
      <c r="O32" s="69" t="n">
        <v>43.1228</v>
      </c>
      <c r="P32" s="69" t="n">
        <v>40799.15</v>
      </c>
      <c r="Q32" s="69" t="n">
        <v>117.62</v>
      </c>
      <c r="R32" s="53" t="n">
        <f aca="false">P32/3600</f>
        <v>11.3330972222222</v>
      </c>
      <c r="S32" s="49"/>
      <c r="T32" s="72"/>
      <c r="U32" s="34"/>
      <c r="V32" s="34"/>
      <c r="W32" s="72"/>
      <c r="X32" s="3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34909.86</v>
      </c>
      <c r="I33" s="69" t="n">
        <v>101.601</v>
      </c>
      <c r="J33" s="53" t="n">
        <f aca="false">H33/3600</f>
        <v>9.69718333333333</v>
      </c>
      <c r="L33" s="68" t="n">
        <v>3435.5504</v>
      </c>
      <c r="M33" s="69" t="n">
        <v>35.5376</v>
      </c>
      <c r="N33" s="69" t="n">
        <v>41.2754</v>
      </c>
      <c r="O33" s="69" t="n">
        <v>41.3217</v>
      </c>
      <c r="P33" s="69" t="n">
        <v>35194.65</v>
      </c>
      <c r="Q33" s="69" t="n">
        <v>103.8</v>
      </c>
      <c r="R33" s="53" t="n">
        <f aca="false">P33/3600</f>
        <v>9.77629166666667</v>
      </c>
      <c r="S33" s="49"/>
      <c r="T33" s="72"/>
      <c r="U33" s="34"/>
      <c r="V33" s="34"/>
      <c r="W33" s="72"/>
      <c r="X33" s="34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32077.32</v>
      </c>
      <c r="I34" s="71" t="n">
        <v>92.918</v>
      </c>
      <c r="J34" s="61" t="n">
        <f aca="false">H34/3600</f>
        <v>8.91036666666667</v>
      </c>
      <c r="L34" s="70" t="n">
        <v>1752.9</v>
      </c>
      <c r="M34" s="71" t="n">
        <v>33.4381</v>
      </c>
      <c r="N34" s="71" t="n">
        <v>40.3043</v>
      </c>
      <c r="O34" s="71" t="n">
        <v>39.9661</v>
      </c>
      <c r="P34" s="71" t="n">
        <v>32564.85</v>
      </c>
      <c r="Q34" s="71" t="n">
        <v>95.52</v>
      </c>
      <c r="R34" s="61" t="n">
        <f aca="false">P34/3600</f>
        <v>9.04579166666667</v>
      </c>
      <c r="S34" s="4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60561.08</v>
      </c>
      <c r="I35" s="67" t="n">
        <v>184.47</v>
      </c>
      <c r="J35" s="47" t="n">
        <f aca="false">H35/3600</f>
        <v>16.8225222222222</v>
      </c>
      <c r="L35" s="66" t="n">
        <v>49437.2352</v>
      </c>
      <c r="M35" s="67" t="n">
        <v>37.8533</v>
      </c>
      <c r="N35" s="67" t="n">
        <v>42.122</v>
      </c>
      <c r="O35" s="67" t="n">
        <v>44.2361</v>
      </c>
      <c r="P35" s="67" t="n">
        <v>60717.48</v>
      </c>
      <c r="Q35" s="67" t="n">
        <v>190.46</v>
      </c>
      <c r="R35" s="47" t="n">
        <f aca="false">P35/3600</f>
        <v>16.8659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45699.64</v>
      </c>
      <c r="I36" s="69" t="n">
        <v>127.732</v>
      </c>
      <c r="J36" s="53" t="n">
        <f aca="false">H36/3600</f>
        <v>12.6943444444444</v>
      </c>
      <c r="L36" s="68" t="n">
        <v>7667.012</v>
      </c>
      <c r="M36" s="69" t="n">
        <v>35.3485</v>
      </c>
      <c r="N36" s="69" t="n">
        <v>40.6637</v>
      </c>
      <c r="O36" s="69" t="n">
        <v>43.0205</v>
      </c>
      <c r="P36" s="69" t="n">
        <v>45800.26</v>
      </c>
      <c r="Q36" s="69" t="n">
        <v>130.22</v>
      </c>
      <c r="R36" s="53" t="n">
        <f aca="false">P36/3600</f>
        <v>12.7222944444444</v>
      </c>
      <c r="S36" s="49"/>
      <c r="T36" s="72"/>
      <c r="U36" s="34"/>
      <c r="V36" s="34"/>
      <c r="W36" s="72"/>
      <c r="X36" s="3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40284.38</v>
      </c>
      <c r="I37" s="69" t="n">
        <v>105.755</v>
      </c>
      <c r="J37" s="53" t="n">
        <f aca="false">H37/3600</f>
        <v>11.1901055555556</v>
      </c>
      <c r="L37" s="68" t="n">
        <v>2107.0432</v>
      </c>
      <c r="M37" s="69" t="n">
        <v>33.5713</v>
      </c>
      <c r="N37" s="69" t="n">
        <v>39.4453</v>
      </c>
      <c r="O37" s="69" t="n">
        <v>42.0416</v>
      </c>
      <c r="P37" s="69" t="n">
        <v>40718.8</v>
      </c>
      <c r="Q37" s="69" t="n">
        <v>108.4</v>
      </c>
      <c r="R37" s="53" t="n">
        <f aca="false">P37/3600</f>
        <v>11.3107777777778</v>
      </c>
      <c r="S37" s="49"/>
      <c r="T37" s="72"/>
      <c r="U37" s="34"/>
      <c r="V37" s="34"/>
      <c r="W37" s="72"/>
      <c r="X37" s="34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38170.83</v>
      </c>
      <c r="I38" s="71" t="n">
        <v>96.05</v>
      </c>
      <c r="J38" s="61" t="n">
        <f aca="false">H38/3600</f>
        <v>10.6030083333333</v>
      </c>
      <c r="L38" s="70" t="n">
        <v>868.1696</v>
      </c>
      <c r="M38" s="71" t="n">
        <v>31.4361</v>
      </c>
      <c r="N38" s="71" t="n">
        <v>38.5946</v>
      </c>
      <c r="O38" s="71" t="n">
        <v>41.2959</v>
      </c>
      <c r="P38" s="71" t="n">
        <v>38249.24</v>
      </c>
      <c r="Q38" s="71" t="n">
        <v>98.21</v>
      </c>
      <c r="R38" s="61" t="n">
        <f aca="false">P38/3600</f>
        <v>10.6247888888889</v>
      </c>
      <c r="S38" s="4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7937.55</v>
      </c>
      <c r="I39" s="67" t="n">
        <v>23.94</v>
      </c>
      <c r="J39" s="47" t="n">
        <f aca="false">H39/3600</f>
        <v>2.204875</v>
      </c>
      <c r="L39" s="66" t="n">
        <v>3889.0928</v>
      </c>
      <c r="M39" s="67" t="n">
        <v>40.122</v>
      </c>
      <c r="N39" s="67" t="n">
        <v>42.9011</v>
      </c>
      <c r="O39" s="67" t="n">
        <v>43.5072</v>
      </c>
      <c r="P39" s="67" t="n">
        <v>7962.42</v>
      </c>
      <c r="Q39" s="67" t="n">
        <v>24.59</v>
      </c>
      <c r="R39" s="47" t="n">
        <f aca="false">P39/3600</f>
        <v>2.2117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6908.69</v>
      </c>
      <c r="I40" s="69" t="n">
        <v>19.713</v>
      </c>
      <c r="J40" s="53" t="n">
        <f aca="false">H40/3600</f>
        <v>1.91908055555556</v>
      </c>
      <c r="L40" s="68" t="n">
        <v>1839.3216</v>
      </c>
      <c r="M40" s="69" t="n">
        <v>36.8704</v>
      </c>
      <c r="N40" s="69" t="n">
        <v>40.5502</v>
      </c>
      <c r="O40" s="69" t="n">
        <v>40.92</v>
      </c>
      <c r="P40" s="69" t="n">
        <v>6967.85</v>
      </c>
      <c r="Q40" s="69" t="n">
        <v>19.72</v>
      </c>
      <c r="R40" s="53" t="n">
        <f aca="false">P40/3600</f>
        <v>1.93551388888889</v>
      </c>
      <c r="S40" s="49"/>
      <c r="T40" s="72"/>
      <c r="U40" s="34"/>
      <c r="V40" s="34"/>
      <c r="W40" s="72"/>
      <c r="X40" s="3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6090.08</v>
      </c>
      <c r="I41" s="69" t="n">
        <v>16.833</v>
      </c>
      <c r="J41" s="53" t="n">
        <f aca="false">H41/3600</f>
        <v>1.69168888888889</v>
      </c>
      <c r="L41" s="68" t="n">
        <v>884.2248</v>
      </c>
      <c r="M41" s="69" t="n">
        <v>34.0541</v>
      </c>
      <c r="N41" s="69" t="n">
        <v>38.6176</v>
      </c>
      <c r="O41" s="69" t="n">
        <v>38.8213</v>
      </c>
      <c r="P41" s="69" t="n">
        <v>6108.59</v>
      </c>
      <c r="Q41" s="69" t="n">
        <v>17.17</v>
      </c>
      <c r="R41" s="53" t="n">
        <f aca="false">P41/3600</f>
        <v>1.69683055555556</v>
      </c>
      <c r="S41" s="49"/>
      <c r="T41" s="72"/>
      <c r="U41" s="34"/>
      <c r="V41" s="34"/>
      <c r="W41" s="72"/>
      <c r="X41" s="34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5775.21</v>
      </c>
      <c r="I42" s="71" t="n">
        <v>14.32</v>
      </c>
      <c r="J42" s="61" t="n">
        <f aca="false">H42/3600</f>
        <v>1.604225</v>
      </c>
      <c r="L42" s="70" t="n">
        <v>451.7096</v>
      </c>
      <c r="M42" s="71" t="n">
        <v>31.651</v>
      </c>
      <c r="N42" s="71" t="n">
        <v>37.1669</v>
      </c>
      <c r="O42" s="71" t="n">
        <v>37.2101</v>
      </c>
      <c r="P42" s="71" t="n">
        <v>5807.08</v>
      </c>
      <c r="Q42" s="71" t="n">
        <v>14.49</v>
      </c>
      <c r="R42" s="61" t="n">
        <f aca="false">P42/3600</f>
        <v>1.61307777777778</v>
      </c>
      <c r="S42" s="4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835.29</v>
      </c>
      <c r="I43" s="67" t="n">
        <v>26.983</v>
      </c>
      <c r="J43" s="47" t="n">
        <f aca="false">H43/3600</f>
        <v>2.45424722222222</v>
      </c>
      <c r="L43" s="66" t="n">
        <v>4378.6488</v>
      </c>
      <c r="M43" s="67" t="n">
        <v>40.0738</v>
      </c>
      <c r="N43" s="67" t="n">
        <v>43.225</v>
      </c>
      <c r="O43" s="67" t="n">
        <v>44.614</v>
      </c>
      <c r="P43" s="67" t="n">
        <v>8908.87</v>
      </c>
      <c r="Q43" s="67" t="n">
        <v>27.72</v>
      </c>
      <c r="R43" s="47" t="n">
        <f aca="false">P43/3600</f>
        <v>2.47468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7656.01</v>
      </c>
      <c r="I44" s="69" t="n">
        <v>24.452</v>
      </c>
      <c r="J44" s="53" t="n">
        <f aca="false">H44/3600</f>
        <v>2.12666944444444</v>
      </c>
      <c r="L44" s="68" t="n">
        <v>1965.1912</v>
      </c>
      <c r="M44" s="69" t="n">
        <v>37.2519</v>
      </c>
      <c r="N44" s="69" t="n">
        <v>41.2165</v>
      </c>
      <c r="O44" s="69" t="n">
        <v>42.3377</v>
      </c>
      <c r="P44" s="69" t="n">
        <v>7787.92</v>
      </c>
      <c r="Q44" s="69" t="n">
        <v>24.89</v>
      </c>
      <c r="R44" s="53" t="n">
        <f aca="false">P44/3600</f>
        <v>2.16331111111111</v>
      </c>
      <c r="S44" s="49"/>
      <c r="T44" s="72"/>
      <c r="U44" s="34"/>
      <c r="V44" s="34"/>
      <c r="W44" s="72"/>
      <c r="X44" s="3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761.84</v>
      </c>
      <c r="I45" s="69" t="n">
        <v>20.566</v>
      </c>
      <c r="J45" s="53" t="n">
        <f aca="false">H45/3600</f>
        <v>1.87828888888889</v>
      </c>
      <c r="L45" s="68" t="n">
        <v>956.6272</v>
      </c>
      <c r="M45" s="69" t="n">
        <v>34.335</v>
      </c>
      <c r="N45" s="69" t="n">
        <v>39.5426</v>
      </c>
      <c r="O45" s="69" t="n">
        <v>40.4914</v>
      </c>
      <c r="P45" s="69" t="n">
        <v>6883.02</v>
      </c>
      <c r="Q45" s="69" t="n">
        <v>20.67</v>
      </c>
      <c r="R45" s="53" t="n">
        <f aca="false">P45/3600</f>
        <v>1.91195</v>
      </c>
      <c r="S45" s="49"/>
      <c r="T45" s="72"/>
      <c r="U45" s="34"/>
      <c r="V45" s="34"/>
      <c r="W45" s="72"/>
      <c r="X45" s="34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6507.21</v>
      </c>
      <c r="I46" s="71" t="n">
        <v>18.187</v>
      </c>
      <c r="J46" s="61" t="n">
        <f aca="false">H46/3600</f>
        <v>1.80755833333333</v>
      </c>
      <c r="L46" s="70" t="n">
        <v>488.2968</v>
      </c>
      <c r="M46" s="71" t="n">
        <v>31.4744</v>
      </c>
      <c r="N46" s="71" t="n">
        <v>38.2603</v>
      </c>
      <c r="O46" s="71" t="n">
        <v>39.0814</v>
      </c>
      <c r="P46" s="71" t="n">
        <v>6554.55</v>
      </c>
      <c r="Q46" s="71" t="n">
        <v>18.82</v>
      </c>
      <c r="R46" s="61" t="n">
        <f aca="false">P46/3600</f>
        <v>1.82070833333333</v>
      </c>
      <c r="S46" s="4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8362.85</v>
      </c>
      <c r="I47" s="67" t="n">
        <v>30.943</v>
      </c>
      <c r="J47" s="47" t="n">
        <f aca="false">H47/3600</f>
        <v>2.32301388888889</v>
      </c>
      <c r="L47" s="66" t="n">
        <v>8399.0176</v>
      </c>
      <c r="M47" s="67" t="n">
        <v>38.2727</v>
      </c>
      <c r="N47" s="67" t="n">
        <v>41.1148</v>
      </c>
      <c r="O47" s="67" t="n">
        <v>42.0376</v>
      </c>
      <c r="P47" s="67" t="n">
        <v>8487.17</v>
      </c>
      <c r="Q47" s="67" t="n">
        <v>32.01</v>
      </c>
      <c r="R47" s="47" t="n">
        <f aca="false">P47/3600</f>
        <v>2.35754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7336.7</v>
      </c>
      <c r="I48" s="69" t="n">
        <v>23.527</v>
      </c>
      <c r="J48" s="53" t="n">
        <f aca="false">H48/3600</f>
        <v>2.03797222222222</v>
      </c>
      <c r="L48" s="68" t="n">
        <v>3590.5816</v>
      </c>
      <c r="M48" s="69" t="n">
        <v>34.463</v>
      </c>
      <c r="N48" s="69" t="n">
        <v>38.5271</v>
      </c>
      <c r="O48" s="69" t="n">
        <v>39.3865</v>
      </c>
      <c r="P48" s="69" t="n">
        <v>7483.35</v>
      </c>
      <c r="Q48" s="69" t="n">
        <v>24.4</v>
      </c>
      <c r="R48" s="53" t="n">
        <f aca="false">P48/3600</f>
        <v>2.07870833333333</v>
      </c>
      <c r="S48" s="49"/>
      <c r="T48" s="72"/>
      <c r="U48" s="34"/>
      <c r="V48" s="34"/>
      <c r="W48" s="72"/>
      <c r="X48" s="3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6375.14</v>
      </c>
      <c r="I49" s="69" t="n">
        <v>19.23</v>
      </c>
      <c r="J49" s="53" t="n">
        <f aca="false">H49/3600</f>
        <v>1.77087222222222</v>
      </c>
      <c r="L49" s="68" t="n">
        <v>1570.9008</v>
      </c>
      <c r="M49" s="69" t="n">
        <v>31.0419</v>
      </c>
      <c r="N49" s="69" t="n">
        <v>36.6097</v>
      </c>
      <c r="O49" s="69" t="n">
        <v>37.4217</v>
      </c>
      <c r="P49" s="69" t="n">
        <v>6447.99</v>
      </c>
      <c r="Q49" s="69" t="n">
        <v>19.41</v>
      </c>
      <c r="R49" s="53" t="n">
        <f aca="false">P49/3600</f>
        <v>1.79110833333333</v>
      </c>
      <c r="S49" s="49"/>
      <c r="T49" s="72"/>
      <c r="U49" s="34"/>
      <c r="V49" s="34"/>
      <c r="W49" s="72"/>
      <c r="X49" s="34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5762.12</v>
      </c>
      <c r="I50" s="71" t="n">
        <v>16.489</v>
      </c>
      <c r="J50" s="61" t="n">
        <f aca="false">H50/3600</f>
        <v>1.60058888888889</v>
      </c>
      <c r="L50" s="70" t="n">
        <v>678.1872</v>
      </c>
      <c r="M50" s="71" t="n">
        <v>27.8751</v>
      </c>
      <c r="N50" s="71" t="n">
        <v>35.2336</v>
      </c>
      <c r="O50" s="71" t="n">
        <v>35.9892</v>
      </c>
      <c r="P50" s="71" t="n">
        <v>5806.07</v>
      </c>
      <c r="Q50" s="71" t="n">
        <v>16.62</v>
      </c>
      <c r="R50" s="61" t="n">
        <f aca="false">P50/3600</f>
        <v>1.61279722222222</v>
      </c>
      <c r="S50" s="4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7040.45</v>
      </c>
      <c r="I51" s="67" t="n">
        <v>20.488</v>
      </c>
      <c r="J51" s="47" t="n">
        <f aca="false">H51/3600</f>
        <v>1.95568055555556</v>
      </c>
      <c r="L51" s="66" t="n">
        <v>5905.2848</v>
      </c>
      <c r="M51" s="67" t="n">
        <v>39.6751</v>
      </c>
      <c r="N51" s="67" t="n">
        <v>41.539</v>
      </c>
      <c r="O51" s="67" t="n">
        <v>42.8552</v>
      </c>
      <c r="P51" s="67" t="n">
        <v>7124.83</v>
      </c>
      <c r="Q51" s="67" t="n">
        <v>20.71</v>
      </c>
      <c r="R51" s="47" t="n">
        <f aca="false">P51/3600</f>
        <v>1.97911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5721.26</v>
      </c>
      <c r="I52" s="69" t="n">
        <v>16.01</v>
      </c>
      <c r="J52" s="53" t="n">
        <f aca="false">H52/3600</f>
        <v>1.58923888888889</v>
      </c>
      <c r="L52" s="68" t="n">
        <v>2364.892</v>
      </c>
      <c r="M52" s="69" t="n">
        <v>36.1185</v>
      </c>
      <c r="N52" s="69" t="n">
        <v>38.9702</v>
      </c>
      <c r="O52" s="69" t="n">
        <v>40.5802</v>
      </c>
      <c r="P52" s="69" t="n">
        <v>5769.36</v>
      </c>
      <c r="Q52" s="69" t="n">
        <v>16.28</v>
      </c>
      <c r="R52" s="53" t="n">
        <f aca="false">P52/3600</f>
        <v>1.6026</v>
      </c>
      <c r="S52" s="49"/>
      <c r="T52" s="72"/>
      <c r="U52" s="34"/>
      <c r="V52" s="34"/>
      <c r="W52" s="72"/>
      <c r="X52" s="3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5091.62</v>
      </c>
      <c r="I53" s="69" t="n">
        <v>13.674</v>
      </c>
      <c r="J53" s="53" t="n">
        <f aca="false">H53/3600</f>
        <v>1.41433888888889</v>
      </c>
      <c r="L53" s="68" t="n">
        <v>1056.9816</v>
      </c>
      <c r="M53" s="69" t="n">
        <v>33.0165</v>
      </c>
      <c r="N53" s="69" t="n">
        <v>37.1168</v>
      </c>
      <c r="O53" s="69" t="n">
        <v>38.8693</v>
      </c>
      <c r="P53" s="69" t="n">
        <v>5114.86</v>
      </c>
      <c r="Q53" s="69" t="n">
        <v>14.03</v>
      </c>
      <c r="R53" s="53" t="n">
        <f aca="false">P53/3600</f>
        <v>1.42079444444444</v>
      </c>
      <c r="S53" s="49"/>
      <c r="T53" s="72"/>
      <c r="U53" s="34"/>
      <c r="V53" s="34"/>
      <c r="W53" s="72"/>
      <c r="X53" s="34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4652.7</v>
      </c>
      <c r="I54" s="71" t="n">
        <v>11.957</v>
      </c>
      <c r="J54" s="61" t="n">
        <f aca="false">H54/3600</f>
        <v>1.29241666666667</v>
      </c>
      <c r="L54" s="70" t="n">
        <v>484.3656</v>
      </c>
      <c r="M54" s="71" t="n">
        <v>30.1683</v>
      </c>
      <c r="N54" s="71" t="n">
        <v>35.8135</v>
      </c>
      <c r="O54" s="71" t="n">
        <v>37.5851</v>
      </c>
      <c r="P54" s="71" t="n">
        <v>4734.38</v>
      </c>
      <c r="Q54" s="71" t="n">
        <v>12.1</v>
      </c>
      <c r="R54" s="61" t="n">
        <f aca="false">P54/3600</f>
        <v>1.31510555555556</v>
      </c>
      <c r="S54" s="4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698.02</v>
      </c>
      <c r="I55" s="67" t="n">
        <v>6.715</v>
      </c>
      <c r="J55" s="47" t="n">
        <f aca="false">H55/3600</f>
        <v>0.471672222222222</v>
      </c>
      <c r="L55" s="66" t="n">
        <v>1819.272</v>
      </c>
      <c r="M55" s="67" t="n">
        <v>40.7937</v>
      </c>
      <c r="N55" s="67" t="n">
        <v>43.7217</v>
      </c>
      <c r="O55" s="67" t="n">
        <v>43.133</v>
      </c>
      <c r="P55" s="67" t="n">
        <v>1702.3</v>
      </c>
      <c r="Q55" s="67" t="n">
        <v>6.8</v>
      </c>
      <c r="R55" s="47" t="n">
        <f aca="false">P55/3600</f>
        <v>0.47286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37.85</v>
      </c>
      <c r="I56" s="69" t="n">
        <v>5.695</v>
      </c>
      <c r="J56" s="53" t="n">
        <f aca="false">H56/3600</f>
        <v>0.427180555555556</v>
      </c>
      <c r="L56" s="68" t="n">
        <v>905.5872</v>
      </c>
      <c r="M56" s="69" t="n">
        <v>36.9394</v>
      </c>
      <c r="N56" s="69" t="n">
        <v>41.1216</v>
      </c>
      <c r="O56" s="69" t="n">
        <v>40.058</v>
      </c>
      <c r="P56" s="69" t="n">
        <v>1558.41</v>
      </c>
      <c r="Q56" s="69" t="n">
        <v>5.79</v>
      </c>
      <c r="R56" s="53" t="n">
        <f aca="false">P56/3600</f>
        <v>0.432891666666667</v>
      </c>
      <c r="S56" s="49"/>
      <c r="T56" s="72"/>
      <c r="U56" s="34"/>
      <c r="V56" s="34"/>
      <c r="W56" s="72"/>
      <c r="X56" s="3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385.48</v>
      </c>
      <c r="I57" s="69" t="n">
        <v>4.757</v>
      </c>
      <c r="J57" s="53" t="n">
        <f aca="false">H57/3600</f>
        <v>0.384855555555556</v>
      </c>
      <c r="L57" s="68" t="n">
        <v>444.1656</v>
      </c>
      <c r="M57" s="69" t="n">
        <v>33.5154</v>
      </c>
      <c r="N57" s="69" t="n">
        <v>39.0911</v>
      </c>
      <c r="O57" s="69" t="n">
        <v>37.7654</v>
      </c>
      <c r="P57" s="69" t="n">
        <v>1397.38</v>
      </c>
      <c r="Q57" s="69" t="n">
        <v>4.9</v>
      </c>
      <c r="R57" s="53" t="n">
        <f aca="false">P57/3600</f>
        <v>0.388161111111111</v>
      </c>
      <c r="S57" s="49"/>
      <c r="T57" s="72"/>
      <c r="U57" s="34"/>
      <c r="V57" s="34"/>
      <c r="W57" s="72"/>
      <c r="X57" s="34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337.59</v>
      </c>
      <c r="I58" s="71" t="n">
        <v>4.095</v>
      </c>
      <c r="J58" s="61" t="n">
        <f aca="false">H58/3600</f>
        <v>0.371552777777778</v>
      </c>
      <c r="L58" s="70" t="n">
        <v>225.228</v>
      </c>
      <c r="M58" s="71" t="n">
        <v>30.6101</v>
      </c>
      <c r="N58" s="71" t="n">
        <v>37.676</v>
      </c>
      <c r="O58" s="71" t="n">
        <v>36.0825</v>
      </c>
      <c r="P58" s="71" t="n">
        <v>1358.19</v>
      </c>
      <c r="Q58" s="71" t="n">
        <v>4.23</v>
      </c>
      <c r="R58" s="61" t="n">
        <f aca="false">P58/3600</f>
        <v>0.377275</v>
      </c>
      <c r="S58" s="4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625.42</v>
      </c>
      <c r="I59" s="67" t="n">
        <v>9.213</v>
      </c>
      <c r="J59" s="47" t="n">
        <f aca="false">H59/3600</f>
        <v>0.729283333333333</v>
      </c>
      <c r="L59" s="66" t="n">
        <v>2266.8752</v>
      </c>
      <c r="M59" s="67" t="n">
        <v>38.1681</v>
      </c>
      <c r="N59" s="67" t="n">
        <v>42.8252</v>
      </c>
      <c r="O59" s="67" t="n">
        <v>43.8117</v>
      </c>
      <c r="P59" s="67" t="n">
        <v>2667.08</v>
      </c>
      <c r="Q59" s="67" t="n">
        <v>9.5</v>
      </c>
      <c r="R59" s="47" t="n">
        <f aca="false">P59/3600</f>
        <v>0.7408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2214.11</v>
      </c>
      <c r="I60" s="69" t="n">
        <v>6.872</v>
      </c>
      <c r="J60" s="53" t="n">
        <f aca="false">H60/3600</f>
        <v>0.615030555555556</v>
      </c>
      <c r="L60" s="68" t="n">
        <v>788.5224</v>
      </c>
      <c r="M60" s="69" t="n">
        <v>34.4009</v>
      </c>
      <c r="N60" s="69" t="n">
        <v>40.8796</v>
      </c>
      <c r="O60" s="69" t="n">
        <v>41.783</v>
      </c>
      <c r="P60" s="69" t="n">
        <v>2240.16</v>
      </c>
      <c r="Q60" s="69" t="n">
        <v>7.11</v>
      </c>
      <c r="R60" s="53" t="n">
        <f aca="false">P60/3600</f>
        <v>0.622266666666667</v>
      </c>
      <c r="S60" s="49"/>
      <c r="T60" s="72"/>
      <c r="U60" s="34"/>
      <c r="V60" s="34"/>
      <c r="W60" s="72"/>
      <c r="X60" s="3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916.73</v>
      </c>
      <c r="I61" s="69" t="n">
        <v>5.874</v>
      </c>
      <c r="J61" s="53" t="n">
        <f aca="false">H61/3600</f>
        <v>0.532425</v>
      </c>
      <c r="L61" s="68" t="n">
        <v>313.532</v>
      </c>
      <c r="M61" s="69" t="n">
        <v>31.2591</v>
      </c>
      <c r="N61" s="69" t="n">
        <v>39.5033</v>
      </c>
      <c r="O61" s="69" t="n">
        <v>40.3349</v>
      </c>
      <c r="P61" s="69" t="n">
        <v>1926.94</v>
      </c>
      <c r="Q61" s="69" t="n">
        <v>6.08</v>
      </c>
      <c r="R61" s="53" t="n">
        <f aca="false">P61/3600</f>
        <v>0.535261111111111</v>
      </c>
      <c r="S61" s="49"/>
      <c r="T61" s="72"/>
      <c r="U61" s="34"/>
      <c r="V61" s="34"/>
      <c r="W61" s="72"/>
      <c r="X61" s="34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736.78</v>
      </c>
      <c r="I62" s="71" t="n">
        <v>5.135</v>
      </c>
      <c r="J62" s="61" t="n">
        <f aca="false">H62/3600</f>
        <v>0.482438888888889</v>
      </c>
      <c r="L62" s="70" t="n">
        <v>133.5872</v>
      </c>
      <c r="M62" s="71" t="n">
        <v>28.3175</v>
      </c>
      <c r="N62" s="71" t="n">
        <v>38.4972</v>
      </c>
      <c r="O62" s="71" t="n">
        <v>39.4045</v>
      </c>
      <c r="P62" s="71" t="n">
        <v>1759.93</v>
      </c>
      <c r="Q62" s="71" t="n">
        <v>5.16</v>
      </c>
      <c r="R62" s="61" t="n">
        <f aca="false">P62/3600</f>
        <v>0.488869444444444</v>
      </c>
      <c r="S62" s="4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482.35</v>
      </c>
      <c r="I63" s="67" t="n">
        <v>7.196</v>
      </c>
      <c r="J63" s="47" t="n">
        <f aca="false">H63/3600</f>
        <v>0.689541666666667</v>
      </c>
      <c r="L63" s="66" t="n">
        <v>1983.22</v>
      </c>
      <c r="M63" s="67" t="n">
        <v>37.964</v>
      </c>
      <c r="N63" s="67" t="n">
        <v>40.7872</v>
      </c>
      <c r="O63" s="67" t="n">
        <v>41.4919</v>
      </c>
      <c r="P63" s="67" t="n">
        <v>2511.36</v>
      </c>
      <c r="Q63" s="67" t="n">
        <v>7.2</v>
      </c>
      <c r="R63" s="47" t="n">
        <f aca="false">P63/3600</f>
        <v>0.697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2066.69</v>
      </c>
      <c r="I64" s="69" t="n">
        <v>5.46</v>
      </c>
      <c r="J64" s="53" t="n">
        <f aca="false">H64/3600</f>
        <v>0.574080555555556</v>
      </c>
      <c r="L64" s="68" t="n">
        <v>849.5264</v>
      </c>
      <c r="M64" s="69" t="n">
        <v>34.2648</v>
      </c>
      <c r="N64" s="69" t="n">
        <v>38.1847</v>
      </c>
      <c r="O64" s="69" t="n">
        <v>38.7729</v>
      </c>
      <c r="P64" s="69" t="n">
        <v>2096.4</v>
      </c>
      <c r="Q64" s="69" t="n">
        <v>5.58</v>
      </c>
      <c r="R64" s="53" t="n">
        <f aca="false">P64/3600</f>
        <v>0.582333333333333</v>
      </c>
      <c r="S64" s="49"/>
      <c r="T64" s="72"/>
      <c r="U64" s="34"/>
      <c r="V64" s="34"/>
      <c r="W64" s="72"/>
      <c r="X64" s="3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715.06</v>
      </c>
      <c r="I65" s="69" t="n">
        <v>4.659</v>
      </c>
      <c r="J65" s="53" t="n">
        <f aca="false">H65/3600</f>
        <v>0.476405555555556</v>
      </c>
      <c r="L65" s="68" t="n">
        <v>365.8848</v>
      </c>
      <c r="M65" s="69" t="n">
        <v>30.865</v>
      </c>
      <c r="N65" s="69" t="n">
        <v>36.21</v>
      </c>
      <c r="O65" s="69" t="n">
        <v>36.7679</v>
      </c>
      <c r="P65" s="69" t="n">
        <v>1739.95</v>
      </c>
      <c r="Q65" s="69" t="n">
        <v>4.68</v>
      </c>
      <c r="R65" s="53" t="n">
        <f aca="false">P65/3600</f>
        <v>0.483319444444444</v>
      </c>
      <c r="S65" s="49"/>
      <c r="T65" s="72"/>
      <c r="U65" s="34"/>
      <c r="V65" s="34"/>
      <c r="W65" s="72"/>
      <c r="X65" s="34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497.68</v>
      </c>
      <c r="I66" s="71" t="n">
        <v>3.733</v>
      </c>
      <c r="J66" s="61" t="n">
        <f aca="false">H66/3600</f>
        <v>0.416022222222222</v>
      </c>
      <c r="L66" s="70" t="n">
        <v>157.6832</v>
      </c>
      <c r="M66" s="71" t="n">
        <v>27.8537</v>
      </c>
      <c r="N66" s="71" t="n">
        <v>34.7592</v>
      </c>
      <c r="O66" s="71" t="n">
        <v>35.2932</v>
      </c>
      <c r="P66" s="71" t="n">
        <v>1518.71</v>
      </c>
      <c r="Q66" s="71" t="n">
        <v>3.77</v>
      </c>
      <c r="R66" s="61" t="n">
        <f aca="false">P66/3600</f>
        <v>0.421863888888889</v>
      </c>
      <c r="S66" s="4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650.4</v>
      </c>
      <c r="I67" s="67" t="n">
        <v>5.936</v>
      </c>
      <c r="J67" s="47" t="n">
        <f aca="false">H67/3600</f>
        <v>0.458444444444445</v>
      </c>
      <c r="L67" s="66" t="n">
        <v>1399.2352</v>
      </c>
      <c r="M67" s="67" t="n">
        <v>39.7734</v>
      </c>
      <c r="N67" s="67" t="n">
        <v>41.3671</v>
      </c>
      <c r="O67" s="67" t="n">
        <v>42.4008</v>
      </c>
      <c r="P67" s="67" t="n">
        <v>1661.83</v>
      </c>
      <c r="Q67" s="67" t="n">
        <v>5.95</v>
      </c>
      <c r="R67" s="47" t="n">
        <f aca="false">P67/3600</f>
        <v>0.4616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427.69</v>
      </c>
      <c r="I68" s="69" t="n">
        <v>5.793</v>
      </c>
      <c r="J68" s="53" t="n">
        <f aca="false">H68/3600</f>
        <v>0.396580555555556</v>
      </c>
      <c r="L68" s="68" t="n">
        <v>668.0792</v>
      </c>
      <c r="M68" s="69" t="n">
        <v>35.7645</v>
      </c>
      <c r="N68" s="69" t="n">
        <v>38.5497</v>
      </c>
      <c r="O68" s="69" t="n">
        <v>39.7764</v>
      </c>
      <c r="P68" s="69" t="n">
        <v>1452.54</v>
      </c>
      <c r="Q68" s="69" t="n">
        <v>5.84</v>
      </c>
      <c r="R68" s="53" t="n">
        <f aca="false">P68/3600</f>
        <v>0.403483333333333</v>
      </c>
      <c r="S68" s="49"/>
      <c r="T68" s="72"/>
      <c r="U68" s="34"/>
      <c r="V68" s="34"/>
      <c r="W68" s="72"/>
      <c r="X68" s="3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1257.27</v>
      </c>
      <c r="I69" s="69" t="n">
        <v>3.99</v>
      </c>
      <c r="J69" s="53" t="n">
        <f aca="false">H69/3600</f>
        <v>0.349241666666667</v>
      </c>
      <c r="L69" s="68" t="n">
        <v>316.0808</v>
      </c>
      <c r="M69" s="69" t="n">
        <v>32.216</v>
      </c>
      <c r="N69" s="69" t="n">
        <v>36.5825</v>
      </c>
      <c r="O69" s="69" t="n">
        <v>37.7805</v>
      </c>
      <c r="P69" s="69" t="n">
        <v>1279.04</v>
      </c>
      <c r="Q69" s="69" t="n">
        <v>3.99</v>
      </c>
      <c r="R69" s="53" t="n">
        <f aca="false">P69/3600</f>
        <v>0.355288888888889</v>
      </c>
      <c r="S69" s="49"/>
      <c r="T69" s="72"/>
      <c r="U69" s="34"/>
      <c r="V69" s="34"/>
      <c r="W69" s="72"/>
      <c r="X69" s="34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1151.02</v>
      </c>
      <c r="I70" s="71" t="n">
        <v>4.096</v>
      </c>
      <c r="J70" s="61" t="n">
        <f aca="false">H70/3600</f>
        <v>0.319727777777778</v>
      </c>
      <c r="L70" s="70" t="n">
        <v>152.1864</v>
      </c>
      <c r="M70" s="71" t="n">
        <v>29.3604</v>
      </c>
      <c r="N70" s="71" t="n">
        <v>35.1444</v>
      </c>
      <c r="O70" s="71" t="n">
        <v>36.2531</v>
      </c>
      <c r="P70" s="71" t="n">
        <v>1166.66</v>
      </c>
      <c r="Q70" s="71" t="n">
        <v>4.23</v>
      </c>
      <c r="R70" s="61" t="n">
        <f aca="false">P70/3600</f>
        <v>0.324072222222222</v>
      </c>
      <c r="S70" s="4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7755.4</v>
      </c>
      <c r="I71" s="67" t="n">
        <v>44.716</v>
      </c>
      <c r="J71" s="47" t="n">
        <f aca="false">H71/3600</f>
        <v>4.93205555555556</v>
      </c>
      <c r="L71" s="66" t="n">
        <v>2142.2096</v>
      </c>
      <c r="M71" s="67" t="n">
        <v>43.354</v>
      </c>
      <c r="N71" s="67" t="n">
        <v>46.7761</v>
      </c>
      <c r="O71" s="67" t="n">
        <v>47.7708</v>
      </c>
      <c r="P71" s="67" t="n">
        <v>17894.38</v>
      </c>
      <c r="Q71" s="67" t="n">
        <v>46.01</v>
      </c>
      <c r="R71" s="47" t="n">
        <f aca="false">P71/3600</f>
        <v>4.97066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5634.38</v>
      </c>
      <c r="I72" s="69" t="n">
        <v>34.92</v>
      </c>
      <c r="J72" s="53" t="n">
        <f aca="false">H72/3600</f>
        <v>4.34288333333333</v>
      </c>
      <c r="L72" s="68" t="n">
        <v>788.7088</v>
      </c>
      <c r="M72" s="69" t="n">
        <v>41.1127</v>
      </c>
      <c r="N72" s="69" t="n">
        <v>45.538</v>
      </c>
      <c r="O72" s="69" t="n">
        <v>46.2681</v>
      </c>
      <c r="P72" s="69" t="n">
        <v>15663.67</v>
      </c>
      <c r="Q72" s="69" t="n">
        <v>35.76</v>
      </c>
      <c r="R72" s="53" t="n">
        <f aca="false">P72/3600</f>
        <v>4.35101944444445</v>
      </c>
      <c r="S72" s="49"/>
      <c r="T72" s="72"/>
      <c r="U72" s="34"/>
      <c r="V72" s="34"/>
      <c r="W72" s="72"/>
      <c r="X72" s="3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4540.64</v>
      </c>
      <c r="I73" s="69" t="n">
        <v>31.944</v>
      </c>
      <c r="J73" s="53" t="n">
        <f aca="false">H73/3600</f>
        <v>4.03906666666667</v>
      </c>
      <c r="L73" s="68" t="n">
        <v>383.0032</v>
      </c>
      <c r="M73" s="69" t="n">
        <v>38.6207</v>
      </c>
      <c r="N73" s="69" t="n">
        <v>44.3014</v>
      </c>
      <c r="O73" s="69" t="n">
        <v>44.8124</v>
      </c>
      <c r="P73" s="69" t="n">
        <v>14555.19</v>
      </c>
      <c r="Q73" s="69" t="n">
        <v>32.91</v>
      </c>
      <c r="R73" s="53" t="n">
        <f aca="false">P73/3600</f>
        <v>4.04310833333333</v>
      </c>
      <c r="S73" s="49"/>
      <c r="T73" s="72"/>
      <c r="U73" s="34"/>
      <c r="V73" s="34"/>
      <c r="W73" s="72"/>
      <c r="X73" s="34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14448.6</v>
      </c>
      <c r="I74" s="71" t="n">
        <v>26.461</v>
      </c>
      <c r="J74" s="61" t="n">
        <f aca="false">H74/3600</f>
        <v>4.0135</v>
      </c>
      <c r="L74" s="70" t="n">
        <v>211.4968</v>
      </c>
      <c r="M74" s="71" t="n">
        <v>35.9159</v>
      </c>
      <c r="N74" s="71" t="n">
        <v>43.3236</v>
      </c>
      <c r="O74" s="71" t="n">
        <v>43.5729</v>
      </c>
      <c r="P74" s="71" t="n">
        <v>14718.8</v>
      </c>
      <c r="Q74" s="71" t="n">
        <v>26.56</v>
      </c>
      <c r="R74" s="61" t="n">
        <f aca="false">P74/3600</f>
        <v>4.08855555555556</v>
      </c>
      <c r="S74" s="4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9528.5</v>
      </c>
      <c r="I75" s="67" t="n">
        <v>41.754</v>
      </c>
      <c r="J75" s="47" t="n">
        <f aca="false">H75/3600</f>
        <v>5.42458333333333</v>
      </c>
      <c r="L75" s="66" t="n">
        <v>2850.1568</v>
      </c>
      <c r="M75" s="67" t="n">
        <v>43.126</v>
      </c>
      <c r="N75" s="67" t="n">
        <v>48.3468</v>
      </c>
      <c r="O75" s="67" t="n">
        <v>47.9837</v>
      </c>
      <c r="P75" s="67" t="n">
        <v>19831.27</v>
      </c>
      <c r="Q75" s="67" t="n">
        <v>41.78</v>
      </c>
      <c r="R75" s="47" t="n">
        <f aca="false">P75/3600</f>
        <v>5.50868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7219.24</v>
      </c>
      <c r="I76" s="69" t="n">
        <v>38.207</v>
      </c>
      <c r="J76" s="53" t="n">
        <f aca="false">H76/3600</f>
        <v>4.78312222222222</v>
      </c>
      <c r="L76" s="68" t="n">
        <v>951.1272</v>
      </c>
      <c r="M76" s="69" t="n">
        <v>40.8247</v>
      </c>
      <c r="N76" s="69" t="n">
        <v>47.0274</v>
      </c>
      <c r="O76" s="69" t="n">
        <v>46.2658</v>
      </c>
      <c r="P76" s="69" t="n">
        <v>17324.09</v>
      </c>
      <c r="Q76" s="69" t="n">
        <v>38.25</v>
      </c>
      <c r="R76" s="53" t="n">
        <f aca="false">P76/3600</f>
        <v>4.81224722222222</v>
      </c>
      <c r="S76" s="49"/>
      <c r="T76" s="72"/>
      <c r="U76" s="34"/>
      <c r="V76" s="34"/>
      <c r="W76" s="72"/>
      <c r="X76" s="3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5979.67</v>
      </c>
      <c r="I77" s="69" t="n">
        <v>33.652</v>
      </c>
      <c r="J77" s="53" t="n">
        <f aca="false">H77/3600</f>
        <v>4.43879722222222</v>
      </c>
      <c r="L77" s="68" t="n">
        <v>453.0504</v>
      </c>
      <c r="M77" s="69" t="n">
        <v>38.3178</v>
      </c>
      <c r="N77" s="69" t="n">
        <v>45.9113</v>
      </c>
      <c r="O77" s="69" t="n">
        <v>44.689</v>
      </c>
      <c r="P77" s="69" t="n">
        <v>16028.11</v>
      </c>
      <c r="Q77" s="69" t="n">
        <v>34.91</v>
      </c>
      <c r="R77" s="53" t="n">
        <f aca="false">P77/3600</f>
        <v>4.45225277777778</v>
      </c>
      <c r="S77" s="49"/>
      <c r="T77" s="72"/>
      <c r="U77" s="34"/>
      <c r="V77" s="34"/>
      <c r="W77" s="72"/>
      <c r="X77" s="34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15536.4</v>
      </c>
      <c r="I78" s="71" t="n">
        <v>30.162</v>
      </c>
      <c r="J78" s="61" t="n">
        <f aca="false">H78/3600</f>
        <v>4.31566666666667</v>
      </c>
      <c r="L78" s="70" t="n">
        <v>247.8632</v>
      </c>
      <c r="M78" s="71" t="n">
        <v>35.4577</v>
      </c>
      <c r="N78" s="71" t="n">
        <v>45.0206</v>
      </c>
      <c r="O78" s="71" t="n">
        <v>43.5134</v>
      </c>
      <c r="P78" s="71" t="n">
        <v>15552.72</v>
      </c>
      <c r="Q78" s="71" t="n">
        <v>30.71</v>
      </c>
      <c r="R78" s="61" t="n">
        <f aca="false">P78/3600</f>
        <v>4.3202</v>
      </c>
      <c r="S78" s="4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8647.89</v>
      </c>
      <c r="I79" s="67" t="n">
        <v>44.158</v>
      </c>
      <c r="J79" s="47" t="n">
        <f aca="false">H79/3600</f>
        <v>5.17996944444445</v>
      </c>
      <c r="L79" s="66" t="n">
        <v>2420.788</v>
      </c>
      <c r="M79" s="67" t="n">
        <v>43.1127</v>
      </c>
      <c r="N79" s="67" t="n">
        <v>48.1761</v>
      </c>
      <c r="O79" s="67" t="n">
        <v>48.3945</v>
      </c>
      <c r="P79" s="67" t="n">
        <v>18897.21</v>
      </c>
      <c r="Q79" s="67" t="n">
        <v>44.7</v>
      </c>
      <c r="R79" s="47" t="n">
        <f aca="false">P79/3600</f>
        <v>5.2492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6714.71</v>
      </c>
      <c r="I80" s="69" t="n">
        <v>35.748</v>
      </c>
      <c r="J80" s="53" t="n">
        <f aca="false">H80/3600</f>
        <v>4.642975</v>
      </c>
      <c r="L80" s="68" t="n">
        <v>786.4888</v>
      </c>
      <c r="M80" s="69" t="n">
        <v>40.7597</v>
      </c>
      <c r="N80" s="69" t="n">
        <v>46.5469</v>
      </c>
      <c r="O80" s="69" t="n">
        <v>46.7691</v>
      </c>
      <c r="P80" s="69" t="n">
        <v>17016.89</v>
      </c>
      <c r="Q80" s="69" t="n">
        <v>35.85</v>
      </c>
      <c r="R80" s="53" t="n">
        <f aca="false">P80/3600</f>
        <v>4.72691388888889</v>
      </c>
      <c r="S80" s="49"/>
      <c r="T80" s="72"/>
      <c r="U80" s="34"/>
      <c r="V80" s="34"/>
      <c r="W80" s="72"/>
      <c r="X80" s="3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5133.41</v>
      </c>
      <c r="I81" s="69" t="n">
        <v>32.487</v>
      </c>
      <c r="J81" s="53" t="n">
        <f aca="false">H81/3600</f>
        <v>4.203725</v>
      </c>
      <c r="L81" s="68" t="n">
        <v>351.5936</v>
      </c>
      <c r="M81" s="69" t="n">
        <v>38.254</v>
      </c>
      <c r="N81" s="69" t="n">
        <v>45.0392</v>
      </c>
      <c r="O81" s="69" t="n">
        <v>45.1108</v>
      </c>
      <c r="P81" s="69" t="n">
        <v>15240.6</v>
      </c>
      <c r="Q81" s="69" t="n">
        <v>32.92</v>
      </c>
      <c r="R81" s="53" t="n">
        <f aca="false">P81/3600</f>
        <v>4.2335</v>
      </c>
      <c r="S81" s="49"/>
      <c r="T81" s="72"/>
      <c r="U81" s="34"/>
      <c r="V81" s="34"/>
      <c r="W81" s="72"/>
      <c r="X81" s="34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14093.57</v>
      </c>
      <c r="I82" s="71" t="n">
        <v>29.542</v>
      </c>
      <c r="J82" s="61" t="n">
        <f aca="false">H82/3600</f>
        <v>3.91488055555556</v>
      </c>
      <c r="L82" s="70" t="n">
        <v>190.436</v>
      </c>
      <c r="M82" s="71" t="n">
        <v>35.651</v>
      </c>
      <c r="N82" s="71" t="n">
        <v>43.8761</v>
      </c>
      <c r="O82" s="71" t="n">
        <v>43.8487</v>
      </c>
      <c r="P82" s="71" t="n">
        <v>14218.88</v>
      </c>
      <c r="Q82" s="71" t="n">
        <v>29.63</v>
      </c>
      <c r="R82" s="61" t="n">
        <f aca="false">P82/3600</f>
        <v>3.94968888888889</v>
      </c>
      <c r="S82" s="4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80" t="n">
        <f aca="false">GEOMEAN(I3:I82)</f>
        <v>24.2041083644595</v>
      </c>
      <c r="J89" s="80" t="n">
        <f aca="false">GEOMEAN(J3:J82)</f>
        <v>2.43757977350811</v>
      </c>
      <c r="Q89" s="80" t="n">
        <f aca="false">GEOMEAN(Q3:Q82)</f>
        <v>24.6430149486206</v>
      </c>
      <c r="R89" s="80" t="n">
        <f aca="false">GEOMEAN(R3:R82)</f>
        <v>2.46339347027439</v>
      </c>
    </row>
    <row r="90" customFormat="false" ht="12" hidden="false" customHeight="false" outlineLevel="0" collapsed="false">
      <c r="B90" s="1" t="s">
        <v>84</v>
      </c>
      <c r="Q90" s="81" t="n">
        <f aca="false">Q89/I89</f>
        <v>1.01813355722724</v>
      </c>
      <c r="R90" s="81" t="n">
        <f aca="false">R89/J89</f>
        <v>1.01058988798924</v>
      </c>
    </row>
    <row r="91" customFormat="false" ht="12" hidden="false" customHeight="false" outlineLevel="0" collapsed="false">
      <c r="B91" s="1" t="s">
        <v>85</v>
      </c>
      <c r="I91" s="80" t="n">
        <f aca="false">SUM(I3:I82)/3600</f>
        <v>0.7025325</v>
      </c>
      <c r="J91" s="80" t="n">
        <f aca="false">SUM(J3:J82)</f>
        <v>265.065505555556</v>
      </c>
      <c r="Q91" s="80" t="n">
        <f aca="false">SUM(Q3:Q82)/3600</f>
        <v>0.716580555555556</v>
      </c>
      <c r="R91" s="80" t="n">
        <f aca="false">SUM(R3:R82)</f>
        <v>267.74709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8</v>
      </c>
      <c r="E1" s="38"/>
      <c r="F1" s="38"/>
      <c r="G1" s="38"/>
      <c r="H1" s="38"/>
      <c r="I1" s="38"/>
      <c r="J1" s="38"/>
      <c r="L1" s="38" t="s">
        <v>69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2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73</v>
      </c>
      <c r="I2" s="33" t="s">
        <v>74</v>
      </c>
      <c r="J2" s="43" t="s">
        <v>75</v>
      </c>
      <c r="K2" s="39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73</v>
      </c>
      <c r="Q2" s="33" t="s">
        <v>74</v>
      </c>
      <c r="R2" s="43" t="s">
        <v>75</v>
      </c>
      <c r="S2" s="22"/>
      <c r="T2" s="32" t="s">
        <v>4</v>
      </c>
      <c r="U2" s="33" t="s">
        <v>5</v>
      </c>
      <c r="V2" s="43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6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5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3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6" t="n">
        <v>5316.568</v>
      </c>
      <c r="E19" s="67" t="n">
        <v>41.9104</v>
      </c>
      <c r="F19" s="67" t="n">
        <v>43.5518</v>
      </c>
      <c r="G19" s="67" t="n">
        <v>44.9935</v>
      </c>
      <c r="H19" s="67" t="n">
        <v>16973.808</v>
      </c>
      <c r="I19" s="67" t="n">
        <v>65.671</v>
      </c>
      <c r="J19" s="47" t="n">
        <f aca="false">H19/3600</f>
        <v>4.71494666666667</v>
      </c>
      <c r="L19" s="66" t="n">
        <v>5315.0424</v>
      </c>
      <c r="M19" s="67" t="n">
        <v>41.9098</v>
      </c>
      <c r="N19" s="67" t="n">
        <v>43.5504</v>
      </c>
      <c r="O19" s="67" t="n">
        <v>44.994</v>
      </c>
      <c r="P19" s="67" t="n">
        <v>17099.38</v>
      </c>
      <c r="Q19" s="67" t="n">
        <v>66.71</v>
      </c>
      <c r="R19" s="47" t="n">
        <f aca="false">P19/3600</f>
        <v>4.74982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54.064</v>
      </c>
      <c r="E20" s="69" t="n">
        <v>39.889</v>
      </c>
      <c r="F20" s="69" t="n">
        <v>41.8965</v>
      </c>
      <c r="G20" s="69" t="n">
        <v>42.9539</v>
      </c>
      <c r="H20" s="69" t="n">
        <v>14849.472</v>
      </c>
      <c r="I20" s="69" t="n">
        <v>58.062</v>
      </c>
      <c r="J20" s="53" t="n">
        <f aca="false">H20/3600</f>
        <v>4.12485333333333</v>
      </c>
      <c r="L20" s="68" t="n">
        <v>2453.4816</v>
      </c>
      <c r="M20" s="69" t="n">
        <v>39.8885</v>
      </c>
      <c r="N20" s="69" t="n">
        <v>41.8907</v>
      </c>
      <c r="O20" s="69" t="n">
        <v>42.9533</v>
      </c>
      <c r="P20" s="69" t="n">
        <v>14941.1</v>
      </c>
      <c r="Q20" s="69" t="n">
        <v>58.4</v>
      </c>
      <c r="R20" s="53" t="n">
        <f aca="false">P20/3600</f>
        <v>4.15030555555556</v>
      </c>
      <c r="S20" s="49"/>
      <c r="T20" s="72"/>
      <c r="U20" s="34"/>
      <c r="V20" s="34"/>
      <c r="W20" s="72"/>
      <c r="X20" s="3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76.7928</v>
      </c>
      <c r="E21" s="69" t="n">
        <v>37.3214</v>
      </c>
      <c r="F21" s="69" t="n">
        <v>40.6482</v>
      </c>
      <c r="G21" s="69" t="n">
        <v>41.6497</v>
      </c>
      <c r="H21" s="69" t="n">
        <v>12886.08</v>
      </c>
      <c r="I21" s="69" t="n">
        <v>53.265</v>
      </c>
      <c r="J21" s="53" t="n">
        <f aca="false">H21/3600</f>
        <v>3.57946666666667</v>
      </c>
      <c r="L21" s="68" t="n">
        <v>1176.1128</v>
      </c>
      <c r="M21" s="69" t="n">
        <v>37.32</v>
      </c>
      <c r="N21" s="69" t="n">
        <v>40.6441</v>
      </c>
      <c r="O21" s="69" t="n">
        <v>41.6405</v>
      </c>
      <c r="P21" s="69" t="n">
        <v>13080.17</v>
      </c>
      <c r="Q21" s="69" t="n">
        <v>53.39</v>
      </c>
      <c r="R21" s="53" t="n">
        <f aca="false">P21/3600</f>
        <v>3.63338055555556</v>
      </c>
      <c r="S21" s="49"/>
      <c r="T21" s="72"/>
      <c r="U21" s="34"/>
      <c r="V21" s="34"/>
      <c r="W21" s="72"/>
      <c r="X21" s="34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71.5184</v>
      </c>
      <c r="E22" s="71" t="n">
        <v>34.6982</v>
      </c>
      <c r="F22" s="71" t="n">
        <v>39.7689</v>
      </c>
      <c r="G22" s="71" t="n">
        <v>40.8511</v>
      </c>
      <c r="H22" s="71" t="n">
        <v>11613.936</v>
      </c>
      <c r="I22" s="71" t="n">
        <v>48.906</v>
      </c>
      <c r="J22" s="61" t="n">
        <f aca="false">H22/3600</f>
        <v>3.22609333333333</v>
      </c>
      <c r="L22" s="70" t="n">
        <v>570.7536</v>
      </c>
      <c r="M22" s="71" t="n">
        <v>34.6978</v>
      </c>
      <c r="N22" s="71" t="n">
        <v>39.7497</v>
      </c>
      <c r="O22" s="71" t="n">
        <v>40.8354</v>
      </c>
      <c r="P22" s="71" t="n">
        <v>11651.54</v>
      </c>
      <c r="Q22" s="71" t="n">
        <v>49.88</v>
      </c>
      <c r="R22" s="61" t="n">
        <f aca="false">P22/3600</f>
        <v>3.23653888888889</v>
      </c>
      <c r="S22" s="4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6" t="n">
        <v>8286.4368</v>
      </c>
      <c r="E23" s="67" t="n">
        <v>39.9855</v>
      </c>
      <c r="F23" s="67" t="n">
        <v>42.0911</v>
      </c>
      <c r="G23" s="67" t="n">
        <v>43.2016</v>
      </c>
      <c r="H23" s="67" t="n">
        <v>15741.264</v>
      </c>
      <c r="I23" s="67" t="n">
        <v>68.328</v>
      </c>
      <c r="J23" s="47" t="n">
        <f aca="false">H23/3600</f>
        <v>4.37257333333333</v>
      </c>
      <c r="L23" s="66" t="n">
        <v>8288.1592</v>
      </c>
      <c r="M23" s="67" t="n">
        <v>39.9853</v>
      </c>
      <c r="N23" s="67" t="n">
        <v>42.0955</v>
      </c>
      <c r="O23" s="67" t="n">
        <v>43.2071</v>
      </c>
      <c r="P23" s="67" t="n">
        <v>15973.04</v>
      </c>
      <c r="Q23" s="67" t="n">
        <v>68.7</v>
      </c>
      <c r="R23" s="47" t="n">
        <f aca="false">P23/3600</f>
        <v>4.43695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235.3776</v>
      </c>
      <c r="E24" s="69" t="n">
        <v>37.0801</v>
      </c>
      <c r="F24" s="69" t="n">
        <v>39.9719</v>
      </c>
      <c r="G24" s="69" t="n">
        <v>40.8901</v>
      </c>
      <c r="H24" s="69" t="n">
        <v>12518.448</v>
      </c>
      <c r="I24" s="69" t="n">
        <v>57.328</v>
      </c>
      <c r="J24" s="53" t="n">
        <f aca="false">H24/3600</f>
        <v>3.47734666666667</v>
      </c>
      <c r="L24" s="68" t="n">
        <v>3236.6144</v>
      </c>
      <c r="M24" s="69" t="n">
        <v>37.0815</v>
      </c>
      <c r="N24" s="69" t="n">
        <v>39.9645</v>
      </c>
      <c r="O24" s="69" t="n">
        <v>40.89</v>
      </c>
      <c r="P24" s="69" t="n">
        <v>12698.37</v>
      </c>
      <c r="Q24" s="69" t="n">
        <v>57.64</v>
      </c>
      <c r="R24" s="53" t="n">
        <f aca="false">P24/3600</f>
        <v>3.527325</v>
      </c>
      <c r="S24" s="49"/>
      <c r="T24" s="72"/>
      <c r="U24" s="34"/>
      <c r="V24" s="34"/>
      <c r="W24" s="72"/>
      <c r="X24" s="3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56.6432</v>
      </c>
      <c r="E25" s="69" t="n">
        <v>34.282</v>
      </c>
      <c r="F25" s="69" t="n">
        <v>38.3622</v>
      </c>
      <c r="G25" s="69" t="n">
        <v>39.4845</v>
      </c>
      <c r="H25" s="69" t="n">
        <v>10855.344</v>
      </c>
      <c r="I25" s="69" t="n">
        <v>50.984</v>
      </c>
      <c r="J25" s="53" t="n">
        <f aca="false">H25/3600</f>
        <v>3.01537333333333</v>
      </c>
      <c r="L25" s="68" t="n">
        <v>1357.4296</v>
      </c>
      <c r="M25" s="69" t="n">
        <v>34.2804</v>
      </c>
      <c r="N25" s="69" t="n">
        <v>38.3534</v>
      </c>
      <c r="O25" s="69" t="n">
        <v>39.4835</v>
      </c>
      <c r="P25" s="69" t="n">
        <v>10963.36</v>
      </c>
      <c r="Q25" s="69" t="n">
        <v>52.21</v>
      </c>
      <c r="R25" s="53" t="n">
        <f aca="false">P25/3600</f>
        <v>3.04537777777778</v>
      </c>
      <c r="S25" s="49"/>
      <c r="T25" s="72"/>
      <c r="U25" s="34"/>
      <c r="V25" s="34"/>
      <c r="W25" s="72"/>
      <c r="X25" s="34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83.4256</v>
      </c>
      <c r="E26" s="71" t="n">
        <v>31.6962</v>
      </c>
      <c r="F26" s="71" t="n">
        <v>37.2649</v>
      </c>
      <c r="G26" s="71" t="n">
        <v>38.7096</v>
      </c>
      <c r="H26" s="71" t="n">
        <v>9971.76</v>
      </c>
      <c r="I26" s="71" t="n">
        <v>47.609</v>
      </c>
      <c r="J26" s="61" t="n">
        <f aca="false">H26/3600</f>
        <v>2.76993333333333</v>
      </c>
      <c r="L26" s="70" t="n">
        <v>583.324</v>
      </c>
      <c r="M26" s="71" t="n">
        <v>31.6918</v>
      </c>
      <c r="N26" s="71" t="n">
        <v>37.259</v>
      </c>
      <c r="O26" s="71" t="n">
        <v>38.7167</v>
      </c>
      <c r="P26" s="71" t="n">
        <v>10174.07</v>
      </c>
      <c r="Q26" s="71" t="n">
        <v>48.12</v>
      </c>
      <c r="R26" s="61" t="n">
        <f aca="false">P26/3600</f>
        <v>2.82613055555556</v>
      </c>
      <c r="S26" s="4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6" t="n">
        <v>21845.9352</v>
      </c>
      <c r="E27" s="67" t="n">
        <v>38.7269</v>
      </c>
      <c r="F27" s="67" t="n">
        <v>40.1529</v>
      </c>
      <c r="G27" s="67" t="n">
        <v>43.3487</v>
      </c>
      <c r="H27" s="67" t="n">
        <v>33316.9</v>
      </c>
      <c r="I27" s="67" t="n">
        <v>139.359</v>
      </c>
      <c r="J27" s="47" t="n">
        <f aca="false">H27/3600</f>
        <v>9.25469444444445</v>
      </c>
      <c r="L27" s="66" t="n">
        <v>21839.832</v>
      </c>
      <c r="M27" s="67" t="n">
        <v>38.7266</v>
      </c>
      <c r="N27" s="67" t="n">
        <v>40.1531</v>
      </c>
      <c r="O27" s="67" t="n">
        <v>43.3493</v>
      </c>
      <c r="P27" s="67" t="n">
        <v>33623.76</v>
      </c>
      <c r="Q27" s="67" t="n">
        <v>144.6</v>
      </c>
      <c r="R27" s="47" t="n">
        <f aca="false">P27/3600</f>
        <v>9.3399333333333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011.9776</v>
      </c>
      <c r="E28" s="69" t="n">
        <v>36.7784</v>
      </c>
      <c r="F28" s="69" t="n">
        <v>38.9548</v>
      </c>
      <c r="G28" s="69" t="n">
        <v>41.479</v>
      </c>
      <c r="H28" s="69" t="n">
        <v>25102</v>
      </c>
      <c r="I28" s="69" t="n">
        <v>102.89</v>
      </c>
      <c r="J28" s="53" t="n">
        <f aca="false">H28/3600</f>
        <v>6.97277777777778</v>
      </c>
      <c r="L28" s="68" t="n">
        <v>6012.9928</v>
      </c>
      <c r="M28" s="69" t="n">
        <v>36.7787</v>
      </c>
      <c r="N28" s="69" t="n">
        <v>38.9569</v>
      </c>
      <c r="O28" s="69" t="n">
        <v>41.478</v>
      </c>
      <c r="P28" s="69" t="n">
        <v>25702.65</v>
      </c>
      <c r="Q28" s="69" t="n">
        <v>107.89</v>
      </c>
      <c r="R28" s="53" t="n">
        <f aca="false">P28/3600</f>
        <v>7.139625</v>
      </c>
      <c r="S28" s="49"/>
      <c r="T28" s="72"/>
      <c r="U28" s="34"/>
      <c r="V28" s="34"/>
      <c r="W28" s="72"/>
      <c r="X28" s="3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63.2224</v>
      </c>
      <c r="E29" s="69" t="n">
        <v>34.6505</v>
      </c>
      <c r="F29" s="69" t="n">
        <v>38.0072</v>
      </c>
      <c r="G29" s="69" t="n">
        <v>39.8743</v>
      </c>
      <c r="H29" s="69" t="n">
        <v>22325.1</v>
      </c>
      <c r="I29" s="69" t="n">
        <v>93.843</v>
      </c>
      <c r="J29" s="53" t="n">
        <f aca="false">H29/3600</f>
        <v>6.20141666666667</v>
      </c>
      <c r="L29" s="68" t="n">
        <v>2663.2648</v>
      </c>
      <c r="M29" s="69" t="n">
        <v>34.6481</v>
      </c>
      <c r="N29" s="69" t="n">
        <v>38.0183</v>
      </c>
      <c r="O29" s="69" t="n">
        <v>39.8744</v>
      </c>
      <c r="P29" s="69" t="n">
        <v>22636.01</v>
      </c>
      <c r="Q29" s="69" t="n">
        <v>95.11</v>
      </c>
      <c r="R29" s="53" t="n">
        <f aca="false">P29/3600</f>
        <v>6.28778055555556</v>
      </c>
      <c r="S29" s="49"/>
      <c r="T29" s="72"/>
      <c r="U29" s="34"/>
      <c r="V29" s="34"/>
      <c r="W29" s="72"/>
      <c r="X29" s="34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07.992</v>
      </c>
      <c r="E30" s="71" t="n">
        <v>32.3659</v>
      </c>
      <c r="F30" s="71" t="n">
        <v>37.2754</v>
      </c>
      <c r="G30" s="71" t="n">
        <v>38.6772</v>
      </c>
      <c r="H30" s="71" t="n">
        <v>20404.8</v>
      </c>
      <c r="I30" s="71" t="n">
        <v>86.015</v>
      </c>
      <c r="J30" s="61" t="n">
        <f aca="false">H30/3600</f>
        <v>5.668</v>
      </c>
      <c r="L30" s="70" t="n">
        <v>1307.8912</v>
      </c>
      <c r="M30" s="71" t="n">
        <v>32.3654</v>
      </c>
      <c r="N30" s="71" t="n">
        <v>37.2723</v>
      </c>
      <c r="O30" s="71" t="n">
        <v>38.6802</v>
      </c>
      <c r="P30" s="71" t="n">
        <v>20867.98</v>
      </c>
      <c r="Q30" s="71" t="n">
        <v>87.79</v>
      </c>
      <c r="R30" s="61" t="n">
        <f aca="false">P30/3600</f>
        <v>5.79666111111111</v>
      </c>
      <c r="S30" s="4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6" t="n">
        <v>20864.9528</v>
      </c>
      <c r="E31" s="67" t="n">
        <v>39.5245</v>
      </c>
      <c r="F31" s="67" t="n">
        <v>43.8667</v>
      </c>
      <c r="G31" s="67" t="n">
        <v>45.2081</v>
      </c>
      <c r="H31" s="67" t="n">
        <v>36541.5</v>
      </c>
      <c r="I31" s="67" t="n">
        <v>156.453</v>
      </c>
      <c r="J31" s="47" t="n">
        <f aca="false">H31/3600</f>
        <v>10.1504166666667</v>
      </c>
      <c r="L31" s="66" t="n">
        <v>20879.2416</v>
      </c>
      <c r="M31" s="67" t="n">
        <v>39.5253</v>
      </c>
      <c r="N31" s="67" t="n">
        <v>43.8689</v>
      </c>
      <c r="O31" s="67" t="n">
        <v>45.2069</v>
      </c>
      <c r="P31" s="67" t="n">
        <v>36679.15</v>
      </c>
      <c r="Q31" s="67" t="n">
        <v>163.52</v>
      </c>
      <c r="R31" s="47" t="n">
        <f aca="false">P31/3600</f>
        <v>10.18865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016.6992</v>
      </c>
      <c r="E32" s="69" t="n">
        <v>37.6149</v>
      </c>
      <c r="F32" s="69" t="n">
        <v>42.4817</v>
      </c>
      <c r="G32" s="69" t="n">
        <v>43.0821</v>
      </c>
      <c r="H32" s="69" t="n">
        <v>29304.6</v>
      </c>
      <c r="I32" s="69" t="n">
        <v>126.531</v>
      </c>
      <c r="J32" s="53" t="n">
        <f aca="false">H32/3600</f>
        <v>8.14016666666667</v>
      </c>
      <c r="L32" s="68" t="n">
        <v>7015.0584</v>
      </c>
      <c r="M32" s="69" t="n">
        <v>37.6144</v>
      </c>
      <c r="N32" s="69" t="n">
        <v>42.48</v>
      </c>
      <c r="O32" s="69" t="n">
        <v>43.0803</v>
      </c>
      <c r="P32" s="69" t="n">
        <v>29728.86</v>
      </c>
      <c r="Q32" s="69" t="n">
        <v>127.22</v>
      </c>
      <c r="R32" s="53" t="n">
        <f aca="false">P32/3600</f>
        <v>8.25801666666667</v>
      </c>
      <c r="S32" s="49"/>
      <c r="T32" s="72"/>
      <c r="U32" s="34"/>
      <c r="V32" s="34"/>
      <c r="W32" s="72"/>
      <c r="X32" s="3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208.0896</v>
      </c>
      <c r="E33" s="69" t="n">
        <v>35.6578</v>
      </c>
      <c r="F33" s="69" t="n">
        <v>41.1996</v>
      </c>
      <c r="G33" s="69" t="n">
        <v>41.206</v>
      </c>
      <c r="H33" s="69" t="n">
        <v>25804</v>
      </c>
      <c r="I33" s="69" t="n">
        <v>114.875</v>
      </c>
      <c r="J33" s="53" t="n">
        <f aca="false">H33/3600</f>
        <v>7.16777777777778</v>
      </c>
      <c r="L33" s="68" t="n">
        <v>3208.1512</v>
      </c>
      <c r="M33" s="69" t="n">
        <v>35.6584</v>
      </c>
      <c r="N33" s="69" t="n">
        <v>41.1964</v>
      </c>
      <c r="O33" s="69" t="n">
        <v>41.2095</v>
      </c>
      <c r="P33" s="69" t="n">
        <v>26547.11</v>
      </c>
      <c r="Q33" s="69" t="n">
        <v>115.23</v>
      </c>
      <c r="R33" s="53" t="n">
        <f aca="false">P33/3600</f>
        <v>7.37419722222222</v>
      </c>
      <c r="S33" s="49"/>
      <c r="T33" s="72"/>
      <c r="U33" s="34"/>
      <c r="V33" s="34"/>
      <c r="W33" s="72"/>
      <c r="X33" s="34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24.1304</v>
      </c>
      <c r="E34" s="71" t="n">
        <v>33.5726</v>
      </c>
      <c r="F34" s="71" t="n">
        <v>40.145</v>
      </c>
      <c r="G34" s="71" t="n">
        <v>39.7617</v>
      </c>
      <c r="H34" s="71" t="n">
        <v>23559.1</v>
      </c>
      <c r="I34" s="71" t="n">
        <v>110.312</v>
      </c>
      <c r="J34" s="61" t="n">
        <f aca="false">H34/3600</f>
        <v>6.54419444444445</v>
      </c>
      <c r="L34" s="70" t="n">
        <v>1624.4912</v>
      </c>
      <c r="M34" s="71" t="n">
        <v>33.5728</v>
      </c>
      <c r="N34" s="71" t="n">
        <v>40.1487</v>
      </c>
      <c r="O34" s="71" t="n">
        <v>39.7616</v>
      </c>
      <c r="P34" s="71" t="n">
        <v>23570.61</v>
      </c>
      <c r="Q34" s="71" t="n">
        <v>110.8</v>
      </c>
      <c r="R34" s="61" t="n">
        <f aca="false">P34/3600</f>
        <v>6.54739166666667</v>
      </c>
      <c r="S34" s="4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63008.5824</v>
      </c>
      <c r="E35" s="67" t="n">
        <v>38.4174</v>
      </c>
      <c r="F35" s="67" t="n">
        <v>41.986</v>
      </c>
      <c r="G35" s="67" t="n">
        <v>44.0984</v>
      </c>
      <c r="H35" s="67" t="n">
        <v>50171.52</v>
      </c>
      <c r="I35" s="67" t="n">
        <v>227.093</v>
      </c>
      <c r="J35" s="47" t="n">
        <f aca="false">H35/3600</f>
        <v>13.9365333333333</v>
      </c>
      <c r="L35" s="66" t="n">
        <v>63009.54</v>
      </c>
      <c r="M35" s="67" t="n">
        <v>38.4176</v>
      </c>
      <c r="N35" s="67" t="n">
        <v>41.9847</v>
      </c>
      <c r="O35" s="67" t="n">
        <v>44.0945</v>
      </c>
      <c r="P35" s="67" t="n">
        <v>51397.45</v>
      </c>
      <c r="Q35" s="67" t="n">
        <v>232.87</v>
      </c>
      <c r="R35" s="47" t="n">
        <f aca="false">P35/3600</f>
        <v>14.2770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236.4264</v>
      </c>
      <c r="E36" s="69" t="n">
        <v>35.2795</v>
      </c>
      <c r="F36" s="69" t="n">
        <v>40.6432</v>
      </c>
      <c r="G36" s="69" t="n">
        <v>42.9889</v>
      </c>
      <c r="H36" s="69" t="n">
        <v>35612.88</v>
      </c>
      <c r="I36" s="69" t="n">
        <v>143.453</v>
      </c>
      <c r="J36" s="53" t="n">
        <f aca="false">H36/3600</f>
        <v>9.89246666666667</v>
      </c>
      <c r="L36" s="68" t="n">
        <v>9235.0704</v>
      </c>
      <c r="M36" s="69" t="n">
        <v>35.2786</v>
      </c>
      <c r="N36" s="69" t="n">
        <v>40.6374</v>
      </c>
      <c r="O36" s="69" t="n">
        <v>42.9921</v>
      </c>
      <c r="P36" s="69" t="n">
        <v>36381.49</v>
      </c>
      <c r="Q36" s="69" t="n">
        <v>144.74</v>
      </c>
      <c r="R36" s="53" t="n">
        <f aca="false">P36/3600</f>
        <v>10.1059694444444</v>
      </c>
      <c r="S36" s="49"/>
      <c r="T36" s="72"/>
      <c r="U36" s="34"/>
      <c r="V36" s="34"/>
      <c r="W36" s="72"/>
      <c r="X36" s="3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9.4672</v>
      </c>
      <c r="E37" s="69" t="n">
        <v>33.5958</v>
      </c>
      <c r="F37" s="69" t="n">
        <v>39.46</v>
      </c>
      <c r="G37" s="69" t="n">
        <v>42.022</v>
      </c>
      <c r="H37" s="69" t="n">
        <v>28671.6</v>
      </c>
      <c r="I37" s="69" t="n">
        <v>116.281</v>
      </c>
      <c r="J37" s="53" t="n">
        <f aca="false">H37/3600</f>
        <v>7.96433333333333</v>
      </c>
      <c r="L37" s="68" t="n">
        <v>2245.8968</v>
      </c>
      <c r="M37" s="69" t="n">
        <v>33.5957</v>
      </c>
      <c r="N37" s="69" t="n">
        <v>39.4594</v>
      </c>
      <c r="O37" s="69" t="n">
        <v>41.9878</v>
      </c>
      <c r="P37" s="69" t="n">
        <v>28852.43</v>
      </c>
      <c r="Q37" s="69" t="n">
        <v>117.45</v>
      </c>
      <c r="R37" s="53" t="n">
        <f aca="false">P37/3600</f>
        <v>8.01456388888889</v>
      </c>
      <c r="S37" s="49"/>
      <c r="T37" s="72"/>
      <c r="U37" s="34"/>
      <c r="V37" s="34"/>
      <c r="W37" s="72"/>
      <c r="X37" s="34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29.28</v>
      </c>
      <c r="E38" s="71" t="n">
        <v>31.5598</v>
      </c>
      <c r="F38" s="71" t="n">
        <v>38.5299</v>
      </c>
      <c r="G38" s="71" t="n">
        <v>41.2249</v>
      </c>
      <c r="H38" s="71" t="n">
        <v>25487.28</v>
      </c>
      <c r="I38" s="71" t="n">
        <v>103.906</v>
      </c>
      <c r="J38" s="61" t="n">
        <f aca="false">H38/3600</f>
        <v>7.0798</v>
      </c>
      <c r="L38" s="70" t="n">
        <v>830.5248</v>
      </c>
      <c r="M38" s="71" t="n">
        <v>31.5601</v>
      </c>
      <c r="N38" s="71" t="n">
        <v>38.5228</v>
      </c>
      <c r="O38" s="71" t="n">
        <v>41.2282</v>
      </c>
      <c r="P38" s="71" t="n">
        <v>26137.44</v>
      </c>
      <c r="Q38" s="71" t="n">
        <v>107.07</v>
      </c>
      <c r="R38" s="61" t="n">
        <f aca="false">P38/3600</f>
        <v>7.2604</v>
      </c>
      <c r="S38" s="4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916.2184</v>
      </c>
      <c r="E39" s="67" t="n">
        <v>40.2875</v>
      </c>
      <c r="F39" s="67" t="n">
        <v>42.971</v>
      </c>
      <c r="G39" s="67" t="n">
        <v>43.5668</v>
      </c>
      <c r="H39" s="67" t="n">
        <v>5970.1</v>
      </c>
      <c r="I39" s="67" t="n">
        <v>27.296</v>
      </c>
      <c r="J39" s="47" t="n">
        <f aca="false">H39/3600</f>
        <v>1.65836111111111</v>
      </c>
      <c r="L39" s="66" t="n">
        <v>3917.8024</v>
      </c>
      <c r="M39" s="67" t="n">
        <v>40.2885</v>
      </c>
      <c r="N39" s="67" t="n">
        <v>42.9726</v>
      </c>
      <c r="O39" s="67" t="n">
        <v>43.578</v>
      </c>
      <c r="P39" s="67" t="n">
        <v>6046.67</v>
      </c>
      <c r="Q39" s="67" t="n">
        <v>28.49</v>
      </c>
      <c r="R39" s="47" t="n">
        <f aca="false">P39/3600</f>
        <v>1.67963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812.3752</v>
      </c>
      <c r="E40" s="69" t="n">
        <v>37.073</v>
      </c>
      <c r="F40" s="69" t="n">
        <v>40.3834</v>
      </c>
      <c r="G40" s="69" t="n">
        <v>40.7028</v>
      </c>
      <c r="H40" s="69" t="n">
        <v>5105.8</v>
      </c>
      <c r="I40" s="69" t="n">
        <v>23.296</v>
      </c>
      <c r="J40" s="53" t="n">
        <f aca="false">H40/3600</f>
        <v>1.41827777777778</v>
      </c>
      <c r="L40" s="68" t="n">
        <v>1812.1024</v>
      </c>
      <c r="M40" s="69" t="n">
        <v>37.0725</v>
      </c>
      <c r="N40" s="69" t="n">
        <v>40.3862</v>
      </c>
      <c r="O40" s="69" t="n">
        <v>40.6607</v>
      </c>
      <c r="P40" s="69" t="n">
        <v>5195.28</v>
      </c>
      <c r="Q40" s="69" t="n">
        <v>24.44</v>
      </c>
      <c r="R40" s="53" t="n">
        <f aca="false">P40/3600</f>
        <v>1.44313333333333</v>
      </c>
      <c r="S40" s="49"/>
      <c r="T40" s="72"/>
      <c r="U40" s="34"/>
      <c r="V40" s="34"/>
      <c r="W40" s="72"/>
      <c r="X40" s="3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0.6896</v>
      </c>
      <c r="E41" s="69" t="n">
        <v>34.2516</v>
      </c>
      <c r="F41" s="69" t="n">
        <v>38.3577</v>
      </c>
      <c r="G41" s="69" t="n">
        <v>38.4144</v>
      </c>
      <c r="H41" s="69" t="n">
        <v>4450.6</v>
      </c>
      <c r="I41" s="69" t="n">
        <v>19.859</v>
      </c>
      <c r="J41" s="53" t="n">
        <f aca="false">H41/3600</f>
        <v>1.23627777777778</v>
      </c>
      <c r="L41" s="68" t="n">
        <v>861.7464</v>
      </c>
      <c r="M41" s="69" t="n">
        <v>34.2589</v>
      </c>
      <c r="N41" s="69" t="n">
        <v>38.3157</v>
      </c>
      <c r="O41" s="69" t="n">
        <v>38.4131</v>
      </c>
      <c r="P41" s="69" t="n">
        <v>4545.78</v>
      </c>
      <c r="Q41" s="69" t="n">
        <v>20.65</v>
      </c>
      <c r="R41" s="53" t="n">
        <f aca="false">P41/3600</f>
        <v>1.26271666666667</v>
      </c>
      <c r="S41" s="49"/>
      <c r="T41" s="72"/>
      <c r="U41" s="34"/>
      <c r="V41" s="34"/>
      <c r="W41" s="72"/>
      <c r="X41" s="34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8.9568</v>
      </c>
      <c r="E42" s="71" t="n">
        <v>31.802</v>
      </c>
      <c r="F42" s="71" t="n">
        <v>36.7056</v>
      </c>
      <c r="G42" s="71" t="n">
        <v>36.7364</v>
      </c>
      <c r="H42" s="71" t="n">
        <v>4013.8</v>
      </c>
      <c r="I42" s="71" t="n">
        <v>17.468</v>
      </c>
      <c r="J42" s="61" t="n">
        <f aca="false">H42/3600</f>
        <v>1.11494444444444</v>
      </c>
      <c r="L42" s="70" t="n">
        <v>438.92</v>
      </c>
      <c r="M42" s="71" t="n">
        <v>31.8006</v>
      </c>
      <c r="N42" s="71" t="n">
        <v>36.6885</v>
      </c>
      <c r="O42" s="71" t="n">
        <v>36.7212</v>
      </c>
      <c r="P42" s="71" t="n">
        <v>4096.05</v>
      </c>
      <c r="Q42" s="71" t="n">
        <v>18.34</v>
      </c>
      <c r="R42" s="61" t="n">
        <f aca="false">P42/3600</f>
        <v>1.13779166666667</v>
      </c>
      <c r="S42" s="4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6" t="n">
        <v>4527.9216</v>
      </c>
      <c r="E43" s="67" t="n">
        <v>40.2232</v>
      </c>
      <c r="F43" s="67" t="n">
        <v>43.2927</v>
      </c>
      <c r="G43" s="67" t="n">
        <v>44.7171</v>
      </c>
      <c r="H43" s="67" t="n">
        <v>6621.24</v>
      </c>
      <c r="I43" s="67" t="n">
        <v>32.421</v>
      </c>
      <c r="J43" s="47" t="n">
        <f aca="false">H43/3600</f>
        <v>1.83923333333333</v>
      </c>
      <c r="L43" s="66" t="n">
        <v>4529.8192</v>
      </c>
      <c r="M43" s="67" t="n">
        <v>40.2252</v>
      </c>
      <c r="N43" s="67" t="n">
        <v>43.2907</v>
      </c>
      <c r="O43" s="67" t="n">
        <v>44.7212</v>
      </c>
      <c r="P43" s="67" t="n">
        <v>6626.59</v>
      </c>
      <c r="Q43" s="67" t="n">
        <v>33.51</v>
      </c>
      <c r="R43" s="47" t="n">
        <f aca="false">P43/3600</f>
        <v>1.84071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2.8176</v>
      </c>
      <c r="E44" s="69" t="n">
        <v>37.3486</v>
      </c>
      <c r="F44" s="69" t="n">
        <v>41.1929</v>
      </c>
      <c r="G44" s="69" t="n">
        <v>42.3193</v>
      </c>
      <c r="H44" s="69" t="n">
        <v>5436.24</v>
      </c>
      <c r="I44" s="69" t="n">
        <v>26.093</v>
      </c>
      <c r="J44" s="53" t="n">
        <f aca="false">H44/3600</f>
        <v>1.51006666666667</v>
      </c>
      <c r="L44" s="68" t="n">
        <v>1961.5256</v>
      </c>
      <c r="M44" s="69" t="n">
        <v>37.3459</v>
      </c>
      <c r="N44" s="69" t="n">
        <v>41.2002</v>
      </c>
      <c r="O44" s="69" t="n">
        <v>42.3189</v>
      </c>
      <c r="P44" s="69" t="n">
        <v>5524.41</v>
      </c>
      <c r="Q44" s="69" t="n">
        <v>26.31</v>
      </c>
      <c r="R44" s="53" t="n">
        <f aca="false">P44/3600</f>
        <v>1.53455833333333</v>
      </c>
      <c r="S44" s="49"/>
      <c r="T44" s="72"/>
      <c r="U44" s="34"/>
      <c r="V44" s="34"/>
      <c r="W44" s="72"/>
      <c r="X44" s="3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32.2512</v>
      </c>
      <c r="E45" s="69" t="n">
        <v>34.4282</v>
      </c>
      <c r="F45" s="69" t="n">
        <v>39.4008</v>
      </c>
      <c r="G45" s="69" t="n">
        <v>40.3888</v>
      </c>
      <c r="H45" s="69" t="n">
        <v>4949.52</v>
      </c>
      <c r="I45" s="69" t="n">
        <v>22.828</v>
      </c>
      <c r="J45" s="53" t="n">
        <f aca="false">H45/3600</f>
        <v>1.37486666666667</v>
      </c>
      <c r="L45" s="68" t="n">
        <v>932.9216</v>
      </c>
      <c r="M45" s="69" t="n">
        <v>34.4288</v>
      </c>
      <c r="N45" s="69" t="n">
        <v>39.4254</v>
      </c>
      <c r="O45" s="69" t="n">
        <v>40.3902</v>
      </c>
      <c r="P45" s="69" t="n">
        <v>4957.64</v>
      </c>
      <c r="Q45" s="69" t="n">
        <v>22.97</v>
      </c>
      <c r="R45" s="53" t="n">
        <f aca="false">P45/3600</f>
        <v>1.37712222222222</v>
      </c>
      <c r="S45" s="49"/>
      <c r="T45" s="72"/>
      <c r="U45" s="34"/>
      <c r="V45" s="34"/>
      <c r="W45" s="72"/>
      <c r="X45" s="34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8.52</v>
      </c>
      <c r="E46" s="71" t="n">
        <v>31.5811</v>
      </c>
      <c r="F46" s="71" t="n">
        <v>38.0921</v>
      </c>
      <c r="G46" s="71" t="n">
        <v>38.9174</v>
      </c>
      <c r="H46" s="71" t="n">
        <v>4530.24</v>
      </c>
      <c r="I46" s="71" t="n">
        <v>19.921</v>
      </c>
      <c r="J46" s="61" t="n">
        <f aca="false">H46/3600</f>
        <v>1.2584</v>
      </c>
      <c r="L46" s="70" t="n">
        <v>468.9832</v>
      </c>
      <c r="M46" s="71" t="n">
        <v>31.5733</v>
      </c>
      <c r="N46" s="71" t="n">
        <v>38.088</v>
      </c>
      <c r="O46" s="71" t="n">
        <v>38.9901</v>
      </c>
      <c r="P46" s="71" t="n">
        <v>4594.05</v>
      </c>
      <c r="Q46" s="71" t="n">
        <v>19.94</v>
      </c>
      <c r="R46" s="61" t="n">
        <f aca="false">P46/3600</f>
        <v>1.276125</v>
      </c>
      <c r="S46" s="4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6" t="n">
        <v>9298.4584</v>
      </c>
      <c r="E47" s="67" t="n">
        <v>38.2994</v>
      </c>
      <c r="F47" s="67" t="n">
        <v>41.1168</v>
      </c>
      <c r="G47" s="67" t="n">
        <v>42.045</v>
      </c>
      <c r="H47" s="67" t="n">
        <v>6495.8</v>
      </c>
      <c r="I47" s="67" t="n">
        <v>35.062</v>
      </c>
      <c r="J47" s="47" t="n">
        <f aca="false">H47/3600</f>
        <v>1.80438888888889</v>
      </c>
      <c r="L47" s="66" t="n">
        <v>9296.928</v>
      </c>
      <c r="M47" s="67" t="n">
        <v>38.2984</v>
      </c>
      <c r="N47" s="67" t="n">
        <v>41.1074</v>
      </c>
      <c r="O47" s="67" t="n">
        <v>42.045</v>
      </c>
      <c r="P47" s="67" t="n">
        <v>6687.12</v>
      </c>
      <c r="Q47" s="67" t="n">
        <v>36.69</v>
      </c>
      <c r="R47" s="47" t="n">
        <f aca="false">P47/3600</f>
        <v>1.8575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693.8504</v>
      </c>
      <c r="E48" s="69" t="n">
        <v>34.4131</v>
      </c>
      <c r="F48" s="69" t="n">
        <v>38.4077</v>
      </c>
      <c r="G48" s="69" t="n">
        <v>39.245</v>
      </c>
      <c r="H48" s="69" t="n">
        <v>5338.3</v>
      </c>
      <c r="I48" s="69" t="n">
        <v>27.625</v>
      </c>
      <c r="J48" s="53" t="n">
        <f aca="false">H48/3600</f>
        <v>1.48286111111111</v>
      </c>
      <c r="L48" s="68" t="n">
        <v>3692.5128</v>
      </c>
      <c r="M48" s="69" t="n">
        <v>34.4129</v>
      </c>
      <c r="N48" s="69" t="n">
        <v>38.4073</v>
      </c>
      <c r="O48" s="69" t="n">
        <v>39.2465</v>
      </c>
      <c r="P48" s="69" t="n">
        <v>5476.13</v>
      </c>
      <c r="Q48" s="69" t="n">
        <v>27.91</v>
      </c>
      <c r="R48" s="53" t="n">
        <f aca="false">P48/3600</f>
        <v>1.52114722222222</v>
      </c>
      <c r="S48" s="49"/>
      <c r="T48" s="72"/>
      <c r="U48" s="34"/>
      <c r="V48" s="34"/>
      <c r="W48" s="72"/>
      <c r="X48" s="3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55.792</v>
      </c>
      <c r="E49" s="69" t="n">
        <v>31.0472</v>
      </c>
      <c r="F49" s="69" t="n">
        <v>36.4597</v>
      </c>
      <c r="G49" s="69" t="n">
        <v>37.2186</v>
      </c>
      <c r="H49" s="69" t="n">
        <v>4712.5</v>
      </c>
      <c r="I49" s="69" t="n">
        <v>21.937</v>
      </c>
      <c r="J49" s="53" t="n">
        <f aca="false">H49/3600</f>
        <v>1.30902777777778</v>
      </c>
      <c r="L49" s="68" t="n">
        <v>1557.2224</v>
      </c>
      <c r="M49" s="69" t="n">
        <v>31.0527</v>
      </c>
      <c r="N49" s="69" t="n">
        <v>36.4363</v>
      </c>
      <c r="O49" s="69" t="n">
        <v>37.2099</v>
      </c>
      <c r="P49" s="69" t="n">
        <v>4818.7</v>
      </c>
      <c r="Q49" s="69" t="n">
        <v>22.02</v>
      </c>
      <c r="R49" s="53" t="n">
        <f aca="false">P49/3600</f>
        <v>1.33852777777778</v>
      </c>
      <c r="S49" s="49"/>
      <c r="T49" s="72"/>
      <c r="U49" s="34"/>
      <c r="V49" s="34"/>
      <c r="W49" s="72"/>
      <c r="X49" s="34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57.3576</v>
      </c>
      <c r="E50" s="71" t="n">
        <v>27.8947</v>
      </c>
      <c r="F50" s="71" t="n">
        <v>35.0893</v>
      </c>
      <c r="G50" s="71" t="n">
        <v>35.8424</v>
      </c>
      <c r="H50" s="71" t="n">
        <v>4201</v>
      </c>
      <c r="I50" s="71" t="n">
        <v>18.015</v>
      </c>
      <c r="J50" s="61" t="n">
        <f aca="false">H50/3600</f>
        <v>1.16694444444444</v>
      </c>
      <c r="L50" s="70" t="n">
        <v>656.804</v>
      </c>
      <c r="M50" s="71" t="n">
        <v>27.8881</v>
      </c>
      <c r="N50" s="71" t="n">
        <v>35.0965</v>
      </c>
      <c r="O50" s="71" t="n">
        <v>35.8611</v>
      </c>
      <c r="P50" s="71" t="n">
        <v>4205.48</v>
      </c>
      <c r="Q50" s="71" t="n">
        <v>18.5</v>
      </c>
      <c r="R50" s="61" t="n">
        <f aca="false">P50/3600</f>
        <v>1.16818888888889</v>
      </c>
      <c r="S50" s="4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6" t="n">
        <v>6113.4512</v>
      </c>
      <c r="E51" s="67" t="n">
        <v>40.1003</v>
      </c>
      <c r="F51" s="67" t="n">
        <v>41.5718</v>
      </c>
      <c r="G51" s="67" t="n">
        <v>42.9067</v>
      </c>
      <c r="H51" s="67" t="n">
        <v>5639.04</v>
      </c>
      <c r="I51" s="67" t="n">
        <v>23.093</v>
      </c>
      <c r="J51" s="47" t="n">
        <f aca="false">H51/3600</f>
        <v>1.5664</v>
      </c>
      <c r="L51" s="66" t="n">
        <v>6113.1608</v>
      </c>
      <c r="M51" s="67" t="n">
        <v>40.0991</v>
      </c>
      <c r="N51" s="67" t="n">
        <v>41.5681</v>
      </c>
      <c r="O51" s="67" t="n">
        <v>42.9007</v>
      </c>
      <c r="P51" s="67" t="n">
        <v>5721.03</v>
      </c>
      <c r="Q51" s="67" t="n">
        <v>24.14</v>
      </c>
      <c r="R51" s="47" t="n">
        <f aca="false">P51/3600</f>
        <v>1.5891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73.4152</v>
      </c>
      <c r="E52" s="69" t="n">
        <v>36.2574</v>
      </c>
      <c r="F52" s="69" t="n">
        <v>38.9262</v>
      </c>
      <c r="G52" s="69" t="n">
        <v>40.506</v>
      </c>
      <c r="H52" s="69" t="n">
        <v>4550.46</v>
      </c>
      <c r="I52" s="69" t="n">
        <v>18.843</v>
      </c>
      <c r="J52" s="53" t="n">
        <f aca="false">H52/3600</f>
        <v>1.26401666666667</v>
      </c>
      <c r="L52" s="68" t="n">
        <v>2373.5056</v>
      </c>
      <c r="M52" s="69" t="n">
        <v>36.2584</v>
      </c>
      <c r="N52" s="69" t="n">
        <v>38.9182</v>
      </c>
      <c r="O52" s="69" t="n">
        <v>40.5129</v>
      </c>
      <c r="P52" s="69" t="n">
        <v>4610.98</v>
      </c>
      <c r="Q52" s="69" t="n">
        <v>19.13</v>
      </c>
      <c r="R52" s="53" t="n">
        <f aca="false">P52/3600</f>
        <v>1.28082777777778</v>
      </c>
      <c r="S52" s="49"/>
      <c r="T52" s="72"/>
      <c r="U52" s="34"/>
      <c r="V52" s="34"/>
      <c r="W52" s="72"/>
      <c r="X52" s="3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21.5072</v>
      </c>
      <c r="E53" s="69" t="n">
        <v>33.0837</v>
      </c>
      <c r="F53" s="69" t="n">
        <v>37.0402</v>
      </c>
      <c r="G53" s="69" t="n">
        <v>38.7287</v>
      </c>
      <c r="H53" s="69" t="n">
        <v>3923.52</v>
      </c>
      <c r="I53" s="69" t="n">
        <v>15.968</v>
      </c>
      <c r="J53" s="53" t="n">
        <f aca="false">H53/3600</f>
        <v>1.08986666666667</v>
      </c>
      <c r="L53" s="68" t="n">
        <v>1021.9144</v>
      </c>
      <c r="M53" s="69" t="n">
        <v>33.0811</v>
      </c>
      <c r="N53" s="69" t="n">
        <v>37.0347</v>
      </c>
      <c r="O53" s="69" t="n">
        <v>38.7599</v>
      </c>
      <c r="P53" s="69" t="n">
        <v>3988.12</v>
      </c>
      <c r="Q53" s="69" t="n">
        <v>16.46</v>
      </c>
      <c r="R53" s="53" t="n">
        <f aca="false">P53/3600</f>
        <v>1.10781111111111</v>
      </c>
      <c r="S53" s="49"/>
      <c r="T53" s="72"/>
      <c r="U53" s="34"/>
      <c r="V53" s="34"/>
      <c r="W53" s="72"/>
      <c r="X53" s="34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1928</v>
      </c>
      <c r="E54" s="71" t="n">
        <v>30.2384</v>
      </c>
      <c r="F54" s="71" t="n">
        <v>35.7318</v>
      </c>
      <c r="G54" s="71" t="n">
        <v>37.4441</v>
      </c>
      <c r="H54" s="71" t="n">
        <v>3409.8</v>
      </c>
      <c r="I54" s="71" t="n">
        <v>13.687</v>
      </c>
      <c r="J54" s="61" t="n">
        <f aca="false">H54/3600</f>
        <v>0.947166666666667</v>
      </c>
      <c r="L54" s="70" t="n">
        <v>461.9496</v>
      </c>
      <c r="M54" s="71" t="n">
        <v>30.2416</v>
      </c>
      <c r="N54" s="71" t="n">
        <v>35.7375</v>
      </c>
      <c r="O54" s="71" t="n">
        <v>37.4514</v>
      </c>
      <c r="P54" s="71" t="n">
        <v>3473.55</v>
      </c>
      <c r="Q54" s="71" t="n">
        <v>13.7</v>
      </c>
      <c r="R54" s="61" t="n">
        <f aca="false">P54/3600</f>
        <v>0.964875</v>
      </c>
      <c r="S54" s="4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6" t="n">
        <v>1787.3728</v>
      </c>
      <c r="E55" s="67" t="n">
        <v>41.0718</v>
      </c>
      <c r="F55" s="67" t="n">
        <v>43.8174</v>
      </c>
      <c r="G55" s="67" t="n">
        <v>43.1969</v>
      </c>
      <c r="H55" s="67" t="n">
        <v>1290.1</v>
      </c>
      <c r="I55" s="67" t="n">
        <v>7.796</v>
      </c>
      <c r="J55" s="47" t="n">
        <f aca="false">H55/3600</f>
        <v>0.358361111111111</v>
      </c>
      <c r="L55" s="66" t="n">
        <v>1787.2544</v>
      </c>
      <c r="M55" s="67" t="n">
        <v>41.0746</v>
      </c>
      <c r="N55" s="67" t="n">
        <v>43.8037</v>
      </c>
      <c r="O55" s="67" t="n">
        <v>43.2187</v>
      </c>
      <c r="P55" s="67" t="n">
        <v>1296.39</v>
      </c>
      <c r="Q55" s="67" t="n">
        <v>7.88</v>
      </c>
      <c r="R55" s="47" t="n">
        <f aca="false">P55/3600</f>
        <v>0.36010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82.06</v>
      </c>
      <c r="E56" s="69" t="n">
        <v>37.1146</v>
      </c>
      <c r="F56" s="69" t="n">
        <v>40.9623</v>
      </c>
      <c r="G56" s="69" t="n">
        <v>39.9566</v>
      </c>
      <c r="H56" s="69" t="n">
        <v>1127.8</v>
      </c>
      <c r="I56" s="69" t="n">
        <v>6.562</v>
      </c>
      <c r="J56" s="53" t="n">
        <f aca="false">H56/3600</f>
        <v>0.313277777777778</v>
      </c>
      <c r="L56" s="68" t="n">
        <v>881.924</v>
      </c>
      <c r="M56" s="69" t="n">
        <v>37.1093</v>
      </c>
      <c r="N56" s="69" t="n">
        <v>40.9532</v>
      </c>
      <c r="O56" s="69" t="n">
        <v>39.9645</v>
      </c>
      <c r="P56" s="69" t="n">
        <v>1134.53</v>
      </c>
      <c r="Q56" s="69" t="n">
        <v>6.58</v>
      </c>
      <c r="R56" s="53" t="n">
        <f aca="false">P56/3600</f>
        <v>0.315147222222222</v>
      </c>
      <c r="S56" s="49"/>
      <c r="T56" s="72"/>
      <c r="U56" s="34"/>
      <c r="V56" s="34"/>
      <c r="W56" s="72"/>
      <c r="X56" s="3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8.3024</v>
      </c>
      <c r="E57" s="69" t="n">
        <v>33.615</v>
      </c>
      <c r="F57" s="69" t="n">
        <v>38.8558</v>
      </c>
      <c r="G57" s="69" t="n">
        <v>37.5814</v>
      </c>
      <c r="H57" s="69" t="n">
        <v>1014</v>
      </c>
      <c r="I57" s="69" t="n">
        <v>5.984</v>
      </c>
      <c r="J57" s="53" t="n">
        <f aca="false">H57/3600</f>
        <v>0.281666666666667</v>
      </c>
      <c r="L57" s="68" t="n">
        <v>428.7376</v>
      </c>
      <c r="M57" s="69" t="n">
        <v>33.6209</v>
      </c>
      <c r="N57" s="69" t="n">
        <v>38.8557</v>
      </c>
      <c r="O57" s="69" t="n">
        <v>37.5999</v>
      </c>
      <c r="P57" s="69" t="n">
        <v>1038.76</v>
      </c>
      <c r="Q57" s="69" t="n">
        <v>6.12</v>
      </c>
      <c r="R57" s="53" t="n">
        <f aca="false">P57/3600</f>
        <v>0.288544444444444</v>
      </c>
      <c r="S57" s="49"/>
      <c r="T57" s="72"/>
      <c r="U57" s="34"/>
      <c r="V57" s="34"/>
      <c r="W57" s="72"/>
      <c r="X57" s="34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6.2912</v>
      </c>
      <c r="E58" s="71" t="n">
        <v>30.6722</v>
      </c>
      <c r="F58" s="71" t="n">
        <v>37.3577</v>
      </c>
      <c r="G58" s="71" t="n">
        <v>35.9099</v>
      </c>
      <c r="H58" s="71" t="n">
        <v>926.6</v>
      </c>
      <c r="I58" s="71" t="n">
        <v>4.781</v>
      </c>
      <c r="J58" s="61" t="n">
        <f aca="false">H58/3600</f>
        <v>0.257388888888889</v>
      </c>
      <c r="L58" s="70" t="n">
        <v>216.5952</v>
      </c>
      <c r="M58" s="71" t="n">
        <v>30.6729</v>
      </c>
      <c r="N58" s="71" t="n">
        <v>37.4256</v>
      </c>
      <c r="O58" s="71" t="n">
        <v>35.9061</v>
      </c>
      <c r="P58" s="71" t="n">
        <v>953.91</v>
      </c>
      <c r="Q58" s="71" t="n">
        <v>4.88</v>
      </c>
      <c r="R58" s="61" t="n">
        <f aca="false">P58/3600</f>
        <v>0.264975</v>
      </c>
      <c r="S58" s="4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6" t="n">
        <v>2741.108</v>
      </c>
      <c r="E59" s="67" t="n">
        <v>38.2993</v>
      </c>
      <c r="F59" s="67" t="n">
        <v>42.7672</v>
      </c>
      <c r="G59" s="67" t="n">
        <v>43.8357</v>
      </c>
      <c r="H59" s="67" t="n">
        <v>2158.32</v>
      </c>
      <c r="I59" s="67" t="n">
        <v>9.796</v>
      </c>
      <c r="J59" s="47" t="n">
        <f aca="false">H59/3600</f>
        <v>0.599533333333333</v>
      </c>
      <c r="L59" s="66" t="n">
        <v>2741.6512</v>
      </c>
      <c r="M59" s="67" t="n">
        <v>38.3011</v>
      </c>
      <c r="N59" s="67" t="n">
        <v>42.7529</v>
      </c>
      <c r="O59" s="67" t="n">
        <v>43.8472</v>
      </c>
      <c r="P59" s="67" t="n">
        <v>2168.64</v>
      </c>
      <c r="Q59" s="67" t="n">
        <v>10.25</v>
      </c>
      <c r="R59" s="47" t="n">
        <f aca="false">P59/3600</f>
        <v>0.602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904.5872</v>
      </c>
      <c r="E60" s="69" t="n">
        <v>34.273</v>
      </c>
      <c r="F60" s="69" t="n">
        <v>40.7504</v>
      </c>
      <c r="G60" s="69" t="n">
        <v>41.6336</v>
      </c>
      <c r="H60" s="69" t="n">
        <v>1656.72</v>
      </c>
      <c r="I60" s="69" t="n">
        <v>7.39</v>
      </c>
      <c r="J60" s="53" t="n">
        <f aca="false">H60/3600</f>
        <v>0.4602</v>
      </c>
      <c r="L60" s="68" t="n">
        <v>904.6152</v>
      </c>
      <c r="M60" s="69" t="n">
        <v>34.2656</v>
      </c>
      <c r="N60" s="69" t="n">
        <v>40.7206</v>
      </c>
      <c r="O60" s="69" t="n">
        <v>41.6886</v>
      </c>
      <c r="P60" s="69" t="n">
        <v>1695.05</v>
      </c>
      <c r="Q60" s="69" t="n">
        <v>7.72</v>
      </c>
      <c r="R60" s="53" t="n">
        <f aca="false">P60/3600</f>
        <v>0.470847222222222</v>
      </c>
      <c r="S60" s="49"/>
      <c r="T60" s="72"/>
      <c r="U60" s="34"/>
      <c r="V60" s="34"/>
      <c r="W60" s="72"/>
      <c r="X60" s="3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27.8128</v>
      </c>
      <c r="E61" s="69" t="n">
        <v>31.2088</v>
      </c>
      <c r="F61" s="69" t="n">
        <v>39.292</v>
      </c>
      <c r="G61" s="69" t="n">
        <v>40.2601</v>
      </c>
      <c r="H61" s="69" t="n">
        <v>1355.28</v>
      </c>
      <c r="I61" s="69" t="n">
        <v>6.062</v>
      </c>
      <c r="J61" s="53" t="n">
        <f aca="false">H61/3600</f>
        <v>0.376466666666667</v>
      </c>
      <c r="L61" s="68" t="n">
        <v>327.6072</v>
      </c>
      <c r="M61" s="69" t="n">
        <v>31.2021</v>
      </c>
      <c r="N61" s="69" t="n">
        <v>39.2812</v>
      </c>
      <c r="O61" s="69" t="n">
        <v>40.2465</v>
      </c>
      <c r="P61" s="69" t="n">
        <v>1376.72</v>
      </c>
      <c r="Q61" s="69" t="n">
        <v>6.16</v>
      </c>
      <c r="R61" s="53" t="n">
        <f aca="false">P61/3600</f>
        <v>0.382422222222222</v>
      </c>
      <c r="S61" s="49"/>
      <c r="T61" s="72"/>
      <c r="U61" s="34"/>
      <c r="V61" s="34"/>
      <c r="W61" s="72"/>
      <c r="X61" s="34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0.2008</v>
      </c>
      <c r="E62" s="71" t="n">
        <v>28.3613</v>
      </c>
      <c r="F62" s="71" t="n">
        <v>38.3072</v>
      </c>
      <c r="G62" s="71" t="n">
        <v>39.1672</v>
      </c>
      <c r="H62" s="71" t="n">
        <v>1183.08</v>
      </c>
      <c r="I62" s="71" t="n">
        <v>5.218</v>
      </c>
      <c r="J62" s="61" t="n">
        <f aca="false">H62/3600</f>
        <v>0.328633333333333</v>
      </c>
      <c r="L62" s="70" t="n">
        <v>130.4184</v>
      </c>
      <c r="M62" s="71" t="n">
        <v>28.3698</v>
      </c>
      <c r="N62" s="71" t="n">
        <v>38.3057</v>
      </c>
      <c r="O62" s="71" t="n">
        <v>39.1565</v>
      </c>
      <c r="P62" s="71" t="n">
        <v>1193.73</v>
      </c>
      <c r="Q62" s="71" t="n">
        <v>5.45</v>
      </c>
      <c r="R62" s="61" t="n">
        <f aca="false">P62/3600</f>
        <v>0.331591666666667</v>
      </c>
      <c r="S62" s="4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6" t="n">
        <v>2137.4272</v>
      </c>
      <c r="E63" s="67" t="n">
        <v>38.0206</v>
      </c>
      <c r="F63" s="67" t="n">
        <v>40.7959</v>
      </c>
      <c r="G63" s="67" t="n">
        <v>41.5189</v>
      </c>
      <c r="H63" s="67" t="n">
        <v>1865.7</v>
      </c>
      <c r="I63" s="67" t="n">
        <v>8.187</v>
      </c>
      <c r="J63" s="47" t="n">
        <f aca="false">H63/3600</f>
        <v>0.51825</v>
      </c>
      <c r="L63" s="66" t="n">
        <v>2136.3376</v>
      </c>
      <c r="M63" s="67" t="n">
        <v>38.019</v>
      </c>
      <c r="N63" s="67" t="n">
        <v>40.7925</v>
      </c>
      <c r="O63" s="67" t="n">
        <v>41.5123</v>
      </c>
      <c r="P63" s="67" t="n">
        <v>1913.72</v>
      </c>
      <c r="Q63" s="67" t="n">
        <v>8.38</v>
      </c>
      <c r="R63" s="47" t="n">
        <f aca="false">P63/3600</f>
        <v>0.5315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57.9632</v>
      </c>
      <c r="E64" s="69" t="n">
        <v>34.2739</v>
      </c>
      <c r="F64" s="69" t="n">
        <v>38.0733</v>
      </c>
      <c r="G64" s="69" t="n">
        <v>38.6583</v>
      </c>
      <c r="H64" s="69" t="n">
        <v>1482</v>
      </c>
      <c r="I64" s="69" t="n">
        <v>6.234</v>
      </c>
      <c r="J64" s="53" t="n">
        <f aca="false">H64/3600</f>
        <v>0.411666666666667</v>
      </c>
      <c r="L64" s="68" t="n">
        <v>856.7808</v>
      </c>
      <c r="M64" s="69" t="n">
        <v>34.2701</v>
      </c>
      <c r="N64" s="69" t="n">
        <v>38.0609</v>
      </c>
      <c r="O64" s="69" t="n">
        <v>38.6335</v>
      </c>
      <c r="P64" s="69" t="n">
        <v>1495.25</v>
      </c>
      <c r="Q64" s="69" t="n">
        <v>6.42</v>
      </c>
      <c r="R64" s="53" t="n">
        <f aca="false">P64/3600</f>
        <v>0.415347222222222</v>
      </c>
      <c r="S64" s="49"/>
      <c r="T64" s="72"/>
      <c r="U64" s="34"/>
      <c r="V64" s="34"/>
      <c r="W64" s="72"/>
      <c r="X64" s="3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8.3552</v>
      </c>
      <c r="E65" s="69" t="n">
        <v>30.8786</v>
      </c>
      <c r="F65" s="69" t="n">
        <v>36.0678</v>
      </c>
      <c r="G65" s="69" t="n">
        <v>36.5703</v>
      </c>
      <c r="H65" s="69" t="n">
        <v>1235.5</v>
      </c>
      <c r="I65" s="69" t="n">
        <v>5.437</v>
      </c>
      <c r="J65" s="53" t="n">
        <f aca="false">H65/3600</f>
        <v>0.343194444444444</v>
      </c>
      <c r="L65" s="68" t="n">
        <v>358.6064</v>
      </c>
      <c r="M65" s="69" t="n">
        <v>30.8802</v>
      </c>
      <c r="N65" s="69" t="n">
        <v>36.0542</v>
      </c>
      <c r="O65" s="69" t="n">
        <v>36.5533</v>
      </c>
      <c r="P65" s="69" t="n">
        <v>1253.48</v>
      </c>
      <c r="Q65" s="69" t="n">
        <v>5.45</v>
      </c>
      <c r="R65" s="53" t="n">
        <f aca="false">P65/3600</f>
        <v>0.348188888888889</v>
      </c>
      <c r="S65" s="49"/>
      <c r="T65" s="72"/>
      <c r="U65" s="34"/>
      <c r="V65" s="34"/>
      <c r="W65" s="72"/>
      <c r="X65" s="34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2656</v>
      </c>
      <c r="E66" s="71" t="n">
        <v>27.8746</v>
      </c>
      <c r="F66" s="71" t="n">
        <v>34.6358</v>
      </c>
      <c r="G66" s="71" t="n">
        <v>35.1842</v>
      </c>
      <c r="H66" s="71" t="n">
        <v>1059.2</v>
      </c>
      <c r="I66" s="71" t="n">
        <v>4.046</v>
      </c>
      <c r="J66" s="61" t="n">
        <f aca="false">H66/3600</f>
        <v>0.294222222222222</v>
      </c>
      <c r="L66" s="70" t="n">
        <v>151.3496</v>
      </c>
      <c r="M66" s="71" t="n">
        <v>27.8732</v>
      </c>
      <c r="N66" s="71" t="n">
        <v>34.6716</v>
      </c>
      <c r="O66" s="71" t="n">
        <v>35.1886</v>
      </c>
      <c r="P66" s="71" t="n">
        <v>1081.66</v>
      </c>
      <c r="Q66" s="71" t="n">
        <v>4.16</v>
      </c>
      <c r="R66" s="61" t="n">
        <f aca="false">P66/3600</f>
        <v>0.300461111111111</v>
      </c>
      <c r="S66" s="4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6" t="n">
        <v>1389.4432</v>
      </c>
      <c r="E67" s="67" t="n">
        <v>39.9888</v>
      </c>
      <c r="F67" s="67" t="n">
        <v>41.3756</v>
      </c>
      <c r="G67" s="67" t="n">
        <v>42.4132</v>
      </c>
      <c r="H67" s="67" t="n">
        <v>1373.1</v>
      </c>
      <c r="I67" s="67" t="n">
        <v>7.62</v>
      </c>
      <c r="J67" s="47" t="n">
        <f aca="false">H67/3600</f>
        <v>0.381416666666667</v>
      </c>
      <c r="L67" s="66" t="n">
        <v>1389.328</v>
      </c>
      <c r="M67" s="67" t="n">
        <v>39.9863</v>
      </c>
      <c r="N67" s="67" t="n">
        <v>41.3768</v>
      </c>
      <c r="O67" s="67" t="n">
        <v>42.4223</v>
      </c>
      <c r="P67" s="67" t="n">
        <v>1376.29</v>
      </c>
      <c r="Q67" s="67" t="n">
        <v>8</v>
      </c>
      <c r="R67" s="47" t="n">
        <f aca="false">P67/3600</f>
        <v>0.38230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50.7992</v>
      </c>
      <c r="E68" s="69" t="n">
        <v>35.8842</v>
      </c>
      <c r="F68" s="69" t="n">
        <v>38.4822</v>
      </c>
      <c r="G68" s="69" t="n">
        <v>39.6494</v>
      </c>
      <c r="H68" s="69" t="n">
        <v>1141.92</v>
      </c>
      <c r="I68" s="69" t="n">
        <v>6.978</v>
      </c>
      <c r="J68" s="53" t="n">
        <f aca="false">H68/3600</f>
        <v>0.3172</v>
      </c>
      <c r="L68" s="68" t="n">
        <v>651.1536</v>
      </c>
      <c r="M68" s="69" t="n">
        <v>35.8815</v>
      </c>
      <c r="N68" s="69" t="n">
        <v>38.5008</v>
      </c>
      <c r="O68" s="69" t="n">
        <v>39.6749</v>
      </c>
      <c r="P68" s="69" t="n">
        <v>1157.33</v>
      </c>
      <c r="Q68" s="69" t="n">
        <v>7.28</v>
      </c>
      <c r="R68" s="53" t="n">
        <f aca="false">P68/3600</f>
        <v>0.321480555555556</v>
      </c>
      <c r="S68" s="49"/>
      <c r="T68" s="72"/>
      <c r="U68" s="34"/>
      <c r="V68" s="34"/>
      <c r="W68" s="72"/>
      <c r="X68" s="3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5944</v>
      </c>
      <c r="E69" s="69" t="n">
        <v>32.2706</v>
      </c>
      <c r="F69" s="69" t="n">
        <v>36.4631</v>
      </c>
      <c r="G69" s="69" t="n">
        <v>37.5627</v>
      </c>
      <c r="H69" s="69" t="n">
        <v>960.3</v>
      </c>
      <c r="I69" s="69" t="n">
        <v>5.47</v>
      </c>
      <c r="J69" s="53" t="n">
        <f aca="false">H69/3600</f>
        <v>0.26675</v>
      </c>
      <c r="L69" s="68" t="n">
        <v>303.8328</v>
      </c>
      <c r="M69" s="69" t="n">
        <v>32.2718</v>
      </c>
      <c r="N69" s="69" t="n">
        <v>36.47</v>
      </c>
      <c r="O69" s="69" t="n">
        <v>37.5645</v>
      </c>
      <c r="P69" s="69" t="n">
        <v>977.05</v>
      </c>
      <c r="Q69" s="69" t="n">
        <v>5.54</v>
      </c>
      <c r="R69" s="53" t="n">
        <f aca="false">P69/3600</f>
        <v>0.271402777777778</v>
      </c>
      <c r="S69" s="49"/>
      <c r="T69" s="72"/>
      <c r="U69" s="34"/>
      <c r="V69" s="34"/>
      <c r="W69" s="72"/>
      <c r="X69" s="34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568</v>
      </c>
      <c r="E70" s="71" t="n">
        <v>29.4238</v>
      </c>
      <c r="F70" s="71" t="n">
        <v>35.0191</v>
      </c>
      <c r="G70" s="71" t="n">
        <v>36.0859</v>
      </c>
      <c r="H70" s="71" t="n">
        <v>819.9</v>
      </c>
      <c r="I70" s="71" t="n">
        <v>4.52</v>
      </c>
      <c r="J70" s="61" t="n">
        <f aca="false">H70/3600</f>
        <v>0.22775</v>
      </c>
      <c r="L70" s="70" t="n">
        <v>145.64</v>
      </c>
      <c r="M70" s="71" t="n">
        <v>29.4235</v>
      </c>
      <c r="N70" s="71" t="n">
        <v>35.0094</v>
      </c>
      <c r="O70" s="71" t="n">
        <v>36.1156</v>
      </c>
      <c r="P70" s="71" t="n">
        <v>823.93</v>
      </c>
      <c r="Q70" s="71" t="n">
        <v>4.59</v>
      </c>
      <c r="R70" s="61" t="n">
        <f aca="false">P70/3600</f>
        <v>0.228869444444444</v>
      </c>
      <c r="S70" s="4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47.6936</v>
      </c>
      <c r="E71" s="67" t="n">
        <v>43.6397</v>
      </c>
      <c r="F71" s="67" t="n">
        <v>47.066</v>
      </c>
      <c r="G71" s="67" t="n">
        <v>48.0464</v>
      </c>
      <c r="H71" s="67" t="n">
        <v>12581.28</v>
      </c>
      <c r="I71" s="67" t="n">
        <v>49.266</v>
      </c>
      <c r="J71" s="47" t="n">
        <f aca="false">H71/3600</f>
        <v>3.4948</v>
      </c>
      <c r="L71" s="66" t="n">
        <v>2248.9256</v>
      </c>
      <c r="M71" s="67" t="n">
        <v>43.6377</v>
      </c>
      <c r="N71" s="67" t="n">
        <v>47.0622</v>
      </c>
      <c r="O71" s="67" t="n">
        <v>48.0397</v>
      </c>
      <c r="P71" s="67" t="n">
        <v>12660.43</v>
      </c>
      <c r="Q71" s="67" t="n">
        <v>50.69</v>
      </c>
      <c r="R71" s="47" t="n">
        <f aca="false">P71/3600</f>
        <v>3.5167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776.5288</v>
      </c>
      <c r="E72" s="69" t="n">
        <v>41.3438</v>
      </c>
      <c r="F72" s="69" t="n">
        <v>45.7163</v>
      </c>
      <c r="G72" s="69" t="n">
        <v>46.3672</v>
      </c>
      <c r="H72" s="69" t="n">
        <v>10826.16</v>
      </c>
      <c r="I72" s="69" t="n">
        <v>38.781</v>
      </c>
      <c r="J72" s="53" t="n">
        <f aca="false">H72/3600</f>
        <v>3.00726666666667</v>
      </c>
      <c r="L72" s="68" t="n">
        <v>776.264</v>
      </c>
      <c r="M72" s="69" t="n">
        <v>41.3486</v>
      </c>
      <c r="N72" s="69" t="n">
        <v>45.7072</v>
      </c>
      <c r="O72" s="69" t="n">
        <v>46.3513</v>
      </c>
      <c r="P72" s="69" t="n">
        <v>10855.59</v>
      </c>
      <c r="Q72" s="69" t="n">
        <v>39.83</v>
      </c>
      <c r="R72" s="53" t="n">
        <f aca="false">P72/3600</f>
        <v>3.01544166666667</v>
      </c>
      <c r="S72" s="49"/>
      <c r="T72" s="72"/>
      <c r="U72" s="34"/>
      <c r="V72" s="34"/>
      <c r="W72" s="72"/>
      <c r="X72" s="3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60.6424</v>
      </c>
      <c r="E73" s="69" t="n">
        <v>38.8366</v>
      </c>
      <c r="F73" s="69" t="n">
        <v>44.3613</v>
      </c>
      <c r="G73" s="69" t="n">
        <v>44.7335</v>
      </c>
      <c r="H73" s="69" t="n">
        <v>10102.44</v>
      </c>
      <c r="I73" s="69" t="n">
        <v>35</v>
      </c>
      <c r="J73" s="53" t="n">
        <f aca="false">H73/3600</f>
        <v>2.80623333333333</v>
      </c>
      <c r="L73" s="68" t="n">
        <v>360.5872</v>
      </c>
      <c r="M73" s="69" t="n">
        <v>38.8416</v>
      </c>
      <c r="N73" s="69" t="n">
        <v>44.3849</v>
      </c>
      <c r="O73" s="69" t="n">
        <v>44.7406</v>
      </c>
      <c r="P73" s="69" t="n">
        <v>10258.47</v>
      </c>
      <c r="Q73" s="69" t="n">
        <v>35.49</v>
      </c>
      <c r="R73" s="53" t="n">
        <f aca="false">P73/3600</f>
        <v>2.849575</v>
      </c>
      <c r="S73" s="49"/>
      <c r="T73" s="72"/>
      <c r="U73" s="34"/>
      <c r="V73" s="34"/>
      <c r="W73" s="72"/>
      <c r="X73" s="34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9.8008</v>
      </c>
      <c r="E74" s="71" t="n">
        <v>36.1124</v>
      </c>
      <c r="F74" s="71" t="n">
        <v>43.2339</v>
      </c>
      <c r="G74" s="71" t="n">
        <v>43.5118</v>
      </c>
      <c r="H74" s="71" t="n">
        <v>9789.36</v>
      </c>
      <c r="I74" s="71" t="n">
        <v>33.781</v>
      </c>
      <c r="J74" s="61" t="n">
        <f aca="false">H74/3600</f>
        <v>2.71926666666667</v>
      </c>
      <c r="L74" s="70" t="n">
        <v>189.9896</v>
      </c>
      <c r="M74" s="71" t="n">
        <v>36.1176</v>
      </c>
      <c r="N74" s="71" t="n">
        <v>43.2208</v>
      </c>
      <c r="O74" s="71" t="n">
        <v>43.494</v>
      </c>
      <c r="P74" s="71" t="n">
        <v>9812.55</v>
      </c>
      <c r="Q74" s="71" t="n">
        <v>35.46</v>
      </c>
      <c r="R74" s="61" t="n">
        <f aca="false">P74/3600</f>
        <v>2.72570833333333</v>
      </c>
      <c r="S74" s="4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3166.3896</v>
      </c>
      <c r="E75" s="67" t="n">
        <v>43.4935</v>
      </c>
      <c r="F75" s="67" t="n">
        <v>48.6448</v>
      </c>
      <c r="G75" s="67" t="n">
        <v>48.3537</v>
      </c>
      <c r="H75" s="67" t="n">
        <v>13929.36</v>
      </c>
      <c r="I75" s="67" t="n">
        <v>48.687</v>
      </c>
      <c r="J75" s="47" t="n">
        <f aca="false">H75/3600</f>
        <v>3.86926666666667</v>
      </c>
      <c r="L75" s="66" t="n">
        <v>3166.7272</v>
      </c>
      <c r="M75" s="67" t="n">
        <v>43.4922</v>
      </c>
      <c r="N75" s="67" t="n">
        <v>48.6335</v>
      </c>
      <c r="O75" s="67" t="n">
        <v>48.3468</v>
      </c>
      <c r="P75" s="67" t="n">
        <v>14288.55</v>
      </c>
      <c r="Q75" s="67" t="n">
        <v>49.21</v>
      </c>
      <c r="R75" s="47" t="n">
        <f aca="false">P75/3600</f>
        <v>3.96904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73.9688</v>
      </c>
      <c r="E76" s="69" t="n">
        <v>41.1543</v>
      </c>
      <c r="F76" s="69" t="n">
        <v>47.2021</v>
      </c>
      <c r="G76" s="69" t="n">
        <v>46.4588</v>
      </c>
      <c r="H76" s="69" t="n">
        <v>11902.44</v>
      </c>
      <c r="I76" s="69" t="n">
        <v>40.953</v>
      </c>
      <c r="J76" s="53" t="n">
        <f aca="false">H76/3600</f>
        <v>3.30623333333333</v>
      </c>
      <c r="L76" s="68" t="n">
        <v>973.28</v>
      </c>
      <c r="M76" s="69" t="n">
        <v>41.1559</v>
      </c>
      <c r="N76" s="69" t="n">
        <v>47.1724</v>
      </c>
      <c r="O76" s="69" t="n">
        <v>46.4759</v>
      </c>
      <c r="P76" s="69" t="n">
        <v>12164.57</v>
      </c>
      <c r="Q76" s="69" t="n">
        <v>41.21</v>
      </c>
      <c r="R76" s="53" t="n">
        <f aca="false">P76/3600</f>
        <v>3.37904722222222</v>
      </c>
      <c r="S76" s="49"/>
      <c r="T76" s="72"/>
      <c r="U76" s="34"/>
      <c r="V76" s="34"/>
      <c r="W76" s="72"/>
      <c r="X76" s="3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31.4736</v>
      </c>
      <c r="E77" s="69" t="n">
        <v>38.655</v>
      </c>
      <c r="F77" s="69" t="n">
        <v>45.8935</v>
      </c>
      <c r="G77" s="69" t="n">
        <v>44.4432</v>
      </c>
      <c r="H77" s="69" t="n">
        <v>10991.16</v>
      </c>
      <c r="I77" s="69" t="n">
        <v>37.062</v>
      </c>
      <c r="J77" s="53" t="n">
        <f aca="false">H77/3600</f>
        <v>3.0531</v>
      </c>
      <c r="L77" s="68" t="n">
        <v>430.9976</v>
      </c>
      <c r="M77" s="69" t="n">
        <v>38.6579</v>
      </c>
      <c r="N77" s="69" t="n">
        <v>45.9172</v>
      </c>
      <c r="O77" s="69" t="n">
        <v>44.4374</v>
      </c>
      <c r="P77" s="69" t="n">
        <v>11151.99</v>
      </c>
      <c r="Q77" s="69" t="n">
        <v>38.84</v>
      </c>
      <c r="R77" s="53" t="n">
        <f aca="false">P77/3600</f>
        <v>3.097775</v>
      </c>
      <c r="S77" s="49"/>
      <c r="T77" s="72"/>
      <c r="U77" s="34"/>
      <c r="V77" s="34"/>
      <c r="W77" s="72"/>
      <c r="X77" s="34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3.2912</v>
      </c>
      <c r="E78" s="71" t="n">
        <v>35.7142</v>
      </c>
      <c r="F78" s="71" t="n">
        <v>45.0589</v>
      </c>
      <c r="G78" s="71" t="n">
        <v>43.0238</v>
      </c>
      <c r="H78" s="71" t="n">
        <v>10320</v>
      </c>
      <c r="I78" s="71" t="n">
        <v>33.187</v>
      </c>
      <c r="J78" s="61" t="n">
        <f aca="false">H78/3600</f>
        <v>2.86666666666667</v>
      </c>
      <c r="L78" s="70" t="n">
        <v>223.7776</v>
      </c>
      <c r="M78" s="71" t="n">
        <v>35.7186</v>
      </c>
      <c r="N78" s="71" t="n">
        <v>45.0776</v>
      </c>
      <c r="O78" s="71" t="n">
        <v>43.0236</v>
      </c>
      <c r="P78" s="71" t="n">
        <v>10366.31</v>
      </c>
      <c r="Q78" s="71" t="n">
        <v>34.63</v>
      </c>
      <c r="R78" s="61" t="n">
        <f aca="false">P78/3600</f>
        <v>2.87953055555556</v>
      </c>
      <c r="S78" s="4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2632.7008</v>
      </c>
      <c r="E79" s="67" t="n">
        <v>43.3844</v>
      </c>
      <c r="F79" s="67" t="n">
        <v>48.4531</v>
      </c>
      <c r="G79" s="67" t="n">
        <v>48.6847</v>
      </c>
      <c r="H79" s="67" t="n">
        <v>13081.8</v>
      </c>
      <c r="I79" s="67" t="n">
        <v>48.046</v>
      </c>
      <c r="J79" s="47" t="n">
        <f aca="false">H79/3600</f>
        <v>3.63383333333333</v>
      </c>
      <c r="L79" s="66" t="n">
        <v>2634.3768</v>
      </c>
      <c r="M79" s="67" t="n">
        <v>43.3832</v>
      </c>
      <c r="N79" s="67" t="n">
        <v>48.4634</v>
      </c>
      <c r="O79" s="67" t="n">
        <v>48.6885</v>
      </c>
      <c r="P79" s="67" t="n">
        <v>13346.07</v>
      </c>
      <c r="Q79" s="67" t="n">
        <v>49.59</v>
      </c>
      <c r="R79" s="47" t="n">
        <f aca="false">P79/3600</f>
        <v>3.7072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0.708</v>
      </c>
      <c r="E80" s="69" t="n">
        <v>40.9683</v>
      </c>
      <c r="F80" s="69" t="n">
        <v>46.5704</v>
      </c>
      <c r="G80" s="69" t="n">
        <v>46.7235</v>
      </c>
      <c r="H80" s="69" t="n">
        <v>11160</v>
      </c>
      <c r="I80" s="69" t="n">
        <v>40.437</v>
      </c>
      <c r="J80" s="53" t="n">
        <f aca="false">H80/3600</f>
        <v>3.1</v>
      </c>
      <c r="L80" s="68" t="n">
        <v>780.6576</v>
      </c>
      <c r="M80" s="69" t="n">
        <v>40.9685</v>
      </c>
      <c r="N80" s="69" t="n">
        <v>46.5508</v>
      </c>
      <c r="O80" s="69" t="n">
        <v>46.7421</v>
      </c>
      <c r="P80" s="69" t="n">
        <v>11240.67</v>
      </c>
      <c r="Q80" s="69" t="n">
        <v>41.43</v>
      </c>
      <c r="R80" s="53" t="n">
        <f aca="false">P80/3600</f>
        <v>3.12240833333333</v>
      </c>
      <c r="S80" s="49"/>
      <c r="T80" s="72"/>
      <c r="U80" s="34"/>
      <c r="V80" s="34"/>
      <c r="W80" s="72"/>
      <c r="X80" s="3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9.2128</v>
      </c>
      <c r="E81" s="69" t="n">
        <v>38.4274</v>
      </c>
      <c r="F81" s="69" t="n">
        <v>44.888</v>
      </c>
      <c r="G81" s="69" t="n">
        <v>44.906</v>
      </c>
      <c r="H81" s="69" t="n">
        <v>10338.72</v>
      </c>
      <c r="I81" s="69" t="n">
        <v>35.937</v>
      </c>
      <c r="J81" s="53" t="n">
        <f aca="false">H81/3600</f>
        <v>2.87186666666667</v>
      </c>
      <c r="L81" s="68" t="n">
        <v>329.9448</v>
      </c>
      <c r="M81" s="69" t="n">
        <v>38.4249</v>
      </c>
      <c r="N81" s="69" t="n">
        <v>44.8789</v>
      </c>
      <c r="O81" s="69" t="n">
        <v>44.9075</v>
      </c>
      <c r="P81" s="69" t="n">
        <v>10375.92</v>
      </c>
      <c r="Q81" s="69" t="n">
        <v>36.1</v>
      </c>
      <c r="R81" s="53" t="n">
        <f aca="false">P81/3600</f>
        <v>2.8822</v>
      </c>
      <c r="S81" s="49"/>
      <c r="T81" s="72"/>
      <c r="U81" s="34"/>
      <c r="V81" s="34"/>
      <c r="W81" s="72"/>
      <c r="X81" s="34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8.6008</v>
      </c>
      <c r="E82" s="71" t="n">
        <v>35.7556</v>
      </c>
      <c r="F82" s="71" t="n">
        <v>43.5544</v>
      </c>
      <c r="G82" s="71" t="n">
        <v>43.4954</v>
      </c>
      <c r="H82" s="71" t="n">
        <v>9804.36</v>
      </c>
      <c r="I82" s="71" t="n">
        <v>31.031</v>
      </c>
      <c r="J82" s="61" t="n">
        <f aca="false">H82/3600</f>
        <v>2.72343333333333</v>
      </c>
      <c r="L82" s="70" t="n">
        <v>169.0872</v>
      </c>
      <c r="M82" s="71" t="n">
        <v>35.7603</v>
      </c>
      <c r="N82" s="71" t="n">
        <v>43.488</v>
      </c>
      <c r="O82" s="71" t="n">
        <v>43.4198</v>
      </c>
      <c r="P82" s="71" t="n">
        <v>9914.18</v>
      </c>
      <c r="Q82" s="71" t="n">
        <v>31.33</v>
      </c>
      <c r="R82" s="61" t="n">
        <f aca="false">P82/3600</f>
        <v>2.75393888888889</v>
      </c>
      <c r="S82" s="4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80" t="n">
        <f aca="false">GEOMEAN(I3:I82)</f>
        <v>27.6779596719713</v>
      </c>
      <c r="J89" s="80" t="n">
        <f aca="false">GEOMEAN(J3:J82)</f>
        <v>1.77482071975071</v>
      </c>
      <c r="Q89" s="80" t="n">
        <f aca="false">GEOMEAN(Q3:Q82)</f>
        <v>28.3090462179542</v>
      </c>
      <c r="R89" s="80" t="n">
        <f aca="false">GEOMEAN(R3:R82)</f>
        <v>1.79958761854448</v>
      </c>
    </row>
    <row r="90" customFormat="false" ht="12" hidden="false" customHeight="false" outlineLevel="0" collapsed="false">
      <c r="B90" s="1" t="s">
        <v>84</v>
      </c>
      <c r="Q90" s="81" t="n">
        <f aca="false">Q89/I89</f>
        <v>1.02280105013022</v>
      </c>
      <c r="R90" s="81" t="n">
        <f aca="false">R89/J89</f>
        <v>1.01395459187407</v>
      </c>
    </row>
    <row r="91" customFormat="false" ht="12" hidden="false" customHeight="false" outlineLevel="0" collapsed="false">
      <c r="B91" s="1" t="s">
        <v>85</v>
      </c>
      <c r="I91" s="80" t="n">
        <f aca="false">SUM(I3:I82)/3600</f>
        <v>0.808006944444444</v>
      </c>
      <c r="J91" s="80" t="n">
        <f aca="false">SUM(J3:J82)</f>
        <v>193.482208888889</v>
      </c>
      <c r="Q91" s="80" t="n">
        <f aca="false">SUM(Q3:Q82)/3600</f>
        <v>0.825336111111111</v>
      </c>
      <c r="R91" s="80" t="n">
        <f aca="false">SUM(R3:R82)</f>
        <v>196.29035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cer</cp:lastModifiedBy>
  <dcterms:modified xsi:type="dcterms:W3CDTF">2011-10-31T11:26:30Z</dcterms:modified>
  <cp:revision>0</cp:revision>
  <dc:subject/>
  <dc:title/>
</cp:coreProperties>
</file>