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11" fillId="1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3" borderId="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2" borderId="9" applyFont="true" applyBorder="tru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1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標準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1" activeCellId="0" sqref="C71:E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50000591203</v>
      </c>
      <c r="D12" s="43"/>
      <c r="E12" s="43"/>
      <c r="F12" s="43" t="n">
        <f aca="false">'RA-LC'!$Y$90</f>
        <v>1.00299976180581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0208282415084</v>
      </c>
      <c r="D13" s="44"/>
      <c r="E13" s="44"/>
      <c r="F13" s="44" t="n">
        <f aca="false">'RA-LC'!$X$90</f>
        <v>1.00116558503827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0.00571211549833498</v>
      </c>
      <c r="D14" s="47"/>
      <c r="E14" s="47"/>
      <c r="F14" s="48" t="n">
        <f aca="false">'RA-LC'!$AN$88</f>
        <v>0.00195433815518714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0684849893151592</v>
      </c>
      <c r="D15" s="47"/>
      <c r="E15" s="47"/>
      <c r="F15" s="48" t="n">
        <f aca="false">'RA-LC'!$AO$88</f>
        <v>-0.0105219937401769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333295133421132</v>
      </c>
      <c r="D16" s="47"/>
      <c r="E16" s="47"/>
      <c r="F16" s="48" t="n">
        <f aca="false">'RA-LC'!$AP$88</f>
        <v>0.0308058300039252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0.0202556049729915</v>
      </c>
      <c r="D17" s="54"/>
      <c r="E17" s="54"/>
      <c r="F17" s="55" t="n">
        <f aca="false">'RA-LC'!$AQ$88</f>
        <v>0.021506226262964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927021346635942</v>
      </c>
      <c r="D18" s="58"/>
      <c r="E18" s="58"/>
      <c r="F18" s="59" t="n">
        <f aca="false">'RA-LC'!$AR$88</f>
        <v>0.10311553278228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0.019966823618702</v>
      </c>
      <c r="D19" s="54"/>
      <c r="E19" s="54"/>
      <c r="F19" s="55" t="n">
        <f aca="false">'RA-LC'!$AS$88</f>
        <v>0.0211745494158649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963800044378229</v>
      </c>
      <c r="D20" s="58"/>
      <c r="E20" s="58"/>
      <c r="F20" s="59" t="n">
        <f aca="false">'RA-LC'!$AT$88</f>
        <v>0.100507461461653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97000028539047</v>
      </c>
      <c r="D32" s="43"/>
      <c r="E32" s="43"/>
      <c r="F32" s="43" t="n">
        <f aca="false">'LB-LC'!$Y$90</f>
        <v>0.999899965291707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8700227401676</v>
      </c>
      <c r="D33" s="44"/>
      <c r="E33" s="44"/>
      <c r="F33" s="44" t="n">
        <f aca="false">'LB-LC'!$X$90</f>
        <v>0.999131521555403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0.027742993501089</v>
      </c>
      <c r="D34" s="47"/>
      <c r="E34" s="47"/>
      <c r="F34" s="48" t="n">
        <f aca="false">'LB-LC'!$AN$88</f>
        <v>0.023891511215220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0.0151888407074589</v>
      </c>
      <c r="D35" s="47"/>
      <c r="E35" s="47"/>
      <c r="F35" s="48" t="n">
        <f aca="false">'LB-LC'!$AO$88</f>
        <v>0.0114416291159752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3920870851669</v>
      </c>
      <c r="D36" s="47"/>
      <c r="E36" s="47"/>
      <c r="F36" s="48" t="n">
        <f aca="false">'LB-LC'!$AP$88</f>
        <v>0.0353031060536529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0.00559613277467634</v>
      </c>
      <c r="D37" s="54"/>
      <c r="E37" s="54"/>
      <c r="F37" s="55" t="n">
        <f aca="false">'LB-LC'!$AQ$88</f>
        <v>0.0091911506234885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16415081737272</v>
      </c>
      <c r="D38" s="58"/>
      <c r="E38" s="58"/>
      <c r="F38" s="59" t="n">
        <f aca="false">'LB-LC'!$AR$88</f>
        <v>0.0628393594208266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0.0040858241299913</v>
      </c>
      <c r="D39" s="54"/>
      <c r="E39" s="54"/>
      <c r="F39" s="55" t="n">
        <f aca="false">'LB-LC'!$AS$88</f>
        <v>0.00766739906219391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5600128764288</v>
      </c>
      <c r="D40" s="58"/>
      <c r="E40" s="58"/>
      <c r="F40" s="59" t="n">
        <f aca="false">'LB-LC'!$AT$88</f>
        <v>0.053061811556855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1010008607927</v>
      </c>
      <c r="D52" s="43"/>
      <c r="E52" s="43"/>
      <c r="F52" s="43" t="n">
        <f aca="false">'LP-LC'!$Y$90</f>
        <v>1.00300989941569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091086692495</v>
      </c>
      <c r="D53" s="44"/>
      <c r="E53" s="44"/>
      <c r="F53" s="44" t="n">
        <f aca="false">'LP-LC'!$X$90</f>
        <v>1.00221221183398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0300163337531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0236720615085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0.0215431870043937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0.00902517922009673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377028955819014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0.0133218771534643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850096297271205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0.0122408612210863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808497615605878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4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4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8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8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4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4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8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8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C25" colorId="64" zoomScale="70" zoomScaleNormal="70" zoomScalePageLayoutView="100" workbookViewId="0">
      <selection pane="topLeft" activeCell="W3" activeCellId="0" sqref="W3:X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0" t="n">
        <v>18937.86</v>
      </c>
      <c r="I3" s="100" t="n">
        <v>65.46</v>
      </c>
      <c r="J3" s="101" t="n">
        <f aca="false">H3/3600</f>
        <v>5.26051666666667</v>
      </c>
      <c r="K3" s="102" t="n">
        <v>21.411</v>
      </c>
      <c r="L3" s="102" t="n">
        <v>18.1751</v>
      </c>
      <c r="M3" s="102" t="n">
        <v>5.0761</v>
      </c>
      <c r="N3" s="103" t="n">
        <v>25032508</v>
      </c>
      <c r="O3" s="104" t="n">
        <v>33240240</v>
      </c>
      <c r="P3" s="103" t="n">
        <v>24010123</v>
      </c>
      <c r="Q3" s="105" t="n">
        <v>31463984</v>
      </c>
      <c r="S3" s="99" t="n">
        <v>12992.7776</v>
      </c>
      <c r="T3" s="100" t="n">
        <v>41.9122</v>
      </c>
      <c r="U3" s="100" t="n">
        <v>41.7184</v>
      </c>
      <c r="V3" s="100" t="n">
        <v>44.4027</v>
      </c>
      <c r="W3" s="106" t="n">
        <v>19032.55</v>
      </c>
      <c r="X3" s="106" t="n">
        <v>65.59</v>
      </c>
      <c r="Y3" s="101" t="n">
        <f aca="false">W3/3600</f>
        <v>5.28681944444444</v>
      </c>
      <c r="Z3" s="102" t="n">
        <v>22.4668</v>
      </c>
      <c r="AA3" s="102" t="n">
        <v>18.8001</v>
      </c>
      <c r="AB3" s="102" t="n">
        <v>5.361</v>
      </c>
      <c r="AC3" s="103" t="n">
        <v>25831553</v>
      </c>
      <c r="AD3" s="104" t="n">
        <v>34201888</v>
      </c>
      <c r="AE3" s="103" t="n">
        <v>24739558</v>
      </c>
      <c r="AF3" s="105" t="n">
        <v>3229584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0.0159935589285103</v>
      </c>
      <c r="AO3" s="109" t="n">
        <f aca="false">AVERAGE((AA3-L3)/L3,(AA4-L4)/L4,(AA5-L5)/L5,(AA6-L6)/L6)</f>
        <v>0.00211857681276128</v>
      </c>
      <c r="AP3" s="110" t="n">
        <f aca="false">AVERAGE((AB3-M3)/M3,(AB4-M4)/M4,(AB5-M5)/M5,(AB6-M6)/M6)</f>
        <v>0.0376819832448238</v>
      </c>
      <c r="AQ3" s="109" t="n">
        <f aca="false">AVERAGE((AC3-N3)/N3,(AC4-N4)/N4,(AC5-N5)/N5,(AC6-N6)/N6)</f>
        <v>0.017090917776223</v>
      </c>
      <c r="AR3" s="109" t="n">
        <f aca="false">MAX((AD3-O3)/O3,(AD4-O4)/O4,(AD5-O5)/O5,(AD6-O6)/O6)</f>
        <v>0.031950033100862</v>
      </c>
      <c r="AS3" s="108" t="n">
        <f aca="false">AVERAGE((AE3-P3)/P3,(AE4-P4)/P4,(AE5-P5)/P5,(AE6-P6)/P6)</f>
        <v>0.0160962452554975</v>
      </c>
      <c r="AT3" s="110" t="n">
        <f aca="false">MAX((AF3-Q3)/Q3,(AF4-Q4)/Q4,(AF5-Q5)/Q5,(AF6-Q6)/Q6)</f>
        <v>0.0333755955720747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2" t="n">
        <v>39.374</v>
      </c>
      <c r="F4" s="102" t="n">
        <v>40.0222</v>
      </c>
      <c r="G4" s="102" t="n">
        <v>42.4455</v>
      </c>
      <c r="H4" s="102" t="n">
        <v>16851.22</v>
      </c>
      <c r="I4" s="102" t="n">
        <v>60</v>
      </c>
      <c r="J4" s="113" t="n">
        <f aca="false">H4/3600</f>
        <v>4.68089444444445</v>
      </c>
      <c r="K4" s="102" t="n">
        <v>20.4869</v>
      </c>
      <c r="L4" s="102" t="n">
        <v>17.3856</v>
      </c>
      <c r="M4" s="102" t="n">
        <v>4.6346</v>
      </c>
      <c r="N4" s="103" t="n">
        <v>21215556</v>
      </c>
      <c r="O4" s="104" t="n">
        <v>27527984</v>
      </c>
      <c r="P4" s="103" t="n">
        <v>20552289</v>
      </c>
      <c r="Q4" s="105" t="n">
        <v>25807120</v>
      </c>
      <c r="S4" s="112" t="n">
        <v>5291.8448</v>
      </c>
      <c r="T4" s="102" t="n">
        <v>39.3799</v>
      </c>
      <c r="U4" s="102" t="n">
        <v>40.0233</v>
      </c>
      <c r="V4" s="102" t="n">
        <v>42.4466</v>
      </c>
      <c r="W4" s="114" t="n">
        <v>16935.48</v>
      </c>
      <c r="X4" s="114" t="n">
        <v>60.12</v>
      </c>
      <c r="Y4" s="113" t="n">
        <f aca="false">W4/3600</f>
        <v>4.7043</v>
      </c>
      <c r="Z4" s="102" t="n">
        <v>21.0546</v>
      </c>
      <c r="AA4" s="102" t="n">
        <v>17.6202</v>
      </c>
      <c r="AB4" s="102" t="n">
        <v>4.8363</v>
      </c>
      <c r="AC4" s="103" t="n">
        <v>21601336</v>
      </c>
      <c r="AD4" s="104" t="n">
        <v>28407504</v>
      </c>
      <c r="AE4" s="103" t="n">
        <v>20903555</v>
      </c>
      <c r="AF4" s="105" t="n">
        <v>26668448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2" t="n">
        <v>36.7941</v>
      </c>
      <c r="F5" s="102" t="n">
        <v>38.743</v>
      </c>
      <c r="G5" s="102" t="n">
        <v>40.9155</v>
      </c>
      <c r="H5" s="102" t="n">
        <v>15762.12</v>
      </c>
      <c r="I5" s="102" t="n">
        <v>55.97</v>
      </c>
      <c r="J5" s="113" t="n">
        <f aca="false">H5/3600</f>
        <v>4.37836666666667</v>
      </c>
      <c r="K5" s="102" t="n">
        <v>18.9127</v>
      </c>
      <c r="L5" s="102" t="n">
        <v>16.0437</v>
      </c>
      <c r="M5" s="102" t="n">
        <v>4.3372</v>
      </c>
      <c r="N5" s="103" t="n">
        <v>19110468</v>
      </c>
      <c r="O5" s="104" t="n">
        <v>23655680</v>
      </c>
      <c r="P5" s="103" t="n">
        <v>18649820</v>
      </c>
      <c r="Q5" s="105" t="n">
        <v>22404344</v>
      </c>
      <c r="S5" s="112" t="n">
        <v>2544.7872</v>
      </c>
      <c r="T5" s="102" t="n">
        <v>36.792</v>
      </c>
      <c r="U5" s="102" t="n">
        <v>38.745</v>
      </c>
      <c r="V5" s="102" t="n">
        <v>40.9165</v>
      </c>
      <c r="W5" s="114" t="n">
        <v>15840.93</v>
      </c>
      <c r="X5" s="114" t="n">
        <v>56.08</v>
      </c>
      <c r="Y5" s="113" t="n">
        <f aca="false">W5/3600</f>
        <v>4.40025833333333</v>
      </c>
      <c r="Z5" s="102" t="n">
        <v>18.8316</v>
      </c>
      <c r="AA5" s="102" t="n">
        <v>15.7596</v>
      </c>
      <c r="AB5" s="102" t="n">
        <v>4.4558</v>
      </c>
      <c r="AC5" s="103" t="n">
        <v>19332728</v>
      </c>
      <c r="AD5" s="104" t="n">
        <v>24000224</v>
      </c>
      <c r="AE5" s="103" t="n">
        <v>18853925</v>
      </c>
      <c r="AF5" s="105" t="n">
        <v>22701968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0" t="n">
        <v>14831.79</v>
      </c>
      <c r="I6" s="120" t="n">
        <v>48.68</v>
      </c>
      <c r="J6" s="121" t="n">
        <f aca="false">H6/3600</f>
        <v>4.11994166666667</v>
      </c>
      <c r="K6" s="120" t="n">
        <v>16.8624</v>
      </c>
      <c r="L6" s="120" t="n">
        <v>14.2953</v>
      </c>
      <c r="M6" s="120" t="n">
        <v>4.1286</v>
      </c>
      <c r="N6" s="122" t="n">
        <v>17955808</v>
      </c>
      <c r="O6" s="123" t="n">
        <v>21175760</v>
      </c>
      <c r="P6" s="122" t="n">
        <v>17617916</v>
      </c>
      <c r="Q6" s="124" t="n">
        <v>20618816</v>
      </c>
      <c r="S6" s="119" t="n">
        <v>1320.6736</v>
      </c>
      <c r="T6" s="120" t="n">
        <v>34.1178</v>
      </c>
      <c r="U6" s="120" t="n">
        <v>37.7497</v>
      </c>
      <c r="V6" s="120" t="n">
        <v>39.8066</v>
      </c>
      <c r="W6" s="125" t="n">
        <v>14905.95</v>
      </c>
      <c r="X6" s="125" t="n">
        <v>48.78</v>
      </c>
      <c r="Y6" s="121" t="n">
        <f aca="false">W6/3600</f>
        <v>4.14054166666667</v>
      </c>
      <c r="Z6" s="120" t="n">
        <v>16.7147</v>
      </c>
      <c r="AA6" s="120" t="n">
        <v>13.9851</v>
      </c>
      <c r="AB6" s="120" t="n">
        <v>4.2266</v>
      </c>
      <c r="AC6" s="122" t="n">
        <v>18074842</v>
      </c>
      <c r="AD6" s="123" t="n">
        <v>21780128</v>
      </c>
      <c r="AE6" s="122" t="n">
        <v>17723082</v>
      </c>
      <c r="AF6" s="124" t="n">
        <v>21206336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0" t="n">
        <v>26182.2</v>
      </c>
      <c r="I7" s="100" t="n">
        <v>84.75</v>
      </c>
      <c r="J7" s="101" t="n">
        <f aca="false">H7/3600</f>
        <v>7.27283333333333</v>
      </c>
      <c r="K7" s="102" t="n">
        <v>19.2146</v>
      </c>
      <c r="L7" s="102" t="n">
        <v>16.2918</v>
      </c>
      <c r="M7" s="102" t="n">
        <v>5.4502</v>
      </c>
      <c r="N7" s="103" t="n">
        <v>28065582</v>
      </c>
      <c r="O7" s="104" t="n">
        <v>33694288</v>
      </c>
      <c r="P7" s="103" t="n">
        <v>26404300</v>
      </c>
      <c r="Q7" s="105" t="n">
        <v>31612744</v>
      </c>
      <c r="S7" s="99" t="n">
        <v>33083.3616</v>
      </c>
      <c r="T7" s="100" t="n">
        <v>40.5065</v>
      </c>
      <c r="U7" s="100" t="n">
        <v>45.2724</v>
      </c>
      <c r="V7" s="100" t="n">
        <v>44.8761</v>
      </c>
      <c r="W7" s="106" t="n">
        <v>26313.11</v>
      </c>
      <c r="X7" s="106" t="n">
        <v>84.92</v>
      </c>
      <c r="Y7" s="101" t="n">
        <f aca="false">W7/3600</f>
        <v>7.30919722222222</v>
      </c>
      <c r="Z7" s="102" t="n">
        <v>19.5466</v>
      </c>
      <c r="AA7" s="102" t="n">
        <v>16.3534</v>
      </c>
      <c r="AB7" s="102" t="n">
        <v>5.6197</v>
      </c>
      <c r="AC7" s="103" t="n">
        <v>28884637</v>
      </c>
      <c r="AD7" s="104" t="n">
        <v>34202096</v>
      </c>
      <c r="AE7" s="103" t="n">
        <v>27157813</v>
      </c>
      <c r="AF7" s="105" t="n">
        <v>32081712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00735819197161552</v>
      </c>
      <c r="AO7" s="109" t="n">
        <f aca="false">AVERAGE((AA7-L7)/L7,(AA8-L8)/L8,(AA9-L9)/L9,(AA10-L10)/L10)</f>
        <v>-0.0201146687264488</v>
      </c>
      <c r="AP7" s="110" t="n">
        <f aca="false">AVERAGE((AB7-M7)/M7,(AB8-M8)/M8,(AB9-M9)/M9,(AB10-M10)/M10)</f>
        <v>0.0200014588294975</v>
      </c>
      <c r="AQ7" s="117" t="n">
        <f aca="false">AVERAGE((AC7-N7)/N7,(AC8-N8)/N8,(AC9-N9)/N9,(AC10-N10)/N10)</f>
        <v>0.0185055787406676</v>
      </c>
      <c r="AR7" s="117" t="n">
        <f aca="false">MAX((AD7-O7)/O7,(AD8-O8)/O8,(AD9-O9)/O9,(AD10-O10)/O10)</f>
        <v>0.0169849428539428</v>
      </c>
      <c r="AS7" s="116" t="n">
        <f aca="false">AVERAGE((AE7-P7)/P7,(AE8-P8)/P8,(AE9-P9)/P9,(AE10-P10)/P10)</f>
        <v>0.018175952178717</v>
      </c>
      <c r="AT7" s="118" t="n">
        <f aca="false">MAX((AF7-Q7)/Q7,(AF8-Q8)/Q8,(AF9-Q9)/Q9,(AF10-Q10)/Q10)</f>
        <v>0.015834772901548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2" t="n">
        <v>37.4851</v>
      </c>
      <c r="F8" s="102" t="n">
        <v>43.3402</v>
      </c>
      <c r="G8" s="102" t="n">
        <v>43.4846</v>
      </c>
      <c r="H8" s="102" t="n">
        <v>22976.46</v>
      </c>
      <c r="I8" s="102" t="n">
        <v>72.09</v>
      </c>
      <c r="J8" s="113" t="n">
        <f aca="false">H8/3600</f>
        <v>6.38235</v>
      </c>
      <c r="K8" s="102" t="n">
        <v>18.4324</v>
      </c>
      <c r="L8" s="102" t="n">
        <v>15.6229</v>
      </c>
      <c r="M8" s="102" t="n">
        <v>5.0233</v>
      </c>
      <c r="N8" s="103" t="n">
        <v>25417231</v>
      </c>
      <c r="O8" s="104" t="n">
        <v>29443552</v>
      </c>
      <c r="P8" s="103" t="n">
        <v>24037964</v>
      </c>
      <c r="Q8" s="105" t="n">
        <v>27856520</v>
      </c>
      <c r="S8" s="112" t="n">
        <v>15867.7824</v>
      </c>
      <c r="T8" s="102" t="n">
        <v>37.4895</v>
      </c>
      <c r="U8" s="102" t="n">
        <v>43.3441</v>
      </c>
      <c r="V8" s="102" t="n">
        <v>43.4916</v>
      </c>
      <c r="W8" s="114" t="n">
        <v>23091.34</v>
      </c>
      <c r="X8" s="114" t="n">
        <v>72.23</v>
      </c>
      <c r="Y8" s="113" t="n">
        <f aca="false">W8/3600</f>
        <v>6.41426111111111</v>
      </c>
      <c r="Z8" s="102" t="n">
        <v>18.4339</v>
      </c>
      <c r="AA8" s="102" t="n">
        <v>15.4233</v>
      </c>
      <c r="AB8" s="102" t="n">
        <v>5.1327</v>
      </c>
      <c r="AC8" s="103" t="n">
        <v>25916185</v>
      </c>
      <c r="AD8" s="104" t="n">
        <v>29668400</v>
      </c>
      <c r="AE8" s="103" t="n">
        <v>24501879</v>
      </c>
      <c r="AF8" s="105" t="n">
        <v>2805453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2" t="n">
        <v>34.51</v>
      </c>
      <c r="F9" s="102" t="n">
        <v>41.7261</v>
      </c>
      <c r="G9" s="102" t="n">
        <v>42.1658</v>
      </c>
      <c r="H9" s="102" t="n">
        <v>20873.95</v>
      </c>
      <c r="I9" s="102" t="n">
        <v>64.8</v>
      </c>
      <c r="J9" s="113" t="n">
        <f aca="false">H9/3600</f>
        <v>5.79831944444445</v>
      </c>
      <c r="K9" s="102" t="n">
        <v>18.8433</v>
      </c>
      <c r="L9" s="102" t="n">
        <v>15.9682</v>
      </c>
      <c r="M9" s="102" t="n">
        <v>4.8004</v>
      </c>
      <c r="N9" s="103" t="n">
        <v>23326215</v>
      </c>
      <c r="O9" s="104" t="n">
        <v>26284928</v>
      </c>
      <c r="P9" s="103" t="n">
        <v>22222522</v>
      </c>
      <c r="Q9" s="105" t="n">
        <v>25132536</v>
      </c>
      <c r="S9" s="112" t="n">
        <v>8330.952</v>
      </c>
      <c r="T9" s="102" t="n">
        <v>34.512</v>
      </c>
      <c r="U9" s="102" t="n">
        <v>41.7322</v>
      </c>
      <c r="V9" s="102" t="n">
        <v>42.173</v>
      </c>
      <c r="W9" s="114" t="n">
        <v>20978.32</v>
      </c>
      <c r="X9" s="114" t="n">
        <v>64.93</v>
      </c>
      <c r="Y9" s="113" t="n">
        <f aca="false">W9/3600</f>
        <v>5.82731111111111</v>
      </c>
      <c r="Z9" s="102" t="n">
        <v>18.5464</v>
      </c>
      <c r="AA9" s="102" t="n">
        <v>15.5169</v>
      </c>
      <c r="AB9" s="102" t="n">
        <v>4.8792</v>
      </c>
      <c r="AC9" s="103" t="n">
        <v>23680425</v>
      </c>
      <c r="AD9" s="104" t="n">
        <v>26731376</v>
      </c>
      <c r="AE9" s="103" t="n">
        <v>22555625</v>
      </c>
      <c r="AF9" s="105" t="n">
        <v>25530504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0" t="n">
        <v>19361.98</v>
      </c>
      <c r="I10" s="120" t="n">
        <v>61.98</v>
      </c>
      <c r="J10" s="121" t="n">
        <f aca="false">H10/3600</f>
        <v>5.37832777777778</v>
      </c>
      <c r="K10" s="120" t="n">
        <v>19.8541</v>
      </c>
      <c r="L10" s="120" t="n">
        <v>16.8213</v>
      </c>
      <c r="M10" s="120" t="n">
        <v>4.7329</v>
      </c>
      <c r="N10" s="122" t="n">
        <v>21951586</v>
      </c>
      <c r="O10" s="123" t="n">
        <v>24570064</v>
      </c>
      <c r="P10" s="122" t="n">
        <v>21065134</v>
      </c>
      <c r="Q10" s="124" t="n">
        <v>23647960</v>
      </c>
      <c r="S10" s="119" t="n">
        <v>4662.3376</v>
      </c>
      <c r="T10" s="120" t="n">
        <v>31.7396</v>
      </c>
      <c r="U10" s="120" t="n">
        <v>40.473</v>
      </c>
      <c r="V10" s="120" t="n">
        <v>41.1059</v>
      </c>
      <c r="W10" s="125" t="n">
        <v>19458.79</v>
      </c>
      <c r="X10" s="125" t="n">
        <v>62.1</v>
      </c>
      <c r="Y10" s="121" t="n">
        <f aca="false">W10/3600</f>
        <v>5.40521944444445</v>
      </c>
      <c r="Z10" s="120" t="n">
        <v>19.2379</v>
      </c>
      <c r="AA10" s="120" t="n">
        <v>16.0946</v>
      </c>
      <c r="AB10" s="120" t="n">
        <v>4.7836</v>
      </c>
      <c r="AC10" s="122" t="n">
        <v>22171609</v>
      </c>
      <c r="AD10" s="123" t="n">
        <v>24791056</v>
      </c>
      <c r="AE10" s="122" t="n">
        <v>21273207</v>
      </c>
      <c r="AF10" s="124" t="n">
        <v>23849808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0" t="n">
        <v>70734.22</v>
      </c>
      <c r="I11" s="100" t="n">
        <v>201.72</v>
      </c>
      <c r="J11" s="101" t="n">
        <f aca="false">H11/3600</f>
        <v>19.6483944444444</v>
      </c>
      <c r="K11" s="102" t="n">
        <v>34.2765</v>
      </c>
      <c r="L11" s="102" t="n">
        <v>29.0459</v>
      </c>
      <c r="M11" s="102" t="n">
        <v>6.7213</v>
      </c>
      <c r="N11" s="103" t="n">
        <v>20372170</v>
      </c>
      <c r="O11" s="104" t="n">
        <v>25161472</v>
      </c>
      <c r="P11" s="103" t="n">
        <v>19530966</v>
      </c>
      <c r="Q11" s="105" t="n">
        <v>24147528</v>
      </c>
      <c r="S11" s="99" t="n">
        <v>218573.3648</v>
      </c>
      <c r="T11" s="100" t="n">
        <v>39.696</v>
      </c>
      <c r="U11" s="100" t="n">
        <v>39.8133</v>
      </c>
      <c r="V11" s="100" t="n">
        <v>38.15</v>
      </c>
      <c r="W11" s="106" t="n">
        <v>71087.89</v>
      </c>
      <c r="X11" s="106" t="n">
        <v>202.12</v>
      </c>
      <c r="Y11" s="101" t="n">
        <f aca="false">W11/3600</f>
        <v>19.7466361111111</v>
      </c>
      <c r="Z11" s="102" t="n">
        <v>33.0993</v>
      </c>
      <c r="AA11" s="102" t="n">
        <v>27.7007</v>
      </c>
      <c r="AB11" s="102" t="n">
        <v>6.8121</v>
      </c>
      <c r="AC11" s="103" t="n">
        <v>20599886</v>
      </c>
      <c r="AD11" s="104" t="n">
        <v>25366080</v>
      </c>
      <c r="AE11" s="103" t="n">
        <v>19751281</v>
      </c>
      <c r="AF11" s="105" t="n">
        <v>24346920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31828988093068</v>
      </c>
      <c r="AO11" s="117" t="n">
        <f aca="false">AVERAGE((AA11-L11)/L11,(AA12-L12)/L12,(AA13-L13)/L13,(AA14-L14)/L14)</f>
        <v>-0.0435350153758075</v>
      </c>
      <c r="AP11" s="118" t="n">
        <f aca="false">AVERAGE((AB11-M11)/M11,(AB12-M12)/M12,(AB13-M13)/M13,(AB14-M14)/M14)</f>
        <v>0.0158833855907135</v>
      </c>
      <c r="AQ11" s="109" t="n">
        <f aca="false">AVERAGE((AC11-N11)/N11,(AC12-N12)/N12,(AC13-N13)/N13,(AC14-N14)/N14)</f>
        <v>0.0100002654715622</v>
      </c>
      <c r="AR11" s="109" t="n">
        <f aca="false">MAX((AD11-O11)/O11,(AD12-O12)/O12,(AD13-O13)/O13,(AD14-O14)/O14)</f>
        <v>0.0175203961563111</v>
      </c>
      <c r="AS11" s="108" t="n">
        <f aca="false">AVERAGE((AE11-P11)/P11,(AE12-P12)/P12,(AE13-P13)/P13,(AE14-P14)/P14)</f>
        <v>0.0101308284200474</v>
      </c>
      <c r="AT11" s="110" t="n">
        <f aca="false">MAX((AF11-Q11)/Q11,(AF12-Q12)/Q12,(AF13-Q13)/Q13,(AF14-Q14)/Q14)</f>
        <v>0.0169384876160407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2" t="n">
        <v>33.7544</v>
      </c>
      <c r="F12" s="102" t="n">
        <v>38.4258</v>
      </c>
      <c r="G12" s="102" t="n">
        <v>36.7572</v>
      </c>
      <c r="H12" s="102" t="n">
        <v>60082.56</v>
      </c>
      <c r="I12" s="102" t="n">
        <v>184.22</v>
      </c>
      <c r="J12" s="113" t="n">
        <f aca="false">H12/3600</f>
        <v>16.6896</v>
      </c>
      <c r="K12" s="102" t="n">
        <v>34.3876</v>
      </c>
      <c r="L12" s="102" t="n">
        <v>29.1362</v>
      </c>
      <c r="M12" s="102" t="n">
        <v>6.8989</v>
      </c>
      <c r="N12" s="103" t="n">
        <v>25598513</v>
      </c>
      <c r="O12" s="104" t="n">
        <v>31056832</v>
      </c>
      <c r="P12" s="103" t="n">
        <v>24456082</v>
      </c>
      <c r="Q12" s="105" t="n">
        <v>29483624</v>
      </c>
      <c r="S12" s="112" t="n">
        <v>94562.9584</v>
      </c>
      <c r="T12" s="102" t="n">
        <v>33.7548</v>
      </c>
      <c r="U12" s="102" t="n">
        <v>38.4252</v>
      </c>
      <c r="V12" s="102" t="n">
        <v>36.7554</v>
      </c>
      <c r="W12" s="114" t="n">
        <v>60382.97</v>
      </c>
      <c r="X12" s="114" t="n">
        <v>184.59</v>
      </c>
      <c r="Y12" s="113" t="n">
        <f aca="false">W12/3600</f>
        <v>16.7730472222222</v>
      </c>
      <c r="Z12" s="102" t="n">
        <v>33.0355</v>
      </c>
      <c r="AA12" s="102" t="n">
        <v>27.6485</v>
      </c>
      <c r="AB12" s="102" t="n">
        <v>6.9567</v>
      </c>
      <c r="AC12" s="103" t="n">
        <v>25802620</v>
      </c>
      <c r="AD12" s="104" t="n">
        <v>31600960</v>
      </c>
      <c r="AE12" s="103" t="n">
        <v>24655307</v>
      </c>
      <c r="AF12" s="105" t="n">
        <v>29983032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2" t="n">
        <v>29.7062</v>
      </c>
      <c r="F13" s="102" t="n">
        <v>37.4836</v>
      </c>
      <c r="G13" s="102" t="n">
        <v>35.7459</v>
      </c>
      <c r="H13" s="102" t="n">
        <v>44963.69</v>
      </c>
      <c r="I13" s="102" t="n">
        <v>150</v>
      </c>
      <c r="J13" s="113" t="n">
        <f aca="false">H13/3600</f>
        <v>12.4899138888889</v>
      </c>
      <c r="K13" s="102" t="n">
        <v>31.9631</v>
      </c>
      <c r="L13" s="102" t="n">
        <v>27.0744</v>
      </c>
      <c r="M13" s="102" t="n">
        <v>6.1695</v>
      </c>
      <c r="N13" s="103" t="n">
        <v>24833702</v>
      </c>
      <c r="O13" s="104" t="n">
        <v>29717936</v>
      </c>
      <c r="P13" s="103" t="n">
        <v>23897572</v>
      </c>
      <c r="Q13" s="105" t="n">
        <v>28274544</v>
      </c>
      <c r="S13" s="112" t="n">
        <v>28553.608</v>
      </c>
      <c r="T13" s="102" t="n">
        <v>29.7066</v>
      </c>
      <c r="U13" s="102" t="n">
        <v>37.4827</v>
      </c>
      <c r="V13" s="102" t="n">
        <v>35.7464</v>
      </c>
      <c r="W13" s="114" t="n">
        <v>45188.51</v>
      </c>
      <c r="X13" s="114" t="n">
        <v>150.3</v>
      </c>
      <c r="Y13" s="113" t="n">
        <f aca="false">W13/3600</f>
        <v>12.5523638888889</v>
      </c>
      <c r="Z13" s="102" t="n">
        <v>30.8492</v>
      </c>
      <c r="AA13" s="102" t="n">
        <v>25.8168</v>
      </c>
      <c r="AB13" s="102" t="n">
        <v>6.2551</v>
      </c>
      <c r="AC13" s="103" t="n">
        <v>25093676</v>
      </c>
      <c r="AD13" s="104" t="n">
        <v>30137168</v>
      </c>
      <c r="AE13" s="103" t="n">
        <v>24149602</v>
      </c>
      <c r="AF13" s="105" t="n">
        <v>28698120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0" t="n">
        <v>36601.26</v>
      </c>
      <c r="I14" s="120" t="n">
        <v>117.25</v>
      </c>
      <c r="J14" s="121" t="n">
        <f aca="false">H14/3600</f>
        <v>10.1670166666667</v>
      </c>
      <c r="K14" s="120" t="n">
        <v>26.5493</v>
      </c>
      <c r="L14" s="120" t="n">
        <v>22.4856</v>
      </c>
      <c r="M14" s="120" t="n">
        <v>4.7891</v>
      </c>
      <c r="N14" s="122" t="n">
        <v>18224255</v>
      </c>
      <c r="O14" s="123" t="n">
        <v>26539840</v>
      </c>
      <c r="P14" s="122" t="n">
        <v>17727172</v>
      </c>
      <c r="Q14" s="124" t="n">
        <v>25312992</v>
      </c>
      <c r="S14" s="119" t="n">
        <v>7118.2864</v>
      </c>
      <c r="T14" s="120" t="n">
        <v>28.0874</v>
      </c>
      <c r="U14" s="120" t="n">
        <v>36.6932</v>
      </c>
      <c r="V14" s="120" t="n">
        <v>34.9003</v>
      </c>
      <c r="W14" s="125" t="n">
        <v>36784.27</v>
      </c>
      <c r="X14" s="125" t="n">
        <v>117.48</v>
      </c>
      <c r="Y14" s="121" t="n">
        <f aca="false">W14/3600</f>
        <v>10.2178527777778</v>
      </c>
      <c r="Z14" s="120" t="n">
        <v>26.0501</v>
      </c>
      <c r="AA14" s="120" t="n">
        <v>21.8039</v>
      </c>
      <c r="AB14" s="120" t="n">
        <v>4.9221</v>
      </c>
      <c r="AC14" s="122" t="n">
        <v>18413446</v>
      </c>
      <c r="AD14" s="123" t="n">
        <v>26896096</v>
      </c>
      <c r="AE14" s="122" t="n">
        <v>17914203</v>
      </c>
      <c r="AF14" s="124" t="n">
        <v>25639032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0" t="n">
        <v>46379.78</v>
      </c>
      <c r="I15" s="100" t="n">
        <v>128.71</v>
      </c>
      <c r="J15" s="101" t="n">
        <f aca="false">H15/3600</f>
        <v>12.8832722222222</v>
      </c>
      <c r="K15" s="102" t="n">
        <v>25.2702</v>
      </c>
      <c r="L15" s="102" t="n">
        <v>21.4149</v>
      </c>
      <c r="M15" s="102" t="n">
        <v>5.0176</v>
      </c>
      <c r="N15" s="103" t="n">
        <v>16455919</v>
      </c>
      <c r="O15" s="104" t="n">
        <v>28672960</v>
      </c>
      <c r="P15" s="103" t="n">
        <v>16039940</v>
      </c>
      <c r="Q15" s="105" t="n">
        <v>27993296</v>
      </c>
      <c r="S15" s="99" t="n">
        <v>23386.544</v>
      </c>
      <c r="T15" s="100" t="n">
        <v>41.6692</v>
      </c>
      <c r="U15" s="100" t="n">
        <v>46.91</v>
      </c>
      <c r="V15" s="100" t="n">
        <v>46.5317</v>
      </c>
      <c r="W15" s="106" t="n">
        <v>46611.68</v>
      </c>
      <c r="X15" s="106" t="n">
        <v>128.97</v>
      </c>
      <c r="Y15" s="101" t="n">
        <f aca="false">W15/3600</f>
        <v>12.9476888888889</v>
      </c>
      <c r="Z15" s="102" t="n">
        <v>24.6229</v>
      </c>
      <c r="AA15" s="102" t="n">
        <v>20.6054</v>
      </c>
      <c r="AB15" s="102" t="n">
        <v>5.1283</v>
      </c>
      <c r="AC15" s="103" t="n">
        <v>16612764</v>
      </c>
      <c r="AD15" s="104" t="n">
        <v>29015920</v>
      </c>
      <c r="AE15" s="103" t="n">
        <v>16175054</v>
      </c>
      <c r="AF15" s="105" t="n">
        <v>2825235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0331645458818542</v>
      </c>
      <c r="AO15" s="109" t="n">
        <f aca="false">AVERAGE((AA15-L15)/L15,(AA16-L16)/L16,(AA17-L17)/L17,(AA18-L18)/L18)</f>
        <v>-0.0453901869737593</v>
      </c>
      <c r="AP15" s="110" t="n">
        <f aca="false">AVERAGE((AB15-M15)/M15,(AB16-M16)/M16,(AB17-M17)/M17,(AB18-M18)/M18)</f>
        <v>0.0180510706451558</v>
      </c>
      <c r="AQ15" s="117" t="n">
        <f aca="false">AVERAGE((AC15-N15)/N15,(AC16-N16)/N16,(AC17-N17)/N17,(AC18-N18)/N18)</f>
        <v>0.00540948963700848</v>
      </c>
      <c r="AR15" s="117" t="n">
        <f aca="false">MAX((AD15-O15)/O15,(AD16-O16)/O16,(AD17-O17)/O17,(AD18-O18)/O18)</f>
        <v>0.0436392055173322</v>
      </c>
      <c r="AS15" s="116" t="n">
        <f aca="false">AVERAGE((AE15-P15)/P15,(AE16-P16)/P16,(AE17-P17)/P17,(AE18-P18)/P18)</f>
        <v>0.00470650266111414</v>
      </c>
      <c r="AT15" s="118" t="n">
        <f aca="false">MAX((AF15-Q15)/Q15,(AF16-Q16)/Q16,(AF17-Q17)/Q17,(AF18-Q18)/Q18)</f>
        <v>0.0430322421740486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2" t="n">
        <v>40.2449</v>
      </c>
      <c r="F16" s="102" t="n">
        <v>46.1113</v>
      </c>
      <c r="G16" s="102" t="n">
        <v>45.9166</v>
      </c>
      <c r="H16" s="102" t="n">
        <v>38791.61</v>
      </c>
      <c r="I16" s="102" t="n">
        <v>114.18</v>
      </c>
      <c r="J16" s="113" t="n">
        <f aca="false">H16/3600</f>
        <v>10.7754472222222</v>
      </c>
      <c r="K16" s="102" t="n">
        <v>24.413</v>
      </c>
      <c r="L16" s="102" t="n">
        <v>20.6793</v>
      </c>
      <c r="M16" s="102" t="n">
        <v>4.6155</v>
      </c>
      <c r="N16" s="103" t="n">
        <v>16089791</v>
      </c>
      <c r="O16" s="104" t="n">
        <v>23914464</v>
      </c>
      <c r="P16" s="103" t="n">
        <v>15763284</v>
      </c>
      <c r="Q16" s="105" t="n">
        <v>23189072</v>
      </c>
      <c r="S16" s="112" t="n">
        <v>5989.9424</v>
      </c>
      <c r="T16" s="102" t="n">
        <v>40.2489</v>
      </c>
      <c r="U16" s="102" t="n">
        <v>46.1124</v>
      </c>
      <c r="V16" s="102" t="n">
        <v>45.9153</v>
      </c>
      <c r="W16" s="114" t="n">
        <v>38985.57</v>
      </c>
      <c r="X16" s="114" t="n">
        <v>114.41</v>
      </c>
      <c r="Y16" s="113" t="n">
        <f aca="false">W16/3600</f>
        <v>10.829325</v>
      </c>
      <c r="Z16" s="102" t="n">
        <v>23.5313</v>
      </c>
      <c r="AA16" s="102" t="n">
        <v>19.68</v>
      </c>
      <c r="AB16" s="102" t="n">
        <v>4.6899</v>
      </c>
      <c r="AC16" s="103" t="n">
        <v>16191607</v>
      </c>
      <c r="AD16" s="104" t="n">
        <v>24005024</v>
      </c>
      <c r="AE16" s="103" t="n">
        <v>15852377</v>
      </c>
      <c r="AF16" s="105" t="n">
        <v>23192248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2" t="n">
        <v>38.9445</v>
      </c>
      <c r="F17" s="102" t="n">
        <v>45.465</v>
      </c>
      <c r="G17" s="102" t="n">
        <v>45.4052</v>
      </c>
      <c r="H17" s="102" t="n">
        <v>35398.3</v>
      </c>
      <c r="I17" s="102" t="n">
        <v>102.86</v>
      </c>
      <c r="J17" s="113" t="n">
        <f aca="false">H17/3600</f>
        <v>9.83286111111111</v>
      </c>
      <c r="K17" s="102" t="n">
        <v>23.9109</v>
      </c>
      <c r="L17" s="102" t="n">
        <v>20.2529</v>
      </c>
      <c r="M17" s="102" t="n">
        <v>4.4533</v>
      </c>
      <c r="N17" s="103" t="n">
        <v>16034813</v>
      </c>
      <c r="O17" s="104" t="n">
        <v>21373808</v>
      </c>
      <c r="P17" s="103" t="n">
        <v>15759423</v>
      </c>
      <c r="Q17" s="105" t="n">
        <v>20495144</v>
      </c>
      <c r="S17" s="112" t="n">
        <v>2503.0432</v>
      </c>
      <c r="T17" s="102" t="n">
        <v>38.9493</v>
      </c>
      <c r="U17" s="102" t="n">
        <v>45.4716</v>
      </c>
      <c r="V17" s="102" t="n">
        <v>45.4094</v>
      </c>
      <c r="W17" s="114" t="n">
        <v>35575.29</v>
      </c>
      <c r="X17" s="114" t="n">
        <v>103.07</v>
      </c>
      <c r="Y17" s="113" t="n">
        <f aca="false">W17/3600</f>
        <v>9.882025</v>
      </c>
      <c r="Z17" s="102" t="n">
        <v>23.1603</v>
      </c>
      <c r="AA17" s="102" t="n">
        <v>19.3692</v>
      </c>
      <c r="AB17" s="102" t="n">
        <v>4.5318</v>
      </c>
      <c r="AC17" s="103" t="n">
        <v>16079141</v>
      </c>
      <c r="AD17" s="104" t="n">
        <v>22306544</v>
      </c>
      <c r="AE17" s="103" t="n">
        <v>15792725</v>
      </c>
      <c r="AF17" s="105" t="n">
        <v>21377096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0" t="n">
        <v>33255.53</v>
      </c>
      <c r="I18" s="120" t="n">
        <v>90.12</v>
      </c>
      <c r="J18" s="121" t="n">
        <f aca="false">H18/3600</f>
        <v>9.23764722222222</v>
      </c>
      <c r="K18" s="120" t="n">
        <v>23.121</v>
      </c>
      <c r="L18" s="120" t="n">
        <v>19.5838</v>
      </c>
      <c r="M18" s="120" t="n">
        <v>4.3001</v>
      </c>
      <c r="N18" s="122" t="n">
        <v>15923949</v>
      </c>
      <c r="O18" s="123" t="n">
        <v>20186032</v>
      </c>
      <c r="P18" s="122" t="n">
        <v>15681750</v>
      </c>
      <c r="Q18" s="124" t="n">
        <v>20072256</v>
      </c>
      <c r="S18" s="119" t="n">
        <v>1194.2224</v>
      </c>
      <c r="T18" s="120" t="n">
        <v>37.2229</v>
      </c>
      <c r="U18" s="120" t="n">
        <v>44.9867</v>
      </c>
      <c r="V18" s="120" t="n">
        <v>45.0834</v>
      </c>
      <c r="W18" s="125" t="n">
        <v>33421.81</v>
      </c>
      <c r="X18" s="125" t="n">
        <v>90.3</v>
      </c>
      <c r="Y18" s="121" t="n">
        <f aca="false">W18/3600</f>
        <v>9.28383611111111</v>
      </c>
      <c r="Z18" s="120" t="n">
        <v>22.2069</v>
      </c>
      <c r="AA18" s="120" t="n">
        <v>18.5693</v>
      </c>
      <c r="AB18" s="120" t="n">
        <v>4.3706</v>
      </c>
      <c r="AC18" s="122" t="n">
        <v>15971948</v>
      </c>
      <c r="AD18" s="123" t="n">
        <v>20194832</v>
      </c>
      <c r="AE18" s="122" t="n">
        <v>15723108</v>
      </c>
      <c r="AF18" s="124" t="n">
        <v>20116296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0" t="n">
        <v>17011.97</v>
      </c>
      <c r="I19" s="100" t="n">
        <v>55.64</v>
      </c>
      <c r="J19" s="101" t="n">
        <f aca="false">H19/3600</f>
        <v>4.72554722222222</v>
      </c>
      <c r="K19" s="102" t="n">
        <v>29.8744</v>
      </c>
      <c r="L19" s="102" t="n">
        <v>25.3103</v>
      </c>
      <c r="M19" s="102" t="n">
        <v>5.9475</v>
      </c>
      <c r="N19" s="103" t="n">
        <v>12505454</v>
      </c>
      <c r="O19" s="104" t="n">
        <v>15300576</v>
      </c>
      <c r="P19" s="103" t="n">
        <v>11982300</v>
      </c>
      <c r="Q19" s="105" t="n">
        <v>14515016</v>
      </c>
      <c r="S19" s="99" t="n">
        <v>4786.1568</v>
      </c>
      <c r="T19" s="100" t="n">
        <v>41.8695</v>
      </c>
      <c r="U19" s="100" t="n">
        <v>43.7785</v>
      </c>
      <c r="V19" s="100" t="n">
        <v>45.5787</v>
      </c>
      <c r="W19" s="106" t="n">
        <v>17097.03</v>
      </c>
      <c r="X19" s="106" t="n">
        <v>55.75</v>
      </c>
      <c r="Y19" s="101" t="n">
        <f aca="false">W19/3600</f>
        <v>4.749175</v>
      </c>
      <c r="Z19" s="102" t="n">
        <v>29.4716</v>
      </c>
      <c r="AA19" s="102" t="n">
        <v>24.6815</v>
      </c>
      <c r="AB19" s="102" t="n">
        <v>6.1046</v>
      </c>
      <c r="AC19" s="103" t="n">
        <v>12662792</v>
      </c>
      <c r="AD19" s="104" t="n">
        <v>15821376</v>
      </c>
      <c r="AE19" s="103" t="n">
        <v>12136634</v>
      </c>
      <c r="AF19" s="105" t="n">
        <v>1502887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0321944249204943</v>
      </c>
      <c r="AO19" s="117" t="n">
        <f aca="false">AVERAGE((AA19-L19)/L19,(AA20-L20)/L20,(AA21-L21)/L21,(AA22-L22)/L22)</f>
        <v>-0.0436861335024991</v>
      </c>
      <c r="AP19" s="118" t="n">
        <f aca="false">AVERAGE((AB19-M19)/M19,(AB20-M20)/M20,(AB21-M21)/M21,(AB22-M22)/M22)</f>
        <v>0.0147368521164961</v>
      </c>
      <c r="AQ19" s="109" t="n">
        <f aca="false">AVERAGE((AC19-N19)/N19,(AC20-N20)/N20,(AC21-N21)/N21,(AC22-N22)/N22)</f>
        <v>0.00754486370235311</v>
      </c>
      <c r="AR19" s="109" t="n">
        <f aca="false">MAX((AD19-O19)/O19,(AD20-O20)/O20,(AD21-O21)/O21,(AD22-O22)/O22)</f>
        <v>0.0340379342581613</v>
      </c>
      <c r="AS19" s="108" t="n">
        <f aca="false">AVERAGE((AE19-P19)/P19,(AE20-P20)/P20,(AE21-P21)/P21,(AE22-P22)/P22)</f>
        <v>0.0077236429520211</v>
      </c>
      <c r="AT19" s="110" t="n">
        <f aca="false">MAX((AF19-Q19)/Q19,(AF20-Q20)/Q20,(AF21-Q21)/Q21,(AF22-Q22)/Q22)</f>
        <v>0.03540168333262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2" t="n">
        <v>39.9806</v>
      </c>
      <c r="F20" s="102" t="n">
        <v>42.4365</v>
      </c>
      <c r="G20" s="102" t="n">
        <v>43.6326</v>
      </c>
      <c r="H20" s="102" t="n">
        <v>15203.7</v>
      </c>
      <c r="I20" s="102" t="n">
        <v>50.36</v>
      </c>
      <c r="J20" s="113" t="n">
        <f aca="false">H20/3600</f>
        <v>4.22325</v>
      </c>
      <c r="K20" s="102" t="n">
        <v>29.2845</v>
      </c>
      <c r="L20" s="102" t="n">
        <v>24.8069</v>
      </c>
      <c r="M20" s="102" t="n">
        <v>5.6445</v>
      </c>
      <c r="N20" s="103" t="n">
        <v>11481597</v>
      </c>
      <c r="O20" s="104" t="n">
        <v>13656128</v>
      </c>
      <c r="P20" s="103" t="n">
        <v>11073916</v>
      </c>
      <c r="Q20" s="105" t="n">
        <v>13079968</v>
      </c>
      <c r="S20" s="112" t="n">
        <v>2204.884</v>
      </c>
      <c r="T20" s="102" t="n">
        <v>39.9804</v>
      </c>
      <c r="U20" s="102" t="n">
        <v>42.4368</v>
      </c>
      <c r="V20" s="102" t="n">
        <v>43.6307</v>
      </c>
      <c r="W20" s="114" t="n">
        <v>15279.72</v>
      </c>
      <c r="X20" s="114" t="n">
        <v>50.46</v>
      </c>
      <c r="Y20" s="113" t="n">
        <f aca="false">W20/3600</f>
        <v>4.24436666666667</v>
      </c>
      <c r="Z20" s="102" t="n">
        <v>28.5375</v>
      </c>
      <c r="AA20" s="102" t="n">
        <v>23.8882</v>
      </c>
      <c r="AB20" s="102" t="n">
        <v>5.7586</v>
      </c>
      <c r="AC20" s="103" t="n">
        <v>11591503</v>
      </c>
      <c r="AD20" s="104" t="n">
        <v>13611136</v>
      </c>
      <c r="AE20" s="103" t="n">
        <v>11179522</v>
      </c>
      <c r="AF20" s="105" t="n">
        <v>13029536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2" t="n">
        <v>37.6235</v>
      </c>
      <c r="F21" s="102" t="n">
        <v>41.2845</v>
      </c>
      <c r="G21" s="102" t="n">
        <v>42.2507</v>
      </c>
      <c r="H21" s="102" t="n">
        <v>13982.4</v>
      </c>
      <c r="I21" s="102" t="n">
        <v>44.9</v>
      </c>
      <c r="J21" s="113" t="n">
        <f aca="false">H21/3600</f>
        <v>3.884</v>
      </c>
      <c r="K21" s="102" t="n">
        <v>28.3718</v>
      </c>
      <c r="L21" s="102" t="n">
        <v>24.0313</v>
      </c>
      <c r="M21" s="102" t="n">
        <v>5.3817</v>
      </c>
      <c r="N21" s="103" t="n">
        <v>10673731</v>
      </c>
      <c r="O21" s="104" t="n">
        <v>12773728</v>
      </c>
      <c r="P21" s="103" t="n">
        <v>10352082</v>
      </c>
      <c r="Q21" s="105" t="n">
        <v>12300496</v>
      </c>
      <c r="S21" s="112" t="n">
        <v>1079.8216</v>
      </c>
      <c r="T21" s="102" t="n">
        <v>37.624</v>
      </c>
      <c r="U21" s="102" t="n">
        <v>41.2873</v>
      </c>
      <c r="V21" s="102" t="n">
        <v>42.244</v>
      </c>
      <c r="W21" s="114" t="n">
        <v>14052.31</v>
      </c>
      <c r="X21" s="114" t="n">
        <v>44.99</v>
      </c>
      <c r="Y21" s="113" t="n">
        <f aca="false">W21/3600</f>
        <v>3.90341944444444</v>
      </c>
      <c r="Z21" s="102" t="n">
        <v>27.1734</v>
      </c>
      <c r="AA21" s="102" t="n">
        <v>22.7398</v>
      </c>
      <c r="AB21" s="102" t="n">
        <v>5.4141</v>
      </c>
      <c r="AC21" s="103" t="n">
        <v>10718652</v>
      </c>
      <c r="AD21" s="104" t="n">
        <v>12683168</v>
      </c>
      <c r="AE21" s="103" t="n">
        <v>10398008</v>
      </c>
      <c r="AF21" s="105" t="n">
        <v>12226816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0" t="n">
        <v>13073.01</v>
      </c>
      <c r="I22" s="120" t="n">
        <v>38.99</v>
      </c>
      <c r="J22" s="121" t="n">
        <f aca="false">H22/3600</f>
        <v>3.63139166666667</v>
      </c>
      <c r="K22" s="120" t="n">
        <v>27.3287</v>
      </c>
      <c r="L22" s="120" t="n">
        <v>23.1461</v>
      </c>
      <c r="M22" s="120" t="n">
        <v>5.1761</v>
      </c>
      <c r="N22" s="122" t="n">
        <v>10145439</v>
      </c>
      <c r="O22" s="123" t="n">
        <v>11804672</v>
      </c>
      <c r="P22" s="122" t="n">
        <v>9879648</v>
      </c>
      <c r="Q22" s="124" t="n">
        <v>11403016</v>
      </c>
      <c r="S22" s="119" t="n">
        <v>544.996</v>
      </c>
      <c r="T22" s="120" t="n">
        <v>35.1979</v>
      </c>
      <c r="U22" s="120" t="n">
        <v>40.4408</v>
      </c>
      <c r="V22" s="120" t="n">
        <v>41.3707</v>
      </c>
      <c r="W22" s="125" t="n">
        <v>13138.38</v>
      </c>
      <c r="X22" s="125" t="n">
        <v>39.07</v>
      </c>
      <c r="Y22" s="121" t="n">
        <f aca="false">W22/3600</f>
        <v>3.64955</v>
      </c>
      <c r="Z22" s="120" t="n">
        <v>26.0293</v>
      </c>
      <c r="AA22" s="120" t="n">
        <v>21.7776</v>
      </c>
      <c r="AB22" s="120" t="n">
        <v>5.2087</v>
      </c>
      <c r="AC22" s="122" t="n">
        <v>10184164</v>
      </c>
      <c r="AD22" s="123" t="n">
        <v>11881488</v>
      </c>
      <c r="AE22" s="122" t="n">
        <v>9919577</v>
      </c>
      <c r="AF22" s="124" t="n">
        <v>11510480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0" t="n">
        <v>16197.1</v>
      </c>
      <c r="I23" s="100" t="n">
        <v>56.76</v>
      </c>
      <c r="J23" s="101" t="n">
        <f aca="false">H23/3600</f>
        <v>4.49919444444445</v>
      </c>
      <c r="K23" s="102" t="n">
        <v>30.1313</v>
      </c>
      <c r="L23" s="102" t="n">
        <v>25.5284</v>
      </c>
      <c r="M23" s="102" t="n">
        <v>6.3272</v>
      </c>
      <c r="N23" s="103" t="n">
        <v>15210062</v>
      </c>
      <c r="O23" s="104" t="n">
        <v>19941056</v>
      </c>
      <c r="P23" s="103" t="n">
        <v>14452163</v>
      </c>
      <c r="Q23" s="105" t="n">
        <v>18599400</v>
      </c>
      <c r="S23" s="99" t="n">
        <v>7681.0704</v>
      </c>
      <c r="T23" s="100" t="n">
        <v>40.2447</v>
      </c>
      <c r="U23" s="100" t="n">
        <v>42.6728</v>
      </c>
      <c r="V23" s="100" t="n">
        <v>44.0427</v>
      </c>
      <c r="W23" s="106" t="n">
        <v>16278.09</v>
      </c>
      <c r="X23" s="106" t="n">
        <v>56.87</v>
      </c>
      <c r="Y23" s="101" t="n">
        <f aca="false">W23/3600</f>
        <v>4.52169166666667</v>
      </c>
      <c r="Z23" s="102" t="n">
        <v>30.1156</v>
      </c>
      <c r="AA23" s="102" t="n">
        <v>25.2216</v>
      </c>
      <c r="AB23" s="102" t="n">
        <v>6.5717</v>
      </c>
      <c r="AC23" s="103" t="n">
        <v>15589095</v>
      </c>
      <c r="AD23" s="104" t="n">
        <v>20539920</v>
      </c>
      <c r="AE23" s="103" t="n">
        <v>14803039</v>
      </c>
      <c r="AF23" s="105" t="n">
        <v>1916493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01096096386983</v>
      </c>
      <c r="AO23" s="109" t="n">
        <f aca="false">AVERAGE((AA23-L23)/L23,(AA24-L24)/L24,(AA25-L25)/L25,(AA26-L26)/L26)</f>
        <v>-0.0225591727936954</v>
      </c>
      <c r="AP23" s="110" t="n">
        <f aca="false">AVERAGE((AB23-M23)/M23,(AB24-M24)/M24,(AB25-M25)/M25,(AB26-M26)/M26)</f>
        <v>0.0325199784484078</v>
      </c>
      <c r="AQ23" s="109" t="n">
        <f aca="false">AVERAGE((AC23-N23)/N23,(AC24-N24)/N24,(AC25-N25)/N25,(AC26-N26)/N26)</f>
        <v>0.0173776621286726</v>
      </c>
      <c r="AR23" s="109" t="n">
        <f aca="false">MAX((AD23-O23)/O23,(AD24-O24)/O24,(AD25-O25)/O25,(AD26-O26)/O26)</f>
        <v>0.0300317094541031</v>
      </c>
      <c r="AS23" s="108" t="n">
        <f aca="false">AVERAGE((AE23-P23)/P23,(AE24-P24)/P24,(AE25-P25)/P25,(AE26-P26)/P26)</f>
        <v>0.0169275766372679</v>
      </c>
      <c r="AT23" s="110" t="n">
        <f aca="false">MAX((AF23-Q23)/Q23,(AF24-Q24)/Q24,(AF25-Q25)/Q25,(AF26-Q26)/Q26)</f>
        <v>0.030406142133617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2" t="n">
        <v>37.7112</v>
      </c>
      <c r="F24" s="102" t="n">
        <v>40.8782</v>
      </c>
      <c r="G24" s="102" t="n">
        <v>41.6397</v>
      </c>
      <c r="H24" s="102" t="n">
        <v>14278.71</v>
      </c>
      <c r="I24" s="102" t="n">
        <v>52.58</v>
      </c>
      <c r="J24" s="113" t="n">
        <f aca="false">H24/3600</f>
        <v>3.96630833333333</v>
      </c>
      <c r="K24" s="102" t="n">
        <v>29.1454</v>
      </c>
      <c r="L24" s="102" t="n">
        <v>24.6944</v>
      </c>
      <c r="M24" s="102" t="n">
        <v>5.7282</v>
      </c>
      <c r="N24" s="103" t="n">
        <v>12746981</v>
      </c>
      <c r="O24" s="104" t="n">
        <v>16305360</v>
      </c>
      <c r="P24" s="103" t="n">
        <v>12252200</v>
      </c>
      <c r="Q24" s="105" t="n">
        <v>15404168</v>
      </c>
      <c r="S24" s="112" t="n">
        <v>3357.1072</v>
      </c>
      <c r="T24" s="102" t="n">
        <v>37.7072</v>
      </c>
      <c r="U24" s="102" t="n">
        <v>40.8776</v>
      </c>
      <c r="V24" s="102" t="n">
        <v>41.6385</v>
      </c>
      <c r="W24" s="114" t="n">
        <v>14350.1</v>
      </c>
      <c r="X24" s="114" t="n">
        <v>52.69</v>
      </c>
      <c r="Y24" s="113" t="n">
        <f aca="false">W24/3600</f>
        <v>3.98613888888889</v>
      </c>
      <c r="Z24" s="102" t="n">
        <v>29.0382</v>
      </c>
      <c r="AA24" s="102" t="n">
        <v>24.3218</v>
      </c>
      <c r="AB24" s="102" t="n">
        <v>5.9362</v>
      </c>
      <c r="AC24" s="103" t="n">
        <v>13002088</v>
      </c>
      <c r="AD24" s="104" t="n">
        <v>16774784</v>
      </c>
      <c r="AE24" s="103" t="n">
        <v>12491465</v>
      </c>
      <c r="AF24" s="105" t="n">
        <v>15849408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2" t="n">
        <v>35.0753</v>
      </c>
      <c r="F25" s="102" t="n">
        <v>39.3769</v>
      </c>
      <c r="G25" s="102" t="n">
        <v>40.0227</v>
      </c>
      <c r="H25" s="102" t="n">
        <v>13096.77</v>
      </c>
      <c r="I25" s="102" t="n">
        <v>45.71</v>
      </c>
      <c r="J25" s="113" t="n">
        <f aca="false">H25/3600</f>
        <v>3.63799166666667</v>
      </c>
      <c r="K25" s="102" t="n">
        <v>28.0715</v>
      </c>
      <c r="L25" s="102" t="n">
        <v>23.7881</v>
      </c>
      <c r="M25" s="102" t="n">
        <v>5.315</v>
      </c>
      <c r="N25" s="103" t="n">
        <v>11307280</v>
      </c>
      <c r="O25" s="104" t="n">
        <v>13896160</v>
      </c>
      <c r="P25" s="103" t="n">
        <v>10965582</v>
      </c>
      <c r="Q25" s="105" t="n">
        <v>13282248</v>
      </c>
      <c r="S25" s="112" t="n">
        <v>1547.8496</v>
      </c>
      <c r="T25" s="102" t="n">
        <v>35.0705</v>
      </c>
      <c r="U25" s="102" t="n">
        <v>39.3721</v>
      </c>
      <c r="V25" s="102" t="n">
        <v>40.0208</v>
      </c>
      <c r="W25" s="114" t="n">
        <v>13162.25</v>
      </c>
      <c r="X25" s="114" t="n">
        <v>45.8</v>
      </c>
      <c r="Y25" s="113" t="n">
        <f aca="false">W25/3600</f>
        <v>3.65618055555556</v>
      </c>
      <c r="Z25" s="102" t="n">
        <v>27.4587</v>
      </c>
      <c r="AA25" s="102" t="n">
        <v>22.9931</v>
      </c>
      <c r="AB25" s="102" t="n">
        <v>5.4551</v>
      </c>
      <c r="AC25" s="103" t="n">
        <v>11444631</v>
      </c>
      <c r="AD25" s="104" t="n">
        <v>14136864</v>
      </c>
      <c r="AE25" s="103" t="n">
        <v>11092287</v>
      </c>
      <c r="AF25" s="105" t="n">
        <v>13505728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0" t="n">
        <v>12384.66</v>
      </c>
      <c r="I26" s="120" t="n">
        <v>39.16</v>
      </c>
      <c r="J26" s="121" t="n">
        <f aca="false">H26/3600</f>
        <v>3.44018333333333</v>
      </c>
      <c r="K26" s="120" t="n">
        <v>26.0571</v>
      </c>
      <c r="L26" s="120" t="n">
        <v>22.0766</v>
      </c>
      <c r="M26" s="120" t="n">
        <v>4.912</v>
      </c>
      <c r="N26" s="122" t="n">
        <v>10387754</v>
      </c>
      <c r="O26" s="123" t="n">
        <v>12211904</v>
      </c>
      <c r="P26" s="122" t="n">
        <v>10135848</v>
      </c>
      <c r="Q26" s="124" t="n">
        <v>11791728</v>
      </c>
      <c r="S26" s="119" t="n">
        <v>721.5848</v>
      </c>
      <c r="T26" s="120" t="n">
        <v>32.5333</v>
      </c>
      <c r="U26" s="120" t="n">
        <v>38.2328</v>
      </c>
      <c r="V26" s="120" t="n">
        <v>39.1248</v>
      </c>
      <c r="W26" s="125" t="n">
        <v>12446.58</v>
      </c>
      <c r="X26" s="125" t="n">
        <v>39.24</v>
      </c>
      <c r="Y26" s="121" t="n">
        <f aca="false">W26/3600</f>
        <v>3.45738333333333</v>
      </c>
      <c r="Z26" s="120" t="n">
        <v>25.5929</v>
      </c>
      <c r="AA26" s="120" t="n">
        <v>21.4207</v>
      </c>
      <c r="AB26" s="120" t="n">
        <v>5.0533</v>
      </c>
      <c r="AC26" s="122" t="n">
        <v>10516879</v>
      </c>
      <c r="AD26" s="123" t="n">
        <v>12230016</v>
      </c>
      <c r="AE26" s="122" t="n">
        <v>10261013</v>
      </c>
      <c r="AF26" s="124" t="n">
        <v>11802752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0" t="n">
        <v>36006.59</v>
      </c>
      <c r="I27" s="100" t="n">
        <v>111.28</v>
      </c>
      <c r="J27" s="101" t="n">
        <f aca="false">H27/3600</f>
        <v>10.0018305555556</v>
      </c>
      <c r="K27" s="102" t="n">
        <v>13.9651</v>
      </c>
      <c r="L27" s="102" t="n">
        <v>11.8431</v>
      </c>
      <c r="M27" s="102" t="n">
        <v>4.3704</v>
      </c>
      <c r="N27" s="103" t="n">
        <v>11144162</v>
      </c>
      <c r="O27" s="104" t="n">
        <v>15617504</v>
      </c>
      <c r="P27" s="103" t="n">
        <v>10771556</v>
      </c>
      <c r="Q27" s="105" t="n">
        <v>14800664</v>
      </c>
      <c r="S27" s="99" t="n">
        <v>18111.5064</v>
      </c>
      <c r="T27" s="100" t="n">
        <v>38.6338</v>
      </c>
      <c r="U27" s="100" t="n">
        <v>40.2045</v>
      </c>
      <c r="V27" s="100" t="n">
        <v>43.7623</v>
      </c>
      <c r="W27" s="106" t="n">
        <v>36186.62</v>
      </c>
      <c r="X27" s="106" t="n">
        <v>111.5</v>
      </c>
      <c r="Y27" s="101" t="n">
        <f aca="false">W27/3600</f>
        <v>10.0518388888889</v>
      </c>
      <c r="Z27" s="102" t="n">
        <v>14.2229</v>
      </c>
      <c r="AA27" s="102" t="n">
        <v>11.9063</v>
      </c>
      <c r="AB27" s="102" t="n">
        <v>4.4946</v>
      </c>
      <c r="AC27" s="103" t="n">
        <v>11414855</v>
      </c>
      <c r="AD27" s="104" t="n">
        <v>16365056</v>
      </c>
      <c r="AE27" s="103" t="n">
        <v>11024416</v>
      </c>
      <c r="AF27" s="105" t="n">
        <v>1550741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00596375673076068</v>
      </c>
      <c r="AO27" s="117" t="n">
        <f aca="false">AVERAGE((AA27-L27)/L27,(AA28-L28)/L28,(AA29-L29)/L29,(AA30-L30)/L30)</f>
        <v>-0.0188393485767897</v>
      </c>
      <c r="AP27" s="118" t="n">
        <f aca="false">AVERAGE((AB27-M27)/M27,(AB28-M28)/M28,(AB29-M29)/M29,(AB30-M30)/M30)</f>
        <v>0.0155813468997185</v>
      </c>
      <c r="AQ27" s="117" t="n">
        <f aca="false">AVERAGE((AC27-N27)/N27,(AC28-N28)/N28,(AC29-N29)/N29,(AC30-N30)/N30)</f>
        <v>0.013175136768395</v>
      </c>
      <c r="AR27" s="117" t="n">
        <f aca="false">MAX((AD27-O27)/O27,(AD28-O28)/O28,(AD29-O29)/O29,(AD30-O30)/O30)</f>
        <v>0.0478662915661811</v>
      </c>
      <c r="AS27" s="116" t="n">
        <f aca="false">AVERAGE((AE27-P27)/P27,(AE28-P28)/P28,(AE29-P29)/P29,(AE30-P30)/P30)</f>
        <v>0.0127270472158906</v>
      </c>
      <c r="AT27" s="118" t="n">
        <f aca="false">MAX((AF27-Q27)/Q27,(AF28-Q28)/Q28,(AF29-Q29)/Q29,(AF30-Q30)/Q30)</f>
        <v>0.0477513711546995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2" t="n">
        <v>37.005</v>
      </c>
      <c r="F28" s="102" t="n">
        <v>39.2351</v>
      </c>
      <c r="G28" s="102" t="n">
        <v>42.0808</v>
      </c>
      <c r="H28" s="102" t="n">
        <v>29602.96</v>
      </c>
      <c r="I28" s="102" t="n">
        <v>93.02</v>
      </c>
      <c r="J28" s="113" t="n">
        <f aca="false">H28/3600</f>
        <v>8.22304444444444</v>
      </c>
      <c r="K28" s="102" t="n">
        <v>12.0376</v>
      </c>
      <c r="L28" s="102" t="n">
        <v>10.2035</v>
      </c>
      <c r="M28" s="102" t="n">
        <v>4.0202</v>
      </c>
      <c r="N28" s="103" t="n">
        <v>9993600</v>
      </c>
      <c r="O28" s="104" t="n">
        <v>11848544</v>
      </c>
      <c r="P28" s="103" t="n">
        <v>9763873</v>
      </c>
      <c r="Q28" s="105" t="n">
        <v>11450200</v>
      </c>
      <c r="S28" s="112" t="n">
        <v>5793.1168</v>
      </c>
      <c r="T28" s="102" t="n">
        <v>37.005</v>
      </c>
      <c r="U28" s="102" t="n">
        <v>39.2342</v>
      </c>
      <c r="V28" s="102" t="n">
        <v>42.0785</v>
      </c>
      <c r="W28" s="114" t="n">
        <v>29750.97</v>
      </c>
      <c r="X28" s="114" t="n">
        <v>93.21</v>
      </c>
      <c r="Y28" s="113" t="n">
        <f aca="false">W28/3600</f>
        <v>8.26415833333333</v>
      </c>
      <c r="Z28" s="102" t="n">
        <v>11.9993</v>
      </c>
      <c r="AA28" s="102" t="n">
        <v>10.0415</v>
      </c>
      <c r="AB28" s="102" t="n">
        <v>4.0877</v>
      </c>
      <c r="AC28" s="103" t="n">
        <v>10127925</v>
      </c>
      <c r="AD28" s="104" t="n">
        <v>12130960</v>
      </c>
      <c r="AE28" s="103" t="n">
        <v>9891921</v>
      </c>
      <c r="AF28" s="105" t="n">
        <v>11751968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2" t="n">
        <v>35.0886</v>
      </c>
      <c r="F29" s="102" t="n">
        <v>38.4197</v>
      </c>
      <c r="G29" s="102" t="n">
        <v>40.563</v>
      </c>
      <c r="H29" s="102" t="n">
        <v>26984.61</v>
      </c>
      <c r="I29" s="102" t="n">
        <v>81.96</v>
      </c>
      <c r="J29" s="113" t="n">
        <f aca="false">H29/3600</f>
        <v>7.495725</v>
      </c>
      <c r="K29" s="102" t="n">
        <v>11.3185</v>
      </c>
      <c r="L29" s="102" t="n">
        <v>9.5941</v>
      </c>
      <c r="M29" s="102" t="n">
        <v>3.8385</v>
      </c>
      <c r="N29" s="103" t="n">
        <v>9334940</v>
      </c>
      <c r="O29" s="104" t="n">
        <v>10754928</v>
      </c>
      <c r="P29" s="103" t="n">
        <v>9168242</v>
      </c>
      <c r="Q29" s="105" t="n">
        <v>10507024</v>
      </c>
      <c r="S29" s="112" t="n">
        <v>2724.8232</v>
      </c>
      <c r="T29" s="102" t="n">
        <v>35.0885</v>
      </c>
      <c r="U29" s="102" t="n">
        <v>38.4185</v>
      </c>
      <c r="V29" s="102" t="n">
        <v>40.5648</v>
      </c>
      <c r="W29" s="114" t="n">
        <v>27119.53</v>
      </c>
      <c r="X29" s="114" t="n">
        <v>82.12</v>
      </c>
      <c r="Y29" s="113" t="n">
        <f aca="false">W29/3600</f>
        <v>7.53320277777778</v>
      </c>
      <c r="Z29" s="102" t="n">
        <v>11.2267</v>
      </c>
      <c r="AA29" s="102" t="n">
        <v>9.3921</v>
      </c>
      <c r="AB29" s="102" t="n">
        <v>3.8823</v>
      </c>
      <c r="AC29" s="103" t="n">
        <v>9417428</v>
      </c>
      <c r="AD29" s="104" t="n">
        <v>11088064</v>
      </c>
      <c r="AE29" s="103" t="n">
        <v>9245044</v>
      </c>
      <c r="AF29" s="105" t="n">
        <v>1077195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0" t="n">
        <v>25369.4</v>
      </c>
      <c r="I30" s="120" t="n">
        <v>71.94</v>
      </c>
      <c r="J30" s="121" t="n">
        <f aca="false">H30/3600</f>
        <v>7.04705555555556</v>
      </c>
      <c r="K30" s="120" t="n">
        <v>11.0692</v>
      </c>
      <c r="L30" s="120" t="n">
        <v>9.3825</v>
      </c>
      <c r="M30" s="120" t="n">
        <v>3.7329</v>
      </c>
      <c r="N30" s="122" t="n">
        <v>8910867</v>
      </c>
      <c r="O30" s="123" t="n">
        <v>10419248</v>
      </c>
      <c r="P30" s="122" t="n">
        <v>8784121</v>
      </c>
      <c r="Q30" s="124" t="n">
        <v>10226928</v>
      </c>
      <c r="S30" s="119" t="n">
        <v>1394.6608</v>
      </c>
      <c r="T30" s="120" t="n">
        <v>32.9019</v>
      </c>
      <c r="U30" s="120" t="n">
        <v>37.711</v>
      </c>
      <c r="V30" s="120" t="n">
        <v>39.4151</v>
      </c>
      <c r="W30" s="125" t="n">
        <v>25496.25</v>
      </c>
      <c r="X30" s="125" t="n">
        <v>72.08</v>
      </c>
      <c r="Y30" s="121" t="n">
        <f aca="false">W30/3600</f>
        <v>7.08229166666667</v>
      </c>
      <c r="Z30" s="120" t="n">
        <v>10.7258</v>
      </c>
      <c r="AA30" s="120" t="n">
        <v>8.9719</v>
      </c>
      <c r="AB30" s="120" t="n">
        <v>3.7542</v>
      </c>
      <c r="AC30" s="122" t="n">
        <v>8965516</v>
      </c>
      <c r="AD30" s="123" t="n">
        <v>10226048</v>
      </c>
      <c r="AE30" s="122" t="n">
        <v>8836316</v>
      </c>
      <c r="AF30" s="124" t="n">
        <v>1006794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0" t="n">
        <v>41841.48</v>
      </c>
      <c r="I31" s="100" t="n">
        <v>129.24</v>
      </c>
      <c r="J31" s="101" t="n">
        <f aca="false">H31/3600</f>
        <v>11.6226333333333</v>
      </c>
      <c r="K31" s="102" t="n">
        <v>29.7639</v>
      </c>
      <c r="L31" s="102" t="n">
        <v>25.2099</v>
      </c>
      <c r="M31" s="102" t="n">
        <v>5.9138</v>
      </c>
      <c r="N31" s="103" t="n">
        <v>11733111</v>
      </c>
      <c r="O31" s="104" t="n">
        <v>16230368</v>
      </c>
      <c r="P31" s="103" t="n">
        <v>11219258</v>
      </c>
      <c r="Q31" s="105" t="n">
        <v>14897480</v>
      </c>
      <c r="S31" s="99" t="n">
        <v>17371.7032</v>
      </c>
      <c r="T31" s="100" t="n">
        <v>39.3318</v>
      </c>
      <c r="U31" s="100" t="n">
        <v>44.0588</v>
      </c>
      <c r="V31" s="100" t="n">
        <v>45.4322</v>
      </c>
      <c r="W31" s="106" t="n">
        <v>42050.69</v>
      </c>
      <c r="X31" s="106" t="n">
        <v>129.5</v>
      </c>
      <c r="Y31" s="101" t="n">
        <f aca="false">W31/3600</f>
        <v>11.6807472222222</v>
      </c>
      <c r="Z31" s="102" t="n">
        <v>29.7951</v>
      </c>
      <c r="AA31" s="102" t="n">
        <v>24.9521</v>
      </c>
      <c r="AB31" s="102" t="n">
        <v>6.154</v>
      </c>
      <c r="AC31" s="103" t="n">
        <v>11972799</v>
      </c>
      <c r="AD31" s="104" t="n">
        <v>16616768</v>
      </c>
      <c r="AE31" s="103" t="n">
        <v>11450001</v>
      </c>
      <c r="AF31" s="105" t="n">
        <v>1532897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0122565009815509</v>
      </c>
      <c r="AO31" s="109" t="n">
        <f aca="false">AVERAGE((AA31-L31)/L31,(AA32-L32)/L32,(AA33-L33)/L33,(AA34-L34)/L34)</f>
        <v>-0.0237988237605381</v>
      </c>
      <c r="AP31" s="110" t="n">
        <f aca="false">AVERAGE((AB31-M31)/M31,(AB32-M32)/M32,(AB33-M33)/M33,(AB34-M34)/M34)</f>
        <v>0.0319707655805838</v>
      </c>
      <c r="AQ31" s="109" t="n">
        <f aca="false">AVERAGE((AC31-N31)/N31,(AC32-N32)/N32,(AC33-N33)/N33,(AC34-N34)/N34)</f>
        <v>0.0138792508152543</v>
      </c>
      <c r="AR31" s="109" t="n">
        <f aca="false">MAX((AD31-O31)/O31,(AD32-O32)/O32,(AD33-O33)/O33,(AD34-O34)/O34)</f>
        <v>0.0238072235946837</v>
      </c>
      <c r="AS31" s="108" t="n">
        <f aca="false">AVERAGE((AE31-P31)/P31,(AE32-P32)/P32,(AE33-P33)/P33,(AE34-P34)/P34)</f>
        <v>0.0139111993813743</v>
      </c>
      <c r="AT31" s="110" t="n">
        <f aca="false">MAX((AF31-Q31)/Q31,(AF32-Q32)/Q32,(AF33-Q33)/Q33,(AF34-Q34)/Q34)</f>
        <v>0.028964361757827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2" t="n">
        <v>37.6459</v>
      </c>
      <c r="F32" s="102" t="n">
        <v>42.8085</v>
      </c>
      <c r="G32" s="102" t="n">
        <v>43.4638</v>
      </c>
      <c r="H32" s="102" t="n">
        <v>35659.02</v>
      </c>
      <c r="I32" s="102" t="n">
        <v>112.3</v>
      </c>
      <c r="J32" s="113" t="n">
        <f aca="false">H32/3600</f>
        <v>9.90528333333333</v>
      </c>
      <c r="K32" s="102" t="n">
        <v>28.1959</v>
      </c>
      <c r="L32" s="102" t="n">
        <v>23.8695</v>
      </c>
      <c r="M32" s="102" t="n">
        <v>5.4151</v>
      </c>
      <c r="N32" s="103" t="n">
        <v>10764028</v>
      </c>
      <c r="O32" s="104" t="n">
        <v>13300160</v>
      </c>
      <c r="P32" s="103" t="n">
        <v>10384257</v>
      </c>
      <c r="Q32" s="105" t="n">
        <v>12759992</v>
      </c>
      <c r="S32" s="112" t="n">
        <v>6077.14</v>
      </c>
      <c r="T32" s="102" t="n">
        <v>37.6501</v>
      </c>
      <c r="U32" s="102" t="n">
        <v>42.8052</v>
      </c>
      <c r="V32" s="102" t="n">
        <v>43.4622</v>
      </c>
      <c r="W32" s="114" t="n">
        <v>35837.32</v>
      </c>
      <c r="X32" s="114" t="n">
        <v>112.52</v>
      </c>
      <c r="Y32" s="113" t="n">
        <f aca="false">W32/3600</f>
        <v>9.95481111111111</v>
      </c>
      <c r="Z32" s="102" t="n">
        <v>27.988</v>
      </c>
      <c r="AA32" s="102" t="n">
        <v>23.4157</v>
      </c>
      <c r="AB32" s="102" t="n">
        <v>5.6084</v>
      </c>
      <c r="AC32" s="103" t="n">
        <v>10930275</v>
      </c>
      <c r="AD32" s="104" t="n">
        <v>13526496</v>
      </c>
      <c r="AE32" s="103" t="n">
        <v>10545619</v>
      </c>
      <c r="AF32" s="105" t="n">
        <v>12983224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2" t="n">
        <v>35.8067</v>
      </c>
      <c r="F33" s="102" t="n">
        <v>41.5714</v>
      </c>
      <c r="G33" s="102" t="n">
        <v>41.6265</v>
      </c>
      <c r="H33" s="102" t="n">
        <v>32409.62</v>
      </c>
      <c r="I33" s="102" t="n">
        <v>102.37</v>
      </c>
      <c r="J33" s="113" t="n">
        <f aca="false">H33/3600</f>
        <v>9.00267222222222</v>
      </c>
      <c r="K33" s="102" t="n">
        <v>27.736</v>
      </c>
      <c r="L33" s="102" t="n">
        <v>23.4817</v>
      </c>
      <c r="M33" s="102" t="n">
        <v>5.2057</v>
      </c>
      <c r="N33" s="103" t="n">
        <v>10155373</v>
      </c>
      <c r="O33" s="104" t="n">
        <v>12581984</v>
      </c>
      <c r="P33" s="103" t="n">
        <v>9846894</v>
      </c>
      <c r="Q33" s="105" t="n">
        <v>12204144</v>
      </c>
      <c r="S33" s="112" t="n">
        <v>2849.9896</v>
      </c>
      <c r="T33" s="102" t="n">
        <v>35.8087</v>
      </c>
      <c r="U33" s="102" t="n">
        <v>41.5717</v>
      </c>
      <c r="V33" s="102" t="n">
        <v>41.6212</v>
      </c>
      <c r="W33" s="114" t="n">
        <v>32571.67</v>
      </c>
      <c r="X33" s="114" t="n">
        <v>102.57</v>
      </c>
      <c r="Y33" s="113" t="n">
        <f aca="false">W33/3600</f>
        <v>9.04768611111111</v>
      </c>
      <c r="Z33" s="102" t="n">
        <v>27.2124</v>
      </c>
      <c r="AA33" s="102" t="n">
        <v>22.7656</v>
      </c>
      <c r="AB33" s="102" t="n">
        <v>5.3461</v>
      </c>
      <c r="AC33" s="103" t="n">
        <v>10267592</v>
      </c>
      <c r="AD33" s="104" t="n">
        <v>12593824</v>
      </c>
      <c r="AE33" s="103" t="n">
        <v>9955773</v>
      </c>
      <c r="AF33" s="105" t="n">
        <v>12214288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0" t="n">
        <v>30305.53</v>
      </c>
      <c r="I34" s="120" t="n">
        <v>96.45</v>
      </c>
      <c r="J34" s="121" t="n">
        <f aca="false">H34/3600</f>
        <v>8.41820277777778</v>
      </c>
      <c r="K34" s="120" t="n">
        <v>27.6961</v>
      </c>
      <c r="L34" s="120" t="n">
        <v>23.4537</v>
      </c>
      <c r="M34" s="120" t="n">
        <v>5.1221</v>
      </c>
      <c r="N34" s="122" t="n">
        <v>9833520</v>
      </c>
      <c r="O34" s="123" t="n">
        <v>12060224</v>
      </c>
      <c r="P34" s="122" t="n">
        <v>9566819</v>
      </c>
      <c r="Q34" s="124" t="n">
        <v>11688080</v>
      </c>
      <c r="S34" s="119" t="n">
        <v>1493.2208</v>
      </c>
      <c r="T34" s="120" t="n">
        <v>33.8323</v>
      </c>
      <c r="U34" s="120" t="n">
        <v>40.5874</v>
      </c>
      <c r="V34" s="120" t="n">
        <v>40.2567</v>
      </c>
      <c r="W34" s="125" t="n">
        <v>30457.06</v>
      </c>
      <c r="X34" s="125" t="n">
        <v>96.64</v>
      </c>
      <c r="Y34" s="121" t="n">
        <f aca="false">W34/3600</f>
        <v>8.46029444444445</v>
      </c>
      <c r="Z34" s="120" t="n">
        <v>27.0363</v>
      </c>
      <c r="AA34" s="120" t="n">
        <v>22.622</v>
      </c>
      <c r="AB34" s="120" t="n">
        <v>5.2481</v>
      </c>
      <c r="AC34" s="122" t="n">
        <v>9918027</v>
      </c>
      <c r="AD34" s="123" t="n">
        <v>12129200</v>
      </c>
      <c r="AE34" s="122" t="n">
        <v>9647963</v>
      </c>
      <c r="AF34" s="124" t="n">
        <v>11788600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0" t="n">
        <v>49774.58</v>
      </c>
      <c r="I35" s="100" t="n">
        <v>174.99</v>
      </c>
      <c r="J35" s="101" t="n">
        <f aca="false">H35/3600</f>
        <v>13.8262722222222</v>
      </c>
      <c r="K35" s="102" t="n">
        <v>27.0269</v>
      </c>
      <c r="L35" s="102" t="n">
        <v>22.904</v>
      </c>
      <c r="M35" s="102" t="n">
        <v>6.4899</v>
      </c>
      <c r="N35" s="103" t="n">
        <v>17100443</v>
      </c>
      <c r="O35" s="104" t="n">
        <v>26899600</v>
      </c>
      <c r="P35" s="103" t="n">
        <v>16030850</v>
      </c>
      <c r="Q35" s="105" t="n">
        <v>24702968</v>
      </c>
      <c r="S35" s="99" t="n">
        <v>39569.976</v>
      </c>
      <c r="T35" s="100" t="n">
        <v>37.5951</v>
      </c>
      <c r="U35" s="100" t="n">
        <v>42.3822</v>
      </c>
      <c r="V35" s="100" t="n">
        <v>44.4599</v>
      </c>
      <c r="W35" s="106" t="n">
        <v>50023.45</v>
      </c>
      <c r="X35" s="106" t="n">
        <v>175.34</v>
      </c>
      <c r="Y35" s="101" t="n">
        <f aca="false">W35/3600</f>
        <v>13.8954027777778</v>
      </c>
      <c r="Z35" s="102" t="n">
        <v>28.2023</v>
      </c>
      <c r="AA35" s="102" t="n">
        <v>23.6155</v>
      </c>
      <c r="AB35" s="102" t="n">
        <v>6.8885</v>
      </c>
      <c r="AC35" s="103" t="n">
        <v>17739833</v>
      </c>
      <c r="AD35" s="104" t="n">
        <v>28174608</v>
      </c>
      <c r="AE35" s="103" t="n">
        <v>16637177</v>
      </c>
      <c r="AF35" s="105" t="n">
        <v>2592020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0.0182953170245701</v>
      </c>
      <c r="AO35" s="109" t="n">
        <f aca="false">AVERAGE((AA35-L35)/L35,(AA36-L36)/L36,(AA37-L37)/L37,(AA38-L38)/L38)</f>
        <v>0.0058126370026858</v>
      </c>
      <c r="AP35" s="110" t="n">
        <f aca="false">AVERAGE((AB35-M35)/M35,(AB36-M36)/M36,(AB37-M37)/M37,(AB38-M38)/M38)</f>
        <v>0.0463591330047892</v>
      </c>
      <c r="AQ35" s="117" t="n">
        <f aca="false">AVERAGE((AC35-N35)/N35,(AC36-N36)/N36,(AC37-N37)/N37,(AC38-N38)/N38)</f>
        <v>0.0210869063608418</v>
      </c>
      <c r="AR35" s="117" t="n">
        <f aca="false">MAX((AD35-O35)/O35,(AD36-O36)/O36,(AD37-O37)/O37,(AD38-O38)/O38)</f>
        <v>0.0927021346635942</v>
      </c>
      <c r="AS35" s="116" t="n">
        <f aca="false">AVERAGE((AE35-P35)/P35,(AE36-P36)/P36,(AE37-P37)/P37,(AE38-P38)/P38)</f>
        <v>0.0212099697016021</v>
      </c>
      <c r="AT35" s="118" t="n">
        <f aca="false">MAX((AF35-Q35)/Q35,(AF36-Q36)/Q36,(AF37-Q37)/Q37,(AF38-Q38)/Q38)</f>
        <v>0.096380004437822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2" t="n">
        <v>35.4251</v>
      </c>
      <c r="F36" s="102" t="n">
        <v>41.0946</v>
      </c>
      <c r="G36" s="102" t="n">
        <v>43.2675</v>
      </c>
      <c r="H36" s="102" t="n">
        <v>37155.83</v>
      </c>
      <c r="I36" s="102" t="n">
        <v>123.14</v>
      </c>
      <c r="J36" s="113" t="n">
        <f aca="false">H36/3600</f>
        <v>10.3210638888889</v>
      </c>
      <c r="K36" s="102" t="n">
        <v>23.2166</v>
      </c>
      <c r="L36" s="102" t="n">
        <v>19.6411</v>
      </c>
      <c r="M36" s="102" t="n">
        <v>4.9748</v>
      </c>
      <c r="N36" s="103" t="n">
        <v>11808682</v>
      </c>
      <c r="O36" s="104" t="n">
        <v>21119536</v>
      </c>
      <c r="P36" s="103" t="n">
        <v>11350367</v>
      </c>
      <c r="Q36" s="105" t="n">
        <v>19661208</v>
      </c>
      <c r="S36" s="112" t="n">
        <v>7260.5056</v>
      </c>
      <c r="T36" s="102" t="n">
        <v>35.4374</v>
      </c>
      <c r="U36" s="102" t="n">
        <v>41.0951</v>
      </c>
      <c r="V36" s="102" t="n">
        <v>43.2704</v>
      </c>
      <c r="W36" s="114" t="n">
        <v>37341.61</v>
      </c>
      <c r="X36" s="114" t="n">
        <v>123.39</v>
      </c>
      <c r="Y36" s="113" t="n">
        <f aca="false">W36/3600</f>
        <v>10.3726694444444</v>
      </c>
      <c r="Z36" s="102" t="n">
        <v>24.2719</v>
      </c>
      <c r="AA36" s="102" t="n">
        <v>20.28</v>
      </c>
      <c r="AB36" s="102" t="n">
        <v>5.2784</v>
      </c>
      <c r="AC36" s="103" t="n">
        <v>12099522</v>
      </c>
      <c r="AD36" s="104" t="n">
        <v>21773200</v>
      </c>
      <c r="AE36" s="103" t="n">
        <v>11631787</v>
      </c>
      <c r="AF36" s="105" t="n">
        <v>20306552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2" t="n">
        <v>33.9908</v>
      </c>
      <c r="F37" s="102" t="n">
        <v>39.8383</v>
      </c>
      <c r="G37" s="102" t="n">
        <v>42.2452</v>
      </c>
      <c r="H37" s="102" t="n">
        <v>32926.18</v>
      </c>
      <c r="I37" s="102" t="n">
        <v>105.5</v>
      </c>
      <c r="J37" s="113" t="n">
        <f aca="false">H37/3600</f>
        <v>9.14616111111111</v>
      </c>
      <c r="K37" s="102" t="n">
        <v>24.4066</v>
      </c>
      <c r="L37" s="102" t="n">
        <v>20.656</v>
      </c>
      <c r="M37" s="102" t="n">
        <v>4.8673</v>
      </c>
      <c r="N37" s="103" t="n">
        <v>10466396</v>
      </c>
      <c r="O37" s="104" t="n">
        <v>15262848</v>
      </c>
      <c r="P37" s="103" t="n">
        <v>10176590</v>
      </c>
      <c r="Q37" s="105" t="n">
        <v>14413328</v>
      </c>
      <c r="S37" s="112" t="n">
        <v>2267.468</v>
      </c>
      <c r="T37" s="102" t="n">
        <v>34.0034</v>
      </c>
      <c r="U37" s="102" t="n">
        <v>39.8346</v>
      </c>
      <c r="V37" s="102" t="n">
        <v>42.2431</v>
      </c>
      <c r="W37" s="114" t="n">
        <v>33090.81</v>
      </c>
      <c r="X37" s="114" t="n">
        <v>105.71</v>
      </c>
      <c r="Y37" s="113" t="n">
        <f aca="false">W37/3600</f>
        <v>9.19189166666667</v>
      </c>
      <c r="Z37" s="102" t="n">
        <v>24.5502</v>
      </c>
      <c r="AA37" s="102" t="n">
        <v>20.52</v>
      </c>
      <c r="AB37" s="102" t="n">
        <v>5.0541</v>
      </c>
      <c r="AC37" s="103" t="n">
        <v>10628783</v>
      </c>
      <c r="AD37" s="104" t="n">
        <v>15758336</v>
      </c>
      <c r="AE37" s="103" t="n">
        <v>10335376</v>
      </c>
      <c r="AF37" s="105" t="n">
        <v>1494906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0" t="n">
        <v>31359.51</v>
      </c>
      <c r="I38" s="120" t="n">
        <v>97.31</v>
      </c>
      <c r="J38" s="121" t="n">
        <f aca="false">H38/3600</f>
        <v>8.710975</v>
      </c>
      <c r="K38" s="120" t="n">
        <v>25.3246</v>
      </c>
      <c r="L38" s="120" t="n">
        <v>21.4464</v>
      </c>
      <c r="M38" s="120" t="n">
        <v>4.9082</v>
      </c>
      <c r="N38" s="122" t="n">
        <v>10018572</v>
      </c>
      <c r="O38" s="123" t="n">
        <v>12637120</v>
      </c>
      <c r="P38" s="122" t="n">
        <v>9786734</v>
      </c>
      <c r="Q38" s="124" t="n">
        <v>12114048</v>
      </c>
      <c r="S38" s="119" t="n">
        <v>979.2944</v>
      </c>
      <c r="T38" s="120" t="n">
        <v>32.2079</v>
      </c>
      <c r="U38" s="120" t="n">
        <v>38.8407</v>
      </c>
      <c r="V38" s="120" t="n">
        <v>41.4158</v>
      </c>
      <c r="W38" s="125" t="n">
        <v>31516.31</v>
      </c>
      <c r="X38" s="125" t="n">
        <v>97.5</v>
      </c>
      <c r="Y38" s="121" t="n">
        <f aca="false">W38/3600</f>
        <v>8.75453055555556</v>
      </c>
      <c r="Z38" s="120" t="n">
        <v>24.7764</v>
      </c>
      <c r="AA38" s="120" t="n">
        <v>20.7224</v>
      </c>
      <c r="AB38" s="120" t="n">
        <v>5.029</v>
      </c>
      <c r="AC38" s="122" t="n">
        <v>10086828</v>
      </c>
      <c r="AD38" s="123" t="n">
        <v>13808608</v>
      </c>
      <c r="AE38" s="122" t="n">
        <v>9851526</v>
      </c>
      <c r="AF38" s="124" t="n">
        <v>13281600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0" t="n">
        <v>7407.5</v>
      </c>
      <c r="I39" s="100" t="n">
        <v>22.77</v>
      </c>
      <c r="J39" s="101" t="n">
        <f aca="false">H39/3600</f>
        <v>2.05763888888889</v>
      </c>
      <c r="K39" s="102" t="n">
        <v>13.4461</v>
      </c>
      <c r="L39" s="102" t="n">
        <v>11.4168</v>
      </c>
      <c r="M39" s="102" t="n">
        <v>4.2047</v>
      </c>
      <c r="N39" s="103" t="n">
        <v>2067328</v>
      </c>
      <c r="O39" s="104" t="n">
        <v>2972848</v>
      </c>
      <c r="P39" s="103" t="n">
        <v>1991335</v>
      </c>
      <c r="Q39" s="105" t="n">
        <v>2804288</v>
      </c>
      <c r="S39" s="99" t="n">
        <v>3463.9624</v>
      </c>
      <c r="T39" s="100" t="n">
        <v>40.6671</v>
      </c>
      <c r="U39" s="100" t="n">
        <v>43.3662</v>
      </c>
      <c r="V39" s="100" t="n">
        <v>44.0221</v>
      </c>
      <c r="W39" s="106" t="n">
        <v>7444.54</v>
      </c>
      <c r="X39" s="106" t="n">
        <v>22.82</v>
      </c>
      <c r="Y39" s="101" t="n">
        <f aca="false">W39/3600</f>
        <v>2.06792777777778</v>
      </c>
      <c r="Z39" s="102" t="n">
        <v>14.7241</v>
      </c>
      <c r="AA39" s="102" t="n">
        <v>12.3072</v>
      </c>
      <c r="AB39" s="102" t="n">
        <v>4.4184</v>
      </c>
      <c r="AC39" s="103" t="n">
        <v>2141859</v>
      </c>
      <c r="AD39" s="104" t="n">
        <v>3118640</v>
      </c>
      <c r="AE39" s="103" t="n">
        <v>2058901</v>
      </c>
      <c r="AF39" s="105" t="n">
        <v>295423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511152778363243</v>
      </c>
      <c r="AO39" s="109" t="n">
        <f aca="false">AVERAGE((AA39-L39)/L39,(AA40-L40)/L40,(AA41-L41)/L41,(AA42-L42)/L42)</f>
        <v>0.0354511317193767</v>
      </c>
      <c r="AP39" s="110" t="n">
        <f aca="false">AVERAGE((AB39-M39)/M39,(AB40-M40)/M40,(AB41-M41)/M41,(AB42-M42)/M42)</f>
        <v>0.0319652473244095</v>
      </c>
      <c r="AQ39" s="109" t="n">
        <f aca="false">AVERAGE((AC39-N39)/N39,(AC40-N40)/N40,(AC41-N41)/N41,(AC42-N42)/N42)</f>
        <v>0.019903647964979</v>
      </c>
      <c r="AR39" s="109" t="n">
        <f aca="false">MAX((AD39-O39)/O39,(AD40-O40)/O40,(AD41-O41)/O41,(AD42-O42)/O42)</f>
        <v>0.0490411887859722</v>
      </c>
      <c r="AS39" s="108" t="n">
        <f aca="false">AVERAGE((AE39-P39)/P39,(AE40-P40)/P40,(AE41-P41)/P41,(AE42-P42)/P42)</f>
        <v>0.0185733791732247</v>
      </c>
      <c r="AT39" s="110" t="n">
        <f aca="false">MAX((AF39-Q39)/Q39,(AF40-Q40)/Q40,(AF41-Q41)/Q41,(AF42-Q42)/Q42)</f>
        <v>0.053469543784375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2" t="n">
        <v>37.4857</v>
      </c>
      <c r="F40" s="102" t="n">
        <v>40.9843</v>
      </c>
      <c r="G40" s="102" t="n">
        <v>41.3133</v>
      </c>
      <c r="H40" s="102" t="n">
        <v>6505.36</v>
      </c>
      <c r="I40" s="102" t="n">
        <v>18.79</v>
      </c>
      <c r="J40" s="113" t="n">
        <f aca="false">H40/3600</f>
        <v>1.80704444444444</v>
      </c>
      <c r="K40" s="102" t="n">
        <v>12.582</v>
      </c>
      <c r="L40" s="102" t="n">
        <v>10.6812</v>
      </c>
      <c r="M40" s="102" t="n">
        <v>3.9817</v>
      </c>
      <c r="N40" s="103" t="n">
        <v>1900191</v>
      </c>
      <c r="O40" s="104" t="n">
        <v>2617552</v>
      </c>
      <c r="P40" s="103" t="n">
        <v>1840397</v>
      </c>
      <c r="Q40" s="105" t="n">
        <v>2483928</v>
      </c>
      <c r="S40" s="112" t="n">
        <v>1673.2408</v>
      </c>
      <c r="T40" s="102" t="n">
        <v>37.4996</v>
      </c>
      <c r="U40" s="102" t="n">
        <v>40.987</v>
      </c>
      <c r="V40" s="102" t="n">
        <v>41.2975</v>
      </c>
      <c r="W40" s="114" t="n">
        <v>6537.89</v>
      </c>
      <c r="X40" s="114" t="n">
        <v>18.83</v>
      </c>
      <c r="Y40" s="113" t="n">
        <f aca="false">W40/3600</f>
        <v>1.81608055555556</v>
      </c>
      <c r="Z40" s="102" t="n">
        <v>13.4232</v>
      </c>
      <c r="AA40" s="102" t="n">
        <v>11.2225</v>
      </c>
      <c r="AB40" s="102" t="n">
        <v>4.1398</v>
      </c>
      <c r="AC40" s="103" t="n">
        <v>1945120</v>
      </c>
      <c r="AD40" s="104" t="n">
        <v>2684848</v>
      </c>
      <c r="AE40" s="103" t="n">
        <v>1881246</v>
      </c>
      <c r="AF40" s="105" t="n">
        <v>2561928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2" t="n">
        <v>34.5556</v>
      </c>
      <c r="F41" s="102" t="n">
        <v>39.0545</v>
      </c>
      <c r="G41" s="102" t="n">
        <v>39.1364</v>
      </c>
      <c r="H41" s="102" t="n">
        <v>5855.1</v>
      </c>
      <c r="I41" s="102" t="n">
        <v>15.73</v>
      </c>
      <c r="J41" s="113" t="n">
        <f aca="false">H41/3600</f>
        <v>1.62641666666667</v>
      </c>
      <c r="K41" s="102" t="n">
        <v>11.8407</v>
      </c>
      <c r="L41" s="102" t="n">
        <v>10.0476</v>
      </c>
      <c r="M41" s="102" t="n">
        <v>3.8067</v>
      </c>
      <c r="N41" s="103" t="n">
        <v>1760080</v>
      </c>
      <c r="O41" s="104" t="n">
        <v>2452944</v>
      </c>
      <c r="P41" s="103" t="n">
        <v>1714980</v>
      </c>
      <c r="Q41" s="105" t="n">
        <v>2361024</v>
      </c>
      <c r="S41" s="112" t="n">
        <v>823.468</v>
      </c>
      <c r="T41" s="102" t="n">
        <v>34.5578</v>
      </c>
      <c r="U41" s="102" t="n">
        <v>39.0546</v>
      </c>
      <c r="V41" s="102" t="n">
        <v>39.137</v>
      </c>
      <c r="W41" s="114" t="n">
        <v>5884.38</v>
      </c>
      <c r="X41" s="114" t="n">
        <v>15.76</v>
      </c>
      <c r="Y41" s="113" t="n">
        <f aca="false">W41/3600</f>
        <v>1.63455</v>
      </c>
      <c r="Z41" s="102" t="n">
        <v>12.1644</v>
      </c>
      <c r="AA41" s="102" t="n">
        <v>10.1708</v>
      </c>
      <c r="AB41" s="102" t="n">
        <v>3.8955</v>
      </c>
      <c r="AC41" s="103" t="n">
        <v>1781097</v>
      </c>
      <c r="AD41" s="104" t="n">
        <v>2472960</v>
      </c>
      <c r="AE41" s="103" t="n">
        <v>1733461</v>
      </c>
      <c r="AF41" s="105" t="n">
        <v>2364632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0" t="n">
        <v>5421.88</v>
      </c>
      <c r="I42" s="120" t="n">
        <v>13.28</v>
      </c>
      <c r="J42" s="121" t="n">
        <f aca="false">H42/3600</f>
        <v>1.50607777777778</v>
      </c>
      <c r="K42" s="120" t="n">
        <v>11.3209</v>
      </c>
      <c r="L42" s="120" t="n">
        <v>9.6029</v>
      </c>
      <c r="M42" s="120" t="n">
        <v>3.7135</v>
      </c>
      <c r="N42" s="122" t="n">
        <v>1666846</v>
      </c>
      <c r="O42" s="123" t="n">
        <v>2181136</v>
      </c>
      <c r="P42" s="122" t="n">
        <v>1631730</v>
      </c>
      <c r="Q42" s="124" t="n">
        <v>2116000</v>
      </c>
      <c r="S42" s="119" t="n">
        <v>435.24</v>
      </c>
      <c r="T42" s="120" t="n">
        <v>32.0631</v>
      </c>
      <c r="U42" s="120" t="n">
        <v>37.6369</v>
      </c>
      <c r="V42" s="120" t="n">
        <v>37.5254</v>
      </c>
      <c r="W42" s="125" t="n">
        <v>5448.99</v>
      </c>
      <c r="X42" s="125" t="n">
        <v>13.31</v>
      </c>
      <c r="Y42" s="121" t="n">
        <f aca="false">W42/3600</f>
        <v>1.51360833333333</v>
      </c>
      <c r="Z42" s="120" t="n">
        <v>11.4932</v>
      </c>
      <c r="AA42" s="120" t="n">
        <v>9.6113</v>
      </c>
      <c r="AB42" s="120" t="n">
        <v>3.7655</v>
      </c>
      <c r="AC42" s="122" t="n">
        <v>1680143</v>
      </c>
      <c r="AD42" s="123" t="n">
        <v>2196240</v>
      </c>
      <c r="AE42" s="122" t="n">
        <v>1643791</v>
      </c>
      <c r="AF42" s="124" t="n">
        <v>212267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0" t="n">
        <v>8534.28</v>
      </c>
      <c r="I43" s="100" t="n">
        <v>26.15</v>
      </c>
      <c r="J43" s="101" t="n">
        <f aca="false">H43/3600</f>
        <v>2.37063333333333</v>
      </c>
      <c r="K43" s="102" t="n">
        <v>20.2277</v>
      </c>
      <c r="L43" s="102" t="n">
        <v>17.1342</v>
      </c>
      <c r="M43" s="102" t="n">
        <v>4.9812</v>
      </c>
      <c r="N43" s="103" t="n">
        <v>2590639</v>
      </c>
      <c r="O43" s="104" t="n">
        <v>3724624</v>
      </c>
      <c r="P43" s="103" t="n">
        <v>2498458</v>
      </c>
      <c r="Q43" s="105" t="n">
        <v>3514696</v>
      </c>
      <c r="S43" s="99" t="n">
        <v>3653.6296</v>
      </c>
      <c r="T43" s="100" t="n">
        <v>40.4323</v>
      </c>
      <c r="U43" s="100" t="n">
        <v>43.8337</v>
      </c>
      <c r="V43" s="100" t="n">
        <v>45.4027</v>
      </c>
      <c r="W43" s="106" t="n">
        <v>8576.95</v>
      </c>
      <c r="X43" s="106" t="n">
        <v>26.2</v>
      </c>
      <c r="Y43" s="101" t="n">
        <f aca="false">W43/3600</f>
        <v>2.38248611111111</v>
      </c>
      <c r="Z43" s="102" t="n">
        <v>20.6949</v>
      </c>
      <c r="AA43" s="102" t="n">
        <v>17.3141</v>
      </c>
      <c r="AB43" s="102" t="n">
        <v>5.1712</v>
      </c>
      <c r="AC43" s="103" t="n">
        <v>2652419</v>
      </c>
      <c r="AD43" s="104" t="n">
        <v>3874320</v>
      </c>
      <c r="AE43" s="103" t="n">
        <v>2555196</v>
      </c>
      <c r="AF43" s="105" t="n">
        <v>365018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0.00329422131543856</v>
      </c>
      <c r="AO43" s="109" t="n">
        <f aca="false">AVERAGE((AA43-L43)/L43,(AA44-L44)/L44,(AA45-L45)/L45,(AA46-L46)/L46)</f>
        <v>-0.00922009297197137</v>
      </c>
      <c r="AP43" s="110" t="n">
        <f aca="false">AVERAGE((AB43-M43)/M43,(AB44-M44)/M44,(AB45-M45)/M45,(AB46-M46)/M46)</f>
        <v>0.0277731377962347</v>
      </c>
      <c r="AQ43" s="117" t="n">
        <f aca="false">AVERAGE((AC43-N43)/N43,(AC44-N44)/N44,(AC45-N45)/N45,(AC46-N46)/N46)</f>
        <v>0.0156969616201323</v>
      </c>
      <c r="AR43" s="117" t="n">
        <f aca="false">MAX((AD43-O43)/O43,(AD44-O44)/O44,(AD45-O45)/O45,(AD46-O46)/O46)</f>
        <v>0.0401909024910971</v>
      </c>
      <c r="AS43" s="116" t="n">
        <f aca="false">AVERAGE((AE43-P43)/P43,(AE44-P44)/P44,(AE45-P45)/P45,(AE46-P46)/P46)</f>
        <v>0.014928589244481</v>
      </c>
      <c r="AT43" s="118" t="n">
        <f aca="false">MAX((AF43-Q43)/Q43,(AF44-Q44)/Q44,(AF45-Q45)/Q45,(AF46-Q46)/Q46)</f>
        <v>0.038548995418095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2" t="n">
        <v>37.8951</v>
      </c>
      <c r="F44" s="102" t="n">
        <v>41.8748</v>
      </c>
      <c r="G44" s="102" t="n">
        <v>43.0691</v>
      </c>
      <c r="H44" s="102" t="n">
        <v>7553.46</v>
      </c>
      <c r="I44" s="102" t="n">
        <v>22.19</v>
      </c>
      <c r="J44" s="113" t="n">
        <f aca="false">H44/3600</f>
        <v>2.09818333333333</v>
      </c>
      <c r="K44" s="102" t="n">
        <v>19.7351</v>
      </c>
      <c r="L44" s="102" t="n">
        <v>16.7202</v>
      </c>
      <c r="M44" s="102" t="n">
        <v>4.6197</v>
      </c>
      <c r="N44" s="103" t="n">
        <v>2311653</v>
      </c>
      <c r="O44" s="104" t="n">
        <v>3231824</v>
      </c>
      <c r="P44" s="103" t="n">
        <v>2243674</v>
      </c>
      <c r="Q44" s="105" t="n">
        <v>3071904</v>
      </c>
      <c r="S44" s="112" t="n">
        <v>1720.9248</v>
      </c>
      <c r="T44" s="102" t="n">
        <v>37.8966</v>
      </c>
      <c r="U44" s="102" t="n">
        <v>41.87</v>
      </c>
      <c r="V44" s="102" t="n">
        <v>43.0655</v>
      </c>
      <c r="W44" s="114" t="n">
        <v>7591.23</v>
      </c>
      <c r="X44" s="114" t="n">
        <v>22.23</v>
      </c>
      <c r="Y44" s="113" t="n">
        <f aca="false">W44/3600</f>
        <v>2.108675</v>
      </c>
      <c r="Z44" s="102" t="n">
        <v>19.7537</v>
      </c>
      <c r="AA44" s="102" t="n">
        <v>16.528</v>
      </c>
      <c r="AB44" s="102" t="n">
        <v>4.7461</v>
      </c>
      <c r="AC44" s="103" t="n">
        <v>2350378</v>
      </c>
      <c r="AD44" s="104" t="n">
        <v>3354944</v>
      </c>
      <c r="AE44" s="103" t="n">
        <v>2279607</v>
      </c>
      <c r="AF44" s="105" t="n">
        <v>317488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2" t="n">
        <v>35.115</v>
      </c>
      <c r="F45" s="102" t="n">
        <v>40.1758</v>
      </c>
      <c r="G45" s="102" t="n">
        <v>41.1416</v>
      </c>
      <c r="H45" s="102" t="n">
        <v>6923.83</v>
      </c>
      <c r="I45" s="102" t="n">
        <v>18.96</v>
      </c>
      <c r="J45" s="113" t="n">
        <f aca="false">H45/3600</f>
        <v>1.92328611111111</v>
      </c>
      <c r="K45" s="102" t="n">
        <v>19.2503</v>
      </c>
      <c r="L45" s="102" t="n">
        <v>16.3124</v>
      </c>
      <c r="M45" s="102" t="n">
        <v>4.3429</v>
      </c>
      <c r="N45" s="103" t="n">
        <v>2104615</v>
      </c>
      <c r="O45" s="104" t="n">
        <v>2824224</v>
      </c>
      <c r="P45" s="103" t="n">
        <v>2055499</v>
      </c>
      <c r="Q45" s="105" t="n">
        <v>2699016</v>
      </c>
      <c r="S45" s="112" t="n">
        <v>867.1608</v>
      </c>
      <c r="T45" s="102" t="n">
        <v>35.1091</v>
      </c>
      <c r="U45" s="102" t="n">
        <v>40.1804</v>
      </c>
      <c r="V45" s="102" t="n">
        <v>41.1516</v>
      </c>
      <c r="W45" s="114" t="n">
        <v>6958.45</v>
      </c>
      <c r="X45" s="114" t="n">
        <v>19</v>
      </c>
      <c r="Y45" s="113" t="n">
        <f aca="false">W45/3600</f>
        <v>1.93290277777778</v>
      </c>
      <c r="Z45" s="102" t="n">
        <v>19.2807</v>
      </c>
      <c r="AA45" s="102" t="n">
        <v>16.1334</v>
      </c>
      <c r="AB45" s="102" t="n">
        <v>4.4528</v>
      </c>
      <c r="AC45" s="103" t="n">
        <v>2132617</v>
      </c>
      <c r="AD45" s="104" t="n">
        <v>2902480</v>
      </c>
      <c r="AE45" s="103" t="n">
        <v>2081290</v>
      </c>
      <c r="AF45" s="105" t="n">
        <v>2784488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0" t="n">
        <v>6494.86</v>
      </c>
      <c r="I46" s="120" t="n">
        <v>16.59</v>
      </c>
      <c r="J46" s="121" t="n">
        <f aca="false">H46/3600</f>
        <v>1.80412777777778</v>
      </c>
      <c r="K46" s="120" t="n">
        <v>19.1049</v>
      </c>
      <c r="L46" s="120" t="n">
        <v>16.1893</v>
      </c>
      <c r="M46" s="120" t="n">
        <v>4.1859</v>
      </c>
      <c r="N46" s="122" t="n">
        <v>1971335</v>
      </c>
      <c r="O46" s="123" t="n">
        <v>2532256</v>
      </c>
      <c r="P46" s="122" t="n">
        <v>1934124</v>
      </c>
      <c r="Q46" s="124" t="n">
        <v>2443640</v>
      </c>
      <c r="S46" s="119" t="n">
        <v>457.488</v>
      </c>
      <c r="T46" s="120" t="n">
        <v>32.3285</v>
      </c>
      <c r="U46" s="120" t="n">
        <v>38.8619</v>
      </c>
      <c r="V46" s="120" t="n">
        <v>39.727</v>
      </c>
      <c r="W46" s="125" t="n">
        <v>6527.33</v>
      </c>
      <c r="X46" s="125" t="n">
        <v>16.62</v>
      </c>
      <c r="Y46" s="121" t="n">
        <f aca="false">W46/3600</f>
        <v>1.81314722222222</v>
      </c>
      <c r="Z46" s="120" t="n">
        <v>18.8672</v>
      </c>
      <c r="AA46" s="120" t="n">
        <v>15.786</v>
      </c>
      <c r="AB46" s="120" t="n">
        <v>4.2708</v>
      </c>
      <c r="AC46" s="122" t="n">
        <v>1988847</v>
      </c>
      <c r="AD46" s="123" t="n">
        <v>2578032</v>
      </c>
      <c r="AE46" s="122" t="n">
        <v>1950453</v>
      </c>
      <c r="AF46" s="124" t="n">
        <v>2475144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0" t="n">
        <v>8122.58</v>
      </c>
      <c r="I47" s="100" t="n">
        <v>26.56</v>
      </c>
      <c r="J47" s="101" t="n">
        <f aca="false">H47/3600</f>
        <v>2.25627222222222</v>
      </c>
      <c r="K47" s="102" t="n">
        <v>24.255</v>
      </c>
      <c r="L47" s="102" t="n">
        <v>20.5224</v>
      </c>
      <c r="M47" s="102" t="n">
        <v>6.1622</v>
      </c>
      <c r="N47" s="103" t="n">
        <v>3332525</v>
      </c>
      <c r="O47" s="104" t="n">
        <v>4881168</v>
      </c>
      <c r="P47" s="103" t="n">
        <v>3144948</v>
      </c>
      <c r="Q47" s="105" t="n">
        <v>4410136</v>
      </c>
      <c r="S47" s="99" t="n">
        <v>6886.2824</v>
      </c>
      <c r="T47" s="100" t="n">
        <v>38.5577</v>
      </c>
      <c r="U47" s="100" t="n">
        <v>41.6838</v>
      </c>
      <c r="V47" s="100" t="n">
        <v>42.7475</v>
      </c>
      <c r="W47" s="106" t="n">
        <v>8163.19</v>
      </c>
      <c r="X47" s="106" t="n">
        <v>26.61</v>
      </c>
      <c r="Y47" s="101" t="n">
        <f aca="false">W47/3600</f>
        <v>2.26755277777778</v>
      </c>
      <c r="Z47" s="102" t="n">
        <v>26.7388</v>
      </c>
      <c r="AA47" s="102" t="n">
        <v>22.3437</v>
      </c>
      <c r="AB47" s="102" t="n">
        <v>6.7051</v>
      </c>
      <c r="AC47" s="103" t="n">
        <v>3518467</v>
      </c>
      <c r="AD47" s="104" t="n">
        <v>5072768</v>
      </c>
      <c r="AE47" s="103" t="n">
        <v>3314650</v>
      </c>
      <c r="AF47" s="105" t="n">
        <v>460336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058491133062788</v>
      </c>
      <c r="AO47" s="109" t="n">
        <f aca="false">AVERAGE((AA47-L47)/L47,(AA48-L48)/L48,(AA49-L49)/L49,(AA50-L50)/L50)</f>
        <v>0.0448565379726108</v>
      </c>
      <c r="AP47" s="110" t="n">
        <f aca="false">AVERAGE((AB47-M47)/M47,(AB48-M48)/M48,(AB49-M49)/M49,(AB50-M50)/M50)</f>
        <v>0.0686710843430821</v>
      </c>
      <c r="AQ47" s="109" t="n">
        <f aca="false">AVERAGE((AC47-N47)/N47,(AC48-N48)/N48,(AC49-N49)/N49,(AC50-N50)/N50)</f>
        <v>0.038955668545018</v>
      </c>
      <c r="AR47" s="109" t="n">
        <f aca="false">MAX((AD47-O47)/O47,(AD48-O48)/O48,(AD49-O49)/O49,(AD50-O50)/O50)</f>
        <v>0.0392529001255437</v>
      </c>
      <c r="AS47" s="108" t="n">
        <f aca="false">AVERAGE((AE47-P47)/P47,(AE48-P48)/P48,(AE49-P49)/P49,(AE50-P50)/P50)</f>
        <v>0.0375079075594946</v>
      </c>
      <c r="AT47" s="110" t="n">
        <f aca="false">MAX((AF47-Q47)/Q47,(AF48-Q48)/Q48,(AF49-Q49)/Q49,(AF50-Q50)/Q50)</f>
        <v>0.043813614818227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2" t="n">
        <v>34.98</v>
      </c>
      <c r="F48" s="102" t="n">
        <v>39.0738</v>
      </c>
      <c r="G48" s="102" t="n">
        <v>40.0057</v>
      </c>
      <c r="H48" s="102" t="n">
        <v>6932.56</v>
      </c>
      <c r="I48" s="102" t="n">
        <v>22.15</v>
      </c>
      <c r="J48" s="113" t="n">
        <f aca="false">H48/3600</f>
        <v>1.92571111111111</v>
      </c>
      <c r="K48" s="102" t="n">
        <v>24.0521</v>
      </c>
      <c r="L48" s="102" t="n">
        <v>20.3653</v>
      </c>
      <c r="M48" s="102" t="n">
        <v>5.618</v>
      </c>
      <c r="N48" s="103" t="n">
        <v>2838869</v>
      </c>
      <c r="O48" s="104" t="n">
        <v>4134304</v>
      </c>
      <c r="P48" s="103" t="n">
        <v>2704741</v>
      </c>
      <c r="Q48" s="105" t="n">
        <v>3773552</v>
      </c>
      <c r="S48" s="112" t="n">
        <v>3140.816</v>
      </c>
      <c r="T48" s="102" t="n">
        <v>34.9969</v>
      </c>
      <c r="U48" s="102" t="n">
        <v>39.0793</v>
      </c>
      <c r="V48" s="102" t="n">
        <v>40.0077</v>
      </c>
      <c r="W48" s="114" t="n">
        <v>6967.22</v>
      </c>
      <c r="X48" s="114" t="n">
        <v>22.19</v>
      </c>
      <c r="Y48" s="113" t="n">
        <f aca="false">W48/3600</f>
        <v>1.93533888888889</v>
      </c>
      <c r="Z48" s="102" t="n">
        <v>25.9798</v>
      </c>
      <c r="AA48" s="102" t="n">
        <v>21.7168</v>
      </c>
      <c r="AB48" s="102" t="n">
        <v>6.0627</v>
      </c>
      <c r="AC48" s="103" t="n">
        <v>2969667</v>
      </c>
      <c r="AD48" s="104" t="n">
        <v>4235376</v>
      </c>
      <c r="AE48" s="103" t="n">
        <v>2825030</v>
      </c>
      <c r="AF48" s="105" t="n">
        <v>3874400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2" t="n">
        <v>31.7642</v>
      </c>
      <c r="F49" s="102" t="n">
        <v>37.1874</v>
      </c>
      <c r="G49" s="102" t="n">
        <v>38.0172</v>
      </c>
      <c r="H49" s="102" t="n">
        <v>6141.8</v>
      </c>
      <c r="I49" s="102" t="n">
        <v>19.96</v>
      </c>
      <c r="J49" s="113" t="n">
        <f aca="false">H49/3600</f>
        <v>1.70605555555556</v>
      </c>
      <c r="K49" s="102" t="n">
        <v>24.734</v>
      </c>
      <c r="L49" s="102" t="n">
        <v>20.971</v>
      </c>
      <c r="M49" s="102" t="n">
        <v>5.282</v>
      </c>
      <c r="N49" s="103" t="n">
        <v>2470836</v>
      </c>
      <c r="O49" s="104" t="n">
        <v>3528528</v>
      </c>
      <c r="P49" s="103" t="n">
        <v>2377238</v>
      </c>
      <c r="Q49" s="105" t="n">
        <v>3249368</v>
      </c>
      <c r="S49" s="112" t="n">
        <v>1483.9056</v>
      </c>
      <c r="T49" s="102" t="n">
        <v>31.7674</v>
      </c>
      <c r="U49" s="102" t="n">
        <v>37.1912</v>
      </c>
      <c r="V49" s="102" t="n">
        <v>38.0207</v>
      </c>
      <c r="W49" s="114" t="n">
        <v>6172.51</v>
      </c>
      <c r="X49" s="114" t="n">
        <v>20</v>
      </c>
      <c r="Y49" s="113" t="n">
        <f aca="false">W49/3600</f>
        <v>1.71458611111111</v>
      </c>
      <c r="Z49" s="102" t="n">
        <v>25.7546</v>
      </c>
      <c r="AA49" s="102" t="n">
        <v>21.5478</v>
      </c>
      <c r="AB49" s="102" t="n">
        <v>5.6057</v>
      </c>
      <c r="AC49" s="103" t="n">
        <v>2551191</v>
      </c>
      <c r="AD49" s="104" t="n">
        <v>3579152</v>
      </c>
      <c r="AE49" s="103" t="n">
        <v>2451556</v>
      </c>
      <c r="AF49" s="105" t="n">
        <v>3318704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0" t="n">
        <v>5642.42</v>
      </c>
      <c r="I50" s="120" t="n">
        <v>16.66</v>
      </c>
      <c r="J50" s="121" t="n">
        <f aca="false">H50/3600</f>
        <v>1.56733888888889</v>
      </c>
      <c r="K50" s="120" t="n">
        <v>24.8448</v>
      </c>
      <c r="L50" s="120" t="n">
        <v>21.077</v>
      </c>
      <c r="M50" s="120" t="n">
        <v>5.0127</v>
      </c>
      <c r="N50" s="122" t="n">
        <v>2193393</v>
      </c>
      <c r="O50" s="123" t="n">
        <v>2988736</v>
      </c>
      <c r="P50" s="122" t="n">
        <v>2129111</v>
      </c>
      <c r="Q50" s="124" t="n">
        <v>2787680</v>
      </c>
      <c r="S50" s="119" t="n">
        <v>701.4016</v>
      </c>
      <c r="T50" s="120" t="n">
        <v>28.777</v>
      </c>
      <c r="U50" s="120" t="n">
        <v>35.889</v>
      </c>
      <c r="V50" s="120" t="n">
        <v>36.6227</v>
      </c>
      <c r="W50" s="125" t="n">
        <v>5670.63</v>
      </c>
      <c r="X50" s="125" t="n">
        <v>16.69</v>
      </c>
      <c r="Y50" s="121" t="n">
        <f aca="false">W50/3600</f>
        <v>1.575175</v>
      </c>
      <c r="Z50" s="120" t="n">
        <v>25.097</v>
      </c>
      <c r="AA50" s="120" t="n">
        <v>21.0098</v>
      </c>
      <c r="AB50" s="120" t="n">
        <v>5.244</v>
      </c>
      <c r="AC50" s="122" t="n">
        <v>2240400</v>
      </c>
      <c r="AD50" s="123" t="n">
        <v>3089696</v>
      </c>
      <c r="AE50" s="122" t="n">
        <v>2172408</v>
      </c>
      <c r="AF50" s="124" t="n">
        <v>2886600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0" t="n">
        <v>5838.77</v>
      </c>
      <c r="I51" s="100" t="n">
        <v>18.43</v>
      </c>
      <c r="J51" s="101" t="n">
        <f aca="false">H51/3600</f>
        <v>1.62188055555556</v>
      </c>
      <c r="K51" s="102" t="n">
        <v>29.5917</v>
      </c>
      <c r="L51" s="102" t="n">
        <v>25.0513</v>
      </c>
      <c r="M51" s="102" t="n">
        <v>6.8319</v>
      </c>
      <c r="N51" s="103" t="n">
        <v>2964556</v>
      </c>
      <c r="O51" s="104" t="n">
        <v>4536256</v>
      </c>
      <c r="P51" s="103" t="n">
        <v>2763462</v>
      </c>
      <c r="Q51" s="105" t="n">
        <v>4135616</v>
      </c>
      <c r="S51" s="99" t="n">
        <v>4843.684</v>
      </c>
      <c r="T51" s="100" t="n">
        <v>39.233</v>
      </c>
      <c r="U51" s="100" t="n">
        <v>41.6712</v>
      </c>
      <c r="V51" s="100" t="n">
        <v>43.1359</v>
      </c>
      <c r="W51" s="106" t="n">
        <v>5867.96</v>
      </c>
      <c r="X51" s="106" t="n">
        <v>18.47</v>
      </c>
      <c r="Y51" s="101" t="n">
        <f aca="false">W51/3600</f>
        <v>1.62998888888889</v>
      </c>
      <c r="Z51" s="102" t="n">
        <v>29.9699</v>
      </c>
      <c r="AA51" s="102" t="n">
        <v>25.0906</v>
      </c>
      <c r="AB51" s="102" t="n">
        <v>7.1445</v>
      </c>
      <c r="AC51" s="103" t="n">
        <v>3062775</v>
      </c>
      <c r="AD51" s="104" t="n">
        <v>4666720</v>
      </c>
      <c r="AE51" s="103" t="n">
        <v>2859481</v>
      </c>
      <c r="AF51" s="105" t="n">
        <v>43055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00671359133107506</v>
      </c>
      <c r="AO51" s="109" t="n">
        <f aca="false">AVERAGE((AA51-L51)/L51,(AA52-L52)/L52,(AA53-L53)/L53,(AA54-L54)/L54)</f>
        <v>-0.0180207167227212</v>
      </c>
      <c r="AP51" s="110" t="n">
        <f aca="false">AVERAGE((AB51-M51)/M51,(AB52-M52)/M52,(AB53-M53)/M53,(AB54-M54)/M54)</f>
        <v>0.0319367449877122</v>
      </c>
      <c r="AQ51" s="117" t="n">
        <f aca="false">AVERAGE((AC51-N51)/N51,(AC52-N52)/N52,(AC53-N53)/N53,(AC54-N54)/N54)</f>
        <v>0.0227413998206574</v>
      </c>
      <c r="AR51" s="117" t="n">
        <f aca="false">MAX((AD51-O51)/O51,(AD52-O52)/O52,(AD53-O53)/O53,(AD54-O54)/O54)</f>
        <v>0.0287602816066818</v>
      </c>
      <c r="AS51" s="116" t="n">
        <f aca="false">AVERAGE((AE51-P51)/P51,(AE52-P52)/P52,(AE53-P53)/P53,(AE54-P54)/P54)</f>
        <v>0.0235973984926337</v>
      </c>
      <c r="AT51" s="118" t="n">
        <f aca="false">MAX((AF51-Q51)/Q51,(AF52-Q52)/Q52,(AF53-Q53)/Q53,(AF54-Q54)/Q54)</f>
        <v>0.041092790046271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2" t="n">
        <v>35.9837</v>
      </c>
      <c r="F52" s="102" t="n">
        <v>39.3783</v>
      </c>
      <c r="G52" s="102" t="n">
        <v>40.968</v>
      </c>
      <c r="H52" s="102" t="n">
        <v>4970.43</v>
      </c>
      <c r="I52" s="102" t="n">
        <v>15.18</v>
      </c>
      <c r="J52" s="113" t="n">
        <f aca="false">H52/3600</f>
        <v>1.380675</v>
      </c>
      <c r="K52" s="102" t="n">
        <v>27.4078</v>
      </c>
      <c r="L52" s="102" t="n">
        <v>23.2055</v>
      </c>
      <c r="M52" s="102" t="n">
        <v>5.9631</v>
      </c>
      <c r="N52" s="103" t="n">
        <v>2528882</v>
      </c>
      <c r="O52" s="104" t="n">
        <v>3543232</v>
      </c>
      <c r="P52" s="103" t="n">
        <v>2382662</v>
      </c>
      <c r="Q52" s="105" t="n">
        <v>3307336</v>
      </c>
      <c r="S52" s="112" t="n">
        <v>2050.8792</v>
      </c>
      <c r="T52" s="102" t="n">
        <v>35.9828</v>
      </c>
      <c r="U52" s="102" t="n">
        <v>39.3805</v>
      </c>
      <c r="V52" s="102" t="n">
        <v>40.9562</v>
      </c>
      <c r="W52" s="114" t="n">
        <v>4995.28</v>
      </c>
      <c r="X52" s="114" t="n">
        <v>15.21</v>
      </c>
      <c r="Y52" s="113" t="n">
        <f aca="false">W52/3600</f>
        <v>1.38757777777778</v>
      </c>
      <c r="Z52" s="102" t="n">
        <v>27.2917</v>
      </c>
      <c r="AA52" s="102" t="n">
        <v>22.8456</v>
      </c>
      <c r="AB52" s="102" t="n">
        <v>6.1562</v>
      </c>
      <c r="AC52" s="103" t="n">
        <v>2592334</v>
      </c>
      <c r="AD52" s="104" t="n">
        <v>3523216</v>
      </c>
      <c r="AE52" s="103" t="n">
        <v>2444714</v>
      </c>
      <c r="AF52" s="105" t="n">
        <v>3299544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2" t="n">
        <v>33.1025</v>
      </c>
      <c r="F53" s="102" t="n">
        <v>37.5181</v>
      </c>
      <c r="G53" s="102" t="n">
        <v>39.2264</v>
      </c>
      <c r="H53" s="102" t="n">
        <v>4366.62</v>
      </c>
      <c r="I53" s="102" t="n">
        <v>12.51</v>
      </c>
      <c r="J53" s="113" t="n">
        <f aca="false">H53/3600</f>
        <v>1.21295</v>
      </c>
      <c r="K53" s="102" t="n">
        <v>26.0501</v>
      </c>
      <c r="L53" s="102" t="n">
        <v>22.0613</v>
      </c>
      <c r="M53" s="102" t="n">
        <v>5.3413</v>
      </c>
      <c r="N53" s="103" t="n">
        <v>2171907</v>
      </c>
      <c r="O53" s="104" t="n">
        <v>2775488</v>
      </c>
      <c r="P53" s="103" t="n">
        <v>2068812</v>
      </c>
      <c r="Q53" s="105" t="n">
        <v>2649584</v>
      </c>
      <c r="S53" s="112" t="n">
        <v>961.1176</v>
      </c>
      <c r="T53" s="102" t="n">
        <v>33.0981</v>
      </c>
      <c r="U53" s="102" t="n">
        <v>37.5197</v>
      </c>
      <c r="V53" s="102" t="n">
        <v>39.2205</v>
      </c>
      <c r="W53" s="114" t="n">
        <v>4388.45</v>
      </c>
      <c r="X53" s="114" t="n">
        <v>12.54</v>
      </c>
      <c r="Y53" s="113" t="n">
        <f aca="false">W53/3600</f>
        <v>1.21901388888889</v>
      </c>
      <c r="Z53" s="102" t="n">
        <v>25.7261</v>
      </c>
      <c r="AA53" s="102" t="n">
        <v>21.536</v>
      </c>
      <c r="AB53" s="102" t="n">
        <v>5.4928</v>
      </c>
      <c r="AC53" s="103" t="n">
        <v>2209953</v>
      </c>
      <c r="AD53" s="104" t="n">
        <v>2816192</v>
      </c>
      <c r="AE53" s="103" t="n">
        <v>2105954</v>
      </c>
      <c r="AF53" s="105" t="n">
        <v>2684936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0" t="n">
        <v>3922.98</v>
      </c>
      <c r="I54" s="120" t="n">
        <v>10.5</v>
      </c>
      <c r="J54" s="121" t="n">
        <f aca="false">H54/3600</f>
        <v>1.08971666666667</v>
      </c>
      <c r="K54" s="120" t="n">
        <v>25.5124</v>
      </c>
      <c r="L54" s="120" t="n">
        <v>21.607</v>
      </c>
      <c r="M54" s="120" t="n">
        <v>4.9989</v>
      </c>
      <c r="N54" s="122" t="n">
        <v>1952878</v>
      </c>
      <c r="O54" s="123" t="n">
        <v>2454512</v>
      </c>
      <c r="P54" s="122" t="n">
        <v>1876049</v>
      </c>
      <c r="Q54" s="124" t="n">
        <v>2353256</v>
      </c>
      <c r="S54" s="119" t="n">
        <v>469.94</v>
      </c>
      <c r="T54" s="120" t="n">
        <v>30.4415</v>
      </c>
      <c r="U54" s="120" t="n">
        <v>36.1947</v>
      </c>
      <c r="V54" s="120" t="n">
        <v>37.9325</v>
      </c>
      <c r="W54" s="125" t="n">
        <v>3942.59</v>
      </c>
      <c r="X54" s="125" t="n">
        <v>10.52</v>
      </c>
      <c r="Y54" s="121" t="n">
        <f aca="false">W54/3600</f>
        <v>1.09516388888889</v>
      </c>
      <c r="Z54" s="120" t="n">
        <v>24.9266</v>
      </c>
      <c r="AA54" s="120" t="n">
        <v>20.8652</v>
      </c>
      <c r="AB54" s="120" t="n">
        <v>5.1051</v>
      </c>
      <c r="AC54" s="122" t="n">
        <v>1982613</v>
      </c>
      <c r="AD54" s="123" t="n">
        <v>2482160</v>
      </c>
      <c r="AE54" s="122" t="n">
        <v>1905404</v>
      </c>
      <c r="AF54" s="124" t="n">
        <v>2393320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0" t="n">
        <v>1998.07</v>
      </c>
      <c r="I55" s="100" t="n">
        <v>6.4</v>
      </c>
      <c r="J55" s="101" t="n">
        <f aca="false">H55/3600</f>
        <v>0.555019444444444</v>
      </c>
      <c r="K55" s="102" t="n">
        <v>20.5789</v>
      </c>
      <c r="L55" s="102" t="n">
        <v>17.4406</v>
      </c>
      <c r="M55" s="102" t="n">
        <v>5.4761</v>
      </c>
      <c r="N55" s="103" t="n">
        <v>684559</v>
      </c>
      <c r="O55" s="104" t="n">
        <v>1114544</v>
      </c>
      <c r="P55" s="103" t="n">
        <v>650942</v>
      </c>
      <c r="Q55" s="105" t="n">
        <v>1037904</v>
      </c>
      <c r="S55" s="99" t="n">
        <v>1523.872</v>
      </c>
      <c r="T55" s="100" t="n">
        <v>40.9202</v>
      </c>
      <c r="U55" s="100" t="n">
        <v>44.3072</v>
      </c>
      <c r="V55" s="100" t="n">
        <v>43.4593</v>
      </c>
      <c r="W55" s="106" t="n">
        <v>2008.06</v>
      </c>
      <c r="X55" s="106" t="n">
        <v>6.41</v>
      </c>
      <c r="Y55" s="101" t="n">
        <f aca="false">W55/3600</f>
        <v>0.557794444444445</v>
      </c>
      <c r="Z55" s="102" t="n">
        <v>21.1178</v>
      </c>
      <c r="AA55" s="102" t="n">
        <v>17.6788</v>
      </c>
      <c r="AB55" s="102" t="n">
        <v>5.7109</v>
      </c>
      <c r="AC55" s="103" t="n">
        <v>705834</v>
      </c>
      <c r="AD55" s="104" t="n">
        <v>1099440</v>
      </c>
      <c r="AE55" s="103" t="n">
        <v>670444</v>
      </c>
      <c r="AF55" s="105" t="n">
        <v>102118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0.000484999171674033</v>
      </c>
      <c r="AO55" s="109" t="n">
        <f aca="false">AVERAGE((AA55-L55)/L55,(AA56-L56)/L56,(AA57-L57)/L57,(AA58-L58)/L58)</f>
        <v>-0.0117442631249005</v>
      </c>
      <c r="AP55" s="110" t="n">
        <f aca="false">AVERAGE((AB55-M55)/M55,(AB56-M56)/M56,(AB57-M57)/M57,(AB58-M58)/M58)</f>
        <v>0.0295895490430233</v>
      </c>
      <c r="AQ55" s="109" t="n">
        <f aca="false">AVERAGE((AC55-N55)/N55,(AC56-N56)/N56,(AC57-N57)/N57,(AC58-N58)/N58)</f>
        <v>0.0208399789512663</v>
      </c>
      <c r="AR55" s="109" t="n">
        <f aca="false">MAX((AD55-O55)/O55,(AD56-O56)/O56,(AD57-O57)/O57,(AD58-O58)/O58)</f>
        <v>0.0253794679288396</v>
      </c>
      <c r="AS55" s="108" t="n">
        <f aca="false">AVERAGE((AE55-P55)/P55,(AE56-P56)/P56,(AE57-P57)/P57,(AE58-P58)/P58)</f>
        <v>0.0201472495869177</v>
      </c>
      <c r="AT55" s="110" t="n">
        <f aca="false">MAX((AF55-Q55)/Q55,(AF56-Q56)/Q56,(AF57-Q57)/Q57,(AF58-Q58)/Q58)</f>
        <v>0.023094868481531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2" t="n">
        <v>37.079</v>
      </c>
      <c r="F56" s="102" t="n">
        <v>41.6167</v>
      </c>
      <c r="G56" s="102" t="n">
        <v>40.3892</v>
      </c>
      <c r="H56" s="102" t="n">
        <v>1775.51</v>
      </c>
      <c r="I56" s="102" t="n">
        <v>5.34</v>
      </c>
      <c r="J56" s="113" t="n">
        <f aca="false">H56/3600</f>
        <v>0.493197222222222</v>
      </c>
      <c r="K56" s="102" t="n">
        <v>20.2143</v>
      </c>
      <c r="L56" s="102" t="n">
        <v>17.1328</v>
      </c>
      <c r="M56" s="102" t="n">
        <v>5.1375</v>
      </c>
      <c r="N56" s="103" t="n">
        <v>626804</v>
      </c>
      <c r="O56" s="104" t="n">
        <v>980320</v>
      </c>
      <c r="P56" s="103" t="n">
        <v>599375</v>
      </c>
      <c r="Q56" s="105" t="n">
        <v>922456</v>
      </c>
      <c r="S56" s="112" t="n">
        <v>763.2568</v>
      </c>
      <c r="T56" s="102" t="n">
        <v>37.0735</v>
      </c>
      <c r="U56" s="102" t="n">
        <v>41.6084</v>
      </c>
      <c r="V56" s="102" t="n">
        <v>40.3933</v>
      </c>
      <c r="W56" s="114" t="n">
        <v>1784.39</v>
      </c>
      <c r="X56" s="114" t="n">
        <v>5.35</v>
      </c>
      <c r="Y56" s="113" t="n">
        <f aca="false">W56/3600</f>
        <v>0.495663888888889</v>
      </c>
      <c r="Z56" s="102" t="n">
        <v>20.5054</v>
      </c>
      <c r="AA56" s="102" t="n">
        <v>17.1666</v>
      </c>
      <c r="AB56" s="102" t="n">
        <v>5.3416</v>
      </c>
      <c r="AC56" s="103" t="n">
        <v>643482</v>
      </c>
      <c r="AD56" s="104" t="n">
        <v>1005200</v>
      </c>
      <c r="AE56" s="103" t="n">
        <v>614670</v>
      </c>
      <c r="AF56" s="105" t="n">
        <v>943760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2" t="n">
        <v>33.6748</v>
      </c>
      <c r="F57" s="102" t="n">
        <v>39.5172</v>
      </c>
      <c r="G57" s="102" t="n">
        <v>38.0402</v>
      </c>
      <c r="H57" s="102" t="n">
        <v>1599.35</v>
      </c>
      <c r="I57" s="102" t="n">
        <v>4.33</v>
      </c>
      <c r="J57" s="113" t="n">
        <f aca="false">H57/3600</f>
        <v>0.444263888888889</v>
      </c>
      <c r="K57" s="102" t="n">
        <v>20.2049</v>
      </c>
      <c r="L57" s="102" t="n">
        <v>17.1245</v>
      </c>
      <c r="M57" s="102" t="n">
        <v>4.8891</v>
      </c>
      <c r="N57" s="103" t="n">
        <v>575885</v>
      </c>
      <c r="O57" s="104" t="n">
        <v>862720</v>
      </c>
      <c r="P57" s="103" t="n">
        <v>554152</v>
      </c>
      <c r="Q57" s="105" t="n">
        <v>805736</v>
      </c>
      <c r="S57" s="112" t="n">
        <v>378.1608</v>
      </c>
      <c r="T57" s="102" t="n">
        <v>33.6692</v>
      </c>
      <c r="U57" s="102" t="n">
        <v>39.5161</v>
      </c>
      <c r="V57" s="102" t="n">
        <v>38.061</v>
      </c>
      <c r="W57" s="114" t="n">
        <v>1607.35</v>
      </c>
      <c r="X57" s="114" t="n">
        <v>4.34</v>
      </c>
      <c r="Y57" s="113" t="n">
        <f aca="false">W57/3600</f>
        <v>0.446486111111111</v>
      </c>
      <c r="Z57" s="102" t="n">
        <v>19.7908</v>
      </c>
      <c r="AA57" s="102" t="n">
        <v>16.5668</v>
      </c>
      <c r="AB57" s="102" t="n">
        <v>4.9764</v>
      </c>
      <c r="AC57" s="103" t="n">
        <v>583326</v>
      </c>
      <c r="AD57" s="104" t="n">
        <v>859968</v>
      </c>
      <c r="AE57" s="103" t="n">
        <v>561040</v>
      </c>
      <c r="AF57" s="105" t="n">
        <v>817912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0" t="n">
        <v>1459.52</v>
      </c>
      <c r="I58" s="120" t="n">
        <v>3.75</v>
      </c>
      <c r="J58" s="121" t="n">
        <f aca="false">H58/3600</f>
        <v>0.405422222222222</v>
      </c>
      <c r="K58" s="120" t="n">
        <v>20.0356</v>
      </c>
      <c r="L58" s="120" t="n">
        <v>16.9772</v>
      </c>
      <c r="M58" s="120" t="n">
        <v>4.699</v>
      </c>
      <c r="N58" s="122" t="n">
        <v>534090</v>
      </c>
      <c r="O58" s="123" t="n">
        <v>756000</v>
      </c>
      <c r="P58" s="122" t="n">
        <v>517061</v>
      </c>
      <c r="Q58" s="124" t="n">
        <v>726232</v>
      </c>
      <c r="S58" s="119" t="n">
        <v>196.488</v>
      </c>
      <c r="T58" s="120" t="n">
        <v>30.8399</v>
      </c>
      <c r="U58" s="120" t="n">
        <v>38.0602</v>
      </c>
      <c r="V58" s="120" t="n">
        <v>36.4143</v>
      </c>
      <c r="W58" s="125" t="n">
        <v>1466.82</v>
      </c>
      <c r="X58" s="125" t="n">
        <v>3.76</v>
      </c>
      <c r="Y58" s="121" t="n">
        <f aca="false">W58/3600</f>
        <v>0.40745</v>
      </c>
      <c r="Z58" s="120" t="n">
        <v>19.6719</v>
      </c>
      <c r="AA58" s="120" t="n">
        <v>16.4672</v>
      </c>
      <c r="AB58" s="120" t="n">
        <v>4.7831</v>
      </c>
      <c r="AC58" s="122" t="n">
        <v>540901</v>
      </c>
      <c r="AD58" s="123" t="n">
        <v>769376</v>
      </c>
      <c r="AE58" s="122" t="n">
        <v>523618</v>
      </c>
      <c r="AF58" s="124" t="n">
        <v>733152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0" t="n">
        <v>2217.42</v>
      </c>
      <c r="I59" s="100" t="n">
        <v>7.7</v>
      </c>
      <c r="J59" s="101" t="n">
        <f aca="false">H59/3600</f>
        <v>0.61595</v>
      </c>
      <c r="K59" s="102" t="n">
        <v>27.9873</v>
      </c>
      <c r="L59" s="102" t="n">
        <v>23.6385</v>
      </c>
      <c r="M59" s="102" t="n">
        <v>6.8699</v>
      </c>
      <c r="N59" s="103" t="n">
        <v>958095</v>
      </c>
      <c r="O59" s="104" t="n">
        <v>1514576</v>
      </c>
      <c r="P59" s="103" t="n">
        <v>884288</v>
      </c>
      <c r="Q59" s="105" t="n">
        <v>1363792</v>
      </c>
      <c r="S59" s="99" t="n">
        <v>1612.5104</v>
      </c>
      <c r="T59" s="100" t="n">
        <v>38.3797</v>
      </c>
      <c r="U59" s="100" t="n">
        <v>43.39</v>
      </c>
      <c r="V59" s="100" t="n">
        <v>44.5311</v>
      </c>
      <c r="W59" s="106" t="n">
        <v>2228.51</v>
      </c>
      <c r="X59" s="106" t="n">
        <v>7.72</v>
      </c>
      <c r="Y59" s="101" t="n">
        <f aca="false">W59/3600</f>
        <v>0.619030555555556</v>
      </c>
      <c r="Z59" s="102" t="n">
        <v>29.9784</v>
      </c>
      <c r="AA59" s="102" t="n">
        <v>25.0354</v>
      </c>
      <c r="AB59" s="102" t="n">
        <v>7.4196</v>
      </c>
      <c r="AC59" s="103" t="n">
        <v>1007587</v>
      </c>
      <c r="AD59" s="104" t="n">
        <v>1616176</v>
      </c>
      <c r="AE59" s="103" t="n">
        <v>932784</v>
      </c>
      <c r="AF59" s="105" t="n">
        <v>146492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513475643753668</v>
      </c>
      <c r="AO59" s="109" t="n">
        <f aca="false">AVERAGE((AA59-L59)/L59,(AA60-L60)/L60,(AA61-L61)/L61,(AA62-L62)/L62)</f>
        <v>0.0391326339916844</v>
      </c>
      <c r="AP59" s="110" t="n">
        <f aca="false">AVERAGE((AB59-M59)/M59,(AB60-M60)/M60,(AB61-M61)/M61,(AB62-M62)/M62)</f>
        <v>0.0745224089717171</v>
      </c>
      <c r="AQ59" s="117" t="n">
        <f aca="false">AVERAGE((AC59-N59)/N59,(AC60-N60)/N60,(AC61-N61)/N61,(AC62-N62)/N62)</f>
        <v>0.0436608127480536</v>
      </c>
      <c r="AR59" s="117" t="n">
        <f aca="false">MAX((AD59-O59)/O59,(AD60-O60)/O60,(AD61-O61)/O61,(AD62-O62)/O62)</f>
        <v>0.0670814802294504</v>
      </c>
      <c r="AS59" s="116" t="n">
        <f aca="false">AVERAGE((AE59-P59)/P59,(AE60-P60)/P60,(AE61-P61)/P61,(AE62-P62)/P62)</f>
        <v>0.0449604142728907</v>
      </c>
      <c r="AT59" s="118" t="n">
        <f aca="false">MAX((AF59-Q59)/Q59,(AF60-Q60)/Q60,(AF61-Q61)/Q61,(AF62-Q62)/Q62)</f>
        <v>0.074152070110398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2" t="n">
        <v>35.0182</v>
      </c>
      <c r="F60" s="102" t="n">
        <v>41.1146</v>
      </c>
      <c r="G60" s="102" t="n">
        <v>42.1485</v>
      </c>
      <c r="H60" s="102" t="n">
        <v>1854.91</v>
      </c>
      <c r="I60" s="102" t="n">
        <v>6.25</v>
      </c>
      <c r="J60" s="113" t="n">
        <f aca="false">H60/3600</f>
        <v>0.515252777777778</v>
      </c>
      <c r="K60" s="102" t="n">
        <v>27.5569</v>
      </c>
      <c r="L60" s="102" t="n">
        <v>23.2912</v>
      </c>
      <c r="M60" s="102" t="n">
        <v>6.0917</v>
      </c>
      <c r="N60" s="103" t="n">
        <v>757080</v>
      </c>
      <c r="O60" s="104" t="n">
        <v>1457616</v>
      </c>
      <c r="P60" s="103" t="n">
        <v>711543</v>
      </c>
      <c r="Q60" s="105" t="n">
        <v>1322752</v>
      </c>
      <c r="S60" s="112" t="n">
        <v>636.3232</v>
      </c>
      <c r="T60" s="102" t="n">
        <v>35.0867</v>
      </c>
      <c r="U60" s="102" t="n">
        <v>41.1204</v>
      </c>
      <c r="V60" s="102" t="n">
        <v>42.141</v>
      </c>
      <c r="W60" s="114" t="n">
        <v>1864.18</v>
      </c>
      <c r="X60" s="114" t="n">
        <v>6.26</v>
      </c>
      <c r="Y60" s="113" t="n">
        <f aca="false">W60/3600</f>
        <v>0.517827777777778</v>
      </c>
      <c r="Z60" s="102" t="n">
        <v>29.5164</v>
      </c>
      <c r="AA60" s="102" t="n">
        <v>24.6618</v>
      </c>
      <c r="AB60" s="102" t="n">
        <v>6.6115</v>
      </c>
      <c r="AC60" s="103" t="n">
        <v>795627</v>
      </c>
      <c r="AD60" s="104" t="n">
        <v>1422528</v>
      </c>
      <c r="AE60" s="103" t="n">
        <v>748995</v>
      </c>
      <c r="AF60" s="105" t="n">
        <v>129216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2" t="n">
        <v>32.1434</v>
      </c>
      <c r="F61" s="102" t="n">
        <v>39.5461</v>
      </c>
      <c r="G61" s="102" t="n">
        <v>40.4909</v>
      </c>
      <c r="H61" s="102" t="n">
        <v>1666.43</v>
      </c>
      <c r="I61" s="102" t="n">
        <v>5.59</v>
      </c>
      <c r="J61" s="113" t="n">
        <f aca="false">H61/3600</f>
        <v>0.462897222222222</v>
      </c>
      <c r="K61" s="102" t="n">
        <v>28.426</v>
      </c>
      <c r="L61" s="102" t="n">
        <v>24.0621</v>
      </c>
      <c r="M61" s="102" t="n">
        <v>5.7304</v>
      </c>
      <c r="N61" s="103" t="n">
        <v>637581</v>
      </c>
      <c r="O61" s="104" t="n">
        <v>1190832</v>
      </c>
      <c r="P61" s="103" t="n">
        <v>608427</v>
      </c>
      <c r="Q61" s="105" t="n">
        <v>1084464</v>
      </c>
      <c r="S61" s="112" t="n">
        <v>288.4112</v>
      </c>
      <c r="T61" s="102" t="n">
        <v>32.1834</v>
      </c>
      <c r="U61" s="102" t="n">
        <v>39.5551</v>
      </c>
      <c r="V61" s="102" t="n">
        <v>40.487</v>
      </c>
      <c r="W61" s="114" t="n">
        <v>1674.76</v>
      </c>
      <c r="X61" s="114" t="n">
        <v>5.6</v>
      </c>
      <c r="Y61" s="113" t="n">
        <f aca="false">W61/3600</f>
        <v>0.465211111111111</v>
      </c>
      <c r="Z61" s="102" t="n">
        <v>29.6936</v>
      </c>
      <c r="AA61" s="102" t="n">
        <v>24.8297</v>
      </c>
      <c r="AB61" s="102" t="n">
        <v>6.159</v>
      </c>
      <c r="AC61" s="103" t="n">
        <v>665604</v>
      </c>
      <c r="AD61" s="104" t="n">
        <v>1239472</v>
      </c>
      <c r="AE61" s="103" t="n">
        <v>635175</v>
      </c>
      <c r="AF61" s="105" t="n">
        <v>1133728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0" t="n">
        <v>1557.97</v>
      </c>
      <c r="I62" s="120" t="n">
        <v>4.73</v>
      </c>
      <c r="J62" s="121" t="n">
        <f aca="false">H62/3600</f>
        <v>0.432769444444444</v>
      </c>
      <c r="K62" s="120" t="n">
        <v>30.1021</v>
      </c>
      <c r="L62" s="120" t="n">
        <v>25.5187</v>
      </c>
      <c r="M62" s="120" t="n">
        <v>5.7549</v>
      </c>
      <c r="N62" s="122" t="n">
        <v>595217</v>
      </c>
      <c r="O62" s="123" t="n">
        <v>1035184</v>
      </c>
      <c r="P62" s="122" t="n">
        <v>572488</v>
      </c>
      <c r="Q62" s="124" t="n">
        <v>952392</v>
      </c>
      <c r="S62" s="119" t="n">
        <v>143.3376</v>
      </c>
      <c r="T62" s="120" t="n">
        <v>29.3893</v>
      </c>
      <c r="U62" s="120" t="n">
        <v>38.4664</v>
      </c>
      <c r="V62" s="120" t="n">
        <v>39.3289</v>
      </c>
      <c r="W62" s="125" t="n">
        <v>1565.76</v>
      </c>
      <c r="X62" s="125" t="n">
        <v>4.74</v>
      </c>
      <c r="Y62" s="121" t="n">
        <f aca="false">W62/3600</f>
        <v>0.434933333333333</v>
      </c>
      <c r="Z62" s="120" t="n">
        <v>30.6604</v>
      </c>
      <c r="AA62" s="120" t="n">
        <v>25.6894</v>
      </c>
      <c r="AB62" s="120" t="n">
        <v>6.0884</v>
      </c>
      <c r="AC62" s="122" t="n">
        <v>611954</v>
      </c>
      <c r="AD62" s="123" t="n">
        <v>1052496</v>
      </c>
      <c r="AE62" s="122" t="n">
        <v>588748</v>
      </c>
      <c r="AF62" s="124" t="n">
        <v>97025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0" t="n">
        <v>1846.07</v>
      </c>
      <c r="I63" s="100" t="n">
        <v>6.27</v>
      </c>
      <c r="J63" s="101" t="n">
        <f aca="false">H63/3600</f>
        <v>0.512797222222222</v>
      </c>
      <c r="K63" s="102" t="n">
        <v>20.7443</v>
      </c>
      <c r="L63" s="102" t="n">
        <v>17.5906</v>
      </c>
      <c r="M63" s="102" t="n">
        <v>5.821</v>
      </c>
      <c r="N63" s="103" t="n">
        <v>825805</v>
      </c>
      <c r="O63" s="104" t="n">
        <v>1452000</v>
      </c>
      <c r="P63" s="103" t="n">
        <v>779934</v>
      </c>
      <c r="Q63" s="105" t="n">
        <v>1316680</v>
      </c>
      <c r="S63" s="99" t="n">
        <v>1664.1312</v>
      </c>
      <c r="T63" s="100" t="n">
        <v>38.4647</v>
      </c>
      <c r="U63" s="100" t="n">
        <v>41.5056</v>
      </c>
      <c r="V63" s="100" t="n">
        <v>42.4783</v>
      </c>
      <c r="W63" s="106" t="n">
        <v>1855.3</v>
      </c>
      <c r="X63" s="106" t="n">
        <v>6.28</v>
      </c>
      <c r="Y63" s="101" t="n">
        <f aca="false">W63/3600</f>
        <v>0.515361111111111</v>
      </c>
      <c r="Z63" s="102" t="n">
        <v>22.8052</v>
      </c>
      <c r="AA63" s="102" t="n">
        <v>19.0785</v>
      </c>
      <c r="AB63" s="102" t="n">
        <v>6.224</v>
      </c>
      <c r="AC63" s="103" t="n">
        <v>873792</v>
      </c>
      <c r="AD63" s="104" t="n">
        <v>1501232</v>
      </c>
      <c r="AE63" s="103" t="n">
        <v>823931</v>
      </c>
      <c r="AF63" s="105" t="n">
        <v>13626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0.0564790140818642</v>
      </c>
      <c r="AO63" s="109" t="n">
        <f aca="false">AVERAGE((AA63-L63)/L63,(AA64-L64)/L64,(AA65-L65)/L65,(AA66-L66)/L66)</f>
        <v>0.0422869499186781</v>
      </c>
      <c r="AP63" s="110" t="n">
        <f aca="false">AVERAGE((AB63-M63)/M63,(AB64-M64)/M64,(AB65-M65)/M65,(AB66-M66)/M66)</f>
        <v>0.0482941458777389</v>
      </c>
      <c r="AQ63" s="109" t="n">
        <f aca="false">AVERAGE((AC63-N63)/N63,(AC64-N64)/N64,(AC65-N65)/N65,(AC66-N66)/N66)</f>
        <v>0.0380282467538227</v>
      </c>
      <c r="AR63" s="109" t="n">
        <f aca="false">MAX((AD63-O63)/O63,(AD64-O64)/O64,(AD65-O65)/O65,(AD66-O66)/O66)</f>
        <v>0.0684423550706421</v>
      </c>
      <c r="AS63" s="108" t="n">
        <f aca="false">AVERAGE((AE63-P63)/P63,(AE64-P64)/P64,(AE65-P65)/P65,(AE66-P66)/P66)</f>
        <v>0.0369975012528892</v>
      </c>
      <c r="AT63" s="110" t="n">
        <f aca="false">MAX((AF63-Q63)/Q63,(AF64-Q64)/Q64,(AF65-Q65)/Q65,(AF66-Q66)/Q66)</f>
        <v>0.074347175250873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2" t="n">
        <v>35.0293</v>
      </c>
      <c r="F64" s="102" t="n">
        <v>38.875</v>
      </c>
      <c r="G64" s="102" t="n">
        <v>39.6046</v>
      </c>
      <c r="H64" s="102" t="n">
        <v>1579.14</v>
      </c>
      <c r="I64" s="102" t="n">
        <v>5.12</v>
      </c>
      <c r="J64" s="113" t="n">
        <f aca="false">H64/3600</f>
        <v>0.43865</v>
      </c>
      <c r="K64" s="102" t="n">
        <v>19.8934</v>
      </c>
      <c r="L64" s="102" t="n">
        <v>16.8735</v>
      </c>
      <c r="M64" s="102" t="n">
        <v>5.2343</v>
      </c>
      <c r="N64" s="103" t="n">
        <v>701296</v>
      </c>
      <c r="O64" s="104" t="n">
        <v>1272896</v>
      </c>
      <c r="P64" s="103" t="n">
        <v>668196</v>
      </c>
      <c r="Q64" s="105" t="n">
        <v>1154368</v>
      </c>
      <c r="S64" s="112" t="n">
        <v>765.3816</v>
      </c>
      <c r="T64" s="102" t="n">
        <v>35.0323</v>
      </c>
      <c r="U64" s="102" t="n">
        <v>38.8834</v>
      </c>
      <c r="V64" s="102" t="n">
        <v>39.6036</v>
      </c>
      <c r="W64" s="114" t="n">
        <v>1587.04</v>
      </c>
      <c r="X64" s="114" t="n">
        <v>5.13</v>
      </c>
      <c r="Y64" s="113" t="n">
        <f aca="false">W64/3600</f>
        <v>0.440844444444444</v>
      </c>
      <c r="Z64" s="102" t="n">
        <v>21.3281</v>
      </c>
      <c r="AA64" s="102" t="n">
        <v>17.8465</v>
      </c>
      <c r="AB64" s="102" t="n">
        <v>5.518</v>
      </c>
      <c r="AC64" s="103" t="n">
        <v>732140</v>
      </c>
      <c r="AD64" s="104" t="n">
        <v>1360016</v>
      </c>
      <c r="AE64" s="103" t="n">
        <v>696920</v>
      </c>
      <c r="AF64" s="105" t="n">
        <v>1240192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2" t="n">
        <v>31.7606</v>
      </c>
      <c r="F65" s="102" t="n">
        <v>36.8661</v>
      </c>
      <c r="G65" s="102" t="n">
        <v>37.5133</v>
      </c>
      <c r="H65" s="102" t="n">
        <v>1394.2</v>
      </c>
      <c r="I65" s="102" t="n">
        <v>4.05</v>
      </c>
      <c r="J65" s="113" t="n">
        <f aca="false">H65/3600</f>
        <v>0.387277777777778</v>
      </c>
      <c r="K65" s="102" t="n">
        <v>18.4704</v>
      </c>
      <c r="L65" s="102" t="n">
        <v>15.6698</v>
      </c>
      <c r="M65" s="102" t="n">
        <v>4.733</v>
      </c>
      <c r="N65" s="103" t="n">
        <v>600160</v>
      </c>
      <c r="O65" s="104" t="n">
        <v>1107904</v>
      </c>
      <c r="P65" s="103" t="n">
        <v>577466</v>
      </c>
      <c r="Q65" s="105" t="n">
        <v>1018744</v>
      </c>
      <c r="S65" s="112" t="n">
        <v>357.8184</v>
      </c>
      <c r="T65" s="102" t="n">
        <v>31.7537</v>
      </c>
      <c r="U65" s="102" t="n">
        <v>36.8643</v>
      </c>
      <c r="V65" s="102" t="n">
        <v>37.521</v>
      </c>
      <c r="W65" s="114" t="n">
        <v>1401.17</v>
      </c>
      <c r="X65" s="114" t="n">
        <v>4.06</v>
      </c>
      <c r="Y65" s="113" t="n">
        <f aca="false">W65/3600</f>
        <v>0.389213888888889</v>
      </c>
      <c r="Z65" s="102" t="n">
        <v>19.5491</v>
      </c>
      <c r="AA65" s="102" t="n">
        <v>16.361</v>
      </c>
      <c r="AB65" s="102" t="n">
        <v>4.9495</v>
      </c>
      <c r="AC65" s="103" t="n">
        <v>620522</v>
      </c>
      <c r="AD65" s="104" t="n">
        <v>1099392</v>
      </c>
      <c r="AE65" s="103" t="n">
        <v>596512</v>
      </c>
      <c r="AF65" s="105" t="n">
        <v>1011408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0" t="n">
        <v>1303.36</v>
      </c>
      <c r="I66" s="120" t="n">
        <v>3.35</v>
      </c>
      <c r="J66" s="121" t="n">
        <f aca="false">H66/3600</f>
        <v>0.362044444444444</v>
      </c>
      <c r="K66" s="120" t="n">
        <v>16.7988</v>
      </c>
      <c r="L66" s="120" t="n">
        <v>14.2518</v>
      </c>
      <c r="M66" s="120" t="n">
        <v>4.3497</v>
      </c>
      <c r="N66" s="122" t="n">
        <v>528066</v>
      </c>
      <c r="O66" s="123" t="n">
        <v>981952</v>
      </c>
      <c r="P66" s="122" t="n">
        <v>513024</v>
      </c>
      <c r="Q66" s="124" t="n">
        <v>909376</v>
      </c>
      <c r="S66" s="119" t="n">
        <v>166.42</v>
      </c>
      <c r="T66" s="120" t="n">
        <v>28.7899</v>
      </c>
      <c r="U66" s="120" t="n">
        <v>35.4745</v>
      </c>
      <c r="V66" s="120" t="n">
        <v>36.0639</v>
      </c>
      <c r="W66" s="125" t="n">
        <v>1309.88</v>
      </c>
      <c r="X66" s="125" t="n">
        <v>3.36</v>
      </c>
      <c r="Y66" s="121" t="n">
        <f aca="false">W66/3600</f>
        <v>0.363855555555556</v>
      </c>
      <c r="Z66" s="120" t="n">
        <v>16.7324</v>
      </c>
      <c r="AA66" s="120" t="n">
        <v>14.0065</v>
      </c>
      <c r="AB66" s="120" t="n">
        <v>4.4541</v>
      </c>
      <c r="AC66" s="122" t="n">
        <v>536565</v>
      </c>
      <c r="AD66" s="123" t="n">
        <v>963776</v>
      </c>
      <c r="AE66" s="122" t="n">
        <v>521032</v>
      </c>
      <c r="AF66" s="124" t="n">
        <v>89777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0" t="n">
        <v>1363.6</v>
      </c>
      <c r="I67" s="100" t="n">
        <v>4.52</v>
      </c>
      <c r="J67" s="101" t="n">
        <f aca="false">H67/3600</f>
        <v>0.378777777777778</v>
      </c>
      <c r="K67" s="102" t="n">
        <v>30.3498</v>
      </c>
      <c r="L67" s="102" t="n">
        <v>25.7137</v>
      </c>
      <c r="M67" s="102" t="n">
        <v>7.5076</v>
      </c>
      <c r="N67" s="103" t="n">
        <v>918792</v>
      </c>
      <c r="O67" s="104" t="n">
        <v>1208624</v>
      </c>
      <c r="P67" s="103" t="n">
        <v>852089</v>
      </c>
      <c r="Q67" s="105" t="n">
        <v>1123632</v>
      </c>
      <c r="S67" s="99" t="n">
        <v>1216.8928</v>
      </c>
      <c r="T67" s="100" t="n">
        <v>39.6679</v>
      </c>
      <c r="U67" s="100" t="n">
        <v>41.8081</v>
      </c>
      <c r="V67" s="100" t="n">
        <v>42.8777</v>
      </c>
      <c r="W67" s="106" t="n">
        <v>1370.42</v>
      </c>
      <c r="X67" s="106" t="n">
        <v>4.53</v>
      </c>
      <c r="Y67" s="101" t="n">
        <f aca="false">W67/3600</f>
        <v>0.380672222222222</v>
      </c>
      <c r="Z67" s="102" t="n">
        <v>30.2604</v>
      </c>
      <c r="AA67" s="102" t="n">
        <v>25.3509</v>
      </c>
      <c r="AB67" s="102" t="n">
        <v>7.7294</v>
      </c>
      <c r="AC67" s="103" t="n">
        <v>946269</v>
      </c>
      <c r="AD67" s="104" t="n">
        <v>1261456</v>
      </c>
      <c r="AE67" s="103" t="n">
        <v>878450</v>
      </c>
      <c r="AF67" s="105" t="n">
        <v>115379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179541585445931</v>
      </c>
      <c r="AO67" s="117" t="n">
        <f aca="false">AVERAGE((AA67-L67)/L67,(AA68-L68)/L68,(AA69-L69)/L69,(AA70-L70)/L70)</f>
        <v>-0.0291745267244369</v>
      </c>
      <c r="AP67" s="118" t="n">
        <f aca="false">AVERAGE((AB67-M67)/M67,(AB68-M68)/M68,(AB69-M69)/M69,(AB70-M70)/M70)</f>
        <v>0.0210634341118198</v>
      </c>
      <c r="AQ67" s="117" t="n">
        <f aca="false">AVERAGE((AC67-N67)/N67,(AC68-N68)/N68,(AC69-N69)/N69,(AC70-N70)/N70)</f>
        <v>0.0204484967359483</v>
      </c>
      <c r="AR67" s="117" t="n">
        <f aca="false">MAX((AD67-O67)/O67,(AD68-O68)/O68,(AD69-O69)/O69,(AD70-O70)/O70)</f>
        <v>0.04371251936086</v>
      </c>
      <c r="AS67" s="116" t="n">
        <f aca="false">AVERAGE((AE67-P67)/P67,(AE68-P68)/P68,(AE69-P69)/P69,(AE70-P70)/P70)</f>
        <v>0.021114597531871</v>
      </c>
      <c r="AT67" s="118" t="n">
        <f aca="false">MAX((AF67-Q67)/Q67,(AF68-Q68)/Q68,(AF69-Q69)/Q69,(AF70-Q70)/Q70)</f>
        <v>0.040894606396789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2" t="n">
        <v>35.8811</v>
      </c>
      <c r="F68" s="102" t="n">
        <v>39.0989</v>
      </c>
      <c r="G68" s="102" t="n">
        <v>40.289</v>
      </c>
      <c r="H68" s="102" t="n">
        <v>1177.86</v>
      </c>
      <c r="I68" s="102" t="n">
        <v>3.68</v>
      </c>
      <c r="J68" s="113" t="n">
        <f aca="false">H68/3600</f>
        <v>0.327183333333333</v>
      </c>
      <c r="K68" s="102" t="n">
        <v>28.4616</v>
      </c>
      <c r="L68" s="102" t="n">
        <v>24.114</v>
      </c>
      <c r="M68" s="102" t="n">
        <v>6.6193</v>
      </c>
      <c r="N68" s="103" t="n">
        <v>780490</v>
      </c>
      <c r="O68" s="104" t="n">
        <v>1034416</v>
      </c>
      <c r="P68" s="103" t="n">
        <v>730005</v>
      </c>
      <c r="Q68" s="105" t="n">
        <v>969496</v>
      </c>
      <c r="S68" s="112" t="n">
        <v>597.3272</v>
      </c>
      <c r="T68" s="102" t="n">
        <v>35.8538</v>
      </c>
      <c r="U68" s="102" t="n">
        <v>39.1013</v>
      </c>
      <c r="V68" s="102" t="n">
        <v>40.2824</v>
      </c>
      <c r="W68" s="114" t="n">
        <v>1183.75</v>
      </c>
      <c r="X68" s="114" t="n">
        <v>3.69</v>
      </c>
      <c r="Y68" s="113" t="n">
        <f aca="false">W68/3600</f>
        <v>0.328819444444444</v>
      </c>
      <c r="Z68" s="102" t="n">
        <v>28.2972</v>
      </c>
      <c r="AA68" s="102" t="n">
        <v>23.7079</v>
      </c>
      <c r="AB68" s="102" t="n">
        <v>6.8055</v>
      </c>
      <c r="AC68" s="103" t="n">
        <v>798679</v>
      </c>
      <c r="AD68" s="104" t="n">
        <v>1035552</v>
      </c>
      <c r="AE68" s="103" t="n">
        <v>747686</v>
      </c>
      <c r="AF68" s="105" t="n">
        <v>969752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2" t="n">
        <v>32.4217</v>
      </c>
      <c r="F69" s="102" t="n">
        <v>37.1147</v>
      </c>
      <c r="G69" s="102" t="n">
        <v>38.3012</v>
      </c>
      <c r="H69" s="102" t="n">
        <v>1037.69</v>
      </c>
      <c r="I69" s="102" t="n">
        <v>2.95</v>
      </c>
      <c r="J69" s="113" t="n">
        <f aca="false">H69/3600</f>
        <v>0.288247222222222</v>
      </c>
      <c r="K69" s="102" t="n">
        <v>27.2933</v>
      </c>
      <c r="L69" s="102" t="n">
        <v>23.1215</v>
      </c>
      <c r="M69" s="102" t="n">
        <v>5.9311</v>
      </c>
      <c r="N69" s="103" t="n">
        <v>665170</v>
      </c>
      <c r="O69" s="104" t="n">
        <v>908016</v>
      </c>
      <c r="P69" s="103" t="n">
        <v>628503</v>
      </c>
      <c r="Q69" s="105" t="n">
        <v>857760</v>
      </c>
      <c r="S69" s="112" t="n">
        <v>290.712</v>
      </c>
      <c r="T69" s="102" t="n">
        <v>32.4102</v>
      </c>
      <c r="U69" s="102" t="n">
        <v>37.1073</v>
      </c>
      <c r="V69" s="102" t="n">
        <v>38.2936</v>
      </c>
      <c r="W69" s="114" t="n">
        <v>1042.88</v>
      </c>
      <c r="X69" s="114" t="n">
        <v>2.96</v>
      </c>
      <c r="Y69" s="113" t="n">
        <f aca="false">W69/3600</f>
        <v>0.289688888888889</v>
      </c>
      <c r="Z69" s="102" t="n">
        <v>26.8046</v>
      </c>
      <c r="AA69" s="102" t="n">
        <v>22.4471</v>
      </c>
      <c r="AB69" s="102" t="n">
        <v>6.0616</v>
      </c>
      <c r="AC69" s="103" t="n">
        <v>678719</v>
      </c>
      <c r="AD69" s="104" t="n">
        <v>940096</v>
      </c>
      <c r="AE69" s="103" t="n">
        <v>641658</v>
      </c>
      <c r="AF69" s="105" t="n">
        <v>887024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0" t="n">
        <v>944.75</v>
      </c>
      <c r="I70" s="120" t="n">
        <v>2.52</v>
      </c>
      <c r="J70" s="121" t="n">
        <f aca="false">H70/3600</f>
        <v>0.262430555555556</v>
      </c>
      <c r="K70" s="120" t="n">
        <v>27.0573</v>
      </c>
      <c r="L70" s="120" t="n">
        <v>22.9249</v>
      </c>
      <c r="M70" s="120" t="n">
        <v>5.5485</v>
      </c>
      <c r="N70" s="122" t="n">
        <v>586517</v>
      </c>
      <c r="O70" s="123" t="n">
        <v>719952</v>
      </c>
      <c r="P70" s="122" t="n">
        <v>560307</v>
      </c>
      <c r="Q70" s="124" t="n">
        <v>677840</v>
      </c>
      <c r="S70" s="119" t="n">
        <v>143.1504</v>
      </c>
      <c r="T70" s="120" t="n">
        <v>29.6027</v>
      </c>
      <c r="U70" s="120" t="n">
        <v>35.6791</v>
      </c>
      <c r="V70" s="120" t="n">
        <v>36.7602</v>
      </c>
      <c r="W70" s="125" t="n">
        <v>949.47</v>
      </c>
      <c r="X70" s="125" t="n">
        <v>2.53</v>
      </c>
      <c r="Y70" s="121" t="n">
        <f aca="false">W70/3600</f>
        <v>0.263741666666667</v>
      </c>
      <c r="Z70" s="120" t="n">
        <v>25.8346</v>
      </c>
      <c r="AA70" s="120" t="n">
        <v>21.6278</v>
      </c>
      <c r="AB70" s="120" t="n">
        <v>5.5739</v>
      </c>
      <c r="AC70" s="122" t="n">
        <v>591335</v>
      </c>
      <c r="AD70" s="123" t="n">
        <v>745536</v>
      </c>
      <c r="AE70" s="122" t="n">
        <v>564997</v>
      </c>
      <c r="AF70" s="124" t="n">
        <v>705560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140895417545068</v>
      </c>
      <c r="AO83" s="16" t="n">
        <f aca="false">AVERAGE(AO3,AO7,AO11,AO15)</f>
        <v>-0.0267303235658135</v>
      </c>
      <c r="AP83" s="17" t="n">
        <f aca="false">AVERAGE(AP3,AP7,AP11,AP15)</f>
        <v>0.0229044745775476</v>
      </c>
      <c r="AQ83" s="16" t="n">
        <f aca="false">AVERAGE(AQ3,AQ7,AQ11,AQ15)</f>
        <v>0.0127515629063653</v>
      </c>
      <c r="AR83" s="16" t="n">
        <f aca="false">MAX(AR3,AR7,AR11,AR15)</f>
        <v>0.0436392055173322</v>
      </c>
      <c r="AS83" s="15" t="n">
        <f aca="false">AVERAGE(AS3,AS7,AS11,AS15)</f>
        <v>0.012277382128844</v>
      </c>
      <c r="AT83" s="17" t="n">
        <f aca="false">MAX(AT3,AT7,AT11,AT15)</f>
        <v>0.0430322421740486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861606589561315</v>
      </c>
      <c r="AO84" s="25" t="n">
        <f aca="false">AVERAGE(AO19,AO23,AO27,AO31,AO35)</f>
        <v>-0.0206141683261673</v>
      </c>
      <c r="AP84" s="26" t="n">
        <f aca="false">AVERAGE(AP19,AP23,AP27,AP31,AP35)</f>
        <v>0.0282336152099991</v>
      </c>
      <c r="AQ84" s="25" t="n">
        <f aca="false">AVERAGE(AQ19,AQ23,AQ27,AQ31,AQ35)</f>
        <v>0.0146127639551034</v>
      </c>
      <c r="AR84" s="25" t="n">
        <f aca="false">MAX(AR19,AR23,AR27,AR31,AR35)</f>
        <v>0.0927021346635942</v>
      </c>
      <c r="AS84" s="24" t="n">
        <f aca="false">AVERAGE(AS19,AS23,AS27,AS31,AS35)</f>
        <v>0.0144998871776312</v>
      </c>
      <c r="AT84" s="26" t="n">
        <f aca="false">MAX(AT19,AT23,AT27,AT31,AT35)</f>
        <v>0.09638000443782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26546760220869</v>
      </c>
      <c r="AO85" s="25" t="n">
        <f aca="false">AVERAGE(AO39,AO43,AO47,AO51)</f>
        <v>0.0132667149993237</v>
      </c>
      <c r="AP85" s="26" t="n">
        <f aca="false">AVERAGE(AP39,AP43,AP47,AP51)</f>
        <v>0.0400865536128597</v>
      </c>
      <c r="AQ85" s="25" t="n">
        <f aca="false">AVERAGE(AQ39,AQ43,AQ47,AQ51)</f>
        <v>0.0243244194876967</v>
      </c>
      <c r="AR85" s="25" t="n">
        <f aca="false">MAX(AR39,AR43,AR47,AR51)</f>
        <v>0.0490411887859722</v>
      </c>
      <c r="AS85" s="24" t="n">
        <f aca="false">AVERAGE(AS39,AS43,AS47,AS51)</f>
        <v>0.0236518186174585</v>
      </c>
      <c r="AT85" s="26" t="n">
        <f aca="false">MAX(AT39,AT43,AT47,AT51)</f>
        <v>0.053469543784375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2589354771078</v>
      </c>
      <c r="AO86" s="25" t="n">
        <f aca="false">AVERAGE(AO55,AO59,AO63,AO67)</f>
        <v>0.0101251985152563</v>
      </c>
      <c r="AP86" s="26" t="n">
        <f aca="false">AVERAGE(AP55,AP59,AP63,AP67)</f>
        <v>0.0433673845010748</v>
      </c>
      <c r="AQ86" s="25" t="n">
        <f aca="false">AVERAGE(AQ55,AQ59,AQ63,AQ67)</f>
        <v>0.0307443837972727</v>
      </c>
      <c r="AR86" s="25" t="n">
        <f aca="false">MAX(AR55,AR59,AR63,AR67)</f>
        <v>0.0684423550706421</v>
      </c>
      <c r="AS86" s="24" t="n">
        <f aca="false">AVERAGE(AS55,AS59,AS63,AS67)</f>
        <v>0.0308049406611422</v>
      </c>
      <c r="AT86" s="26" t="n">
        <f aca="false">MAX(AT55,AT59,AT63,AT67)</f>
        <v>0.074347175250873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0.00571211549833498</v>
      </c>
      <c r="AO88" s="36" t="n">
        <f aca="false">AVERAGE(AO3:AO70)</f>
        <v>-0.00684849893151592</v>
      </c>
      <c r="AP88" s="37" t="n">
        <f aca="false">AVERAGE(AP3:AP70)</f>
        <v>0.0333295133421132</v>
      </c>
      <c r="AQ88" s="180" t="n">
        <f aca="false">AVERAGE(AQ3:AQ70)</f>
        <v>0.0202556049729915</v>
      </c>
      <c r="AR88" s="180" t="n">
        <f aca="false">MAX(AR3:AR70)</f>
        <v>0.0927021346635942</v>
      </c>
      <c r="AS88" s="179" t="n">
        <f aca="false">AVERAGE(AS3:AS70)</f>
        <v>0.019966823618702</v>
      </c>
      <c r="AT88" s="181" t="n">
        <f aca="false">MAX(AT3:AT70)</f>
        <v>0.096380004437822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9.2764032600095</v>
      </c>
      <c r="J89" s="60" t="n">
        <f aca="false">GEOMEAN(J3:J70)</f>
        <v>2.63928780297875</v>
      </c>
      <c r="K89" s="60"/>
      <c r="L89" s="60"/>
      <c r="M89" s="60"/>
      <c r="X89" s="60" t="n">
        <f aca="false">GEOMEAN(X3:X70)</f>
        <v>29.3373808597693</v>
      </c>
      <c r="Y89" s="60" t="n">
        <f aca="false">GEOMEAN(Y3:Y70)</f>
        <v>2.6524843980291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208282415084</v>
      </c>
      <c r="Y90" s="182" t="n">
        <f aca="false">Y89/J89</f>
        <v>1.0050000591203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1.01648611111111</v>
      </c>
      <c r="J91" s="60" t="n">
        <f aca="false">SUM(J3:J70)</f>
        <v>325.560677777778</v>
      </c>
      <c r="K91" s="60"/>
      <c r="L91" s="60"/>
      <c r="M91" s="60"/>
      <c r="X91" s="60" t="n">
        <f aca="false">SUM(X3:X70)/3600</f>
        <v>1.01851666666667</v>
      </c>
      <c r="Y91" s="60" t="n">
        <f aca="false">SUM(Y3:Y70)</f>
        <v>327.188483333333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W3" activeCellId="0" sqref="W3:X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0" t="n">
        <v>16258.89</v>
      </c>
      <c r="I3" s="100" t="n">
        <v>47.04</v>
      </c>
      <c r="J3" s="101" t="n">
        <f aca="false">H3/3600</f>
        <v>4.51635833333333</v>
      </c>
      <c r="K3" s="102" t="n">
        <v>23.2623</v>
      </c>
      <c r="L3" s="102" t="n">
        <v>19.7504</v>
      </c>
      <c r="M3" s="102" t="n">
        <v>5.3357</v>
      </c>
      <c r="N3" s="103" t="n">
        <v>21850704</v>
      </c>
      <c r="O3" s="104" t="n">
        <v>31546880</v>
      </c>
      <c r="P3" s="103" t="n">
        <v>20894394</v>
      </c>
      <c r="Q3" s="105" t="n">
        <v>29206960</v>
      </c>
      <c r="S3" s="99" t="n">
        <v>13650.4736</v>
      </c>
      <c r="T3" s="100" t="n">
        <v>41.6431</v>
      </c>
      <c r="U3" s="100" t="n">
        <v>41.5928</v>
      </c>
      <c r="V3" s="100" t="n">
        <v>44.277</v>
      </c>
      <c r="W3" s="106" t="n">
        <v>16307.67</v>
      </c>
      <c r="X3" s="106" t="n">
        <v>47.1</v>
      </c>
      <c r="Y3" s="101" t="n">
        <f aca="false">W3/3600</f>
        <v>4.52990833333333</v>
      </c>
      <c r="Z3" s="102" t="n">
        <v>24.0974</v>
      </c>
      <c r="AA3" s="102" t="n">
        <v>20.1701</v>
      </c>
      <c r="AB3" s="102" t="n">
        <v>5.6233</v>
      </c>
      <c r="AC3" s="103" t="n">
        <v>22677388</v>
      </c>
      <c r="AD3" s="104" t="n">
        <v>32840864</v>
      </c>
      <c r="AE3" s="103" t="n">
        <v>21651222</v>
      </c>
      <c r="AF3" s="105" t="n">
        <v>30406712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0.0119358608766705</v>
      </c>
      <c r="AO3" s="109" t="n">
        <f aca="false">AVERAGE((AA3-L3)/L3,(AA4-L4)/L4,(AA5-L5)/L5,(AA6-L6)/L6)</f>
        <v>-0.00196069688357134</v>
      </c>
      <c r="AP3" s="110" t="n">
        <f aca="false">AVERAGE((AB3-M3)/M3,(AB4-M4)/M4,(AB5-M5)/M5,(AB6-M6)/M6)</f>
        <v>0.0362082659630605</v>
      </c>
      <c r="AQ3" s="109" t="n">
        <f aca="false">AVERAGE((AC3-N3)/N3,(AC4-N4)/N4,(AC5-N5)/N5,(AC6-N6)/N6)</f>
        <v>0.020198514652685</v>
      </c>
      <c r="AR3" s="109" t="n">
        <f aca="false">MAX((AD3-O3)/O3,(AD4-O4)/O4,(AD5-O5)/O5,(AD6-O6)/O6)</f>
        <v>0.0410178122210501</v>
      </c>
      <c r="AS3" s="108" t="n">
        <f aca="false">AVERAGE((AE3-P3)/P3,(AE4-P4)/P4,(AE5-P5)/P5,(AE6-P6)/P6)</f>
        <v>0.0191848148196407</v>
      </c>
      <c r="AT3" s="110" t="n">
        <f aca="false">MAX((AF3-Q3)/Q3,(AF4-Q4)/Q4,(AF5-Q5)/Q5,(AF6-Q6)/Q6)</f>
        <v>0.0410776061596277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2" t="n">
        <v>39.1507</v>
      </c>
      <c r="F4" s="102" t="n">
        <v>39.9645</v>
      </c>
      <c r="G4" s="102" t="n">
        <v>42.4236</v>
      </c>
      <c r="H4" s="102" t="n">
        <v>14324.08</v>
      </c>
      <c r="I4" s="102" t="n">
        <v>39.41</v>
      </c>
      <c r="J4" s="113" t="n">
        <f aca="false">H4/3600</f>
        <v>3.97891111111111</v>
      </c>
      <c r="K4" s="102" t="n">
        <v>21.9212</v>
      </c>
      <c r="L4" s="102" t="n">
        <v>18.6065</v>
      </c>
      <c r="M4" s="102" t="n">
        <v>4.7689</v>
      </c>
      <c r="N4" s="103" t="n">
        <v>17944137</v>
      </c>
      <c r="O4" s="104" t="n">
        <v>26050784</v>
      </c>
      <c r="P4" s="103" t="n">
        <v>17361030</v>
      </c>
      <c r="Q4" s="105" t="n">
        <v>24332696</v>
      </c>
      <c r="S4" s="112" t="n">
        <v>5587.0656</v>
      </c>
      <c r="T4" s="102" t="n">
        <v>39.1661</v>
      </c>
      <c r="U4" s="102" t="n">
        <v>39.9633</v>
      </c>
      <c r="V4" s="102" t="n">
        <v>42.4224</v>
      </c>
      <c r="W4" s="114" t="n">
        <v>14367.05</v>
      </c>
      <c r="X4" s="114" t="n">
        <v>39.46</v>
      </c>
      <c r="Y4" s="113" t="n">
        <f aca="false">W4/3600</f>
        <v>3.99084722222222</v>
      </c>
      <c r="Z4" s="102" t="n">
        <v>22.4781</v>
      </c>
      <c r="AA4" s="102" t="n">
        <v>18.8133</v>
      </c>
      <c r="AB4" s="102" t="n">
        <v>4.9965</v>
      </c>
      <c r="AC4" s="103" t="n">
        <v>18362573</v>
      </c>
      <c r="AD4" s="104" t="n">
        <v>26848960</v>
      </c>
      <c r="AE4" s="103" t="n">
        <v>17744738</v>
      </c>
      <c r="AF4" s="105" t="n">
        <v>25101432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2" t="n">
        <v>36.61</v>
      </c>
      <c r="F5" s="102" t="n">
        <v>38.7505</v>
      </c>
      <c r="G5" s="102" t="n">
        <v>41.0049</v>
      </c>
      <c r="H5" s="102" t="n">
        <v>13174.07</v>
      </c>
      <c r="I5" s="102" t="n">
        <v>35.57</v>
      </c>
      <c r="J5" s="113" t="n">
        <f aca="false">H5/3600</f>
        <v>3.65946388888889</v>
      </c>
      <c r="K5" s="102" t="n">
        <v>19.9214</v>
      </c>
      <c r="L5" s="102" t="n">
        <v>16.9024</v>
      </c>
      <c r="M5" s="102" t="n">
        <v>4.4024</v>
      </c>
      <c r="N5" s="103" t="n">
        <v>15780117</v>
      </c>
      <c r="O5" s="104" t="n">
        <v>21350224</v>
      </c>
      <c r="P5" s="103" t="n">
        <v>15394197</v>
      </c>
      <c r="Q5" s="105" t="n">
        <v>20164976</v>
      </c>
      <c r="S5" s="112" t="n">
        <v>2707.0096</v>
      </c>
      <c r="T5" s="102" t="n">
        <v>36.6184</v>
      </c>
      <c r="U5" s="102" t="n">
        <v>38.7517</v>
      </c>
      <c r="V5" s="102" t="n">
        <v>41.0077</v>
      </c>
      <c r="W5" s="114" t="n">
        <v>13213.59</v>
      </c>
      <c r="X5" s="114" t="n">
        <v>35.61</v>
      </c>
      <c r="Y5" s="113" t="n">
        <f aca="false">W5/3600</f>
        <v>3.67044166666667</v>
      </c>
      <c r="Z5" s="102" t="n">
        <v>19.9935</v>
      </c>
      <c r="AA5" s="102" t="n">
        <v>16.736</v>
      </c>
      <c r="AB5" s="102" t="n">
        <v>4.5392</v>
      </c>
      <c r="AC5" s="103" t="n">
        <v>15985815</v>
      </c>
      <c r="AD5" s="104" t="n">
        <v>22098400</v>
      </c>
      <c r="AE5" s="103" t="n">
        <v>15582715</v>
      </c>
      <c r="AF5" s="105" t="n">
        <v>20854696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0" t="n">
        <v>12485.52</v>
      </c>
      <c r="I6" s="120" t="n">
        <v>33.29</v>
      </c>
      <c r="J6" s="121" t="n">
        <f aca="false">H6/3600</f>
        <v>3.4682</v>
      </c>
      <c r="K6" s="120" t="n">
        <v>17.8059</v>
      </c>
      <c r="L6" s="120" t="n">
        <v>15.1008</v>
      </c>
      <c r="M6" s="120" t="n">
        <v>4.1625</v>
      </c>
      <c r="N6" s="122" t="n">
        <v>14539806</v>
      </c>
      <c r="O6" s="123" t="n">
        <v>17992384</v>
      </c>
      <c r="P6" s="122" t="n">
        <v>14263810</v>
      </c>
      <c r="Q6" s="124" t="n">
        <v>17271632</v>
      </c>
      <c r="S6" s="119" t="n">
        <v>1422.3504</v>
      </c>
      <c r="T6" s="120" t="n">
        <v>33.9524</v>
      </c>
      <c r="U6" s="120" t="n">
        <v>37.8323</v>
      </c>
      <c r="V6" s="120" t="n">
        <v>39.9854</v>
      </c>
      <c r="W6" s="125" t="n">
        <v>12522.98</v>
      </c>
      <c r="X6" s="125" t="n">
        <v>33.33</v>
      </c>
      <c r="Y6" s="121" t="n">
        <f aca="false">W6/3600</f>
        <v>3.47860555555556</v>
      </c>
      <c r="Z6" s="120" t="n">
        <v>17.5</v>
      </c>
      <c r="AA6" s="120" t="n">
        <v>14.6423</v>
      </c>
      <c r="AB6" s="120" t="n">
        <v>4.213</v>
      </c>
      <c r="AC6" s="122" t="n">
        <v>14635866</v>
      </c>
      <c r="AD6" s="123" t="n">
        <v>17981232</v>
      </c>
      <c r="AE6" s="122" t="n">
        <v>14351817</v>
      </c>
      <c r="AF6" s="124" t="n">
        <v>17491176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0" t="n">
        <v>23139.92</v>
      </c>
      <c r="I7" s="100" t="n">
        <v>65.43</v>
      </c>
      <c r="J7" s="101" t="n">
        <f aca="false">H7/3600</f>
        <v>6.42775555555556</v>
      </c>
      <c r="K7" s="102" t="n">
        <v>19.9465</v>
      </c>
      <c r="L7" s="102" t="n">
        <v>16.9174</v>
      </c>
      <c r="M7" s="102" t="n">
        <v>5.5601</v>
      </c>
      <c r="N7" s="103" t="n">
        <v>23484080</v>
      </c>
      <c r="O7" s="104" t="n">
        <v>29574096</v>
      </c>
      <c r="P7" s="103" t="n">
        <v>21992134</v>
      </c>
      <c r="Q7" s="105" t="n">
        <v>27635472</v>
      </c>
      <c r="S7" s="99" t="n">
        <v>34358.8384</v>
      </c>
      <c r="T7" s="100" t="n">
        <v>40.1552</v>
      </c>
      <c r="U7" s="100" t="n">
        <v>45.1981</v>
      </c>
      <c r="V7" s="100" t="n">
        <v>44.7992</v>
      </c>
      <c r="W7" s="106" t="n">
        <v>23209.34</v>
      </c>
      <c r="X7" s="106" t="n">
        <v>65.51</v>
      </c>
      <c r="Y7" s="101" t="n">
        <f aca="false">W7/3600</f>
        <v>6.44703888888889</v>
      </c>
      <c r="Z7" s="102" t="n">
        <v>20.2127</v>
      </c>
      <c r="AA7" s="102" t="n">
        <v>16.9168</v>
      </c>
      <c r="AB7" s="102" t="n">
        <v>5.7361</v>
      </c>
      <c r="AC7" s="103" t="n">
        <v>24281128</v>
      </c>
      <c r="AD7" s="104" t="n">
        <v>30084336</v>
      </c>
      <c r="AE7" s="103" t="n">
        <v>22726576</v>
      </c>
      <c r="AF7" s="105" t="n">
        <v>2807456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0130878233031377</v>
      </c>
      <c r="AO7" s="109" t="n">
        <f aca="false">AVERAGE((AA7-L7)/L7,(AA8-L8)/L8,(AA9-L9)/L9,(AA10-L10)/L10)</f>
        <v>-0.0258395046303549</v>
      </c>
      <c r="AP7" s="110" t="n">
        <f aca="false">AVERAGE((AB7-M7)/M7,(AB8-M8)/M8,(AB9-M9)/M9,(AB10-M10)/M10)</f>
        <v>0.0180686313441543</v>
      </c>
      <c r="AQ7" s="117" t="n">
        <f aca="false">AVERAGE((AC7-N7)/N7,(AC8-N8)/N8,(AC9-N9)/N9,(AC10-N10)/N10)</f>
        <v>0.0198499987385723</v>
      </c>
      <c r="AR7" s="117" t="n">
        <f aca="false">MAX((AD7-O7)/O7,(AD8-O8)/O8,(AD9-O9)/O9,(AD10-O10)/O10)</f>
        <v>0.0172529364887434</v>
      </c>
      <c r="AS7" s="116" t="n">
        <f aca="false">AVERAGE((AE7-P7)/P7,(AE8-P8)/P8,(AE9-P9)/P9,(AE10-P10)/P10)</f>
        <v>0.0194899589668867</v>
      </c>
      <c r="AT7" s="118" t="n">
        <f aca="false">MAX((AF7-Q7)/Q7,(AF8-Q8)/Q8,(AF9-Q9)/Q9,(AF10-Q10)/Q10)</f>
        <v>0.0158888547298921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2" t="n">
        <v>37.1974</v>
      </c>
      <c r="F8" s="102" t="n">
        <v>43.4378</v>
      </c>
      <c r="G8" s="102" t="n">
        <v>43.5404</v>
      </c>
      <c r="H8" s="102" t="n">
        <v>20300.97</v>
      </c>
      <c r="I8" s="102" t="n">
        <v>55.52</v>
      </c>
      <c r="J8" s="113" t="n">
        <f aca="false">H8/3600</f>
        <v>5.63915833333333</v>
      </c>
      <c r="K8" s="102" t="n">
        <v>19.1426</v>
      </c>
      <c r="L8" s="102" t="n">
        <v>16.2312</v>
      </c>
      <c r="M8" s="102" t="n">
        <v>5.1019</v>
      </c>
      <c r="N8" s="103" t="n">
        <v>21251924</v>
      </c>
      <c r="O8" s="104" t="n">
        <v>25164432</v>
      </c>
      <c r="P8" s="103" t="n">
        <v>20037292</v>
      </c>
      <c r="Q8" s="105" t="n">
        <v>23766672</v>
      </c>
      <c r="S8" s="112" t="n">
        <v>16721.368</v>
      </c>
      <c r="T8" s="102" t="n">
        <v>37.2022</v>
      </c>
      <c r="U8" s="102" t="n">
        <v>43.4359</v>
      </c>
      <c r="V8" s="102" t="n">
        <v>43.5386</v>
      </c>
      <c r="W8" s="114" t="n">
        <v>20361.87</v>
      </c>
      <c r="X8" s="114" t="n">
        <v>55.59</v>
      </c>
      <c r="Y8" s="113" t="n">
        <f aca="false">W8/3600</f>
        <v>5.656075</v>
      </c>
      <c r="Z8" s="102" t="n">
        <v>19.0336</v>
      </c>
      <c r="AA8" s="102" t="n">
        <v>15.9293</v>
      </c>
      <c r="AB8" s="102" t="n">
        <v>5.2027</v>
      </c>
      <c r="AC8" s="103" t="n">
        <v>21719031</v>
      </c>
      <c r="AD8" s="104" t="n">
        <v>25550048</v>
      </c>
      <c r="AE8" s="103" t="n">
        <v>20470481</v>
      </c>
      <c r="AF8" s="105" t="n">
        <v>24096888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2" t="n">
        <v>34.2407</v>
      </c>
      <c r="F9" s="102" t="n">
        <v>41.9885</v>
      </c>
      <c r="G9" s="102" t="n">
        <v>42.3993</v>
      </c>
      <c r="H9" s="102" t="n">
        <v>18353.94</v>
      </c>
      <c r="I9" s="102" t="n">
        <v>49.17</v>
      </c>
      <c r="J9" s="113" t="n">
        <f aca="false">H9/3600</f>
        <v>5.09831666666667</v>
      </c>
      <c r="K9" s="102" t="n">
        <v>19.4514</v>
      </c>
      <c r="L9" s="102" t="n">
        <v>16.489</v>
      </c>
      <c r="M9" s="102" t="n">
        <v>4.8482</v>
      </c>
      <c r="N9" s="103" t="n">
        <v>19350140</v>
      </c>
      <c r="O9" s="104" t="n">
        <v>21943760</v>
      </c>
      <c r="P9" s="103" t="n">
        <v>18401058</v>
      </c>
      <c r="Q9" s="105" t="n">
        <v>20945520</v>
      </c>
      <c r="S9" s="112" t="n">
        <v>8828.2032</v>
      </c>
      <c r="T9" s="102" t="n">
        <v>34.2425</v>
      </c>
      <c r="U9" s="102" t="n">
        <v>41.9927</v>
      </c>
      <c r="V9" s="102" t="n">
        <v>42.4024</v>
      </c>
      <c r="W9" s="114" t="n">
        <v>18409</v>
      </c>
      <c r="X9" s="114" t="n">
        <v>49.23</v>
      </c>
      <c r="Y9" s="113" t="n">
        <f aca="false">W9/3600</f>
        <v>5.11361111111111</v>
      </c>
      <c r="Z9" s="102" t="n">
        <v>19.0436</v>
      </c>
      <c r="AA9" s="102" t="n">
        <v>15.9375</v>
      </c>
      <c r="AB9" s="102" t="n">
        <v>4.9192</v>
      </c>
      <c r="AC9" s="103" t="n">
        <v>19648975</v>
      </c>
      <c r="AD9" s="104" t="n">
        <v>22066016</v>
      </c>
      <c r="AE9" s="103" t="n">
        <v>18679457</v>
      </c>
      <c r="AF9" s="105" t="n">
        <v>21054632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0" t="n">
        <v>16972.24</v>
      </c>
      <c r="I10" s="120" t="n">
        <v>44.49</v>
      </c>
      <c r="J10" s="121" t="n">
        <f aca="false">H10/3600</f>
        <v>4.71451111111111</v>
      </c>
      <c r="K10" s="120" t="n">
        <v>20.6031</v>
      </c>
      <c r="L10" s="120" t="n">
        <v>17.4643</v>
      </c>
      <c r="M10" s="120" t="n">
        <v>4.7761</v>
      </c>
      <c r="N10" s="122" t="n">
        <v>17984836</v>
      </c>
      <c r="O10" s="123" t="n">
        <v>19974512</v>
      </c>
      <c r="P10" s="122" t="n">
        <v>17254517</v>
      </c>
      <c r="Q10" s="124" t="n">
        <v>19248288</v>
      </c>
      <c r="S10" s="119" t="n">
        <v>4982.0016</v>
      </c>
      <c r="T10" s="120" t="n">
        <v>31.4995</v>
      </c>
      <c r="U10" s="120" t="n">
        <v>40.8536</v>
      </c>
      <c r="V10" s="120" t="n">
        <v>41.5031</v>
      </c>
      <c r="W10" s="125" t="n">
        <v>17023.16</v>
      </c>
      <c r="X10" s="125" t="n">
        <v>44.55</v>
      </c>
      <c r="Y10" s="121" t="n">
        <f aca="false">W10/3600</f>
        <v>4.72865555555556</v>
      </c>
      <c r="Z10" s="120" t="n">
        <v>19.7988</v>
      </c>
      <c r="AA10" s="120" t="n">
        <v>16.5688</v>
      </c>
      <c r="AB10" s="120" t="n">
        <v>4.8058</v>
      </c>
      <c r="AC10" s="122" t="n">
        <v>18129380</v>
      </c>
      <c r="AD10" s="123" t="n">
        <v>20231200</v>
      </c>
      <c r="AE10" s="122" t="n">
        <v>17389370</v>
      </c>
      <c r="AF10" s="124" t="n">
        <v>19505336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0" t="n">
        <v>62212.73</v>
      </c>
      <c r="I11" s="100" t="n">
        <v>142.19</v>
      </c>
      <c r="J11" s="101" t="n">
        <f aca="false">H11/3600</f>
        <v>17.2813138888889</v>
      </c>
      <c r="K11" s="102" t="n">
        <v>34.9423</v>
      </c>
      <c r="L11" s="102" t="n">
        <v>29.6243</v>
      </c>
      <c r="M11" s="102" t="n">
        <v>6.9411</v>
      </c>
      <c r="N11" s="103" t="n">
        <v>14169922</v>
      </c>
      <c r="O11" s="104" t="n">
        <v>18884288</v>
      </c>
      <c r="P11" s="103" t="n">
        <v>13535829</v>
      </c>
      <c r="Q11" s="105" t="n">
        <v>18063744</v>
      </c>
      <c r="S11" s="99" t="n">
        <v>235452.2528</v>
      </c>
      <c r="T11" s="100" t="n">
        <v>38.9184</v>
      </c>
      <c r="U11" s="100" t="n">
        <v>39.6634</v>
      </c>
      <c r="V11" s="100" t="n">
        <v>37.9622</v>
      </c>
      <c r="W11" s="106" t="n">
        <v>62399.37</v>
      </c>
      <c r="X11" s="106" t="n">
        <v>142.37</v>
      </c>
      <c r="Y11" s="101" t="n">
        <f aca="false">W11/3600</f>
        <v>17.3331583333333</v>
      </c>
      <c r="Z11" s="102" t="n">
        <v>33.9556</v>
      </c>
      <c r="AA11" s="102" t="n">
        <v>28.4432</v>
      </c>
      <c r="AB11" s="102" t="n">
        <v>7.0568</v>
      </c>
      <c r="AC11" s="103" t="n">
        <v>14325771</v>
      </c>
      <c r="AD11" s="104" t="n">
        <v>18959264</v>
      </c>
      <c r="AE11" s="103" t="n">
        <v>13686031</v>
      </c>
      <c r="AF11" s="105" t="n">
        <v>18133800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028711719393869</v>
      </c>
      <c r="AO11" s="117" t="n">
        <f aca="false">AVERAGE((AA11-L11)/L11,(AA12-L12)/L12,(AA13-L13)/L13,(AA14-L14)/L14)</f>
        <v>-0.0401537072655566</v>
      </c>
      <c r="AP11" s="118" t="n">
        <f aca="false">AVERAGE((AB11-M11)/M11,(AB12-M12)/M12,(AB13-M13)/M13,(AB14-M14)/M14)</f>
        <v>0.0172549815117944</v>
      </c>
      <c r="AQ11" s="109" t="n">
        <f aca="false">AVERAGE((AC11-N11)/N11,(AC12-N12)/N12,(AC13-N13)/N13,(AC14-N14)/N14)</f>
        <v>0.0116335196093972</v>
      </c>
      <c r="AR11" s="109" t="n">
        <f aca="false">MAX((AD11-O11)/O11,(AD12-O12)/O12,(AD13-O13)/O13,(AD14-O14)/O14)</f>
        <v>0.0384431498151442</v>
      </c>
      <c r="AS11" s="108" t="n">
        <f aca="false">AVERAGE((AE11-P11)/P11,(AE12-P12)/P12,(AE13-P13)/P13,(AE14-P14)/P14)</f>
        <v>0.0117645960132823</v>
      </c>
      <c r="AT11" s="110" t="n">
        <f aca="false">MAX((AF11-Q11)/Q11,(AF12-Q12)/Q12,(AF13-Q13)/Q13,(AF14-Q14)/Q14)</f>
        <v>0.037416185292215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2" t="n">
        <v>33.2621</v>
      </c>
      <c r="F12" s="102" t="n">
        <v>38.2667</v>
      </c>
      <c r="G12" s="102" t="n">
        <v>36.5962</v>
      </c>
      <c r="H12" s="102" t="n">
        <v>53581.04</v>
      </c>
      <c r="I12" s="102" t="n">
        <v>142.78</v>
      </c>
      <c r="J12" s="113" t="n">
        <f aca="false">H12/3600</f>
        <v>14.8836222222222</v>
      </c>
      <c r="K12" s="102" t="n">
        <v>35.6609</v>
      </c>
      <c r="L12" s="102" t="n">
        <v>30.2286</v>
      </c>
      <c r="M12" s="102" t="n">
        <v>7.6815</v>
      </c>
      <c r="N12" s="103" t="n">
        <v>22698555</v>
      </c>
      <c r="O12" s="104" t="n">
        <v>32695760</v>
      </c>
      <c r="P12" s="103" t="n">
        <v>21374182</v>
      </c>
      <c r="Q12" s="105" t="n">
        <v>30529248</v>
      </c>
      <c r="S12" s="112" t="n">
        <v>110173.2752</v>
      </c>
      <c r="T12" s="102" t="n">
        <v>33.2667</v>
      </c>
      <c r="U12" s="102" t="n">
        <v>38.259</v>
      </c>
      <c r="V12" s="102" t="n">
        <v>36.5914</v>
      </c>
      <c r="W12" s="114" t="n">
        <v>53741.78</v>
      </c>
      <c r="X12" s="114" t="n">
        <v>142.96</v>
      </c>
      <c r="Y12" s="113" t="n">
        <f aca="false">W12/3600</f>
        <v>14.9282722222222</v>
      </c>
      <c r="Z12" s="102" t="n">
        <v>34.6543</v>
      </c>
      <c r="AA12" s="102" t="n">
        <v>29.0305</v>
      </c>
      <c r="AB12" s="102" t="n">
        <v>7.7886</v>
      </c>
      <c r="AC12" s="103" t="n">
        <v>23034571</v>
      </c>
      <c r="AD12" s="104" t="n">
        <v>33952688</v>
      </c>
      <c r="AE12" s="103" t="n">
        <v>21696213</v>
      </c>
      <c r="AF12" s="105" t="n">
        <v>31671536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2" t="n">
        <v>29.332</v>
      </c>
      <c r="F13" s="102" t="n">
        <v>37.2326</v>
      </c>
      <c r="G13" s="102" t="n">
        <v>35.555</v>
      </c>
      <c r="H13" s="102" t="n">
        <v>38376.66</v>
      </c>
      <c r="I13" s="102" t="n">
        <v>106.57</v>
      </c>
      <c r="J13" s="113" t="n">
        <f aca="false">H13/3600</f>
        <v>10.6601833333333</v>
      </c>
      <c r="K13" s="102" t="n">
        <v>32.0945</v>
      </c>
      <c r="L13" s="102" t="n">
        <v>27.1963</v>
      </c>
      <c r="M13" s="102" t="n">
        <v>6.1253</v>
      </c>
      <c r="N13" s="103" t="n">
        <v>19715015</v>
      </c>
      <c r="O13" s="104" t="n">
        <v>25984544</v>
      </c>
      <c r="P13" s="103" t="n">
        <v>18970110</v>
      </c>
      <c r="Q13" s="105" t="n">
        <v>24675752</v>
      </c>
      <c r="S13" s="112" t="n">
        <v>28244.784</v>
      </c>
      <c r="T13" s="102" t="n">
        <v>29.3342</v>
      </c>
      <c r="U13" s="102" t="n">
        <v>37.2238</v>
      </c>
      <c r="V13" s="102" t="n">
        <v>35.5511</v>
      </c>
      <c r="W13" s="114" t="n">
        <v>38491.79</v>
      </c>
      <c r="X13" s="114" t="n">
        <v>106.7</v>
      </c>
      <c r="Y13" s="113" t="n">
        <f aca="false">W13/3600</f>
        <v>10.6921638888889</v>
      </c>
      <c r="Z13" s="102" t="n">
        <v>31.1115</v>
      </c>
      <c r="AA13" s="102" t="n">
        <v>26.053</v>
      </c>
      <c r="AB13" s="102" t="n">
        <v>6.2284</v>
      </c>
      <c r="AC13" s="103" t="n">
        <v>19926871</v>
      </c>
      <c r="AD13" s="104" t="n">
        <v>26281376</v>
      </c>
      <c r="AE13" s="103" t="n">
        <v>19175999</v>
      </c>
      <c r="AF13" s="105" t="n">
        <v>24997280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0" t="n">
        <v>31237.12</v>
      </c>
      <c r="I14" s="120" t="n">
        <v>80.28</v>
      </c>
      <c r="J14" s="121" t="n">
        <f aca="false">H14/3600</f>
        <v>8.67697777777778</v>
      </c>
      <c r="K14" s="120" t="n">
        <v>27.9207</v>
      </c>
      <c r="L14" s="120" t="n">
        <v>23.6614</v>
      </c>
      <c r="M14" s="120" t="n">
        <v>4.9915</v>
      </c>
      <c r="N14" s="122" t="n">
        <v>15183600</v>
      </c>
      <c r="O14" s="123" t="n">
        <v>23290976</v>
      </c>
      <c r="P14" s="122" t="n">
        <v>14768869</v>
      </c>
      <c r="Q14" s="124" t="n">
        <v>22084920</v>
      </c>
      <c r="S14" s="119" t="n">
        <v>7245.6896</v>
      </c>
      <c r="T14" s="120" t="n">
        <v>27.941</v>
      </c>
      <c r="U14" s="120" t="n">
        <v>36.498</v>
      </c>
      <c r="V14" s="120" t="n">
        <v>34.7905</v>
      </c>
      <c r="W14" s="125" t="n">
        <v>31330.83</v>
      </c>
      <c r="X14" s="125" t="n">
        <v>80.38</v>
      </c>
      <c r="Y14" s="121" t="n">
        <f aca="false">W14/3600</f>
        <v>8.70300833333333</v>
      </c>
      <c r="Z14" s="120" t="n">
        <v>27.1458</v>
      </c>
      <c r="AA14" s="120" t="n">
        <v>22.7369</v>
      </c>
      <c r="AB14" s="120" t="n">
        <v>5.0992</v>
      </c>
      <c r="AC14" s="122" t="n">
        <v>15335226</v>
      </c>
      <c r="AD14" s="123" t="n">
        <v>23596944</v>
      </c>
      <c r="AE14" s="122" t="n">
        <v>14917179</v>
      </c>
      <c r="AF14" s="124" t="n">
        <v>22361512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0" t="n">
        <v>40734.66</v>
      </c>
      <c r="I15" s="100" t="n">
        <v>96.99</v>
      </c>
      <c r="J15" s="101" t="n">
        <f aca="false">H15/3600</f>
        <v>11.3151833333333</v>
      </c>
      <c r="K15" s="102" t="n">
        <v>24.7822</v>
      </c>
      <c r="L15" s="102" t="n">
        <v>21.0063</v>
      </c>
      <c r="M15" s="102" t="n">
        <v>4.9569</v>
      </c>
      <c r="N15" s="103" t="n">
        <v>13686679</v>
      </c>
      <c r="O15" s="104" t="n">
        <v>25984528</v>
      </c>
      <c r="P15" s="103" t="n">
        <v>13305330</v>
      </c>
      <c r="Q15" s="105" t="n">
        <v>24501568</v>
      </c>
      <c r="S15" s="99" t="n">
        <v>23670.3408</v>
      </c>
      <c r="T15" s="100" t="n">
        <v>41.2882</v>
      </c>
      <c r="U15" s="100" t="n">
        <v>46.3962</v>
      </c>
      <c r="V15" s="100" t="n">
        <v>45.9884</v>
      </c>
      <c r="W15" s="106" t="n">
        <v>40856.86</v>
      </c>
      <c r="X15" s="106" t="n">
        <v>97.11</v>
      </c>
      <c r="Y15" s="101" t="n">
        <f aca="false">W15/3600</f>
        <v>11.3491277777778</v>
      </c>
      <c r="Z15" s="102" t="n">
        <v>23.9218</v>
      </c>
      <c r="AA15" s="102" t="n">
        <v>20.0252</v>
      </c>
      <c r="AB15" s="102" t="n">
        <v>5.0332</v>
      </c>
      <c r="AC15" s="103" t="n">
        <v>13825602</v>
      </c>
      <c r="AD15" s="104" t="n">
        <v>26087856</v>
      </c>
      <c r="AE15" s="103" t="n">
        <v>13422494</v>
      </c>
      <c r="AF15" s="105" t="n">
        <v>2457162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0403952401839146</v>
      </c>
      <c r="AO15" s="109" t="n">
        <f aca="false">AVERAGE((AA15-L15)/L15,(AA16-L16)/L16,(AA17-L17)/L17,(AA18-L18)/L18)</f>
        <v>-0.0523396448287914</v>
      </c>
      <c r="AP15" s="110" t="n">
        <f aca="false">AVERAGE((AB15-M15)/M15,(AB16-M16)/M16,(AB17-M17)/M17,(AB18-M18)/M18)</f>
        <v>0.0113103880925749</v>
      </c>
      <c r="AQ15" s="117" t="n">
        <f aca="false">AVERAGE((AC15-N15)/N15,(AC16-N16)/N16,(AC17-N17)/N17,(AC18-N18)/N18)</f>
        <v>0.00365765782204665</v>
      </c>
      <c r="AR15" s="117" t="n">
        <f aca="false">MAX((AD15-O15)/O15,(AD16-O16)/O16,(AD17-O17)/O17,(AD18-O18)/O18)</f>
        <v>0.051887633994043</v>
      </c>
      <c r="AS15" s="116" t="n">
        <f aca="false">AVERAGE((AE15-P15)/P15,(AE16-P16)/P16,(AE17-P17)/P17,(AE18-P18)/P18)</f>
        <v>0.00294292301099557</v>
      </c>
      <c r="AT15" s="118" t="n">
        <f aca="false">MAX((AF15-Q15)/Q15,(AF16-Q16)/Q16,(AF17-Q17)/Q17,(AF18-Q18)/Q18)</f>
        <v>0.0507561506289477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2" t="n">
        <v>39.99</v>
      </c>
      <c r="F16" s="102" t="n">
        <v>45.7979</v>
      </c>
      <c r="G16" s="102" t="n">
        <v>45.52</v>
      </c>
      <c r="H16" s="102" t="n">
        <v>33546.54</v>
      </c>
      <c r="I16" s="102" t="n">
        <v>81.89</v>
      </c>
      <c r="J16" s="113" t="n">
        <f aca="false">H16/3600</f>
        <v>9.31848333333333</v>
      </c>
      <c r="K16" s="102" t="n">
        <v>24.0815</v>
      </c>
      <c r="L16" s="102" t="n">
        <v>20.4002</v>
      </c>
      <c r="M16" s="102" t="n">
        <v>4.5626</v>
      </c>
      <c r="N16" s="103" t="n">
        <v>13122438</v>
      </c>
      <c r="O16" s="104" t="n">
        <v>21165120</v>
      </c>
      <c r="P16" s="103" t="n">
        <v>12848835</v>
      </c>
      <c r="Q16" s="105" t="n">
        <v>20093880</v>
      </c>
      <c r="S16" s="112" t="n">
        <v>6354.4304</v>
      </c>
      <c r="T16" s="102" t="n">
        <v>39.9961</v>
      </c>
      <c r="U16" s="102" t="n">
        <v>45.7941</v>
      </c>
      <c r="V16" s="102" t="n">
        <v>45.517</v>
      </c>
      <c r="W16" s="114" t="n">
        <v>33647.18</v>
      </c>
      <c r="X16" s="114" t="n">
        <v>81.99</v>
      </c>
      <c r="Y16" s="113" t="n">
        <f aca="false">W16/3600</f>
        <v>9.34643888888889</v>
      </c>
      <c r="Z16" s="102" t="n">
        <v>23.0342</v>
      </c>
      <c r="AA16" s="102" t="n">
        <v>19.2676</v>
      </c>
      <c r="AB16" s="102" t="n">
        <v>4.6042</v>
      </c>
      <c r="AC16" s="103" t="n">
        <v>13123678</v>
      </c>
      <c r="AD16" s="104" t="n">
        <v>22263328</v>
      </c>
      <c r="AE16" s="103" t="n">
        <v>12840790</v>
      </c>
      <c r="AF16" s="105" t="n">
        <v>21113768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2" t="n">
        <v>38.7136</v>
      </c>
      <c r="F17" s="102" t="n">
        <v>45.2756</v>
      </c>
      <c r="G17" s="102" t="n">
        <v>45.1217</v>
      </c>
      <c r="H17" s="102" t="n">
        <v>30337.63</v>
      </c>
      <c r="I17" s="102" t="n">
        <v>74.78</v>
      </c>
      <c r="J17" s="113" t="n">
        <f aca="false">H17/3600</f>
        <v>8.42711944444445</v>
      </c>
      <c r="K17" s="102" t="n">
        <v>23.1509</v>
      </c>
      <c r="L17" s="102" t="n">
        <v>19.601</v>
      </c>
      <c r="M17" s="102" t="n">
        <v>4.3594</v>
      </c>
      <c r="N17" s="103" t="n">
        <v>13000105</v>
      </c>
      <c r="O17" s="104" t="n">
        <v>17642496</v>
      </c>
      <c r="P17" s="103" t="n">
        <v>12777592</v>
      </c>
      <c r="Q17" s="105" t="n">
        <v>16930160</v>
      </c>
      <c r="S17" s="112" t="n">
        <v>2706.768</v>
      </c>
      <c r="T17" s="102" t="n">
        <v>38.7201</v>
      </c>
      <c r="U17" s="102" t="n">
        <v>45.2793</v>
      </c>
      <c r="V17" s="102" t="n">
        <v>45.1184</v>
      </c>
      <c r="W17" s="114" t="n">
        <v>30428.64</v>
      </c>
      <c r="X17" s="114" t="n">
        <v>74.87</v>
      </c>
      <c r="Y17" s="113" t="n">
        <f aca="false">W17/3600</f>
        <v>8.4524</v>
      </c>
      <c r="Z17" s="102" t="n">
        <v>22.3185</v>
      </c>
      <c r="AA17" s="102" t="n">
        <v>18.6637</v>
      </c>
      <c r="AB17" s="102" t="n">
        <v>4.4297</v>
      </c>
      <c r="AC17" s="103" t="n">
        <v>13040712</v>
      </c>
      <c r="AD17" s="104" t="n">
        <v>18314192</v>
      </c>
      <c r="AE17" s="103" t="n">
        <v>12810828</v>
      </c>
      <c r="AF17" s="105" t="n">
        <v>17574384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0" t="n">
        <v>28511.52</v>
      </c>
      <c r="I18" s="120" t="n">
        <v>70.97</v>
      </c>
      <c r="J18" s="121" t="n">
        <f aca="false">H18/3600</f>
        <v>7.91986666666667</v>
      </c>
      <c r="K18" s="120" t="n">
        <v>22.7976</v>
      </c>
      <c r="L18" s="120" t="n">
        <v>19.2985</v>
      </c>
      <c r="M18" s="120" t="n">
        <v>4.2995</v>
      </c>
      <c r="N18" s="122" t="n">
        <v>13174238</v>
      </c>
      <c r="O18" s="123" t="n">
        <v>16434176</v>
      </c>
      <c r="P18" s="122" t="n">
        <v>12973954</v>
      </c>
      <c r="Q18" s="124" t="n">
        <v>16341528</v>
      </c>
      <c r="S18" s="119" t="n">
        <v>1340.8112</v>
      </c>
      <c r="T18" s="120" t="n">
        <v>37.0445</v>
      </c>
      <c r="U18" s="120" t="n">
        <v>44.879</v>
      </c>
      <c r="V18" s="120" t="n">
        <v>44.8281</v>
      </c>
      <c r="W18" s="125" t="n">
        <v>28597.05</v>
      </c>
      <c r="X18" s="125" t="n">
        <v>71.06</v>
      </c>
      <c r="Y18" s="121" t="n">
        <f aca="false">W18/3600</f>
        <v>7.943625</v>
      </c>
      <c r="Z18" s="120" t="n">
        <v>21.7166</v>
      </c>
      <c r="AA18" s="120" t="n">
        <v>18.1538</v>
      </c>
      <c r="AB18" s="120" t="n">
        <v>4.3193</v>
      </c>
      <c r="AC18" s="122" t="n">
        <v>13190868</v>
      </c>
      <c r="AD18" s="123" t="n">
        <v>16464544</v>
      </c>
      <c r="AE18" s="122" t="n">
        <v>12986810</v>
      </c>
      <c r="AF18" s="124" t="n">
        <v>16405480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0" t="n">
        <v>14795.38</v>
      </c>
      <c r="I19" s="100" t="n">
        <v>42.76</v>
      </c>
      <c r="J19" s="101" t="n">
        <f aca="false">H19/3600</f>
        <v>4.10982777777778</v>
      </c>
      <c r="K19" s="102" t="n">
        <v>31.3613</v>
      </c>
      <c r="L19" s="102" t="n">
        <v>26.5791</v>
      </c>
      <c r="M19" s="102" t="n">
        <v>6.2263</v>
      </c>
      <c r="N19" s="103" t="n">
        <v>10553875</v>
      </c>
      <c r="O19" s="104" t="n">
        <v>13625040</v>
      </c>
      <c r="P19" s="103" t="n">
        <v>10089781</v>
      </c>
      <c r="Q19" s="105" t="n">
        <v>12861576</v>
      </c>
      <c r="S19" s="99" t="n">
        <v>5070.756</v>
      </c>
      <c r="T19" s="100" t="n">
        <v>41.5712</v>
      </c>
      <c r="U19" s="100" t="n">
        <v>43.5762</v>
      </c>
      <c r="V19" s="100" t="n">
        <v>45.3108</v>
      </c>
      <c r="W19" s="106" t="n">
        <v>14839.77</v>
      </c>
      <c r="X19" s="106" t="n">
        <v>42.81</v>
      </c>
      <c r="Y19" s="101" t="n">
        <f aca="false">W19/3600</f>
        <v>4.12215833333333</v>
      </c>
      <c r="Z19" s="102" t="n">
        <v>30.6319</v>
      </c>
      <c r="AA19" s="102" t="n">
        <v>25.6659</v>
      </c>
      <c r="AB19" s="102" t="n">
        <v>6.3472</v>
      </c>
      <c r="AC19" s="103" t="n">
        <v>10688610</v>
      </c>
      <c r="AD19" s="104" t="n">
        <v>13861232</v>
      </c>
      <c r="AE19" s="103" t="n">
        <v>10219546</v>
      </c>
      <c r="AF19" s="105" t="n">
        <v>1308562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0319806033556494</v>
      </c>
      <c r="AO19" s="117" t="n">
        <f aca="false">AVERAGE((AA19-L19)/L19,(AA20-L20)/L20,(AA21-L21)/L21,(AA22-L22)/L22)</f>
        <v>-0.0433387675960114</v>
      </c>
      <c r="AP19" s="118" t="n">
        <f aca="false">AVERAGE((AB19-M19)/M19,(AB20-M20)/M20,(AB21-M21)/M21,(AB22-M22)/M22)</f>
        <v>0.0128551403614978</v>
      </c>
      <c r="AQ19" s="109" t="n">
        <f aca="false">AVERAGE((AC19-N19)/N19,(AC20-N20)/N20,(AC21-N21)/N21,(AC22-N22)/N22)</f>
        <v>0.00786839934857011</v>
      </c>
      <c r="AR19" s="109" t="n">
        <f aca="false">MAX((AD19-O19)/O19,(AD20-O20)/O20,(AD21-O21)/O21,(AD22-O22)/O22)</f>
        <v>0.0173351417683911</v>
      </c>
      <c r="AS19" s="108" t="n">
        <f aca="false">AVERAGE((AE19-P19)/P19,(AE20-P20)/P20,(AE21-P21)/P21,(AE22-P22)/P22)</f>
        <v>0.00795265573931092</v>
      </c>
      <c r="AT19" s="110" t="n">
        <f aca="false">MAX((AF19-Q19)/Q19,(AF20-Q20)/Q20,(AF21-Q21)/Q21,(AF22-Q22)/Q22)</f>
        <v>0.017419949157086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2" t="n">
        <v>39.7046</v>
      </c>
      <c r="F20" s="102" t="n">
        <v>42.3389</v>
      </c>
      <c r="G20" s="102" t="n">
        <v>43.5414</v>
      </c>
      <c r="H20" s="102" t="n">
        <v>13143.09</v>
      </c>
      <c r="I20" s="102" t="n">
        <v>37.5</v>
      </c>
      <c r="J20" s="113" t="n">
        <f aca="false">H20/3600</f>
        <v>3.65085833333333</v>
      </c>
      <c r="K20" s="102" t="n">
        <v>30.0847</v>
      </c>
      <c r="L20" s="102" t="n">
        <v>25.4925</v>
      </c>
      <c r="M20" s="102" t="n">
        <v>5.7767</v>
      </c>
      <c r="N20" s="103" t="n">
        <v>9491670</v>
      </c>
      <c r="O20" s="104" t="n">
        <v>11384672</v>
      </c>
      <c r="P20" s="103" t="n">
        <v>9146867</v>
      </c>
      <c r="Q20" s="105" t="n">
        <v>10874792</v>
      </c>
      <c r="S20" s="112" t="n">
        <v>2340.0112</v>
      </c>
      <c r="T20" s="102" t="n">
        <v>39.7038</v>
      </c>
      <c r="U20" s="102" t="n">
        <v>42.3393</v>
      </c>
      <c r="V20" s="102" t="n">
        <v>43.5406</v>
      </c>
      <c r="W20" s="114" t="n">
        <v>13182.52</v>
      </c>
      <c r="X20" s="114" t="n">
        <v>37.55</v>
      </c>
      <c r="Y20" s="113" t="n">
        <f aca="false">W20/3600</f>
        <v>3.66181111111111</v>
      </c>
      <c r="Z20" s="102" t="n">
        <v>29.0692</v>
      </c>
      <c r="AA20" s="102" t="n">
        <v>24.346</v>
      </c>
      <c r="AB20" s="102" t="n">
        <v>5.8463</v>
      </c>
      <c r="AC20" s="103" t="n">
        <v>9560593</v>
      </c>
      <c r="AD20" s="104" t="n">
        <v>11420992</v>
      </c>
      <c r="AE20" s="103" t="n">
        <v>9213805</v>
      </c>
      <c r="AF20" s="105" t="n">
        <v>1090871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2" t="n">
        <v>37.4108</v>
      </c>
      <c r="F21" s="102" t="n">
        <v>41.2818</v>
      </c>
      <c r="G21" s="102" t="n">
        <v>42.2655</v>
      </c>
      <c r="H21" s="102" t="n">
        <v>11986.65</v>
      </c>
      <c r="I21" s="102" t="n">
        <v>34.25</v>
      </c>
      <c r="J21" s="113" t="n">
        <f aca="false">H21/3600</f>
        <v>3.329625</v>
      </c>
      <c r="K21" s="102" t="n">
        <v>28.9537</v>
      </c>
      <c r="L21" s="102" t="n">
        <v>24.5287</v>
      </c>
      <c r="M21" s="102" t="n">
        <v>5.4467</v>
      </c>
      <c r="N21" s="103" t="n">
        <v>8720152</v>
      </c>
      <c r="O21" s="104" t="n">
        <v>10297232</v>
      </c>
      <c r="P21" s="103" t="n">
        <v>8454401</v>
      </c>
      <c r="Q21" s="105" t="n">
        <v>9916440</v>
      </c>
      <c r="S21" s="112" t="n">
        <v>1158.4096</v>
      </c>
      <c r="T21" s="102" t="n">
        <v>37.409</v>
      </c>
      <c r="U21" s="102" t="n">
        <v>41.2827</v>
      </c>
      <c r="V21" s="102" t="n">
        <v>42.2644</v>
      </c>
      <c r="W21" s="114" t="n">
        <v>12022.61</v>
      </c>
      <c r="X21" s="114" t="n">
        <v>34.29</v>
      </c>
      <c r="Y21" s="113" t="n">
        <f aca="false">W21/3600</f>
        <v>3.33961388888889</v>
      </c>
      <c r="Z21" s="102" t="n">
        <v>28.1418</v>
      </c>
      <c r="AA21" s="102" t="n">
        <v>23.5581</v>
      </c>
      <c r="AB21" s="102" t="n">
        <v>5.5302</v>
      </c>
      <c r="AC21" s="103" t="n">
        <v>8803314</v>
      </c>
      <c r="AD21" s="104" t="n">
        <v>10444448</v>
      </c>
      <c r="AE21" s="103" t="n">
        <v>8535197</v>
      </c>
      <c r="AF21" s="105" t="n">
        <v>10049600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0" t="n">
        <v>11202.59</v>
      </c>
      <c r="I22" s="120" t="n">
        <v>32.12</v>
      </c>
      <c r="J22" s="121" t="n">
        <f aca="false">H22/3600</f>
        <v>3.11183055555556</v>
      </c>
      <c r="K22" s="120" t="n">
        <v>27.848</v>
      </c>
      <c r="L22" s="120" t="n">
        <v>23.5872</v>
      </c>
      <c r="M22" s="120" t="n">
        <v>5.2334</v>
      </c>
      <c r="N22" s="122" t="n">
        <v>8285419</v>
      </c>
      <c r="O22" s="123" t="n">
        <v>9546608</v>
      </c>
      <c r="P22" s="122" t="n">
        <v>8067855</v>
      </c>
      <c r="Q22" s="124" t="n">
        <v>9248784</v>
      </c>
      <c r="S22" s="119" t="n">
        <v>597.5336</v>
      </c>
      <c r="T22" s="120" t="n">
        <v>35.0527</v>
      </c>
      <c r="U22" s="120" t="n">
        <v>40.4995</v>
      </c>
      <c r="V22" s="120" t="n">
        <v>41.4774</v>
      </c>
      <c r="W22" s="125" t="n">
        <v>11236.2</v>
      </c>
      <c r="X22" s="125" t="n">
        <v>32.16</v>
      </c>
      <c r="Y22" s="121" t="n">
        <f aca="false">W22/3600</f>
        <v>3.12116666666667</v>
      </c>
      <c r="Z22" s="120" t="n">
        <v>26.6542</v>
      </c>
      <c r="AA22" s="120" t="n">
        <v>22.3028</v>
      </c>
      <c r="AB22" s="120" t="n">
        <v>5.2576</v>
      </c>
      <c r="AC22" s="122" t="n">
        <v>8301236</v>
      </c>
      <c r="AD22" s="123" t="n">
        <v>9411984</v>
      </c>
      <c r="AE22" s="122" t="n">
        <v>8084594</v>
      </c>
      <c r="AF22" s="124" t="n">
        <v>9103824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0" t="n">
        <v>13905.53</v>
      </c>
      <c r="I23" s="100" t="n">
        <v>43.42</v>
      </c>
      <c r="J23" s="101" t="n">
        <f aca="false">H23/3600</f>
        <v>3.86264722222222</v>
      </c>
      <c r="K23" s="102" t="n">
        <v>31.4509</v>
      </c>
      <c r="L23" s="102" t="n">
        <v>26.6588</v>
      </c>
      <c r="M23" s="102" t="n">
        <v>6.5362</v>
      </c>
      <c r="N23" s="103" t="n">
        <v>13072936</v>
      </c>
      <c r="O23" s="104" t="n">
        <v>17142672</v>
      </c>
      <c r="P23" s="103" t="n">
        <v>12390718</v>
      </c>
      <c r="Q23" s="105" t="n">
        <v>15960616</v>
      </c>
      <c r="S23" s="99" t="n">
        <v>8060.9696</v>
      </c>
      <c r="T23" s="100" t="n">
        <v>40.0662</v>
      </c>
      <c r="U23" s="100" t="n">
        <v>42.5473</v>
      </c>
      <c r="V23" s="100" t="n">
        <v>43.8888</v>
      </c>
      <c r="W23" s="106" t="n">
        <v>13947.25</v>
      </c>
      <c r="X23" s="106" t="n">
        <v>43.47</v>
      </c>
      <c r="Y23" s="101" t="n">
        <f aca="false">W23/3600</f>
        <v>3.87423611111111</v>
      </c>
      <c r="Z23" s="102" t="n">
        <v>31.2388</v>
      </c>
      <c r="AA23" s="102" t="n">
        <v>26.1778</v>
      </c>
      <c r="AB23" s="102" t="n">
        <v>6.7654</v>
      </c>
      <c r="AC23" s="103" t="n">
        <v>13374273</v>
      </c>
      <c r="AD23" s="104" t="n">
        <v>17765744</v>
      </c>
      <c r="AE23" s="103" t="n">
        <v>12668915</v>
      </c>
      <c r="AF23" s="105" t="n">
        <v>1654288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0151050190941804</v>
      </c>
      <c r="AO23" s="109" t="n">
        <f aca="false">AVERAGE((AA23-L23)/L23,(AA24-L24)/L24,(AA25-L25)/L25,(AA26-L26)/L26)</f>
        <v>-0.0265819483925057</v>
      </c>
      <c r="AP23" s="110" t="n">
        <f aca="false">AVERAGE((AB23-M23)/M23,(AB24-M24)/M24,(AB25-M25)/M25,(AB26-M26)/M26)</f>
        <v>0.0319388633328372</v>
      </c>
      <c r="AQ23" s="109" t="n">
        <f aca="false">AVERAGE((AC23-N23)/N23,(AC24-N24)/N24,(AC25-N25)/N25,(AC26-N26)/N26)</f>
        <v>0.0157520149231308</v>
      </c>
      <c r="AR23" s="109" t="n">
        <f aca="false">MAX((AD23-O23)/O23,(AD24-O24)/O24,(AD25-O25)/O25,(AD26-O26)/O26)</f>
        <v>0.0410853133681347</v>
      </c>
      <c r="AS23" s="108" t="n">
        <f aca="false">AVERAGE((AE23-P23)/P23,(AE24-P24)/P24,(AE25-P25)/P25,(AE26-P26)/P26)</f>
        <v>0.0152435878566922</v>
      </c>
      <c r="AT23" s="110" t="n">
        <f aca="false">MAX((AF23-Q23)/Q23,(AF24-Q24)/Q24,(AF25-Q25)/Q25,(AF26-Q26)/Q26)</f>
        <v>0.042473656541841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2" t="n">
        <v>37.5723</v>
      </c>
      <c r="F24" s="102" t="n">
        <v>40.8261</v>
      </c>
      <c r="G24" s="102" t="n">
        <v>41.6689</v>
      </c>
      <c r="H24" s="102" t="n">
        <v>12184.16</v>
      </c>
      <c r="I24" s="102" t="n">
        <v>36.99</v>
      </c>
      <c r="J24" s="113" t="n">
        <f aca="false">H24/3600</f>
        <v>3.38448888888889</v>
      </c>
      <c r="K24" s="102" t="n">
        <v>30.04</v>
      </c>
      <c r="L24" s="102" t="n">
        <v>25.4628</v>
      </c>
      <c r="M24" s="102" t="n">
        <v>5.8268</v>
      </c>
      <c r="N24" s="103" t="n">
        <v>10720159</v>
      </c>
      <c r="O24" s="104" t="n">
        <v>13863056</v>
      </c>
      <c r="P24" s="103" t="n">
        <v>10292670</v>
      </c>
      <c r="Q24" s="105" t="n">
        <v>13056752</v>
      </c>
      <c r="S24" s="112" t="n">
        <v>3531.9664</v>
      </c>
      <c r="T24" s="102" t="n">
        <v>37.5708</v>
      </c>
      <c r="U24" s="102" t="n">
        <v>40.8248</v>
      </c>
      <c r="V24" s="102" t="n">
        <v>41.6661</v>
      </c>
      <c r="W24" s="114" t="n">
        <v>12220.71</v>
      </c>
      <c r="X24" s="114" t="n">
        <v>37.04</v>
      </c>
      <c r="Y24" s="113" t="n">
        <f aca="false">W24/3600</f>
        <v>3.39464166666667</v>
      </c>
      <c r="Z24" s="102" t="n">
        <v>29.8168</v>
      </c>
      <c r="AA24" s="102" t="n">
        <v>24.9859</v>
      </c>
      <c r="AB24" s="102" t="n">
        <v>6.0381</v>
      </c>
      <c r="AC24" s="103" t="n">
        <v>10914389</v>
      </c>
      <c r="AD24" s="104" t="n">
        <v>14432624</v>
      </c>
      <c r="AE24" s="103" t="n">
        <v>10473648</v>
      </c>
      <c r="AF24" s="105" t="n">
        <v>13611320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2" t="n">
        <v>34.9793</v>
      </c>
      <c r="F25" s="102" t="n">
        <v>39.3806</v>
      </c>
      <c r="G25" s="102" t="n">
        <v>40.1571</v>
      </c>
      <c r="H25" s="102" t="n">
        <v>11145.65</v>
      </c>
      <c r="I25" s="102" t="n">
        <v>33.16</v>
      </c>
      <c r="J25" s="113" t="n">
        <f aca="false">H25/3600</f>
        <v>3.09601388888889</v>
      </c>
      <c r="K25" s="102" t="n">
        <v>28.7195</v>
      </c>
      <c r="L25" s="102" t="n">
        <v>24.3474</v>
      </c>
      <c r="M25" s="102" t="n">
        <v>5.3608</v>
      </c>
      <c r="N25" s="103" t="n">
        <v>9356637</v>
      </c>
      <c r="O25" s="104" t="n">
        <v>11476032</v>
      </c>
      <c r="P25" s="103" t="n">
        <v>9069633</v>
      </c>
      <c r="Q25" s="105" t="n">
        <v>10958920</v>
      </c>
      <c r="S25" s="112" t="n">
        <v>1649.984</v>
      </c>
      <c r="T25" s="102" t="n">
        <v>34.9766</v>
      </c>
      <c r="U25" s="102" t="n">
        <v>39.3799</v>
      </c>
      <c r="V25" s="102" t="n">
        <v>40.1597</v>
      </c>
      <c r="W25" s="114" t="n">
        <v>11179.09</v>
      </c>
      <c r="X25" s="114" t="n">
        <v>33.2</v>
      </c>
      <c r="Y25" s="113" t="n">
        <f aca="false">W25/3600</f>
        <v>3.10530277777778</v>
      </c>
      <c r="Z25" s="102" t="n">
        <v>28.2108</v>
      </c>
      <c r="AA25" s="102" t="n">
        <v>23.6373</v>
      </c>
      <c r="AB25" s="102" t="n">
        <v>5.5134</v>
      </c>
      <c r="AC25" s="103" t="n">
        <v>9474370</v>
      </c>
      <c r="AD25" s="104" t="n">
        <v>11605920</v>
      </c>
      <c r="AE25" s="103" t="n">
        <v>9179714</v>
      </c>
      <c r="AF25" s="105" t="n">
        <v>11086216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0" t="n">
        <v>10474.62</v>
      </c>
      <c r="I26" s="120" t="n">
        <v>30.8</v>
      </c>
      <c r="J26" s="121" t="n">
        <f aca="false">H26/3600</f>
        <v>2.90961666666667</v>
      </c>
      <c r="K26" s="120" t="n">
        <v>26.9964</v>
      </c>
      <c r="L26" s="120" t="n">
        <v>22.8817</v>
      </c>
      <c r="M26" s="120" t="n">
        <v>4.9893</v>
      </c>
      <c r="N26" s="122" t="n">
        <v>8556076</v>
      </c>
      <c r="O26" s="123" t="n">
        <v>10152432</v>
      </c>
      <c r="P26" s="122" t="n">
        <v>8350229</v>
      </c>
      <c r="Q26" s="124" t="n">
        <v>9801760</v>
      </c>
      <c r="S26" s="119" t="n">
        <v>782.6168</v>
      </c>
      <c r="T26" s="120" t="n">
        <v>32.4442</v>
      </c>
      <c r="U26" s="120" t="n">
        <v>38.2938</v>
      </c>
      <c r="V26" s="120" t="n">
        <v>39.313</v>
      </c>
      <c r="W26" s="125" t="n">
        <v>10506.04</v>
      </c>
      <c r="X26" s="125" t="n">
        <v>30.84</v>
      </c>
      <c r="Y26" s="121" t="n">
        <f aca="false">W26/3600</f>
        <v>2.91834444444444</v>
      </c>
      <c r="Z26" s="120" t="n">
        <v>26.2261</v>
      </c>
      <c r="AA26" s="120" t="n">
        <v>21.9575</v>
      </c>
      <c r="AB26" s="120" t="n">
        <v>5.1288</v>
      </c>
      <c r="AC26" s="122" t="n">
        <v>8635276</v>
      </c>
      <c r="AD26" s="123" t="n">
        <v>10087344</v>
      </c>
      <c r="AE26" s="122" t="n">
        <v>8423726</v>
      </c>
      <c r="AF26" s="124" t="n">
        <v>9738416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0" t="n">
        <v>30994.22</v>
      </c>
      <c r="I27" s="100" t="n">
        <v>84.81</v>
      </c>
      <c r="J27" s="101" t="n">
        <f aca="false">H27/3600</f>
        <v>8.60950555555556</v>
      </c>
      <c r="K27" s="102" t="n">
        <v>15.9816</v>
      </c>
      <c r="L27" s="102" t="n">
        <v>13.5611</v>
      </c>
      <c r="M27" s="102" t="n">
        <v>4.5207</v>
      </c>
      <c r="N27" s="103" t="n">
        <v>9299393</v>
      </c>
      <c r="O27" s="104" t="n">
        <v>13161248</v>
      </c>
      <c r="P27" s="103" t="n">
        <v>8951638</v>
      </c>
      <c r="Q27" s="105" t="n">
        <v>12420224</v>
      </c>
      <c r="S27" s="99" t="n">
        <v>18424.3136</v>
      </c>
      <c r="T27" s="100" t="n">
        <v>38.4508</v>
      </c>
      <c r="U27" s="100" t="n">
        <v>40.1555</v>
      </c>
      <c r="V27" s="100" t="n">
        <v>43.6898</v>
      </c>
      <c r="W27" s="106" t="n">
        <v>31087.2</v>
      </c>
      <c r="X27" s="106" t="n">
        <v>84.92</v>
      </c>
      <c r="Y27" s="101" t="n">
        <f aca="false">W27/3600</f>
        <v>8.63533333333333</v>
      </c>
      <c r="Z27" s="102" t="n">
        <v>16.2861</v>
      </c>
      <c r="AA27" s="102" t="n">
        <v>13.6377</v>
      </c>
      <c r="AB27" s="102" t="n">
        <v>4.6504</v>
      </c>
      <c r="AC27" s="103" t="n">
        <v>9577217</v>
      </c>
      <c r="AD27" s="104" t="n">
        <v>13772880</v>
      </c>
      <c r="AE27" s="103" t="n">
        <v>9210117</v>
      </c>
      <c r="AF27" s="105" t="n">
        <v>1294679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0.0117393736346445</v>
      </c>
      <c r="AO27" s="117" t="n">
        <f aca="false">AVERAGE((AA27-L27)/L27,(AA28-L28)/L28,(AA29-L29)/L29,(AA30-L30)/L30)</f>
        <v>-0.00157481464633157</v>
      </c>
      <c r="AP27" s="118" t="n">
        <f aca="false">AVERAGE((AB27-M27)/M27,(AB28-M28)/M28,(AB29-M29)/M29,(AB30-M30)/M30)</f>
        <v>0.019943509760445</v>
      </c>
      <c r="AQ27" s="117" t="n">
        <f aca="false">AVERAGE((AC27-N27)/N27,(AC28-N28)/N28,(AC29-N29)/N29,(AC30-N30)/N30)</f>
        <v>0.0193583410214056</v>
      </c>
      <c r="AR27" s="117" t="n">
        <f aca="false">MAX((AD27-O27)/O27,(AD28-O28)/O28,(AD29-O29)/O29,(AD30-O30)/O30)</f>
        <v>0.0464721886556655</v>
      </c>
      <c r="AS27" s="116" t="n">
        <f aca="false">AVERAGE((AE27-P27)/P27,(AE28-P28)/P28,(AE29-P29)/P29,(AE30-P30)/P30)</f>
        <v>0.0187900726108195</v>
      </c>
      <c r="AT27" s="118" t="n">
        <f aca="false">MAX((AF27-Q27)/Q27,(AF28-Q28)/Q28,(AF29-Q29)/Q29,(AF30-Q30)/Q30)</f>
        <v>0.042396014757865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2" t="n">
        <v>36.8572</v>
      </c>
      <c r="F28" s="102" t="n">
        <v>39.2402</v>
      </c>
      <c r="G28" s="102" t="n">
        <v>42.092</v>
      </c>
      <c r="H28" s="102" t="n">
        <v>25647.34</v>
      </c>
      <c r="I28" s="102" t="n">
        <v>67.14</v>
      </c>
      <c r="J28" s="113" t="n">
        <f aca="false">H28/3600</f>
        <v>7.12426111111111</v>
      </c>
      <c r="K28" s="102" t="n">
        <v>13.1714</v>
      </c>
      <c r="L28" s="102" t="n">
        <v>11.1709</v>
      </c>
      <c r="M28" s="102" t="n">
        <v>4.0394</v>
      </c>
      <c r="N28" s="103" t="n">
        <v>8060958</v>
      </c>
      <c r="O28" s="104" t="n">
        <v>10078416</v>
      </c>
      <c r="P28" s="103" t="n">
        <v>7860680</v>
      </c>
      <c r="Q28" s="105" t="n">
        <v>9751640</v>
      </c>
      <c r="S28" s="112" t="n">
        <v>6163.0384</v>
      </c>
      <c r="T28" s="102" t="n">
        <v>36.8578</v>
      </c>
      <c r="U28" s="102" t="n">
        <v>39.2383</v>
      </c>
      <c r="V28" s="102" t="n">
        <v>42.0924</v>
      </c>
      <c r="W28" s="114" t="n">
        <v>25724.28</v>
      </c>
      <c r="X28" s="114" t="n">
        <v>67.22</v>
      </c>
      <c r="Y28" s="113" t="n">
        <f aca="false">W28/3600</f>
        <v>7.14563333333333</v>
      </c>
      <c r="Z28" s="102" t="n">
        <v>13.4553</v>
      </c>
      <c r="AA28" s="102" t="n">
        <v>11.2619</v>
      </c>
      <c r="AB28" s="102" t="n">
        <v>4.1248</v>
      </c>
      <c r="AC28" s="103" t="n">
        <v>8222100</v>
      </c>
      <c r="AD28" s="104" t="n">
        <v>10283088</v>
      </c>
      <c r="AE28" s="103" t="n">
        <v>8013471</v>
      </c>
      <c r="AF28" s="105" t="n">
        <v>9924224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2" t="n">
        <v>34.959</v>
      </c>
      <c r="F29" s="102" t="n">
        <v>38.4843</v>
      </c>
      <c r="G29" s="102" t="n">
        <v>40.6654</v>
      </c>
      <c r="H29" s="102" t="n">
        <v>23406.8</v>
      </c>
      <c r="I29" s="102" t="n">
        <v>59.77</v>
      </c>
      <c r="J29" s="113" t="n">
        <f aca="false">H29/3600</f>
        <v>6.50188888888889</v>
      </c>
      <c r="K29" s="102" t="n">
        <v>12.1523</v>
      </c>
      <c r="L29" s="102" t="n">
        <v>10.3041</v>
      </c>
      <c r="M29" s="102" t="n">
        <v>3.8504</v>
      </c>
      <c r="N29" s="103" t="n">
        <v>7502201</v>
      </c>
      <c r="O29" s="104" t="n">
        <v>9176800</v>
      </c>
      <c r="P29" s="103" t="n">
        <v>7362075</v>
      </c>
      <c r="Q29" s="105" t="n">
        <v>8963184</v>
      </c>
      <c r="S29" s="112" t="n">
        <v>2936.376</v>
      </c>
      <c r="T29" s="102" t="n">
        <v>34.9593</v>
      </c>
      <c r="U29" s="102" t="n">
        <v>38.4855</v>
      </c>
      <c r="V29" s="102" t="n">
        <v>40.6666</v>
      </c>
      <c r="W29" s="114" t="n">
        <v>23477.02</v>
      </c>
      <c r="X29" s="114" t="n">
        <v>59.84</v>
      </c>
      <c r="Y29" s="113" t="n">
        <f aca="false">W29/3600</f>
        <v>6.52139444444445</v>
      </c>
      <c r="Z29" s="102" t="n">
        <v>12.2683</v>
      </c>
      <c r="AA29" s="102" t="n">
        <v>10.2663</v>
      </c>
      <c r="AB29" s="102" t="n">
        <v>3.9103</v>
      </c>
      <c r="AC29" s="103" t="n">
        <v>7618912</v>
      </c>
      <c r="AD29" s="104" t="n">
        <v>9346240</v>
      </c>
      <c r="AE29" s="103" t="n">
        <v>7474186</v>
      </c>
      <c r="AF29" s="105" t="n">
        <v>9078120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0" t="n">
        <v>21892.46</v>
      </c>
      <c r="I30" s="120" t="n">
        <v>56.07</v>
      </c>
      <c r="J30" s="121" t="n">
        <f aca="false">H30/3600</f>
        <v>6.08123888888889</v>
      </c>
      <c r="K30" s="120" t="n">
        <v>11.7041</v>
      </c>
      <c r="L30" s="120" t="n">
        <v>9.9236</v>
      </c>
      <c r="M30" s="120" t="n">
        <v>3.733</v>
      </c>
      <c r="N30" s="122" t="n">
        <v>7152220</v>
      </c>
      <c r="O30" s="123" t="n">
        <v>8424128</v>
      </c>
      <c r="P30" s="122" t="n">
        <v>7048643</v>
      </c>
      <c r="Q30" s="124" t="n">
        <v>8225808</v>
      </c>
      <c r="S30" s="119" t="n">
        <v>1530.168</v>
      </c>
      <c r="T30" s="120" t="n">
        <v>32.7935</v>
      </c>
      <c r="U30" s="120" t="n">
        <v>37.83</v>
      </c>
      <c r="V30" s="120" t="n">
        <v>39.5595</v>
      </c>
      <c r="W30" s="125" t="n">
        <v>21958.14</v>
      </c>
      <c r="X30" s="125" t="n">
        <v>56.14</v>
      </c>
      <c r="Y30" s="121" t="n">
        <f aca="false">W30/3600</f>
        <v>6.09948333333333</v>
      </c>
      <c r="Z30" s="120" t="n">
        <v>11.6667</v>
      </c>
      <c r="AA30" s="120" t="n">
        <v>9.7606</v>
      </c>
      <c r="AB30" s="120" t="n">
        <v>3.7867</v>
      </c>
      <c r="AC30" s="122" t="n">
        <v>7238122</v>
      </c>
      <c r="AD30" s="123" t="n">
        <v>8526464</v>
      </c>
      <c r="AE30" s="122" t="n">
        <v>7130546</v>
      </c>
      <c r="AF30" s="124" t="n">
        <v>8387488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0" t="n">
        <v>35950.35</v>
      </c>
      <c r="I31" s="100" t="n">
        <v>95.09</v>
      </c>
      <c r="J31" s="101" t="n">
        <f aca="false">H31/3600</f>
        <v>9.98620833333333</v>
      </c>
      <c r="K31" s="102" t="n">
        <v>30.8377</v>
      </c>
      <c r="L31" s="102" t="n">
        <v>26.1257</v>
      </c>
      <c r="M31" s="102" t="n">
        <v>6.1257</v>
      </c>
      <c r="N31" s="103" t="n">
        <v>10070189</v>
      </c>
      <c r="O31" s="104" t="n">
        <v>14045808</v>
      </c>
      <c r="P31" s="103" t="n">
        <v>9602847</v>
      </c>
      <c r="Q31" s="105" t="n">
        <v>12836024</v>
      </c>
      <c r="S31" s="99" t="n">
        <v>18005.708</v>
      </c>
      <c r="T31" s="100" t="n">
        <v>39.139</v>
      </c>
      <c r="U31" s="100" t="n">
        <v>43.9185</v>
      </c>
      <c r="V31" s="100" t="n">
        <v>45.237</v>
      </c>
      <c r="W31" s="106" t="n">
        <v>36058.2</v>
      </c>
      <c r="X31" s="106" t="n">
        <v>95.21</v>
      </c>
      <c r="Y31" s="101" t="n">
        <f aca="false">W31/3600</f>
        <v>10.0161666666667</v>
      </c>
      <c r="Z31" s="102" t="n">
        <v>30.5651</v>
      </c>
      <c r="AA31" s="102" t="n">
        <v>25.5997</v>
      </c>
      <c r="AB31" s="102" t="n">
        <v>6.3302</v>
      </c>
      <c r="AC31" s="103" t="n">
        <v>10256677</v>
      </c>
      <c r="AD31" s="104" t="n">
        <v>14162080</v>
      </c>
      <c r="AE31" s="103" t="n">
        <v>9781961</v>
      </c>
      <c r="AF31" s="105" t="n">
        <v>1313180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0211172852652043</v>
      </c>
      <c r="AO31" s="109" t="n">
        <f aca="false">AVERAGE((AA31-L31)/L31,(AA32-L32)/L32,(AA33-L33)/L33,(AA34-L34)/L34)</f>
        <v>-0.0326435840247066</v>
      </c>
      <c r="AP31" s="110" t="n">
        <f aca="false">AVERAGE((AB31-M31)/M31,(AB32-M32)/M32,(AB33-M33)/M33,(AB34-M34)/M34)</f>
        <v>0.0240989389364576</v>
      </c>
      <c r="AQ31" s="109" t="n">
        <f aca="false">AVERAGE((AC31-N31)/N31,(AC32-N32)/N32,(AC33-N33)/N33,(AC34-N34)/N34)</f>
        <v>0.0117913698109654</v>
      </c>
      <c r="AR31" s="109" t="n">
        <f aca="false">MAX((AD31-O31)/O31,(AD32-O32)/O32,(AD33-O33)/O33,(AD34-O34)/O34)</f>
        <v>0.0231672984067567</v>
      </c>
      <c r="AS31" s="108" t="n">
        <f aca="false">AVERAGE((AE31-P31)/P31,(AE32-P32)/P32,(AE33-P33)/P33,(AE34-P34)/P34)</f>
        <v>0.0118428898101011</v>
      </c>
      <c r="AT31" s="110" t="n">
        <f aca="false">MAX((AF31-Q31)/Q31,(AF32-Q32)/Q32,(AF33-Q33)/Q33,(AF34-Q34)/Q34)</f>
        <v>0.023694446576818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2" t="n">
        <v>37.4813</v>
      </c>
      <c r="F32" s="102" t="n">
        <v>42.7469</v>
      </c>
      <c r="G32" s="102" t="n">
        <v>43.3983</v>
      </c>
      <c r="H32" s="102" t="n">
        <v>31066.37</v>
      </c>
      <c r="I32" s="102" t="n">
        <v>80.88</v>
      </c>
      <c r="J32" s="113" t="n">
        <f aca="false">H32/3600</f>
        <v>8.62954722222222</v>
      </c>
      <c r="K32" s="102" t="n">
        <v>28.6881</v>
      </c>
      <c r="L32" s="102" t="n">
        <v>24.2909</v>
      </c>
      <c r="M32" s="102" t="n">
        <v>5.4975</v>
      </c>
      <c r="N32" s="103" t="n">
        <v>8943685</v>
      </c>
      <c r="O32" s="104" t="n">
        <v>11190256</v>
      </c>
      <c r="P32" s="103" t="n">
        <v>8617185</v>
      </c>
      <c r="Q32" s="105" t="n">
        <v>10733992</v>
      </c>
      <c r="S32" s="112" t="n">
        <v>6510.8008</v>
      </c>
      <c r="T32" s="102" t="n">
        <v>37.4837</v>
      </c>
      <c r="U32" s="102" t="n">
        <v>42.7451</v>
      </c>
      <c r="V32" s="102" t="n">
        <v>43.3915</v>
      </c>
      <c r="W32" s="114" t="n">
        <v>31159.57</v>
      </c>
      <c r="X32" s="114" t="n">
        <v>80.98</v>
      </c>
      <c r="Y32" s="113" t="n">
        <f aca="false">W32/3600</f>
        <v>8.65543611111111</v>
      </c>
      <c r="Z32" s="102" t="n">
        <v>28.4012</v>
      </c>
      <c r="AA32" s="102" t="n">
        <v>23.7673</v>
      </c>
      <c r="AB32" s="102" t="n">
        <v>5.6695</v>
      </c>
      <c r="AC32" s="103" t="n">
        <v>9066893</v>
      </c>
      <c r="AD32" s="104" t="n">
        <v>11449504</v>
      </c>
      <c r="AE32" s="103" t="n">
        <v>8736324</v>
      </c>
      <c r="AF32" s="105" t="n">
        <v>10988328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2" t="n">
        <v>35.6332</v>
      </c>
      <c r="F33" s="102" t="n">
        <v>41.6233</v>
      </c>
      <c r="G33" s="102" t="n">
        <v>41.6764</v>
      </c>
      <c r="H33" s="102" t="n">
        <v>28115.12</v>
      </c>
      <c r="I33" s="102" t="n">
        <v>72.96</v>
      </c>
      <c r="J33" s="113" t="n">
        <f aca="false">H33/3600</f>
        <v>7.80975555555556</v>
      </c>
      <c r="K33" s="102" t="n">
        <v>27.9568</v>
      </c>
      <c r="L33" s="102" t="n">
        <v>23.6753</v>
      </c>
      <c r="M33" s="102" t="n">
        <v>5.2316</v>
      </c>
      <c r="N33" s="103" t="n">
        <v>8326895</v>
      </c>
      <c r="O33" s="104" t="n">
        <v>10505984</v>
      </c>
      <c r="P33" s="103" t="n">
        <v>8070352</v>
      </c>
      <c r="Q33" s="105" t="n">
        <v>10140784</v>
      </c>
      <c r="S33" s="112" t="n">
        <v>3072.2432</v>
      </c>
      <c r="T33" s="102" t="n">
        <v>35.6332</v>
      </c>
      <c r="U33" s="102" t="n">
        <v>41.6265</v>
      </c>
      <c r="V33" s="102" t="n">
        <v>41.6776</v>
      </c>
      <c r="W33" s="114" t="n">
        <v>28199.47</v>
      </c>
      <c r="X33" s="114" t="n">
        <v>73.05</v>
      </c>
      <c r="Y33" s="113" t="n">
        <f aca="false">W33/3600</f>
        <v>7.83318611111111</v>
      </c>
      <c r="Z33" s="102" t="n">
        <v>27.3153</v>
      </c>
      <c r="AA33" s="102" t="n">
        <v>22.8555</v>
      </c>
      <c r="AB33" s="102" t="n">
        <v>5.3529</v>
      </c>
      <c r="AC33" s="103" t="n">
        <v>8417714</v>
      </c>
      <c r="AD33" s="104" t="n">
        <v>10383184</v>
      </c>
      <c r="AE33" s="103" t="n">
        <v>8158111</v>
      </c>
      <c r="AF33" s="105" t="n">
        <v>1004135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0" t="n">
        <v>26216.08</v>
      </c>
      <c r="I34" s="120" t="n">
        <v>69.23</v>
      </c>
      <c r="J34" s="121" t="n">
        <f aca="false">H34/3600</f>
        <v>7.28224444444445</v>
      </c>
      <c r="K34" s="120" t="n">
        <v>27.8498</v>
      </c>
      <c r="L34" s="120" t="n">
        <v>23.587</v>
      </c>
      <c r="M34" s="120" t="n">
        <v>5.1295</v>
      </c>
      <c r="N34" s="122" t="n">
        <v>8008623</v>
      </c>
      <c r="O34" s="123" t="n">
        <v>9915888</v>
      </c>
      <c r="P34" s="122" t="n">
        <v>7789240</v>
      </c>
      <c r="Q34" s="124" t="n">
        <v>9622808</v>
      </c>
      <c r="S34" s="119" t="n">
        <v>1634.4056</v>
      </c>
      <c r="T34" s="120" t="n">
        <v>33.667</v>
      </c>
      <c r="U34" s="120" t="n">
        <v>40.7343</v>
      </c>
      <c r="V34" s="120" t="n">
        <v>40.4007</v>
      </c>
      <c r="W34" s="125" t="n">
        <v>26294.73</v>
      </c>
      <c r="X34" s="125" t="n">
        <v>69.32</v>
      </c>
      <c r="Y34" s="121" t="n">
        <f aca="false">W34/3600</f>
        <v>7.30409166666667</v>
      </c>
      <c r="Z34" s="120" t="n">
        <v>26.6611</v>
      </c>
      <c r="AA34" s="120" t="n">
        <v>22.3072</v>
      </c>
      <c r="AB34" s="120" t="n">
        <v>5.1733</v>
      </c>
      <c r="AC34" s="122" t="n">
        <v>8040369</v>
      </c>
      <c r="AD34" s="123" t="n">
        <v>9854896</v>
      </c>
      <c r="AE34" s="122" t="n">
        <v>7820548</v>
      </c>
      <c r="AF34" s="124" t="n">
        <v>961049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0" t="n">
        <v>41827.8</v>
      </c>
      <c r="I35" s="100" t="n">
        <v>127.51</v>
      </c>
      <c r="J35" s="101" t="n">
        <f aca="false">H35/3600</f>
        <v>11.6188333333333</v>
      </c>
      <c r="K35" s="102" t="n">
        <v>27.3144</v>
      </c>
      <c r="L35" s="102" t="n">
        <v>23.1466</v>
      </c>
      <c r="M35" s="102" t="n">
        <v>6.5283</v>
      </c>
      <c r="N35" s="103" t="n">
        <v>14578890</v>
      </c>
      <c r="O35" s="104" t="n">
        <v>24201808</v>
      </c>
      <c r="P35" s="103" t="n">
        <v>13608235</v>
      </c>
      <c r="Q35" s="105" t="n">
        <v>22138576</v>
      </c>
      <c r="S35" s="99" t="n">
        <v>39681.964</v>
      </c>
      <c r="T35" s="100" t="n">
        <v>37.2955</v>
      </c>
      <c r="U35" s="100" t="n">
        <v>42.2393</v>
      </c>
      <c r="V35" s="100" t="n">
        <v>44.3694</v>
      </c>
      <c r="W35" s="106" t="n">
        <v>41953.28</v>
      </c>
      <c r="X35" s="106" t="n">
        <v>127.67</v>
      </c>
      <c r="Y35" s="101" t="n">
        <f aca="false">W35/3600</f>
        <v>11.6536888888889</v>
      </c>
      <c r="Z35" s="102" t="n">
        <v>28.2087</v>
      </c>
      <c r="AA35" s="102" t="n">
        <v>23.6174</v>
      </c>
      <c r="AB35" s="102" t="n">
        <v>6.8942</v>
      </c>
      <c r="AC35" s="103" t="n">
        <v>15163393</v>
      </c>
      <c r="AD35" s="104" t="n">
        <v>25243392</v>
      </c>
      <c r="AE35" s="103" t="n">
        <v>14161032</v>
      </c>
      <c r="AF35" s="105" t="n">
        <v>2309546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0.0152128042233442</v>
      </c>
      <c r="AO35" s="109" t="n">
        <f aca="false">AVERAGE((AA35-L35)/L35,(AA36-L36)/L36,(AA37-L37)/L37,(AA38-L38)/L38)</f>
        <v>0.00285159491769606</v>
      </c>
      <c r="AP35" s="110" t="n">
        <f aca="false">AVERAGE((AB35-M35)/M35,(AB36-M36)/M36,(AB37-M37)/M37,(AB38-M38)/M38)</f>
        <v>0.0448676762113916</v>
      </c>
      <c r="AQ35" s="117" t="n">
        <f aca="false">AVERAGE((AC35-N35)/N35,(AC36-N36)/N36,(AC37-N37)/N37,(AC38-N38)/N38)</f>
        <v>0.0217864299294782</v>
      </c>
      <c r="AR35" s="117" t="n">
        <f aca="false">MAX((AD35-O35)/O35,(AD36-O36)/O36,(AD37-O37)/O37,(AD38-O38)/O38)</f>
        <v>0.0695383717308916</v>
      </c>
      <c r="AS35" s="116" t="n">
        <f aca="false">AVERAGE((AE35-P35)/P35,(AE36-P36)/P36,(AE37-P37)/P37,(AE38-P38)/P38)</f>
        <v>0.0219170717925875</v>
      </c>
      <c r="AT35" s="118" t="n">
        <f aca="false">MAX((AF35-Q35)/Q35,(AF36-Q36)/Q36,(AF37-Q37)/Q37,(AF38-Q38)/Q38)</f>
        <v>0.070463645695390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2" t="n">
        <v>35.2777</v>
      </c>
      <c r="F36" s="102" t="n">
        <v>40.9991</v>
      </c>
      <c r="G36" s="102" t="n">
        <v>43.2677</v>
      </c>
      <c r="H36" s="102" t="n">
        <v>31160.52</v>
      </c>
      <c r="I36" s="102" t="n">
        <v>85.26</v>
      </c>
      <c r="J36" s="113" t="n">
        <f aca="false">H36/3600</f>
        <v>8.6557</v>
      </c>
      <c r="K36" s="102" t="n">
        <v>24.3226</v>
      </c>
      <c r="L36" s="102" t="n">
        <v>20.5817</v>
      </c>
      <c r="M36" s="102" t="n">
        <v>5.0814</v>
      </c>
      <c r="N36" s="103" t="n">
        <v>9908621</v>
      </c>
      <c r="O36" s="104" t="n">
        <v>17780016</v>
      </c>
      <c r="P36" s="103" t="n">
        <v>9513890</v>
      </c>
      <c r="Q36" s="105" t="n">
        <v>16506776</v>
      </c>
      <c r="S36" s="112" t="n">
        <v>7482.456</v>
      </c>
      <c r="T36" s="102" t="n">
        <v>35.2921</v>
      </c>
      <c r="U36" s="102" t="n">
        <v>40.9972</v>
      </c>
      <c r="V36" s="102" t="n">
        <v>43.2688</v>
      </c>
      <c r="W36" s="114" t="n">
        <v>31254</v>
      </c>
      <c r="X36" s="114" t="n">
        <v>85.37</v>
      </c>
      <c r="Y36" s="113" t="n">
        <f aca="false">W36/3600</f>
        <v>8.68166666666667</v>
      </c>
      <c r="Z36" s="102" t="n">
        <v>25.019</v>
      </c>
      <c r="AA36" s="102" t="n">
        <v>20.9108</v>
      </c>
      <c r="AB36" s="102" t="n">
        <v>5.3532</v>
      </c>
      <c r="AC36" s="103" t="n">
        <v>10142892</v>
      </c>
      <c r="AD36" s="104" t="n">
        <v>18799200</v>
      </c>
      <c r="AE36" s="103" t="n">
        <v>9740332</v>
      </c>
      <c r="AF36" s="105" t="n">
        <v>17466712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2" t="n">
        <v>33.8514</v>
      </c>
      <c r="F37" s="102" t="n">
        <v>39.8815</v>
      </c>
      <c r="G37" s="102" t="n">
        <v>42.3253</v>
      </c>
      <c r="H37" s="102" t="n">
        <v>27952.63</v>
      </c>
      <c r="I37" s="102" t="n">
        <v>75.34</v>
      </c>
      <c r="J37" s="113" t="n">
        <f aca="false">H37/3600</f>
        <v>7.76461944444444</v>
      </c>
      <c r="K37" s="102" t="n">
        <v>24.6462</v>
      </c>
      <c r="L37" s="102" t="n">
        <v>20.8575</v>
      </c>
      <c r="M37" s="102" t="n">
        <v>4.8605</v>
      </c>
      <c r="N37" s="103" t="n">
        <v>8634162</v>
      </c>
      <c r="O37" s="104" t="n">
        <v>13196624</v>
      </c>
      <c r="P37" s="103" t="n">
        <v>8390347</v>
      </c>
      <c r="Q37" s="105" t="n">
        <v>12481360</v>
      </c>
      <c r="S37" s="112" t="n">
        <v>2444.4528</v>
      </c>
      <c r="T37" s="102" t="n">
        <v>33.8678</v>
      </c>
      <c r="U37" s="102" t="n">
        <v>39.8821</v>
      </c>
      <c r="V37" s="102" t="n">
        <v>42.3203</v>
      </c>
      <c r="W37" s="114" t="n">
        <v>28036.49</v>
      </c>
      <c r="X37" s="114" t="n">
        <v>75.43</v>
      </c>
      <c r="Y37" s="113" t="n">
        <f aca="false">W37/3600</f>
        <v>7.78791388888889</v>
      </c>
      <c r="Z37" s="102" t="n">
        <v>24.776</v>
      </c>
      <c r="AA37" s="102" t="n">
        <v>20.7111</v>
      </c>
      <c r="AB37" s="102" t="n">
        <v>5.044</v>
      </c>
      <c r="AC37" s="103" t="n">
        <v>8762432</v>
      </c>
      <c r="AD37" s="104" t="n">
        <v>14055792</v>
      </c>
      <c r="AE37" s="103" t="n">
        <v>8514329</v>
      </c>
      <c r="AF37" s="105" t="n">
        <v>13279184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0" t="n">
        <v>26508.12</v>
      </c>
      <c r="I38" s="120" t="n">
        <v>72.29</v>
      </c>
      <c r="J38" s="121" t="n">
        <f aca="false">H38/3600</f>
        <v>7.36336666666667</v>
      </c>
      <c r="K38" s="120" t="n">
        <v>25.0687</v>
      </c>
      <c r="L38" s="120" t="n">
        <v>21.2294</v>
      </c>
      <c r="M38" s="120" t="n">
        <v>4.8291</v>
      </c>
      <c r="N38" s="122" t="n">
        <v>8152165</v>
      </c>
      <c r="O38" s="123" t="n">
        <v>10634704</v>
      </c>
      <c r="P38" s="122" t="n">
        <v>7960106</v>
      </c>
      <c r="Q38" s="124" t="n">
        <v>10209520</v>
      </c>
      <c r="S38" s="119" t="n">
        <v>1117.6728</v>
      </c>
      <c r="T38" s="120" t="n">
        <v>32.0396</v>
      </c>
      <c r="U38" s="120" t="n">
        <v>39.0175</v>
      </c>
      <c r="V38" s="120" t="n">
        <v>41.5958</v>
      </c>
      <c r="W38" s="125" t="n">
        <v>26587.64</v>
      </c>
      <c r="X38" s="125" t="n">
        <v>72.38</v>
      </c>
      <c r="Y38" s="121" t="n">
        <f aca="false">W38/3600</f>
        <v>7.38545555555556</v>
      </c>
      <c r="Z38" s="120" t="n">
        <v>24.9236</v>
      </c>
      <c r="AA38" s="120" t="n">
        <v>20.8493</v>
      </c>
      <c r="AB38" s="120" t="n">
        <v>4.9845</v>
      </c>
      <c r="AC38" s="122" t="n">
        <v>8221899</v>
      </c>
      <c r="AD38" s="123" t="n">
        <v>11374224</v>
      </c>
      <c r="AE38" s="122" t="n">
        <v>8027513</v>
      </c>
      <c r="AF38" s="124" t="n">
        <v>10928920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0" t="n">
        <v>6452.43</v>
      </c>
      <c r="I39" s="100" t="n">
        <v>17.75</v>
      </c>
      <c r="J39" s="101" t="n">
        <f aca="false">H39/3600</f>
        <v>1.79234166666667</v>
      </c>
      <c r="K39" s="102" t="n">
        <v>14.1377</v>
      </c>
      <c r="L39" s="102" t="n">
        <v>12.0058</v>
      </c>
      <c r="M39" s="102" t="n">
        <v>4.2565</v>
      </c>
      <c r="N39" s="103" t="n">
        <v>1705296</v>
      </c>
      <c r="O39" s="104" t="n">
        <v>2622800</v>
      </c>
      <c r="P39" s="103" t="n">
        <v>1637626</v>
      </c>
      <c r="Q39" s="105" t="n">
        <v>2482456</v>
      </c>
      <c r="S39" s="99" t="n">
        <v>3634.4568</v>
      </c>
      <c r="T39" s="100" t="n">
        <v>40.3353</v>
      </c>
      <c r="U39" s="100" t="n">
        <v>43.2608</v>
      </c>
      <c r="V39" s="100" t="n">
        <v>43.8806</v>
      </c>
      <c r="W39" s="106" t="n">
        <v>6471.79</v>
      </c>
      <c r="X39" s="106" t="n">
        <v>17.77</v>
      </c>
      <c r="Y39" s="101" t="n">
        <f aca="false">W39/3600</f>
        <v>1.79771944444444</v>
      </c>
      <c r="Z39" s="102" t="n">
        <v>15.1823</v>
      </c>
      <c r="AA39" s="102" t="n">
        <v>12.6934</v>
      </c>
      <c r="AB39" s="102" t="n">
        <v>4.4459</v>
      </c>
      <c r="AC39" s="103" t="n">
        <v>1776377</v>
      </c>
      <c r="AD39" s="104" t="n">
        <v>2815600</v>
      </c>
      <c r="AE39" s="103" t="n">
        <v>1702799</v>
      </c>
      <c r="AF39" s="105" t="n">
        <v>265590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0.0456857416047983</v>
      </c>
      <c r="AO39" s="109" t="n">
        <f aca="false">AVERAGE((AA39-L39)/L39,(AA40-L40)/L40,(AA41-L41)/L41,(AA42-L42)/L42)</f>
        <v>0.030133714696302</v>
      </c>
      <c r="AP39" s="110" t="n">
        <f aca="false">AVERAGE((AB39-M39)/M39,(AB40-M40)/M40,(AB41-M41)/M41,(AB42-M42)/M42)</f>
        <v>0.0299061863591938</v>
      </c>
      <c r="AQ39" s="109" t="n">
        <f aca="false">AVERAGE((AC39-N39)/N39,(AC40-N40)/N40,(AC41-N41)/N41,(AC42-N42)/N42)</f>
        <v>0.0248219367725348</v>
      </c>
      <c r="AR39" s="109" t="n">
        <f aca="false">MAX((AD39-O39)/O39,(AD40-O40)/O40,(AD41-O41)/O41,(AD42-O42)/O42)</f>
        <v>0.093410511304056</v>
      </c>
      <c r="AS39" s="108" t="n">
        <f aca="false">AVERAGE((AE39-P39)/P39,(AE40-P40)/P40,(AE41-P41)/P41,(AE42-P42)/P42)</f>
        <v>0.0234354635785624</v>
      </c>
      <c r="AT39" s="110" t="n">
        <f aca="false">MAX((AF39-Q39)/Q39,(AF40-Q40)/Q40,(AF41-Q41)/Q41,(AF42-Q42)/Q42)</f>
        <v>0.093392976144327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2" t="n">
        <v>37.2296</v>
      </c>
      <c r="F40" s="102" t="n">
        <v>41.0759</v>
      </c>
      <c r="G40" s="102" t="n">
        <v>41.3627</v>
      </c>
      <c r="H40" s="102" t="n">
        <v>5686.72</v>
      </c>
      <c r="I40" s="102" t="n">
        <v>15.47</v>
      </c>
      <c r="J40" s="113" t="n">
        <f aca="false">H40/3600</f>
        <v>1.57964444444444</v>
      </c>
      <c r="K40" s="102" t="n">
        <v>13.0947</v>
      </c>
      <c r="L40" s="102" t="n">
        <v>11.1179</v>
      </c>
      <c r="M40" s="102" t="n">
        <v>3.9837</v>
      </c>
      <c r="N40" s="103" t="n">
        <v>1542610</v>
      </c>
      <c r="O40" s="104" t="n">
        <v>2379232</v>
      </c>
      <c r="P40" s="103" t="n">
        <v>1490959</v>
      </c>
      <c r="Q40" s="105" t="n">
        <v>2271936</v>
      </c>
      <c r="S40" s="112" t="n">
        <v>1756.7072</v>
      </c>
      <c r="T40" s="102" t="n">
        <v>37.2304</v>
      </c>
      <c r="U40" s="102" t="n">
        <v>41.0768</v>
      </c>
      <c r="V40" s="102" t="n">
        <v>41.3541</v>
      </c>
      <c r="W40" s="114" t="n">
        <v>5703.78</v>
      </c>
      <c r="X40" s="114" t="n">
        <v>15.49</v>
      </c>
      <c r="Y40" s="113" t="n">
        <f aca="false">W40/3600</f>
        <v>1.58438333333333</v>
      </c>
      <c r="Z40" s="102" t="n">
        <v>13.8142</v>
      </c>
      <c r="AA40" s="102" t="n">
        <v>11.5517</v>
      </c>
      <c r="AB40" s="102" t="n">
        <v>4.1173</v>
      </c>
      <c r="AC40" s="103" t="n">
        <v>1584553</v>
      </c>
      <c r="AD40" s="104" t="n">
        <v>2367536</v>
      </c>
      <c r="AE40" s="103" t="n">
        <v>1529437</v>
      </c>
      <c r="AF40" s="105" t="n">
        <v>2254960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2" t="n">
        <v>34.362</v>
      </c>
      <c r="F41" s="102" t="n">
        <v>39.2277</v>
      </c>
      <c r="G41" s="102" t="n">
        <v>39.2759</v>
      </c>
      <c r="H41" s="102" t="n">
        <v>5103.8</v>
      </c>
      <c r="I41" s="102" t="n">
        <v>13.29</v>
      </c>
      <c r="J41" s="113" t="n">
        <f aca="false">H41/3600</f>
        <v>1.41772222222222</v>
      </c>
      <c r="K41" s="102" t="n">
        <v>12.1744</v>
      </c>
      <c r="L41" s="102" t="n">
        <v>10.3325</v>
      </c>
      <c r="M41" s="102" t="n">
        <v>3.7833</v>
      </c>
      <c r="N41" s="103" t="n">
        <v>1408765</v>
      </c>
      <c r="O41" s="104" t="n">
        <v>1907280</v>
      </c>
      <c r="P41" s="103" t="n">
        <v>1371352</v>
      </c>
      <c r="Q41" s="105" t="n">
        <v>1836712</v>
      </c>
      <c r="S41" s="112" t="n">
        <v>867.0384</v>
      </c>
      <c r="T41" s="102" t="n">
        <v>34.3549</v>
      </c>
      <c r="U41" s="102" t="n">
        <v>39.22</v>
      </c>
      <c r="V41" s="102" t="n">
        <v>39.2728</v>
      </c>
      <c r="W41" s="114" t="n">
        <v>5119.11</v>
      </c>
      <c r="X41" s="114" t="n">
        <v>13.31</v>
      </c>
      <c r="Y41" s="113" t="n">
        <f aca="false">W41/3600</f>
        <v>1.421975</v>
      </c>
      <c r="Z41" s="102" t="n">
        <v>12.5167</v>
      </c>
      <c r="AA41" s="102" t="n">
        <v>10.4683</v>
      </c>
      <c r="AB41" s="102" t="n">
        <v>3.8667</v>
      </c>
      <c r="AC41" s="103" t="n">
        <v>1432114</v>
      </c>
      <c r="AD41" s="104" t="n">
        <v>2085440</v>
      </c>
      <c r="AE41" s="103" t="n">
        <v>1392502</v>
      </c>
      <c r="AF41" s="105" t="n">
        <v>2008248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0" t="n">
        <v>4691.52</v>
      </c>
      <c r="I42" s="120" t="n">
        <v>11.78</v>
      </c>
      <c r="J42" s="121" t="n">
        <f aca="false">H42/3600</f>
        <v>1.3032</v>
      </c>
      <c r="K42" s="120" t="n">
        <v>11.4449</v>
      </c>
      <c r="L42" s="120" t="n">
        <v>9.7105</v>
      </c>
      <c r="M42" s="120" t="n">
        <v>3.6527</v>
      </c>
      <c r="N42" s="122" t="n">
        <v>1319508</v>
      </c>
      <c r="O42" s="123" t="n">
        <v>1795632</v>
      </c>
      <c r="P42" s="122" t="n">
        <v>1291850</v>
      </c>
      <c r="Q42" s="124" t="n">
        <v>1731248</v>
      </c>
      <c r="S42" s="119" t="n">
        <v>460.4688</v>
      </c>
      <c r="T42" s="120" t="n">
        <v>31.9175</v>
      </c>
      <c r="U42" s="120" t="n">
        <v>37.8109</v>
      </c>
      <c r="V42" s="120" t="n">
        <v>37.6792</v>
      </c>
      <c r="W42" s="125" t="n">
        <v>4705.59</v>
      </c>
      <c r="X42" s="125" t="n">
        <v>11.79</v>
      </c>
      <c r="Y42" s="121" t="n">
        <f aca="false">W42/3600</f>
        <v>1.30710833333333</v>
      </c>
      <c r="Z42" s="120" t="n">
        <v>11.7401</v>
      </c>
      <c r="AA42" s="120" t="n">
        <v>9.8183</v>
      </c>
      <c r="AB42" s="120" t="n">
        <v>3.7241</v>
      </c>
      <c r="AC42" s="122" t="n">
        <v>1337772</v>
      </c>
      <c r="AD42" s="123" t="n">
        <v>1774272</v>
      </c>
      <c r="AE42" s="122" t="n">
        <v>1308275</v>
      </c>
      <c r="AF42" s="124" t="n">
        <v>1744616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0" t="n">
        <v>7309.55</v>
      </c>
      <c r="I43" s="100" t="n">
        <v>19.68</v>
      </c>
      <c r="J43" s="101" t="n">
        <f aca="false">H43/3600</f>
        <v>2.03043055555556</v>
      </c>
      <c r="K43" s="102" t="n">
        <v>21.0817</v>
      </c>
      <c r="L43" s="102" t="n">
        <v>17.8635</v>
      </c>
      <c r="M43" s="102" t="n">
        <v>5.0702</v>
      </c>
      <c r="N43" s="103" t="n">
        <v>2188890</v>
      </c>
      <c r="O43" s="104" t="n">
        <v>3164784</v>
      </c>
      <c r="P43" s="103" t="n">
        <v>2104891</v>
      </c>
      <c r="Q43" s="105" t="n">
        <v>2986064</v>
      </c>
      <c r="S43" s="99" t="n">
        <v>3830.6088</v>
      </c>
      <c r="T43" s="100" t="n">
        <v>40.2068</v>
      </c>
      <c r="U43" s="100" t="n">
        <v>43.7202</v>
      </c>
      <c r="V43" s="100" t="n">
        <v>45.263</v>
      </c>
      <c r="W43" s="106" t="n">
        <v>7331.48</v>
      </c>
      <c r="X43" s="106" t="n">
        <v>19.7</v>
      </c>
      <c r="Y43" s="101" t="n">
        <f aca="false">W43/3600</f>
        <v>2.03652222222222</v>
      </c>
      <c r="Z43" s="102" t="n">
        <v>21.3271</v>
      </c>
      <c r="AA43" s="102" t="n">
        <v>17.8489</v>
      </c>
      <c r="AB43" s="102" t="n">
        <v>5.2486</v>
      </c>
      <c r="AC43" s="103" t="n">
        <v>2242415</v>
      </c>
      <c r="AD43" s="104" t="n">
        <v>3304896</v>
      </c>
      <c r="AE43" s="103" t="n">
        <v>2153778</v>
      </c>
      <c r="AF43" s="105" t="n">
        <v>310901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0081342702531733</v>
      </c>
      <c r="AO43" s="109" t="n">
        <f aca="false">AVERAGE((AA43-L43)/L43,(AA44-L44)/L44,(AA45-L45)/L45,(AA46-L46)/L46)</f>
        <v>-0.0206054187496104</v>
      </c>
      <c r="AP43" s="110" t="n">
        <f aca="false">AVERAGE((AB43-M43)/M43,(AB44-M44)/M44,(AB45-M45)/M45,(AB46-M46)/M46)</f>
        <v>0.0253568375792033</v>
      </c>
      <c r="AQ43" s="117" t="n">
        <f aca="false">AVERAGE((AC43-N43)/N43,(AC44-N44)/N44,(AC45-N45)/N45,(AC46-N46)/N46)</f>
        <v>0.0157450561318873</v>
      </c>
      <c r="AR43" s="117" t="n">
        <f aca="false">MAX((AD43-O43)/O43,(AD44-O44)/O44,(AD45-O45)/O45,(AD46-O46)/O46)</f>
        <v>0.0442722157341544</v>
      </c>
      <c r="AS43" s="116" t="n">
        <f aca="false">AVERAGE((AE43-P43)/P43,(AE44-P44)/P44,(AE45-P45)/P45,(AE46-P46)/P46)</f>
        <v>0.0148854613725953</v>
      </c>
      <c r="AT43" s="118" t="n">
        <f aca="false">MAX((AF43-Q43)/Q43,(AF44-Q44)/Q44,(AF45-Q45)/Q45,(AF46-Q46)/Q46)</f>
        <v>0.041175272867560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2" t="n">
        <v>37.7185</v>
      </c>
      <c r="F44" s="102" t="n">
        <v>41.9006</v>
      </c>
      <c r="G44" s="102" t="n">
        <v>43.1001</v>
      </c>
      <c r="H44" s="102" t="n">
        <v>6493.29</v>
      </c>
      <c r="I44" s="102" t="n">
        <v>16.92</v>
      </c>
      <c r="J44" s="113" t="n">
        <f aca="false">H44/3600</f>
        <v>1.80369166666667</v>
      </c>
      <c r="K44" s="102" t="n">
        <v>20.2758</v>
      </c>
      <c r="L44" s="102" t="n">
        <v>17.1835</v>
      </c>
      <c r="M44" s="102" t="n">
        <v>4.6327</v>
      </c>
      <c r="N44" s="103" t="n">
        <v>1904355</v>
      </c>
      <c r="O44" s="104" t="n">
        <v>2736880</v>
      </c>
      <c r="P44" s="103" t="n">
        <v>1845731</v>
      </c>
      <c r="Q44" s="105" t="n">
        <v>2595456</v>
      </c>
      <c r="S44" s="112" t="n">
        <v>1805.2024</v>
      </c>
      <c r="T44" s="102" t="n">
        <v>37.7108</v>
      </c>
      <c r="U44" s="102" t="n">
        <v>41.8997</v>
      </c>
      <c r="V44" s="102" t="n">
        <v>43.0974</v>
      </c>
      <c r="W44" s="114" t="n">
        <v>6512.77</v>
      </c>
      <c r="X44" s="114" t="n">
        <v>16.94</v>
      </c>
      <c r="Y44" s="113" t="n">
        <f aca="false">W44/3600</f>
        <v>1.80910277777778</v>
      </c>
      <c r="Z44" s="102" t="n">
        <v>20.1708</v>
      </c>
      <c r="AA44" s="102" t="n">
        <v>16.8808</v>
      </c>
      <c r="AB44" s="102" t="n">
        <v>4.7518</v>
      </c>
      <c r="AC44" s="103" t="n">
        <v>1937831</v>
      </c>
      <c r="AD44" s="104" t="n">
        <v>2780224</v>
      </c>
      <c r="AE44" s="103" t="n">
        <v>1876580</v>
      </c>
      <c r="AF44" s="105" t="n">
        <v>263716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2" t="n">
        <v>34.9854</v>
      </c>
      <c r="F45" s="102" t="n">
        <v>40.3227</v>
      </c>
      <c r="G45" s="102" t="n">
        <v>41.3068</v>
      </c>
      <c r="H45" s="102" t="n">
        <v>5926.64</v>
      </c>
      <c r="I45" s="102" t="n">
        <v>15.19</v>
      </c>
      <c r="J45" s="113" t="n">
        <f aca="false">H45/3600</f>
        <v>1.64628888888889</v>
      </c>
      <c r="K45" s="102" t="n">
        <v>19.6723</v>
      </c>
      <c r="L45" s="102" t="n">
        <v>16.6713</v>
      </c>
      <c r="M45" s="102" t="n">
        <v>4.3258</v>
      </c>
      <c r="N45" s="103" t="n">
        <v>1715044</v>
      </c>
      <c r="O45" s="104" t="n">
        <v>2463056</v>
      </c>
      <c r="P45" s="103" t="n">
        <v>1673846</v>
      </c>
      <c r="Q45" s="105" t="n">
        <v>2344760</v>
      </c>
      <c r="S45" s="112" t="n">
        <v>912.9824</v>
      </c>
      <c r="T45" s="102" t="n">
        <v>34.9767</v>
      </c>
      <c r="U45" s="102" t="n">
        <v>40.335</v>
      </c>
      <c r="V45" s="102" t="n">
        <v>41.311</v>
      </c>
      <c r="W45" s="114" t="n">
        <v>5944.42</v>
      </c>
      <c r="X45" s="114" t="n">
        <v>15.21</v>
      </c>
      <c r="Y45" s="113" t="n">
        <f aca="false">W45/3600</f>
        <v>1.65122777777778</v>
      </c>
      <c r="Z45" s="102" t="n">
        <v>19.5007</v>
      </c>
      <c r="AA45" s="102" t="n">
        <v>16.3174</v>
      </c>
      <c r="AB45" s="102" t="n">
        <v>4.4268</v>
      </c>
      <c r="AC45" s="103" t="n">
        <v>1735517</v>
      </c>
      <c r="AD45" s="104" t="n">
        <v>2479872</v>
      </c>
      <c r="AE45" s="103" t="n">
        <v>1692683</v>
      </c>
      <c r="AF45" s="105" t="n">
        <v>2363632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0" t="n">
        <v>5588.81</v>
      </c>
      <c r="I46" s="120" t="n">
        <v>14.08</v>
      </c>
      <c r="J46" s="121" t="n">
        <f aca="false">H46/3600</f>
        <v>1.55244722222222</v>
      </c>
      <c r="K46" s="120" t="n">
        <v>19.5039</v>
      </c>
      <c r="L46" s="120" t="n">
        <v>16.5316</v>
      </c>
      <c r="M46" s="120" t="n">
        <v>4.1549</v>
      </c>
      <c r="N46" s="122" t="n">
        <v>1592013</v>
      </c>
      <c r="O46" s="123" t="n">
        <v>2046592</v>
      </c>
      <c r="P46" s="122" t="n">
        <v>1562345</v>
      </c>
      <c r="Q46" s="124" t="n">
        <v>1974984</v>
      </c>
      <c r="S46" s="119" t="n">
        <v>486.8176</v>
      </c>
      <c r="T46" s="120" t="n">
        <v>32.23</v>
      </c>
      <c r="U46" s="120" t="n">
        <v>39.1205</v>
      </c>
      <c r="V46" s="120" t="n">
        <v>39.9836</v>
      </c>
      <c r="W46" s="125" t="n">
        <v>5605.58</v>
      </c>
      <c r="X46" s="125" t="n">
        <v>14.1</v>
      </c>
      <c r="Y46" s="121" t="n">
        <f aca="false">W46/3600</f>
        <v>1.55710555555556</v>
      </c>
      <c r="Z46" s="120" t="n">
        <v>18.9134</v>
      </c>
      <c r="AA46" s="120" t="n">
        <v>15.8247</v>
      </c>
      <c r="AB46" s="120" t="n">
        <v>4.2263</v>
      </c>
      <c r="AC46" s="122" t="n">
        <v>1606359</v>
      </c>
      <c r="AD46" s="123" t="n">
        <v>2105632</v>
      </c>
      <c r="AE46" s="122" t="n">
        <v>1575389</v>
      </c>
      <c r="AF46" s="124" t="n">
        <v>2026056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0" t="n">
        <v>7004.95</v>
      </c>
      <c r="I47" s="100" t="n">
        <v>20.67</v>
      </c>
      <c r="J47" s="101" t="n">
        <f aca="false">H47/3600</f>
        <v>1.94581944444444</v>
      </c>
      <c r="K47" s="102" t="n">
        <v>24.4673</v>
      </c>
      <c r="L47" s="102" t="n">
        <v>20.703</v>
      </c>
      <c r="M47" s="102" t="n">
        <v>6.2241</v>
      </c>
      <c r="N47" s="103" t="n">
        <v>2916025</v>
      </c>
      <c r="O47" s="104" t="n">
        <v>4219584</v>
      </c>
      <c r="P47" s="103" t="n">
        <v>2743683</v>
      </c>
      <c r="Q47" s="105" t="n">
        <v>3896232</v>
      </c>
      <c r="S47" s="99" t="n">
        <v>7211.0984</v>
      </c>
      <c r="T47" s="100" t="n">
        <v>38.2207</v>
      </c>
      <c r="U47" s="100" t="n">
        <v>41.5435</v>
      </c>
      <c r="V47" s="100" t="n">
        <v>42.5712</v>
      </c>
      <c r="W47" s="106" t="n">
        <v>7025.96</v>
      </c>
      <c r="X47" s="106" t="n">
        <v>20.7</v>
      </c>
      <c r="Y47" s="101" t="n">
        <f aca="false">W47/3600</f>
        <v>1.95165555555556</v>
      </c>
      <c r="Z47" s="102" t="n">
        <v>26.7396</v>
      </c>
      <c r="AA47" s="102" t="n">
        <v>22.3439</v>
      </c>
      <c r="AB47" s="102" t="n">
        <v>6.7363</v>
      </c>
      <c r="AC47" s="103" t="n">
        <v>3083246</v>
      </c>
      <c r="AD47" s="104" t="n">
        <v>4380352</v>
      </c>
      <c r="AE47" s="103" t="n">
        <v>2896682</v>
      </c>
      <c r="AF47" s="105" t="n">
        <v>407070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0.0452134535800041</v>
      </c>
      <c r="AO47" s="109" t="n">
        <f aca="false">AVERAGE((AA47-L47)/L47,(AA48-L48)/L48,(AA49-L49)/L49,(AA50-L50)/L50)</f>
        <v>0.0318640786538906</v>
      </c>
      <c r="AP47" s="110" t="n">
        <f aca="false">AVERAGE((AB47-M47)/M47,(AB48-M48)/M48,(AB49-M49)/M49,(AB50-M50)/M50)</f>
        <v>0.0604976778307379</v>
      </c>
      <c r="AQ47" s="109" t="n">
        <f aca="false">AVERAGE((AC47-N47)/N47,(AC48-N48)/N48,(AC49-N49)/N49,(AC50-N50)/N50)</f>
        <v>0.0382637523773285</v>
      </c>
      <c r="AR47" s="109" t="n">
        <f aca="false">MAX((AD47-O47)/O47,(AD48-O48)/O48,(AD49-O49)/O49,(AD50-O50)/O50)</f>
        <v>0.0381004383370493</v>
      </c>
      <c r="AS47" s="108" t="n">
        <f aca="false">AVERAGE((AE47-P47)/P47,(AE48-P48)/P48,(AE49-P49)/P49,(AE50-P50)/P50)</f>
        <v>0.0370044260769555</v>
      </c>
      <c r="AT47" s="110" t="n">
        <f aca="false">MAX((AF47-Q47)/Q47,(AF48-Q48)/Q48,(AF49-Q49)/Q49,(AF50-Q50)/Q50)</f>
        <v>0.044779674310975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2" t="n">
        <v>34.7314</v>
      </c>
      <c r="F48" s="102" t="n">
        <v>39.1095</v>
      </c>
      <c r="G48" s="102" t="n">
        <v>40.0514</v>
      </c>
      <c r="H48" s="102" t="n">
        <v>5930.81</v>
      </c>
      <c r="I48" s="102" t="n">
        <v>17.1</v>
      </c>
      <c r="J48" s="113" t="n">
        <f aca="false">H48/3600</f>
        <v>1.64744722222222</v>
      </c>
      <c r="K48" s="102" t="n">
        <v>24.6297</v>
      </c>
      <c r="L48" s="102" t="n">
        <v>20.8587</v>
      </c>
      <c r="M48" s="102" t="n">
        <v>5.6533</v>
      </c>
      <c r="N48" s="103" t="n">
        <v>2430216</v>
      </c>
      <c r="O48" s="104" t="n">
        <v>3490128</v>
      </c>
      <c r="P48" s="103" t="n">
        <v>2311666</v>
      </c>
      <c r="Q48" s="105" t="n">
        <v>3175072</v>
      </c>
      <c r="S48" s="112" t="n">
        <v>3295.9288</v>
      </c>
      <c r="T48" s="102" t="n">
        <v>34.7078</v>
      </c>
      <c r="U48" s="102" t="n">
        <v>39.0961</v>
      </c>
      <c r="V48" s="102" t="n">
        <v>40.0418</v>
      </c>
      <c r="W48" s="114" t="n">
        <v>5948.6</v>
      </c>
      <c r="X48" s="114" t="n">
        <v>17.12</v>
      </c>
      <c r="Y48" s="113" t="n">
        <f aca="false">W48/3600</f>
        <v>1.65238888888889</v>
      </c>
      <c r="Z48" s="102" t="n">
        <v>26.0726</v>
      </c>
      <c r="AA48" s="102" t="n">
        <v>21.8011</v>
      </c>
      <c r="AB48" s="102" t="n">
        <v>6.035</v>
      </c>
      <c r="AC48" s="103" t="n">
        <v>2536287</v>
      </c>
      <c r="AD48" s="104" t="n">
        <v>3555904</v>
      </c>
      <c r="AE48" s="103" t="n">
        <v>2408995</v>
      </c>
      <c r="AF48" s="105" t="n">
        <v>3239112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2" t="n">
        <v>31.592</v>
      </c>
      <c r="F49" s="102" t="n">
        <v>37.3096</v>
      </c>
      <c r="G49" s="102" t="n">
        <v>38.1549</v>
      </c>
      <c r="H49" s="102" t="n">
        <v>5245.68</v>
      </c>
      <c r="I49" s="102" t="n">
        <v>14.74</v>
      </c>
      <c r="J49" s="113" t="n">
        <f aca="false">H49/3600</f>
        <v>1.45713333333333</v>
      </c>
      <c r="K49" s="102" t="n">
        <v>25.1046</v>
      </c>
      <c r="L49" s="102" t="n">
        <v>21.2872</v>
      </c>
      <c r="M49" s="102" t="n">
        <v>5.2761</v>
      </c>
      <c r="N49" s="103" t="n">
        <v>2086965</v>
      </c>
      <c r="O49" s="104" t="n">
        <v>2934912</v>
      </c>
      <c r="P49" s="103" t="n">
        <v>2006477</v>
      </c>
      <c r="Q49" s="105" t="n">
        <v>2698880</v>
      </c>
      <c r="S49" s="112" t="n">
        <v>1549.9224</v>
      </c>
      <c r="T49" s="102" t="n">
        <v>31.5545</v>
      </c>
      <c r="U49" s="102" t="n">
        <v>37.3088</v>
      </c>
      <c r="V49" s="102" t="n">
        <v>38.1675</v>
      </c>
      <c r="W49" s="114" t="n">
        <v>5261.42</v>
      </c>
      <c r="X49" s="114" t="n">
        <v>14.76</v>
      </c>
      <c r="Y49" s="113" t="n">
        <f aca="false">W49/3600</f>
        <v>1.46150555555556</v>
      </c>
      <c r="Z49" s="102" t="n">
        <v>25.6998</v>
      </c>
      <c r="AA49" s="102" t="n">
        <v>21.5093</v>
      </c>
      <c r="AB49" s="102" t="n">
        <v>5.5511</v>
      </c>
      <c r="AC49" s="103" t="n">
        <v>2152486</v>
      </c>
      <c r="AD49" s="104" t="n">
        <v>3039968</v>
      </c>
      <c r="AE49" s="103" t="n">
        <v>2067225</v>
      </c>
      <c r="AF49" s="105" t="n">
        <v>2802376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0" t="n">
        <v>4786.54</v>
      </c>
      <c r="I50" s="120" t="n">
        <v>13.11</v>
      </c>
      <c r="J50" s="121" t="n">
        <f aca="false">H50/3600</f>
        <v>1.32959444444444</v>
      </c>
      <c r="K50" s="120" t="n">
        <v>25.095</v>
      </c>
      <c r="L50" s="120" t="n">
        <v>21.2906</v>
      </c>
      <c r="M50" s="120" t="n">
        <v>4.9853</v>
      </c>
      <c r="N50" s="122" t="n">
        <v>1842371</v>
      </c>
      <c r="O50" s="123" t="n">
        <v>2493712</v>
      </c>
      <c r="P50" s="122" t="n">
        <v>1788092</v>
      </c>
      <c r="Q50" s="124" t="n">
        <v>2315592</v>
      </c>
      <c r="S50" s="119" t="n">
        <v>731.7032</v>
      </c>
      <c r="T50" s="120" t="n">
        <v>28.6265</v>
      </c>
      <c r="U50" s="120" t="n">
        <v>36.0458</v>
      </c>
      <c r="V50" s="120" t="n">
        <v>36.8251</v>
      </c>
      <c r="W50" s="125" t="n">
        <v>4800.9</v>
      </c>
      <c r="X50" s="125" t="n">
        <v>13.13</v>
      </c>
      <c r="Y50" s="121" t="n">
        <f aca="false">W50/3600</f>
        <v>1.33358333333333</v>
      </c>
      <c r="Z50" s="120" t="n">
        <v>25.2378</v>
      </c>
      <c r="AA50" s="120" t="n">
        <v>21.1327</v>
      </c>
      <c r="AB50" s="120" t="n">
        <v>5.185</v>
      </c>
      <c r="AC50" s="122" t="n">
        <v>1880448</v>
      </c>
      <c r="AD50" s="123" t="n">
        <v>2536240</v>
      </c>
      <c r="AE50" s="122" t="n">
        <v>1823629</v>
      </c>
      <c r="AF50" s="124" t="n">
        <v>2361784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0" t="n">
        <v>5147.72</v>
      </c>
      <c r="I51" s="100" t="n">
        <v>14.22</v>
      </c>
      <c r="J51" s="101" t="n">
        <f aca="false">H51/3600</f>
        <v>1.42992222222222</v>
      </c>
      <c r="K51" s="102" t="n">
        <v>30.439</v>
      </c>
      <c r="L51" s="102" t="n">
        <v>25.7739</v>
      </c>
      <c r="M51" s="102" t="n">
        <v>7.0639</v>
      </c>
      <c r="N51" s="103" t="n">
        <v>2539989</v>
      </c>
      <c r="O51" s="104" t="n">
        <v>3800400</v>
      </c>
      <c r="P51" s="103" t="n">
        <v>2359568</v>
      </c>
      <c r="Q51" s="105" t="n">
        <v>3480624</v>
      </c>
      <c r="S51" s="99" t="n">
        <v>5013.7208</v>
      </c>
      <c r="T51" s="100" t="n">
        <v>38.9675</v>
      </c>
      <c r="U51" s="100" t="n">
        <v>41.522</v>
      </c>
      <c r="V51" s="100" t="n">
        <v>42.9527</v>
      </c>
      <c r="W51" s="106" t="n">
        <v>5163.16</v>
      </c>
      <c r="X51" s="106" t="n">
        <v>14.24</v>
      </c>
      <c r="Y51" s="101" t="n">
        <f aca="false">W51/3600</f>
        <v>1.43421111111111</v>
      </c>
      <c r="Z51" s="102" t="n">
        <v>30.6253</v>
      </c>
      <c r="AA51" s="102" t="n">
        <v>25.6511</v>
      </c>
      <c r="AB51" s="102" t="n">
        <v>7.3418</v>
      </c>
      <c r="AC51" s="103" t="n">
        <v>2614034</v>
      </c>
      <c r="AD51" s="104" t="n">
        <v>4041440</v>
      </c>
      <c r="AE51" s="103" t="n">
        <v>2432039</v>
      </c>
      <c r="AF51" s="105" t="n">
        <v>36922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00931204430012264</v>
      </c>
      <c r="AO51" s="109" t="n">
        <f aca="false">AVERAGE((AA51-L51)/L51,(AA52-L52)/L52,(AA53-L53)/L53,(AA54-L54)/L54)</f>
        <v>-0.0203915464040295</v>
      </c>
      <c r="AP51" s="110" t="n">
        <f aca="false">AVERAGE((AB51-M51)/M51,(AB52-M52)/M52,(AB53-M53)/M53,(AB54-M54)/M54)</f>
        <v>0.0290087072368238</v>
      </c>
      <c r="AQ51" s="117" t="n">
        <f aca="false">AVERAGE((AC51-N51)/N51,(AC52-N52)/N52,(AC53-N53)/N53,(AC54-N54)/N54)</f>
        <v>0.0196326803585167</v>
      </c>
      <c r="AR51" s="117" t="n">
        <f aca="false">MAX((AD51-O51)/O51,(AD52-O52)/O52,(AD53-O53)/O53,(AD54-O54)/O54)</f>
        <v>0.0634249026418272</v>
      </c>
      <c r="AS51" s="116" t="n">
        <f aca="false">AVERAGE((AE51-P51)/P51,(AE52-P52)/P52,(AE53-P53)/P53,(AE54-P54)/P54)</f>
        <v>0.0204266323794764</v>
      </c>
      <c r="AT51" s="118" t="n">
        <f aca="false">MAX((AF51-Q51)/Q51,(AF52-Q52)/Q52,(AF53-Q53)/Q53,(AF54-Q54)/Q54)</f>
        <v>0.060807487393065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2" t="n">
        <v>35.8448</v>
      </c>
      <c r="F52" s="102" t="n">
        <v>39.2885</v>
      </c>
      <c r="G52" s="102" t="n">
        <v>40.8784</v>
      </c>
      <c r="H52" s="102" t="n">
        <v>4420.73</v>
      </c>
      <c r="I52" s="102" t="n">
        <v>11.64</v>
      </c>
      <c r="J52" s="113" t="n">
        <f aca="false">H52/3600</f>
        <v>1.22798055555556</v>
      </c>
      <c r="K52" s="102" t="n">
        <v>27.8618</v>
      </c>
      <c r="L52" s="102" t="n">
        <v>23.5932</v>
      </c>
      <c r="M52" s="102" t="n">
        <v>6.0528</v>
      </c>
      <c r="N52" s="103" t="n">
        <v>2135153</v>
      </c>
      <c r="O52" s="104" t="n">
        <v>2946352</v>
      </c>
      <c r="P52" s="103" t="n">
        <v>2007754</v>
      </c>
      <c r="Q52" s="105" t="n">
        <v>2767944</v>
      </c>
      <c r="S52" s="112" t="n">
        <v>2142.5496</v>
      </c>
      <c r="T52" s="102" t="n">
        <v>35.8444</v>
      </c>
      <c r="U52" s="102" t="n">
        <v>39.2906</v>
      </c>
      <c r="V52" s="102" t="n">
        <v>40.882</v>
      </c>
      <c r="W52" s="114" t="n">
        <v>4433.99</v>
      </c>
      <c r="X52" s="114" t="n">
        <v>11.65</v>
      </c>
      <c r="Y52" s="113" t="n">
        <f aca="false">W52/3600</f>
        <v>1.23166388888889</v>
      </c>
      <c r="Z52" s="102" t="n">
        <v>27.8484</v>
      </c>
      <c r="AA52" s="102" t="n">
        <v>23.3217</v>
      </c>
      <c r="AB52" s="102" t="n">
        <v>6.2613</v>
      </c>
      <c r="AC52" s="103" t="n">
        <v>2184105</v>
      </c>
      <c r="AD52" s="104" t="n">
        <v>2951984</v>
      </c>
      <c r="AE52" s="103" t="n">
        <v>2055697</v>
      </c>
      <c r="AF52" s="105" t="n">
        <v>2766712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2" t="n">
        <v>33.0002</v>
      </c>
      <c r="F53" s="102" t="n">
        <v>37.5171</v>
      </c>
      <c r="G53" s="102" t="n">
        <v>39.2635</v>
      </c>
      <c r="H53" s="102" t="n">
        <v>3887.86</v>
      </c>
      <c r="I53" s="102" t="n">
        <v>10.02</v>
      </c>
      <c r="J53" s="113" t="n">
        <f aca="false">H53/3600</f>
        <v>1.07996111111111</v>
      </c>
      <c r="K53" s="102" t="n">
        <v>26.5572</v>
      </c>
      <c r="L53" s="102" t="n">
        <v>22.4954</v>
      </c>
      <c r="M53" s="102" t="n">
        <v>5.4274</v>
      </c>
      <c r="N53" s="103" t="n">
        <v>1819839</v>
      </c>
      <c r="O53" s="104" t="n">
        <v>2303296</v>
      </c>
      <c r="P53" s="103" t="n">
        <v>1730747</v>
      </c>
      <c r="Q53" s="105" t="n">
        <v>2189920</v>
      </c>
      <c r="S53" s="112" t="n">
        <v>1007.0288</v>
      </c>
      <c r="T53" s="102" t="n">
        <v>32.9938</v>
      </c>
      <c r="U53" s="102" t="n">
        <v>37.515</v>
      </c>
      <c r="V53" s="102" t="n">
        <v>39.2492</v>
      </c>
      <c r="W53" s="114" t="n">
        <v>3899.52</v>
      </c>
      <c r="X53" s="114" t="n">
        <v>10.03</v>
      </c>
      <c r="Y53" s="113" t="n">
        <f aca="false">W53/3600</f>
        <v>1.0832</v>
      </c>
      <c r="Z53" s="102" t="n">
        <v>26.1985</v>
      </c>
      <c r="AA53" s="102" t="n">
        <v>21.9394</v>
      </c>
      <c r="AB53" s="102" t="n">
        <v>5.5731</v>
      </c>
      <c r="AC53" s="103" t="n">
        <v>1850399</v>
      </c>
      <c r="AD53" s="104" t="n">
        <v>2404656</v>
      </c>
      <c r="AE53" s="103" t="n">
        <v>1760414</v>
      </c>
      <c r="AF53" s="105" t="n">
        <v>2284840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0" t="n">
        <v>3481.09</v>
      </c>
      <c r="I54" s="120" t="n">
        <v>8.98</v>
      </c>
      <c r="J54" s="121" t="n">
        <f aca="false">H54/3600</f>
        <v>0.966969444444444</v>
      </c>
      <c r="K54" s="120" t="n">
        <v>26.1734</v>
      </c>
      <c r="L54" s="120" t="n">
        <v>22.1746</v>
      </c>
      <c r="M54" s="120" t="n">
        <v>5.0968</v>
      </c>
      <c r="N54" s="122" t="n">
        <v>1615486</v>
      </c>
      <c r="O54" s="123" t="n">
        <v>2000208</v>
      </c>
      <c r="P54" s="122" t="n">
        <v>1551523</v>
      </c>
      <c r="Q54" s="124" t="n">
        <v>1922624</v>
      </c>
      <c r="S54" s="119" t="n">
        <v>491.8192</v>
      </c>
      <c r="T54" s="120" t="n">
        <v>30.3474</v>
      </c>
      <c r="U54" s="120" t="n">
        <v>36.2488</v>
      </c>
      <c r="V54" s="120" t="n">
        <v>38.0228</v>
      </c>
      <c r="W54" s="125" t="n">
        <v>3491.53</v>
      </c>
      <c r="X54" s="125" t="n">
        <v>8.99</v>
      </c>
      <c r="Y54" s="121" t="n">
        <f aca="false">W54/3600</f>
        <v>0.969869444444445</v>
      </c>
      <c r="Z54" s="120" t="n">
        <v>25.4044</v>
      </c>
      <c r="AA54" s="120" t="n">
        <v>21.2748</v>
      </c>
      <c r="AB54" s="120" t="n">
        <v>5.1753</v>
      </c>
      <c r="AC54" s="122" t="n">
        <v>1631091</v>
      </c>
      <c r="AD54" s="123" t="n">
        <v>2004768</v>
      </c>
      <c r="AE54" s="122" t="n">
        <v>1566996</v>
      </c>
      <c r="AF54" s="124" t="n">
        <v>192906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0" t="n">
        <v>1731.11</v>
      </c>
      <c r="I55" s="100" t="n">
        <v>5.05</v>
      </c>
      <c r="J55" s="101" t="n">
        <f aca="false">H55/3600</f>
        <v>0.480863888888889</v>
      </c>
      <c r="K55" s="102" t="n">
        <v>20.7465</v>
      </c>
      <c r="L55" s="102" t="n">
        <v>17.5838</v>
      </c>
      <c r="M55" s="102" t="n">
        <v>5.4754</v>
      </c>
      <c r="N55" s="103" t="n">
        <v>572681</v>
      </c>
      <c r="O55" s="104" t="n">
        <v>997872</v>
      </c>
      <c r="P55" s="103" t="n">
        <v>543218</v>
      </c>
      <c r="Q55" s="105" t="n">
        <v>923576</v>
      </c>
      <c r="S55" s="99" t="n">
        <v>1580.3344</v>
      </c>
      <c r="T55" s="100" t="n">
        <v>40.6693</v>
      </c>
      <c r="U55" s="100" t="n">
        <v>44.1569</v>
      </c>
      <c r="V55" s="100" t="n">
        <v>43.3172</v>
      </c>
      <c r="W55" s="106" t="n">
        <v>1736.3</v>
      </c>
      <c r="X55" s="106" t="n">
        <v>5.06</v>
      </c>
      <c r="Y55" s="101" t="n">
        <f aca="false">W55/3600</f>
        <v>0.482305555555556</v>
      </c>
      <c r="Z55" s="102" t="n">
        <v>21.1923</v>
      </c>
      <c r="AA55" s="102" t="n">
        <v>17.7417</v>
      </c>
      <c r="AB55" s="102" t="n">
        <v>5.6981</v>
      </c>
      <c r="AC55" s="103" t="n">
        <v>591920</v>
      </c>
      <c r="AD55" s="104" t="n">
        <v>972192</v>
      </c>
      <c r="AE55" s="103" t="n">
        <v>560751</v>
      </c>
      <c r="AF55" s="105" t="n">
        <v>9017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000924119663737852</v>
      </c>
      <c r="AO55" s="109" t="n">
        <f aca="false">AVERAGE((AA55-L55)/L55,(AA56-L56)/L56,(AA57-L57)/L57,(AA58-L58)/L58)</f>
        <v>-0.0132087203765592</v>
      </c>
      <c r="AP55" s="110" t="n">
        <f aca="false">AVERAGE((AB55-M55)/M55,(AB56-M56)/M56,(AB57-M57)/M57,(AB58-M58)/M58)</f>
        <v>0.0280300464985946</v>
      </c>
      <c r="AQ55" s="109" t="n">
        <f aca="false">AVERAGE((AC55-N55)/N55,(AC56-N56)/N56,(AC57-N57)/N57,(AC58-N58)/N58)</f>
        <v>0.0232182603962135</v>
      </c>
      <c r="AR55" s="109" t="n">
        <f aca="false">MAX((AD55-O55)/O55,(AD56-O56)/O56,(AD57-O57)/O57,(AD58-O58)/O58)</f>
        <v>0.0447337415255056</v>
      </c>
      <c r="AS55" s="108" t="n">
        <f aca="false">AVERAGE((AE55-P55)/P55,(AE56-P56)/P56,(AE57-P57)/P57,(AE58-P58)/P58)</f>
        <v>0.0224195064698473</v>
      </c>
      <c r="AT55" s="110" t="n">
        <f aca="false">MAX((AF55-Q55)/Q55,(AF56-Q56)/Q56,(AF57-Q57)/Q57,(AF58-Q58)/Q58)</f>
        <v>0.039142476151400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2" t="n">
        <v>36.9419</v>
      </c>
      <c r="F56" s="102" t="n">
        <v>41.6756</v>
      </c>
      <c r="G56" s="102" t="n">
        <v>40.4583</v>
      </c>
      <c r="H56" s="102" t="n">
        <v>1540.81</v>
      </c>
      <c r="I56" s="102" t="n">
        <v>4.35</v>
      </c>
      <c r="J56" s="113" t="n">
        <f aca="false">H56/3600</f>
        <v>0.428002777777778</v>
      </c>
      <c r="K56" s="102" t="n">
        <v>20.1579</v>
      </c>
      <c r="L56" s="102" t="n">
        <v>17.0854</v>
      </c>
      <c r="M56" s="102" t="n">
        <v>5.0818</v>
      </c>
      <c r="N56" s="103" t="n">
        <v>517327</v>
      </c>
      <c r="O56" s="104" t="n">
        <v>828368</v>
      </c>
      <c r="P56" s="103" t="n">
        <v>493757</v>
      </c>
      <c r="Q56" s="105" t="n">
        <v>779920</v>
      </c>
      <c r="S56" s="112" t="n">
        <v>792.8184</v>
      </c>
      <c r="T56" s="102" t="n">
        <v>36.9341</v>
      </c>
      <c r="U56" s="102" t="n">
        <v>41.6869</v>
      </c>
      <c r="V56" s="102" t="n">
        <v>40.4472</v>
      </c>
      <c r="W56" s="114" t="n">
        <v>1545.43</v>
      </c>
      <c r="X56" s="114" t="n">
        <v>4.36</v>
      </c>
      <c r="Y56" s="113" t="n">
        <f aca="false">W56/3600</f>
        <v>0.429286111111111</v>
      </c>
      <c r="Z56" s="102" t="n">
        <v>20.3331</v>
      </c>
      <c r="AA56" s="102" t="n">
        <v>17.0259</v>
      </c>
      <c r="AB56" s="102" t="n">
        <v>5.2538</v>
      </c>
      <c r="AC56" s="103" t="n">
        <v>531686</v>
      </c>
      <c r="AD56" s="104" t="n">
        <v>865424</v>
      </c>
      <c r="AE56" s="103" t="n">
        <v>506938</v>
      </c>
      <c r="AF56" s="105" t="n">
        <v>81044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2" t="n">
        <v>33.5892</v>
      </c>
      <c r="F57" s="102" t="n">
        <v>39.7144</v>
      </c>
      <c r="G57" s="102" t="n">
        <v>38.1957</v>
      </c>
      <c r="H57" s="102" t="n">
        <v>1386.42</v>
      </c>
      <c r="I57" s="102" t="n">
        <v>3.76</v>
      </c>
      <c r="J57" s="113" t="n">
        <f aca="false">H57/3600</f>
        <v>0.385116666666667</v>
      </c>
      <c r="K57" s="102" t="n">
        <v>20.1787</v>
      </c>
      <c r="L57" s="102" t="n">
        <v>17.1065</v>
      </c>
      <c r="M57" s="102" t="n">
        <v>4.8378</v>
      </c>
      <c r="N57" s="103" t="n">
        <v>471638</v>
      </c>
      <c r="O57" s="104" t="n">
        <v>736608</v>
      </c>
      <c r="P57" s="103" t="n">
        <v>453296</v>
      </c>
      <c r="Q57" s="105" t="n">
        <v>698960</v>
      </c>
      <c r="S57" s="112" t="n">
        <v>394.6848</v>
      </c>
      <c r="T57" s="102" t="n">
        <v>33.5812</v>
      </c>
      <c r="U57" s="102" t="n">
        <v>39.7156</v>
      </c>
      <c r="V57" s="102" t="n">
        <v>38.1912</v>
      </c>
      <c r="W57" s="114" t="n">
        <v>1390.58</v>
      </c>
      <c r="X57" s="114" t="n">
        <v>3.76</v>
      </c>
      <c r="Y57" s="113" t="n">
        <f aca="false">W57/3600</f>
        <v>0.386272222222222</v>
      </c>
      <c r="Z57" s="102" t="n">
        <v>20.0256</v>
      </c>
      <c r="AA57" s="102" t="n">
        <v>16.766</v>
      </c>
      <c r="AB57" s="102" t="n">
        <v>4.948</v>
      </c>
      <c r="AC57" s="103" t="n">
        <v>480649</v>
      </c>
      <c r="AD57" s="104" t="n">
        <v>749744</v>
      </c>
      <c r="AE57" s="103" t="n">
        <v>461710</v>
      </c>
      <c r="AF57" s="105" t="n">
        <v>710648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0" t="n">
        <v>1261.46</v>
      </c>
      <c r="I58" s="120" t="n">
        <v>3.34</v>
      </c>
      <c r="J58" s="121" t="n">
        <f aca="false">H58/3600</f>
        <v>0.350405555555556</v>
      </c>
      <c r="K58" s="120" t="n">
        <v>20.1418</v>
      </c>
      <c r="L58" s="120" t="n">
        <v>17.0711</v>
      </c>
      <c r="M58" s="120" t="n">
        <v>4.6552</v>
      </c>
      <c r="N58" s="122" t="n">
        <v>434582</v>
      </c>
      <c r="O58" s="123" t="n">
        <v>622640</v>
      </c>
      <c r="P58" s="122" t="n">
        <v>420430</v>
      </c>
      <c r="Q58" s="124" t="n">
        <v>589160</v>
      </c>
      <c r="S58" s="119" t="n">
        <v>206.8408</v>
      </c>
      <c r="T58" s="120" t="n">
        <v>30.7911</v>
      </c>
      <c r="U58" s="120" t="n">
        <v>38.2969</v>
      </c>
      <c r="V58" s="120" t="n">
        <v>36.5807</v>
      </c>
      <c r="W58" s="125" t="n">
        <v>1265.24</v>
      </c>
      <c r="X58" s="125" t="n">
        <v>3.34</v>
      </c>
      <c r="Y58" s="121" t="n">
        <f aca="false">W58/3600</f>
        <v>0.351455555555556</v>
      </c>
      <c r="Z58" s="120" t="n">
        <v>19.6123</v>
      </c>
      <c r="AA58" s="120" t="n">
        <v>16.4151</v>
      </c>
      <c r="AB58" s="120" t="n">
        <v>4.7242</v>
      </c>
      <c r="AC58" s="122" t="n">
        <v>439978</v>
      </c>
      <c r="AD58" s="123" t="n">
        <v>636064</v>
      </c>
      <c r="AE58" s="122" t="n">
        <v>425536</v>
      </c>
      <c r="AF58" s="124" t="n">
        <v>610168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0" t="n">
        <v>1852.09</v>
      </c>
      <c r="I59" s="100" t="n">
        <v>5.93</v>
      </c>
      <c r="J59" s="101" t="n">
        <f aca="false">H59/3600</f>
        <v>0.514469444444444</v>
      </c>
      <c r="K59" s="102" t="n">
        <v>28.0564</v>
      </c>
      <c r="L59" s="102" t="n">
        <v>23.6982</v>
      </c>
      <c r="M59" s="102" t="n">
        <v>6.9022</v>
      </c>
      <c r="N59" s="103" t="n">
        <v>835233</v>
      </c>
      <c r="O59" s="104" t="n">
        <v>1344016</v>
      </c>
      <c r="P59" s="103" t="n">
        <v>767901</v>
      </c>
      <c r="Q59" s="105" t="n">
        <v>1217600</v>
      </c>
      <c r="S59" s="99" t="n">
        <v>1698.6264</v>
      </c>
      <c r="T59" s="100" t="n">
        <v>37.9606</v>
      </c>
      <c r="U59" s="100" t="n">
        <v>43.2328</v>
      </c>
      <c r="V59" s="100" t="n">
        <v>44.2449</v>
      </c>
      <c r="W59" s="106" t="n">
        <v>1857.65</v>
      </c>
      <c r="X59" s="106" t="n">
        <v>5.94</v>
      </c>
      <c r="Y59" s="101" t="n">
        <f aca="false">W59/3600</f>
        <v>0.516013888888889</v>
      </c>
      <c r="Z59" s="102" t="n">
        <v>29.8578</v>
      </c>
      <c r="AA59" s="102" t="n">
        <v>24.9358</v>
      </c>
      <c r="AB59" s="102" t="n">
        <v>7.42</v>
      </c>
      <c r="AC59" s="103" t="n">
        <v>883189</v>
      </c>
      <c r="AD59" s="104" t="n">
        <v>1395936</v>
      </c>
      <c r="AE59" s="103" t="n">
        <v>814644</v>
      </c>
      <c r="AF59" s="105" t="n">
        <v>1270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0.0333725584759731</v>
      </c>
      <c r="AO59" s="109" t="n">
        <f aca="false">AVERAGE((AA59-L59)/L59,(AA60-L60)/L60,(AA61-L61)/L61,(AA62-L62)/L62)</f>
        <v>0.0214794915320849</v>
      </c>
      <c r="AP59" s="110" t="n">
        <f aca="false">AVERAGE((AB59-M59)/M59,(AB60-M60)/M60,(AB61-M61)/M61,(AB62-M62)/M62)</f>
        <v>0.0608132828006699</v>
      </c>
      <c r="AQ59" s="117" t="n">
        <f aca="false">AVERAGE((AC59-N59)/N59,(AC60-N60)/N60,(AC61-N61)/N61,(AC62-N62)/N62)</f>
        <v>0.0438997420086721</v>
      </c>
      <c r="AR59" s="117" t="n">
        <f aca="false">MAX((AD59-O59)/O59,(AD60-O60)/O60,(AD61-O61)/O61,(AD62-O62)/O62)</f>
        <v>0.038630492494137</v>
      </c>
      <c r="AS59" s="116" t="n">
        <f aca="false">AVERAGE((AE59-P59)/P59,(AE60-P60)/P60,(AE61-P61)/P61,(AE62-P62)/P62)</f>
        <v>0.0452662062939872</v>
      </c>
      <c r="AT59" s="118" t="n">
        <f aca="false">MAX((AF59-Q59)/Q59,(AF60-Q60)/Q60,(AF61-Q61)/Q61,(AF62-Q62)/Q62)</f>
        <v>0.043324572930354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2" t="n">
        <v>34.6515</v>
      </c>
      <c r="F60" s="102" t="n">
        <v>41.2299</v>
      </c>
      <c r="G60" s="102" t="n">
        <v>42.1928</v>
      </c>
      <c r="H60" s="102" t="n">
        <v>1529.94</v>
      </c>
      <c r="I60" s="102" t="n">
        <v>4.72</v>
      </c>
      <c r="J60" s="113" t="n">
        <f aca="false">H60/3600</f>
        <v>0.424983333333333</v>
      </c>
      <c r="K60" s="102" t="n">
        <v>27.9052</v>
      </c>
      <c r="L60" s="102" t="n">
        <v>23.592</v>
      </c>
      <c r="M60" s="102" t="n">
        <v>6.0963</v>
      </c>
      <c r="N60" s="103" t="n">
        <v>648674</v>
      </c>
      <c r="O60" s="104" t="n">
        <v>1155296</v>
      </c>
      <c r="P60" s="103" t="n">
        <v>608513</v>
      </c>
      <c r="Q60" s="105" t="n">
        <v>1040744</v>
      </c>
      <c r="S60" s="112" t="n">
        <v>666.4096</v>
      </c>
      <c r="T60" s="102" t="n">
        <v>34.6152</v>
      </c>
      <c r="U60" s="102" t="n">
        <v>41.2225</v>
      </c>
      <c r="V60" s="102" t="n">
        <v>42.1991</v>
      </c>
      <c r="W60" s="114" t="n">
        <v>1534.53</v>
      </c>
      <c r="X60" s="114" t="n">
        <v>4.73</v>
      </c>
      <c r="Y60" s="113" t="n">
        <f aca="false">W60/3600</f>
        <v>0.426258333333333</v>
      </c>
      <c r="Z60" s="102" t="n">
        <v>29.1668</v>
      </c>
      <c r="AA60" s="102" t="n">
        <v>24.3779</v>
      </c>
      <c r="AB60" s="102" t="n">
        <v>6.5149</v>
      </c>
      <c r="AC60" s="103" t="n">
        <v>680435</v>
      </c>
      <c r="AD60" s="104" t="n">
        <v>1193152</v>
      </c>
      <c r="AE60" s="103" t="n">
        <v>639265</v>
      </c>
      <c r="AF60" s="105" t="n">
        <v>107951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2" t="n">
        <v>31.8744</v>
      </c>
      <c r="F61" s="102" t="n">
        <v>39.7187</v>
      </c>
      <c r="G61" s="102" t="n">
        <v>40.6966</v>
      </c>
      <c r="H61" s="102" t="n">
        <v>1355.63</v>
      </c>
      <c r="I61" s="102" t="n">
        <v>4.15</v>
      </c>
      <c r="J61" s="113" t="n">
        <f aca="false">H61/3600</f>
        <v>0.376563888888889</v>
      </c>
      <c r="K61" s="102" t="n">
        <v>28.3488</v>
      </c>
      <c r="L61" s="102" t="n">
        <v>23.9955</v>
      </c>
      <c r="M61" s="102" t="n">
        <v>5.6814</v>
      </c>
      <c r="N61" s="103" t="n">
        <v>540047</v>
      </c>
      <c r="O61" s="104" t="n">
        <v>1079168</v>
      </c>
      <c r="P61" s="103" t="n">
        <v>514429</v>
      </c>
      <c r="Q61" s="105" t="n">
        <v>979016</v>
      </c>
      <c r="S61" s="112" t="n">
        <v>302.0032</v>
      </c>
      <c r="T61" s="102" t="n">
        <v>31.8157</v>
      </c>
      <c r="U61" s="102" t="n">
        <v>39.7291</v>
      </c>
      <c r="V61" s="102" t="n">
        <v>40.6974</v>
      </c>
      <c r="W61" s="114" t="n">
        <v>1359.7</v>
      </c>
      <c r="X61" s="114" t="n">
        <v>4.16</v>
      </c>
      <c r="Y61" s="113" t="n">
        <f aca="false">W61/3600</f>
        <v>0.377694444444444</v>
      </c>
      <c r="Z61" s="102" t="n">
        <v>28.9318</v>
      </c>
      <c r="AA61" s="102" t="n">
        <v>24.2006</v>
      </c>
      <c r="AB61" s="102" t="n">
        <v>5.986</v>
      </c>
      <c r="AC61" s="103" t="n">
        <v>559746</v>
      </c>
      <c r="AD61" s="104" t="n">
        <v>1061312</v>
      </c>
      <c r="AE61" s="103" t="n">
        <v>533385</v>
      </c>
      <c r="AF61" s="105" t="n">
        <v>967280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0" t="n">
        <v>1274.12</v>
      </c>
      <c r="I62" s="120" t="n">
        <v>3.84</v>
      </c>
      <c r="J62" s="121" t="n">
        <f aca="false">H62/3600</f>
        <v>0.353922222222222</v>
      </c>
      <c r="K62" s="120" t="n">
        <v>29.6717</v>
      </c>
      <c r="L62" s="120" t="n">
        <v>25.1562</v>
      </c>
      <c r="M62" s="120" t="n">
        <v>5.6446</v>
      </c>
      <c r="N62" s="122" t="n">
        <v>496530</v>
      </c>
      <c r="O62" s="123" t="n">
        <v>882208</v>
      </c>
      <c r="P62" s="122" t="n">
        <v>477220</v>
      </c>
      <c r="Q62" s="124" t="n">
        <v>811920</v>
      </c>
      <c r="S62" s="119" t="n">
        <v>150.7912</v>
      </c>
      <c r="T62" s="120" t="n">
        <v>29.1338</v>
      </c>
      <c r="U62" s="120" t="n">
        <v>38.779</v>
      </c>
      <c r="V62" s="120" t="n">
        <v>39.7122</v>
      </c>
      <c r="W62" s="125" t="n">
        <v>1277.94</v>
      </c>
      <c r="X62" s="125" t="n">
        <v>3.84</v>
      </c>
      <c r="Y62" s="121" t="n">
        <f aca="false">W62/3600</f>
        <v>0.354983333333333</v>
      </c>
      <c r="Z62" s="120" t="n">
        <v>29.7758</v>
      </c>
      <c r="AA62" s="120" t="n">
        <v>24.9508</v>
      </c>
      <c r="AB62" s="120" t="n">
        <v>5.904</v>
      </c>
      <c r="AC62" s="122" t="n">
        <v>512788</v>
      </c>
      <c r="AD62" s="123" t="n">
        <v>873104</v>
      </c>
      <c r="AE62" s="122" t="n">
        <v>492877</v>
      </c>
      <c r="AF62" s="124" t="n">
        <v>806736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0" t="n">
        <v>1552.81</v>
      </c>
      <c r="I63" s="100" t="n">
        <v>4.94</v>
      </c>
      <c r="J63" s="101" t="n">
        <f aca="false">H63/3600</f>
        <v>0.431336111111111</v>
      </c>
      <c r="K63" s="102" t="n">
        <v>20.9918</v>
      </c>
      <c r="L63" s="102" t="n">
        <v>17.8017</v>
      </c>
      <c r="M63" s="102" t="n">
        <v>5.8257</v>
      </c>
      <c r="N63" s="103" t="n">
        <v>704013</v>
      </c>
      <c r="O63" s="104" t="n">
        <v>1283376</v>
      </c>
      <c r="P63" s="103" t="n">
        <v>662919</v>
      </c>
      <c r="Q63" s="105" t="n">
        <v>1169744</v>
      </c>
      <c r="S63" s="99" t="n">
        <v>1718.5064</v>
      </c>
      <c r="T63" s="100" t="n">
        <v>38.1842</v>
      </c>
      <c r="U63" s="100" t="n">
        <v>41.4017</v>
      </c>
      <c r="V63" s="100" t="n">
        <v>42.3468</v>
      </c>
      <c r="W63" s="106" t="n">
        <v>1557.47</v>
      </c>
      <c r="X63" s="106" t="n">
        <v>4.95</v>
      </c>
      <c r="Y63" s="101" t="n">
        <f aca="false">W63/3600</f>
        <v>0.432630555555556</v>
      </c>
      <c r="Z63" s="102" t="n">
        <v>22.9098</v>
      </c>
      <c r="AA63" s="102" t="n">
        <v>19.1672</v>
      </c>
      <c r="AB63" s="102" t="n">
        <v>6.2161</v>
      </c>
      <c r="AC63" s="103" t="n">
        <v>751456</v>
      </c>
      <c r="AD63" s="104" t="n">
        <v>1415712</v>
      </c>
      <c r="AE63" s="103" t="n">
        <v>706686</v>
      </c>
      <c r="AF63" s="105" t="n">
        <v>12873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0.0510850580366483</v>
      </c>
      <c r="AO63" s="109" t="n">
        <f aca="false">AVERAGE((AA63-L63)/L63,(AA64-L64)/L64,(AA65-L65)/L65,(AA66-L66)/L66)</f>
        <v>0.0368542021424504</v>
      </c>
      <c r="AP63" s="110" t="n">
        <f aca="false">AVERAGE((AB63-M63)/M63,(AB64-M64)/M64,(AB65-M65)/M65,(AB66-M66)/M66)</f>
        <v>0.0484337750261704</v>
      </c>
      <c r="AQ63" s="109" t="n">
        <f aca="false">AVERAGE((AC63-N63)/N63,(AC64-N64)/N64,(AC65-N65)/N65,(AC66-N66)/N66)</f>
        <v>0.0478127913303943</v>
      </c>
      <c r="AR63" s="109" t="n">
        <f aca="false">MAX((AD63-O63)/O63,(AD64-O64)/O64,(AD65-O65)/O65,(AD66-O66)/O66)</f>
        <v>0.103115532782287</v>
      </c>
      <c r="AS63" s="108" t="n">
        <f aca="false">AVERAGE((AE63-P63)/P63,(AE64-P64)/P64,(AE65-P65)/P65,(AE66-P66)/P66)</f>
        <v>0.0466617710806403</v>
      </c>
      <c r="AT63" s="110" t="n">
        <f aca="false">MAX((AF63-Q63)/Q63,(AF64-Q64)/Q64,(AF65-Q65)/Q65,(AF66-Q66)/Q66)</f>
        <v>0.10050746146165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2" t="n">
        <v>34.8428</v>
      </c>
      <c r="F64" s="102" t="n">
        <v>38.9255</v>
      </c>
      <c r="G64" s="102" t="n">
        <v>39.6903</v>
      </c>
      <c r="H64" s="102" t="n">
        <v>1317.83</v>
      </c>
      <c r="I64" s="102" t="n">
        <v>4.05</v>
      </c>
      <c r="J64" s="113" t="n">
        <f aca="false">H64/3600</f>
        <v>0.366063888888889</v>
      </c>
      <c r="K64" s="102" t="n">
        <v>20.284</v>
      </c>
      <c r="L64" s="102" t="n">
        <v>17.2081</v>
      </c>
      <c r="M64" s="102" t="n">
        <v>5.2175</v>
      </c>
      <c r="N64" s="103" t="n">
        <v>588723</v>
      </c>
      <c r="O64" s="104" t="n">
        <v>1114784</v>
      </c>
      <c r="P64" s="103" t="n">
        <v>559974</v>
      </c>
      <c r="Q64" s="105" t="n">
        <v>1011896</v>
      </c>
      <c r="S64" s="112" t="n">
        <v>790.2056</v>
      </c>
      <c r="T64" s="102" t="n">
        <v>34.8189</v>
      </c>
      <c r="U64" s="102" t="n">
        <v>38.9229</v>
      </c>
      <c r="V64" s="102" t="n">
        <v>39.7006</v>
      </c>
      <c r="W64" s="114" t="n">
        <v>1321.78</v>
      </c>
      <c r="X64" s="114" t="n">
        <v>4.06</v>
      </c>
      <c r="Y64" s="113" t="n">
        <f aca="false">W64/3600</f>
        <v>0.367161111111111</v>
      </c>
      <c r="Z64" s="102" t="n">
        <v>21.4016</v>
      </c>
      <c r="AA64" s="102" t="n">
        <v>17.9118</v>
      </c>
      <c r="AB64" s="102" t="n">
        <v>5.4869</v>
      </c>
      <c r="AC64" s="103" t="n">
        <v>619963</v>
      </c>
      <c r="AD64" s="104" t="n">
        <v>1143872</v>
      </c>
      <c r="AE64" s="103" t="n">
        <v>589015</v>
      </c>
      <c r="AF64" s="105" t="n">
        <v>1047296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2" t="n">
        <v>31.6587</v>
      </c>
      <c r="F65" s="102" t="n">
        <v>37.0013</v>
      </c>
      <c r="G65" s="102" t="n">
        <v>37.6788</v>
      </c>
      <c r="H65" s="102" t="n">
        <v>1164.75</v>
      </c>
      <c r="I65" s="102" t="n">
        <v>3.44</v>
      </c>
      <c r="J65" s="113" t="n">
        <f aca="false">H65/3600</f>
        <v>0.323541666666667</v>
      </c>
      <c r="K65" s="102" t="n">
        <v>19.145</v>
      </c>
      <c r="L65" s="102" t="n">
        <v>16.2459</v>
      </c>
      <c r="M65" s="102" t="n">
        <v>4.7383</v>
      </c>
      <c r="N65" s="103" t="n">
        <v>503011</v>
      </c>
      <c r="O65" s="104" t="n">
        <v>960928</v>
      </c>
      <c r="P65" s="103" t="n">
        <v>483364</v>
      </c>
      <c r="Q65" s="105" t="n">
        <v>883616</v>
      </c>
      <c r="S65" s="112" t="n">
        <v>369.416</v>
      </c>
      <c r="T65" s="102" t="n">
        <v>31.6303</v>
      </c>
      <c r="U65" s="102" t="n">
        <v>37.011</v>
      </c>
      <c r="V65" s="102" t="n">
        <v>37.6717</v>
      </c>
      <c r="W65" s="114" t="n">
        <v>1168.24</v>
      </c>
      <c r="X65" s="114" t="n">
        <v>3.44</v>
      </c>
      <c r="Y65" s="113" t="n">
        <f aca="false">W65/3600</f>
        <v>0.324511111111111</v>
      </c>
      <c r="Z65" s="102" t="n">
        <v>19.9633</v>
      </c>
      <c r="AA65" s="102" t="n">
        <v>16.7103</v>
      </c>
      <c r="AB65" s="102" t="n">
        <v>4.9425</v>
      </c>
      <c r="AC65" s="103" t="n">
        <v>524175</v>
      </c>
      <c r="AD65" s="104" t="n">
        <v>1006784</v>
      </c>
      <c r="AE65" s="103" t="n">
        <v>503245</v>
      </c>
      <c r="AF65" s="105" t="n">
        <v>925112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0" t="n">
        <v>1066.32</v>
      </c>
      <c r="I66" s="120" t="n">
        <v>3.01</v>
      </c>
      <c r="J66" s="121" t="n">
        <f aca="false">H66/3600</f>
        <v>0.2962</v>
      </c>
      <c r="K66" s="120" t="n">
        <v>17.6058</v>
      </c>
      <c r="L66" s="120" t="n">
        <v>14.9418</v>
      </c>
      <c r="M66" s="120" t="n">
        <v>4.3792</v>
      </c>
      <c r="N66" s="122" t="n">
        <v>441212</v>
      </c>
      <c r="O66" s="123" t="n">
        <v>831168</v>
      </c>
      <c r="P66" s="122" t="n">
        <v>428138</v>
      </c>
      <c r="Q66" s="124" t="n">
        <v>771008</v>
      </c>
      <c r="S66" s="119" t="n">
        <v>173.5784</v>
      </c>
      <c r="T66" s="120" t="n">
        <v>28.7196</v>
      </c>
      <c r="U66" s="120" t="n">
        <v>35.6481</v>
      </c>
      <c r="V66" s="120" t="n">
        <v>36.2699</v>
      </c>
      <c r="W66" s="125" t="n">
        <v>1069.52</v>
      </c>
      <c r="X66" s="125" t="n">
        <v>3.01</v>
      </c>
      <c r="Y66" s="121" t="n">
        <f aca="false">W66/3600</f>
        <v>0.297088888888889</v>
      </c>
      <c r="Z66" s="120" t="n">
        <v>17.8722</v>
      </c>
      <c r="AA66" s="120" t="n">
        <v>14.9602</v>
      </c>
      <c r="AB66" s="120" t="n">
        <v>4.5193</v>
      </c>
      <c r="AC66" s="122" t="n">
        <v>453885</v>
      </c>
      <c r="AD66" s="123" t="n">
        <v>838704</v>
      </c>
      <c r="AE66" s="122" t="n">
        <v>439969</v>
      </c>
      <c r="AF66" s="124" t="n">
        <v>778936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0" t="n">
        <v>1198</v>
      </c>
      <c r="I67" s="100" t="n">
        <v>3.65</v>
      </c>
      <c r="J67" s="101" t="n">
        <f aca="false">H67/3600</f>
        <v>0.332777777777778</v>
      </c>
      <c r="K67" s="102" t="n">
        <v>30.8054</v>
      </c>
      <c r="L67" s="102" t="n">
        <v>26.1038</v>
      </c>
      <c r="M67" s="102" t="n">
        <v>7.6169</v>
      </c>
      <c r="N67" s="103" t="n">
        <v>788559</v>
      </c>
      <c r="O67" s="104" t="n">
        <v>1056608</v>
      </c>
      <c r="P67" s="103" t="n">
        <v>729358</v>
      </c>
      <c r="Q67" s="105" t="n">
        <v>963056</v>
      </c>
      <c r="S67" s="99" t="n">
        <v>1263.7488</v>
      </c>
      <c r="T67" s="100" t="n">
        <v>39.4807</v>
      </c>
      <c r="U67" s="100" t="n">
        <v>41.687</v>
      </c>
      <c r="V67" s="100" t="n">
        <v>42.7603</v>
      </c>
      <c r="W67" s="106" t="n">
        <v>1201.59</v>
      </c>
      <c r="X67" s="106" t="n">
        <v>3.65</v>
      </c>
      <c r="Y67" s="101" t="n">
        <f aca="false">W67/3600</f>
        <v>0.333775</v>
      </c>
      <c r="Z67" s="102" t="n">
        <v>30.7793</v>
      </c>
      <c r="AA67" s="102" t="n">
        <v>25.7955</v>
      </c>
      <c r="AB67" s="102" t="n">
        <v>7.8619</v>
      </c>
      <c r="AC67" s="103" t="n">
        <v>811443</v>
      </c>
      <c r="AD67" s="104" t="n">
        <v>1059744</v>
      </c>
      <c r="AE67" s="103" t="n">
        <v>750982</v>
      </c>
      <c r="AF67" s="105" t="n">
        <v>9789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0122529769809127</v>
      </c>
      <c r="AO67" s="117" t="n">
        <f aca="false">AVERAGE((AA67-L67)/L67,(AA68-L68)/L68,(AA69-L69)/L69,(AA70-L70)/L70)</f>
        <v>-0.0234186217274031</v>
      </c>
      <c r="AP67" s="118" t="n">
        <f aca="false">AVERAGE((AB67-M67)/M67,(AB68-M68)/M68,(AB69-M69)/M69,(AB70-M70)/M70)</f>
        <v>0.0251062012211215</v>
      </c>
      <c r="AQ67" s="117" t="n">
        <f aca="false">AVERAGE((AC67-N67)/N67,(AC68-N68)/N68,(AC69-N69)/N69,(AC70-N70)/N70)</f>
        <v>0.0203153812385895</v>
      </c>
      <c r="AR67" s="117" t="n">
        <f aca="false">MAX((AD67-O67)/O67,(AD68-O68)/O68,(AD69-O69)/O69,(AD70-O70)/O70)</f>
        <v>0.0320782536771317</v>
      </c>
      <c r="AS67" s="116" t="n">
        <f aca="false">AVERAGE((AE67-P67)/P67,(AE68-P68)/P68,(AE69-P69)/P69,(AE70-P70)/P70)</f>
        <v>0.0207393021973224</v>
      </c>
      <c r="AT67" s="118" t="n">
        <f aca="false">MAX((AF67-Q67)/Q67,(AF68-Q68)/Q68,(AF69-Q69)/Q69,(AF70-Q70)/Q70)</f>
        <v>0.03198035590252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2" t="n">
        <v>35.7774</v>
      </c>
      <c r="F68" s="102" t="n">
        <v>39.0894</v>
      </c>
      <c r="G68" s="102" t="n">
        <v>40.3048</v>
      </c>
      <c r="H68" s="102" t="n">
        <v>1036.69</v>
      </c>
      <c r="I68" s="102" t="n">
        <v>3.05</v>
      </c>
      <c r="J68" s="113" t="n">
        <f aca="false">H68/3600</f>
        <v>0.287969444444444</v>
      </c>
      <c r="K68" s="102" t="n">
        <v>28.9584</v>
      </c>
      <c r="L68" s="102" t="n">
        <v>24.543</v>
      </c>
      <c r="M68" s="102" t="n">
        <v>6.7125</v>
      </c>
      <c r="N68" s="103" t="n">
        <v>665721</v>
      </c>
      <c r="O68" s="104" t="n">
        <v>889824</v>
      </c>
      <c r="P68" s="103" t="n">
        <v>621179</v>
      </c>
      <c r="Q68" s="105" t="n">
        <v>817752</v>
      </c>
      <c r="S68" s="112" t="n">
        <v>621.9144</v>
      </c>
      <c r="T68" s="102" t="n">
        <v>35.7639</v>
      </c>
      <c r="U68" s="102" t="n">
        <v>39.0888</v>
      </c>
      <c r="V68" s="102" t="n">
        <v>40.3054</v>
      </c>
      <c r="W68" s="114" t="n">
        <v>1039.8</v>
      </c>
      <c r="X68" s="114" t="n">
        <v>3.05</v>
      </c>
      <c r="Y68" s="113" t="n">
        <f aca="false">W68/3600</f>
        <v>0.288833333333333</v>
      </c>
      <c r="Z68" s="102" t="n">
        <v>28.5697</v>
      </c>
      <c r="AA68" s="102" t="n">
        <v>23.9455</v>
      </c>
      <c r="AB68" s="102" t="n">
        <v>6.8503</v>
      </c>
      <c r="AC68" s="103" t="n">
        <v>677857</v>
      </c>
      <c r="AD68" s="104" t="n">
        <v>918368</v>
      </c>
      <c r="AE68" s="103" t="n">
        <v>632854</v>
      </c>
      <c r="AF68" s="105" t="n">
        <v>843904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2" t="n">
        <v>32.3544</v>
      </c>
      <c r="F69" s="102" t="n">
        <v>37.161</v>
      </c>
      <c r="G69" s="102" t="n">
        <v>38.4117</v>
      </c>
      <c r="H69" s="102" t="n">
        <v>909.15</v>
      </c>
      <c r="I69" s="102" t="n">
        <v>2.59</v>
      </c>
      <c r="J69" s="113" t="n">
        <f aca="false">H69/3600</f>
        <v>0.252541666666667</v>
      </c>
      <c r="K69" s="102" t="n">
        <v>27.7269</v>
      </c>
      <c r="L69" s="102" t="n">
        <v>23.5012</v>
      </c>
      <c r="M69" s="102" t="n">
        <v>5.9766</v>
      </c>
      <c r="N69" s="103" t="n">
        <v>556261</v>
      </c>
      <c r="O69" s="104" t="n">
        <v>725664</v>
      </c>
      <c r="P69" s="103" t="n">
        <v>525013</v>
      </c>
      <c r="Q69" s="105" t="n">
        <v>687720</v>
      </c>
      <c r="S69" s="112" t="n">
        <v>302.784</v>
      </c>
      <c r="T69" s="102" t="n">
        <v>32.3513</v>
      </c>
      <c r="U69" s="102" t="n">
        <v>37.1846</v>
      </c>
      <c r="V69" s="102" t="n">
        <v>38.3941</v>
      </c>
      <c r="W69" s="114" t="n">
        <v>911.88</v>
      </c>
      <c r="X69" s="114" t="n">
        <v>2.59</v>
      </c>
      <c r="Y69" s="113" t="n">
        <f aca="false">W69/3600</f>
        <v>0.2533</v>
      </c>
      <c r="Z69" s="102" t="n">
        <v>27.4028</v>
      </c>
      <c r="AA69" s="102" t="n">
        <v>22.96</v>
      </c>
      <c r="AB69" s="102" t="n">
        <v>6.1377</v>
      </c>
      <c r="AC69" s="103" t="n">
        <v>568316</v>
      </c>
      <c r="AD69" s="104" t="n">
        <v>735968</v>
      </c>
      <c r="AE69" s="103" t="n">
        <v>536535</v>
      </c>
      <c r="AF69" s="105" t="n">
        <v>692360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0" t="n">
        <v>814.45</v>
      </c>
      <c r="I70" s="120" t="n">
        <v>2.26</v>
      </c>
      <c r="J70" s="121" t="n">
        <f aca="false">H70/3600</f>
        <v>0.226236111111111</v>
      </c>
      <c r="K70" s="120" t="n">
        <v>27.4889</v>
      </c>
      <c r="L70" s="120" t="n">
        <v>23.2964</v>
      </c>
      <c r="M70" s="120" t="n">
        <v>5.5835</v>
      </c>
      <c r="N70" s="122" t="n">
        <v>485569</v>
      </c>
      <c r="O70" s="123" t="n">
        <v>602432</v>
      </c>
      <c r="P70" s="122" t="n">
        <v>463233</v>
      </c>
      <c r="Q70" s="124" t="n">
        <v>571376</v>
      </c>
      <c r="S70" s="119" t="n">
        <v>150.2016</v>
      </c>
      <c r="T70" s="120" t="n">
        <v>29.5641</v>
      </c>
      <c r="U70" s="120" t="n">
        <v>35.7794</v>
      </c>
      <c r="V70" s="120" t="n">
        <v>36.9148</v>
      </c>
      <c r="W70" s="125" t="n">
        <v>816.89</v>
      </c>
      <c r="X70" s="125" t="n">
        <v>2.26</v>
      </c>
      <c r="Y70" s="121" t="n">
        <f aca="false">W70/3600</f>
        <v>0.226913888888889</v>
      </c>
      <c r="Z70" s="120" t="n">
        <v>26.8552</v>
      </c>
      <c r="AA70" s="120" t="n">
        <v>22.4929</v>
      </c>
      <c r="AB70" s="120" t="n">
        <v>5.6995</v>
      </c>
      <c r="AC70" s="122" t="n">
        <v>491561</v>
      </c>
      <c r="AD70" s="123" t="n">
        <v>602592</v>
      </c>
      <c r="AE70" s="122" t="n">
        <v>469055</v>
      </c>
      <c r="AF70" s="124" t="n">
        <v>578472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175647305010627</v>
      </c>
      <c r="AO83" s="16" t="n">
        <f aca="false">AVERAGE(AO3,AO7,AO11,AO15)</f>
        <v>-0.0300733884020686</v>
      </c>
      <c r="AP83" s="17" t="n">
        <f aca="false">AVERAGE(AP3,AP7,AP11,AP15)</f>
        <v>0.020710566727896</v>
      </c>
      <c r="AQ83" s="16" t="n">
        <f aca="false">AVERAGE(AQ3,AQ7,AQ11,AQ15)</f>
        <v>0.0138349227056753</v>
      </c>
      <c r="AR83" s="16" t="n">
        <f aca="false">MAX(AR3,AR7,AR11,AR15)</f>
        <v>0.051887633994043</v>
      </c>
      <c r="AS83" s="15" t="n">
        <f aca="false">AVERAGE(AS3,AS7,AS11,AS15)</f>
        <v>0.0133455732027013</v>
      </c>
      <c r="AT83" s="17" t="n">
        <f aca="false">MAX(AT3,AT7,AT11,AT15)</f>
        <v>0.0507561506289477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825014597140906</v>
      </c>
      <c r="AO84" s="25" t="n">
        <f aca="false">AVERAGE(AO19,AO23,AO27,AO31,AO35)</f>
        <v>-0.0202575039483718</v>
      </c>
      <c r="AP84" s="26" t="n">
        <f aca="false">AVERAGE(AP19,AP23,AP27,AP31,AP35)</f>
        <v>0.0267408257205258</v>
      </c>
      <c r="AQ84" s="25" t="n">
        <f aca="false">AVERAGE(AQ19,AQ23,AQ27,AQ31,AQ35)</f>
        <v>0.01531131100671</v>
      </c>
      <c r="AR84" s="25" t="n">
        <f aca="false">MAX(AR19,AR23,AR27,AR31,AR35)</f>
        <v>0.0695383717308916</v>
      </c>
      <c r="AS84" s="24" t="n">
        <f aca="false">AVERAGE(AS19,AS23,AS27,AS31,AS35)</f>
        <v>0.0151492555619023</v>
      </c>
      <c r="AT84" s="26" t="n">
        <f aca="false">MAX(AT19,AT23,AT27,AT31,AT35)</f>
        <v>0.070463645695390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183632201578766</v>
      </c>
      <c r="AO85" s="25" t="n">
        <f aca="false">AVERAGE(AO39,AO43,AO47,AO51)</f>
        <v>0.00525020704913818</v>
      </c>
      <c r="AP85" s="26" t="n">
        <f aca="false">AVERAGE(AP39,AP43,AP47,AP51)</f>
        <v>0.0361923522514897</v>
      </c>
      <c r="AQ85" s="25" t="n">
        <f aca="false">AVERAGE(AQ39,AQ43,AQ47,AQ51)</f>
        <v>0.0246158564100668</v>
      </c>
      <c r="AR85" s="25" t="n">
        <f aca="false">MAX(AR39,AR43,AR47,AR51)</f>
        <v>0.093410511304056</v>
      </c>
      <c r="AS85" s="24" t="n">
        <f aca="false">AVERAGE(AS39,AS43,AS47,AS51)</f>
        <v>0.0239379958518974</v>
      </c>
      <c r="AT85" s="26" t="n">
        <f aca="false">MAX(AT39,AT43,AT47,AT51)</f>
        <v>0.093392976144327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178201299669927</v>
      </c>
      <c r="AO86" s="25" t="n">
        <f aca="false">AVERAGE(AO55,AO59,AO63,AO67)</f>
        <v>0.00542658789264324</v>
      </c>
      <c r="AP86" s="26" t="n">
        <f aca="false">AVERAGE(AP55,AP59,AP63,AP67)</f>
        <v>0.0405958263866391</v>
      </c>
      <c r="AQ86" s="25" t="n">
        <f aca="false">AVERAGE(AQ55,AQ59,AQ63,AQ67)</f>
        <v>0.0338115437434674</v>
      </c>
      <c r="AR86" s="25" t="n">
        <f aca="false">MAX(AR55,AR59,AR63,AR67)</f>
        <v>0.103115532782287</v>
      </c>
      <c r="AS86" s="24" t="n">
        <f aca="false">AVERAGE(AS55,AS59,AS63,AS67)</f>
        <v>0.0337716965104493</v>
      </c>
      <c r="AT86" s="26" t="n">
        <f aca="false">MAX(AT55,AT59,AT63,AT67)</f>
        <v>0.10050746146165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0.00195433815518714</v>
      </c>
      <c r="AO88" s="36" t="n">
        <f aca="false">AVERAGE(AO3:AO70)</f>
        <v>-0.0105219937401769</v>
      </c>
      <c r="AP88" s="37" t="n">
        <f aca="false">AVERAGE(AP3:AP70)</f>
        <v>0.0308058300039252</v>
      </c>
      <c r="AQ88" s="180" t="n">
        <f aca="false">AVERAGE(AQ3:AQ70)</f>
        <v>0.021506226262964</v>
      </c>
      <c r="AR88" s="180" t="n">
        <f aca="false">MAX(AR3:AR70)</f>
        <v>0.103115532782287</v>
      </c>
      <c r="AS88" s="179" t="n">
        <f aca="false">AVERAGE(AS3:AS70)</f>
        <v>0.0211745494158649</v>
      </c>
      <c r="AT88" s="181" t="n">
        <f aca="false">MAX(AT3:AT70)</f>
        <v>0.100507461461653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2.4813097919897</v>
      </c>
      <c r="J89" s="60" t="n">
        <f aca="false">GEOMEAN(J3:J70)</f>
        <v>2.26864227702671</v>
      </c>
      <c r="K89" s="60"/>
      <c r="L89" s="60"/>
      <c r="M89" s="60"/>
      <c r="X89" s="60" t="n">
        <f aca="false">GEOMEAN(X3:X70)</f>
        <v>22.507513670324</v>
      </c>
      <c r="Y89" s="60" t="n">
        <f aca="false">GEOMEAN(Y3:Y70)</f>
        <v>2.2754476634803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116558503827</v>
      </c>
      <c r="Y90" s="182" t="n">
        <f aca="false">Y89/J89</f>
        <v>1.00299976180581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0136111111111</v>
      </c>
      <c r="J91" s="60" t="n">
        <f aca="false">SUM(J3:J70)</f>
        <v>280.909091666667</v>
      </c>
      <c r="K91" s="60"/>
      <c r="L91" s="60"/>
      <c r="M91" s="60"/>
      <c r="X91" s="60" t="n">
        <f aca="false">SUM(X3:X70)/3600</f>
        <v>0.751066666666667</v>
      </c>
      <c r="Y91" s="60" t="n">
        <f aca="false">SUM(Y3:Y70)</f>
        <v>281.75180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12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5109.82</v>
      </c>
      <c r="I19" s="100" t="n">
        <v>57.57</v>
      </c>
      <c r="J19" s="100" t="n">
        <f aca="false">H19/3600</f>
        <v>6.97495</v>
      </c>
      <c r="K19" s="99" t="n">
        <v>26.2902</v>
      </c>
      <c r="L19" s="100" t="n">
        <v>22.2698</v>
      </c>
      <c r="M19" s="101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2.0576</v>
      </c>
      <c r="T19" s="100" t="n">
        <v>41.9311</v>
      </c>
      <c r="U19" s="100" t="n">
        <v>43.5622</v>
      </c>
      <c r="V19" s="100" t="n">
        <v>45.0059</v>
      </c>
      <c r="W19" s="106" t="n">
        <v>25034.49</v>
      </c>
      <c r="X19" s="106" t="n">
        <v>57.5</v>
      </c>
      <c r="Y19" s="100" t="n">
        <f aca="false">W19/3600</f>
        <v>6.954025</v>
      </c>
      <c r="Z19" s="99" t="n">
        <v>26.418</v>
      </c>
      <c r="AA19" s="100" t="n">
        <v>22.1368</v>
      </c>
      <c r="AB19" s="101" t="n">
        <v>5.713</v>
      </c>
      <c r="AC19" s="209" t="n">
        <v>12486975</v>
      </c>
      <c r="AD19" s="210" t="n">
        <v>15744240</v>
      </c>
      <c r="AE19" s="209" t="n">
        <v>11902347</v>
      </c>
      <c r="AF19" s="211" t="n">
        <v>1487035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1249685609001</v>
      </c>
      <c r="AO19" s="16" t="n">
        <f aca="false">AVERAGE((AA19-L19)/L19,(AA20-L20)/L20,(AA21-L21)/L21,(AA22-L22)/L22)</f>
        <v>-0.0233454785952862</v>
      </c>
      <c r="AP19" s="17" t="n">
        <f aca="false">AVERAGE((AB19-M19)/M19,(AB20-M20)/M20,(AB21-M21)/M21,(AB22-M22)/M22)</f>
        <v>0.0280807126565276</v>
      </c>
      <c r="AQ19" s="108" t="n">
        <f aca="false">AVERAGE((AC19-N19)/N19,(AC20-N20)/N20,(AC21-N21)/N21,(AC22-N22)/N22)</f>
        <v>-0.00421803886913836</v>
      </c>
      <c r="AR19" s="109" t="n">
        <f aca="false">MAX((AD19-O19)/O19,(AD20-O20)/O20,(AD21-O21)/O21,(AD22-O22)/O22)</f>
        <v>0.0245129733224637</v>
      </c>
      <c r="AS19" s="108" t="n">
        <f aca="false">AVERAGE((AE19-P19)/P19,(AE20-P20)/P20,(AE21-P21)/P21,(AE22-P22)/P22)</f>
        <v>-0.0040317436487856</v>
      </c>
      <c r="AT19" s="110" t="n">
        <f aca="false">MAX((AF19-Q19)/Q19,(AF20-Q20)/Q20,(AF21-Q21)/Q21,(AF22-Q22)/Q22)</f>
        <v>0.024450089311745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2" t="n">
        <v>39.8986</v>
      </c>
      <c r="F20" s="102" t="n">
        <v>41.8904</v>
      </c>
      <c r="G20" s="102" t="n">
        <v>42.9492</v>
      </c>
      <c r="H20" s="102" t="n">
        <v>22355.6</v>
      </c>
      <c r="I20" s="102" t="n">
        <v>51.53</v>
      </c>
      <c r="J20" s="102" t="n">
        <f aca="false">H20/3600</f>
        <v>6.20988888888889</v>
      </c>
      <c r="K20" s="112" t="n">
        <v>25.5305</v>
      </c>
      <c r="L20" s="102" t="n">
        <v>21.6257</v>
      </c>
      <c r="M20" s="113" t="n">
        <v>5.1416</v>
      </c>
      <c r="N20" s="103" t="n">
        <v>11138054</v>
      </c>
      <c r="O20" s="104" t="n">
        <v>12975472</v>
      </c>
      <c r="P20" s="103" t="n">
        <v>10685162</v>
      </c>
      <c r="Q20" s="105" t="n">
        <v>12323128</v>
      </c>
      <c r="S20" s="112" t="n">
        <v>2426.9856</v>
      </c>
      <c r="T20" s="102" t="n">
        <v>39.8986</v>
      </c>
      <c r="U20" s="102" t="n">
        <v>41.8894</v>
      </c>
      <c r="V20" s="102" t="n">
        <v>42.9545</v>
      </c>
      <c r="W20" s="102" t="n">
        <v>22288.53</v>
      </c>
      <c r="X20" s="102" t="n">
        <v>51.47</v>
      </c>
      <c r="Y20" s="102" t="n">
        <f aca="false">W20/3600</f>
        <v>6.19125833333333</v>
      </c>
      <c r="Z20" s="112" t="n">
        <v>25.3473</v>
      </c>
      <c r="AA20" s="102" t="n">
        <v>21.2376</v>
      </c>
      <c r="AB20" s="113" t="n">
        <v>5.3102</v>
      </c>
      <c r="AC20" s="103" t="n">
        <v>11107403</v>
      </c>
      <c r="AD20" s="104" t="n">
        <v>12966368</v>
      </c>
      <c r="AE20" s="103" t="n">
        <v>10659274</v>
      </c>
      <c r="AF20" s="105" t="n">
        <v>123420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2" t="n">
        <v>37.3176</v>
      </c>
      <c r="F21" s="102" t="n">
        <v>40.6333</v>
      </c>
      <c r="G21" s="102" t="n">
        <v>41.6505</v>
      </c>
      <c r="H21" s="102" t="n">
        <v>20118.44</v>
      </c>
      <c r="I21" s="102" t="n">
        <v>46.23</v>
      </c>
      <c r="J21" s="102" t="n">
        <f aca="false">H21/3600</f>
        <v>5.58845555555556</v>
      </c>
      <c r="K21" s="112" t="n">
        <v>24.9748</v>
      </c>
      <c r="L21" s="102" t="n">
        <v>21.1553</v>
      </c>
      <c r="M21" s="113" t="n">
        <v>4.9428</v>
      </c>
      <c r="N21" s="103" t="n">
        <v>10306990</v>
      </c>
      <c r="O21" s="104" t="n">
        <v>11944368</v>
      </c>
      <c r="P21" s="103" t="n">
        <v>9952522</v>
      </c>
      <c r="Q21" s="105" t="n">
        <v>11438816</v>
      </c>
      <c r="S21" s="112" t="n">
        <v>1166.2008</v>
      </c>
      <c r="T21" s="102" t="n">
        <v>37.3177</v>
      </c>
      <c r="U21" s="102" t="n">
        <v>40.633</v>
      </c>
      <c r="V21" s="102" t="n">
        <v>41.6425</v>
      </c>
      <c r="W21" s="102" t="n">
        <v>20058.08</v>
      </c>
      <c r="X21" s="102" t="n">
        <v>46.17</v>
      </c>
      <c r="Y21" s="102" t="n">
        <f aca="false">W21/3600</f>
        <v>5.57168888888889</v>
      </c>
      <c r="Z21" s="112" t="n">
        <v>24.5422</v>
      </c>
      <c r="AA21" s="102" t="n">
        <v>20.5575</v>
      </c>
      <c r="AB21" s="113" t="n">
        <v>5.0418</v>
      </c>
      <c r="AC21" s="103" t="n">
        <v>10218441</v>
      </c>
      <c r="AD21" s="104" t="n">
        <v>12013264</v>
      </c>
      <c r="AE21" s="103" t="n">
        <v>9868127</v>
      </c>
      <c r="AF21" s="105" t="n">
        <v>1152100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8446.14</v>
      </c>
      <c r="I22" s="120" t="n">
        <v>42.73</v>
      </c>
      <c r="J22" s="120" t="n">
        <f aca="false">H22/3600</f>
        <v>5.12392777777778</v>
      </c>
      <c r="K22" s="119" t="n">
        <v>24.7666</v>
      </c>
      <c r="L22" s="120" t="n">
        <v>20.9825</v>
      </c>
      <c r="M22" s="121" t="n">
        <v>4.8283</v>
      </c>
      <c r="N22" s="122" t="n">
        <v>9741471</v>
      </c>
      <c r="O22" s="123" t="n">
        <v>11528080</v>
      </c>
      <c r="P22" s="122" t="n">
        <v>9462300</v>
      </c>
      <c r="Q22" s="124" t="n">
        <v>11141544</v>
      </c>
      <c r="S22" s="119" t="n">
        <v>567.0568</v>
      </c>
      <c r="T22" s="120" t="n">
        <v>34.6877</v>
      </c>
      <c r="U22" s="120" t="n">
        <v>39.7501</v>
      </c>
      <c r="V22" s="120" t="n">
        <v>40.8598</v>
      </c>
      <c r="W22" s="120" t="n">
        <v>18390.8</v>
      </c>
      <c r="X22" s="120" t="n">
        <v>42.68</v>
      </c>
      <c r="Y22" s="120" t="n">
        <f aca="false">W22/3600</f>
        <v>5.10855555555556</v>
      </c>
      <c r="Z22" s="119" t="n">
        <v>24.0149</v>
      </c>
      <c r="AA22" s="120" t="n">
        <v>20.1179</v>
      </c>
      <c r="AB22" s="121" t="n">
        <v>4.9224</v>
      </c>
      <c r="AC22" s="122" t="n">
        <v>9674000</v>
      </c>
      <c r="AD22" s="123" t="n">
        <v>11190640</v>
      </c>
      <c r="AE22" s="122" t="n">
        <v>9396076</v>
      </c>
      <c r="AF22" s="124" t="n">
        <v>1082478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4346.57</v>
      </c>
      <c r="I23" s="100" t="n">
        <v>60.22</v>
      </c>
      <c r="J23" s="101" t="n">
        <f aca="false">H23/3600</f>
        <v>6.76293611111111</v>
      </c>
      <c r="K23" s="102" t="n">
        <v>28.6083</v>
      </c>
      <c r="L23" s="102" t="n">
        <v>24.2363</v>
      </c>
      <c r="M23" s="102" t="n">
        <v>6.4391</v>
      </c>
      <c r="N23" s="103" t="n">
        <v>16895974</v>
      </c>
      <c r="O23" s="104" t="n">
        <v>19955056</v>
      </c>
      <c r="P23" s="103" t="n">
        <v>15944750</v>
      </c>
      <c r="Q23" s="105" t="n">
        <v>18691672</v>
      </c>
      <c r="S23" s="99" t="n">
        <v>7912.9128</v>
      </c>
      <c r="T23" s="100" t="n">
        <v>40.0351</v>
      </c>
      <c r="U23" s="100" t="n">
        <v>42.1295</v>
      </c>
      <c r="V23" s="100" t="n">
        <v>43.2394</v>
      </c>
      <c r="W23" s="100" t="n">
        <v>24273.53</v>
      </c>
      <c r="X23" s="100" t="n">
        <v>60.14</v>
      </c>
      <c r="Y23" s="100" t="n">
        <f aca="false">W23/3600</f>
        <v>6.74264722222222</v>
      </c>
      <c r="Z23" s="99" t="n">
        <v>29.0335</v>
      </c>
      <c r="AA23" s="100" t="n">
        <v>24.3246</v>
      </c>
      <c r="AB23" s="101" t="n">
        <v>6.7542</v>
      </c>
      <c r="AC23" s="209" t="n">
        <v>16992912</v>
      </c>
      <c r="AD23" s="210" t="n">
        <v>19897056</v>
      </c>
      <c r="AE23" s="209" t="n">
        <v>16007999</v>
      </c>
      <c r="AF23" s="211" t="n">
        <v>1868913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466773138218226</v>
      </c>
      <c r="AO23" s="25" t="n">
        <f aca="false">AVERAGE((AA23-L23)/L23,(AA24-L24)/L24,(AA25-L25)/L25,(AA26-L26)/L26)</f>
        <v>-0.00648249122595151</v>
      </c>
      <c r="AP23" s="25" t="n">
        <f aca="false">AVERAGE((AB23-M23)/M23,(AB24-M24)/M24,(AB25-M25)/M25,(AB26-M26)/M26)</f>
        <v>0.0405930995118923</v>
      </c>
      <c r="AQ23" s="108" t="n">
        <f aca="false">AVERAGE((AC23-N23)/N23,(AC24-N24)/N24,(AC25-N25)/N25,(AC26-N26)/N26)</f>
        <v>0.000826472730565635</v>
      </c>
      <c r="AR23" s="109" t="n">
        <f aca="false">MAX((AD23-O23)/O23,(AD24-O24)/O24,(AD25-O25)/O25,(AD26-O26)/O26)</f>
        <v>0.020712829578014</v>
      </c>
      <c r="AS23" s="108" t="n">
        <f aca="false">AVERAGE((AE23-P23)/P23,(AE24-P24)/P24,(AE25-P25)/P25,(AE26-P26)/P26)</f>
        <v>-0.000278890839354885</v>
      </c>
      <c r="AT23" s="110" t="n">
        <f aca="false">MAX((AF23-Q23)/Q23,(AF24-Q24)/Q24,(AF25-Q25)/Q25,(AF26-Q26)/Q26)</f>
        <v>0.020289723568303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2" t="n">
        <v>37.0975</v>
      </c>
      <c r="F24" s="102" t="n">
        <v>39.9775</v>
      </c>
      <c r="G24" s="102" t="n">
        <v>40.9014</v>
      </c>
      <c r="H24" s="102" t="n">
        <v>20919.22</v>
      </c>
      <c r="I24" s="102" t="n">
        <v>50.91</v>
      </c>
      <c r="J24" s="113" t="n">
        <f aca="false">H24/3600</f>
        <v>5.81089444444445</v>
      </c>
      <c r="K24" s="102" t="n">
        <v>26.7005</v>
      </c>
      <c r="L24" s="102" t="n">
        <v>22.6218</v>
      </c>
      <c r="M24" s="102" t="n">
        <v>5.5936</v>
      </c>
      <c r="N24" s="103" t="n">
        <v>13528624</v>
      </c>
      <c r="O24" s="104" t="n">
        <v>16828608</v>
      </c>
      <c r="P24" s="103" t="n">
        <v>12903214</v>
      </c>
      <c r="Q24" s="105" t="n">
        <v>15903656</v>
      </c>
      <c r="S24" s="112" t="n">
        <v>3177.5024</v>
      </c>
      <c r="T24" s="102" t="n">
        <v>37.0939</v>
      </c>
      <c r="U24" s="102" t="n">
        <v>39.9758</v>
      </c>
      <c r="V24" s="102" t="n">
        <v>40.9015</v>
      </c>
      <c r="W24" s="102" t="n">
        <v>20856.46</v>
      </c>
      <c r="X24" s="102" t="n">
        <v>50.85</v>
      </c>
      <c r="Y24" s="102" t="n">
        <f aca="false">W24/3600</f>
        <v>5.79346111111111</v>
      </c>
      <c r="Z24" s="112" t="n">
        <v>26.8784</v>
      </c>
      <c r="AA24" s="102" t="n">
        <v>22.5175</v>
      </c>
      <c r="AB24" s="113" t="n">
        <v>5.839</v>
      </c>
      <c r="AC24" s="103" t="n">
        <v>13559586</v>
      </c>
      <c r="AD24" s="104" t="n">
        <v>16988400</v>
      </c>
      <c r="AE24" s="103" t="n">
        <v>12917535</v>
      </c>
      <c r="AF24" s="105" t="n">
        <v>15973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2" t="n">
        <v>34.2745</v>
      </c>
      <c r="F25" s="102" t="n">
        <v>38.3688</v>
      </c>
      <c r="G25" s="102" t="n">
        <v>39.487</v>
      </c>
      <c r="H25" s="102" t="n">
        <v>18772.67</v>
      </c>
      <c r="I25" s="102" t="n">
        <v>46.24</v>
      </c>
      <c r="J25" s="113" t="n">
        <f aca="false">H25/3600</f>
        <v>5.21463055555556</v>
      </c>
      <c r="K25" s="102" t="n">
        <v>25.3162</v>
      </c>
      <c r="L25" s="102" t="n">
        <v>21.4492</v>
      </c>
      <c r="M25" s="102" t="n">
        <v>5.0573</v>
      </c>
      <c r="N25" s="103" t="n">
        <v>11365194</v>
      </c>
      <c r="O25" s="104" t="n">
        <v>13703584</v>
      </c>
      <c r="P25" s="103" t="n">
        <v>10949113</v>
      </c>
      <c r="Q25" s="105" t="n">
        <v>13048576</v>
      </c>
      <c r="S25" s="112" t="n">
        <v>1344.8904</v>
      </c>
      <c r="T25" s="102" t="n">
        <v>34.2738</v>
      </c>
      <c r="U25" s="102" t="n">
        <v>38.3583</v>
      </c>
      <c r="V25" s="102" t="n">
        <v>39.4839</v>
      </c>
      <c r="W25" s="102" t="n">
        <v>18716.35</v>
      </c>
      <c r="X25" s="102" t="n">
        <v>46.18</v>
      </c>
      <c r="Y25" s="102" t="n">
        <f aca="false">W25/3600</f>
        <v>5.19898611111111</v>
      </c>
      <c r="Z25" s="112" t="n">
        <v>25.4304</v>
      </c>
      <c r="AA25" s="102" t="n">
        <v>21.306</v>
      </c>
      <c r="AB25" s="113" t="n">
        <v>5.2558</v>
      </c>
      <c r="AC25" s="103" t="n">
        <v>11384801</v>
      </c>
      <c r="AD25" s="104" t="n">
        <v>13987424</v>
      </c>
      <c r="AE25" s="103" t="n">
        <v>10958869</v>
      </c>
      <c r="AF25" s="105" t="n">
        <v>1331332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7379.77</v>
      </c>
      <c r="I26" s="120" t="n">
        <v>39.69</v>
      </c>
      <c r="J26" s="121" t="n">
        <f aca="false">H26/3600</f>
        <v>4.82771388888889</v>
      </c>
      <c r="K26" s="120" t="n">
        <v>24.1527</v>
      </c>
      <c r="L26" s="120" t="n">
        <v>20.4578</v>
      </c>
      <c r="M26" s="120" t="n">
        <v>4.7204</v>
      </c>
      <c r="N26" s="122" t="n">
        <v>10123873</v>
      </c>
      <c r="O26" s="123" t="n">
        <v>11717232</v>
      </c>
      <c r="P26" s="122" t="n">
        <v>9838445</v>
      </c>
      <c r="Q26" s="124" t="n">
        <v>11441192</v>
      </c>
      <c r="S26" s="119" t="n">
        <v>579.9192</v>
      </c>
      <c r="T26" s="120" t="n">
        <v>31.6823</v>
      </c>
      <c r="U26" s="120" t="n">
        <v>37.2577</v>
      </c>
      <c r="V26" s="120" t="n">
        <v>38.7243</v>
      </c>
      <c r="W26" s="120" t="n">
        <v>17327.63</v>
      </c>
      <c r="X26" s="120" t="n">
        <v>39.64</v>
      </c>
      <c r="Y26" s="120" t="n">
        <f aca="false">W26/3600</f>
        <v>4.81323055555556</v>
      </c>
      <c r="Z26" s="119" t="n">
        <v>23.9748</v>
      </c>
      <c r="AA26" s="120" t="n">
        <v>20.0837</v>
      </c>
      <c r="AB26" s="121" t="n">
        <v>4.8635</v>
      </c>
      <c r="AC26" s="122" t="n">
        <v>10058622</v>
      </c>
      <c r="AD26" s="123" t="n">
        <v>11600608</v>
      </c>
      <c r="AE26" s="122" t="n">
        <v>9768757</v>
      </c>
      <c r="AF26" s="124" t="n">
        <v>1126546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8862.23</v>
      </c>
      <c r="I27" s="100" t="n">
        <v>119.75</v>
      </c>
      <c r="J27" s="101" t="n">
        <f aca="false">H27/3600</f>
        <v>13.5728416666667</v>
      </c>
      <c r="K27" s="102" t="n">
        <v>14.0693</v>
      </c>
      <c r="L27" s="102" t="n">
        <v>11.9323</v>
      </c>
      <c r="M27" s="102" t="n">
        <v>4.7413</v>
      </c>
      <c r="N27" s="103" t="n">
        <v>12767676</v>
      </c>
      <c r="O27" s="104" t="n">
        <v>14463728</v>
      </c>
      <c r="P27" s="103" t="n">
        <v>12276487</v>
      </c>
      <c r="Q27" s="105" t="n">
        <v>13800168</v>
      </c>
      <c r="S27" s="99" t="n">
        <v>19506.1792</v>
      </c>
      <c r="T27" s="100" t="n">
        <v>38.7916</v>
      </c>
      <c r="U27" s="100" t="n">
        <v>40.1953</v>
      </c>
      <c r="V27" s="100" t="n">
        <v>43.4383</v>
      </c>
      <c r="W27" s="100" t="n">
        <v>48715.64</v>
      </c>
      <c r="X27" s="100" t="n">
        <v>119.6</v>
      </c>
      <c r="Y27" s="100" t="n">
        <f aca="false">W27/3600</f>
        <v>13.5321222222222</v>
      </c>
      <c r="Z27" s="99" t="n">
        <v>14.6735</v>
      </c>
      <c r="AA27" s="100" t="n">
        <v>12.2902</v>
      </c>
      <c r="AB27" s="101" t="n">
        <v>4.9245</v>
      </c>
      <c r="AC27" s="209" t="n">
        <v>12894164</v>
      </c>
      <c r="AD27" s="210" t="n">
        <v>14857328</v>
      </c>
      <c r="AE27" s="209" t="n">
        <v>12359247</v>
      </c>
      <c r="AF27" s="211" t="n">
        <v>1417684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359452940768386</v>
      </c>
      <c r="AO27" s="25" t="n">
        <f aca="false">AVERAGE((AA27-L27)/L27,(AA28-L28)/L28,(AA29-L29)/L29,(AA30-L30)/L30)</f>
        <v>0.0231962472363167</v>
      </c>
      <c r="AP27" s="25" t="n">
        <f aca="false">AVERAGE((AB27-M27)/M27,(AB28-M28)/M28,(AB29-M29)/M29,(AB30-M30)/M30)</f>
        <v>0.0324191884392927</v>
      </c>
      <c r="AQ27" s="116" t="n">
        <f aca="false">AVERAGE((AC27-N27)/N27,(AC28-N28)/N28,(AC29-N29)/N29,(AC30-N30)/N30)</f>
        <v>0.00784211193372942</v>
      </c>
      <c r="AR27" s="117" t="n">
        <f aca="false">MAX((AD27-O27)/O27,(AD28-O28)/O28,(AD29-O29)/O29,(AD30-O30)/O30)</f>
        <v>0.0272129011275655</v>
      </c>
      <c r="AS27" s="116" t="n">
        <f aca="false">AVERAGE((AE27-P27)/P27,(AE28-P28)/P28,(AE29-P29)/P29,(AE30-P30)/P30)</f>
        <v>0.00578327385737724</v>
      </c>
      <c r="AT27" s="118" t="n">
        <f aca="false">MAX((AF27-Q27)/Q27,(AF28-Q28)/Q28,(AF29-Q29)/Q29,(AF30-Q30)/Q30)</f>
        <v>0.027294740179974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2" t="n">
        <v>36.8362</v>
      </c>
      <c r="F28" s="102" t="n">
        <v>38.9709</v>
      </c>
      <c r="G28" s="102" t="n">
        <v>41.4862</v>
      </c>
      <c r="H28" s="102" t="n">
        <v>40278.58</v>
      </c>
      <c r="I28" s="102" t="n">
        <v>92.42</v>
      </c>
      <c r="J28" s="113" t="n">
        <f aca="false">H28/3600</f>
        <v>11.1884944444444</v>
      </c>
      <c r="K28" s="102" t="n">
        <v>11.8329</v>
      </c>
      <c r="L28" s="102" t="n">
        <v>10.0322</v>
      </c>
      <c r="M28" s="102" t="n">
        <v>4.2101</v>
      </c>
      <c r="N28" s="103" t="n">
        <v>10902563</v>
      </c>
      <c r="O28" s="104" t="n">
        <v>12048512</v>
      </c>
      <c r="P28" s="103" t="n">
        <v>10582309</v>
      </c>
      <c r="Q28" s="105" t="n">
        <v>11616264</v>
      </c>
      <c r="S28" s="112" t="n">
        <v>5767.0272</v>
      </c>
      <c r="T28" s="102" t="n">
        <v>36.8328</v>
      </c>
      <c r="U28" s="102" t="n">
        <v>38.9684</v>
      </c>
      <c r="V28" s="102" t="n">
        <v>41.4856</v>
      </c>
      <c r="W28" s="102" t="n">
        <v>40157.74</v>
      </c>
      <c r="X28" s="102" t="n">
        <v>92.3</v>
      </c>
      <c r="Y28" s="102" t="n">
        <f aca="false">W28/3600</f>
        <v>11.1549277777778</v>
      </c>
      <c r="Z28" s="112" t="n">
        <v>12.4547</v>
      </c>
      <c r="AA28" s="102" t="n">
        <v>10.4292</v>
      </c>
      <c r="AB28" s="113" t="n">
        <v>4.3693</v>
      </c>
      <c r="AC28" s="103" t="n">
        <v>11012106</v>
      </c>
      <c r="AD28" s="104" t="n">
        <v>12097632</v>
      </c>
      <c r="AE28" s="103" t="n">
        <v>10662132</v>
      </c>
      <c r="AF28" s="105" t="n">
        <v>1166918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2" t="n">
        <v>34.6797</v>
      </c>
      <c r="F29" s="102" t="n">
        <v>38.0235</v>
      </c>
      <c r="G29" s="102" t="n">
        <v>39.898</v>
      </c>
      <c r="H29" s="102" t="n">
        <v>36657.74</v>
      </c>
      <c r="I29" s="102" t="n">
        <v>83.01</v>
      </c>
      <c r="J29" s="113" t="n">
        <f aca="false">H29/3600</f>
        <v>10.1827055555556</v>
      </c>
      <c r="K29" s="102" t="n">
        <v>11.1428</v>
      </c>
      <c r="L29" s="102" t="n">
        <v>9.4466</v>
      </c>
      <c r="M29" s="102" t="n">
        <v>3.9514</v>
      </c>
      <c r="N29" s="103" t="n">
        <v>9873006</v>
      </c>
      <c r="O29" s="104" t="n">
        <v>10740864</v>
      </c>
      <c r="P29" s="103" t="n">
        <v>9649172</v>
      </c>
      <c r="Q29" s="105" t="n">
        <v>10439904</v>
      </c>
      <c r="S29" s="112" t="n">
        <v>2613.7184</v>
      </c>
      <c r="T29" s="102" t="n">
        <v>34.6804</v>
      </c>
      <c r="U29" s="102" t="n">
        <v>38.0273</v>
      </c>
      <c r="V29" s="102" t="n">
        <v>39.8824</v>
      </c>
      <c r="W29" s="102" t="n">
        <v>36547.77</v>
      </c>
      <c r="X29" s="102" t="n">
        <v>82.91</v>
      </c>
      <c r="Y29" s="102" t="n">
        <f aca="false">W29/3600</f>
        <v>10.1521583333333</v>
      </c>
      <c r="Z29" s="112" t="n">
        <v>11.56</v>
      </c>
      <c r="AA29" s="102" t="n">
        <v>9.6791</v>
      </c>
      <c r="AB29" s="113" t="n">
        <v>4.082</v>
      </c>
      <c r="AC29" s="103" t="n">
        <v>9959846</v>
      </c>
      <c r="AD29" s="104" t="n">
        <v>11012112</v>
      </c>
      <c r="AE29" s="103" t="n">
        <v>9716968</v>
      </c>
      <c r="AF29" s="105" t="n">
        <v>1063462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34294.08</v>
      </c>
      <c r="I30" s="120" t="n">
        <v>72.99</v>
      </c>
      <c r="J30" s="121" t="n">
        <f aca="false">H30/3600</f>
        <v>9.52613333333333</v>
      </c>
      <c r="K30" s="120" t="n">
        <v>10.8325</v>
      </c>
      <c r="L30" s="120" t="n">
        <v>9.1833</v>
      </c>
      <c r="M30" s="120" t="n">
        <v>3.8221</v>
      </c>
      <c r="N30" s="122" t="n">
        <v>9190343</v>
      </c>
      <c r="O30" s="123" t="n">
        <v>10179632</v>
      </c>
      <c r="P30" s="122" t="n">
        <v>9027227</v>
      </c>
      <c r="Q30" s="124" t="n">
        <v>9977192</v>
      </c>
      <c r="S30" s="119" t="n">
        <v>1294.7168</v>
      </c>
      <c r="T30" s="120" t="n">
        <v>32.3784</v>
      </c>
      <c r="U30" s="120" t="n">
        <v>37.2962</v>
      </c>
      <c r="V30" s="120" t="n">
        <v>38.6795</v>
      </c>
      <c r="W30" s="120" t="n">
        <v>34191.2</v>
      </c>
      <c r="X30" s="120" t="n">
        <v>72.9</v>
      </c>
      <c r="Y30" s="120" t="n">
        <f aca="false">W30/3600</f>
        <v>9.49755555555556</v>
      </c>
      <c r="Z30" s="119" t="n">
        <v>10.95</v>
      </c>
      <c r="AA30" s="120" t="n">
        <v>9.1705</v>
      </c>
      <c r="AB30" s="121" t="n">
        <v>3.8992</v>
      </c>
      <c r="AC30" s="122" t="n">
        <v>9214407</v>
      </c>
      <c r="AD30" s="123" t="n">
        <v>10115184</v>
      </c>
      <c r="AE30" s="122" t="n">
        <v>9043680</v>
      </c>
      <c r="AF30" s="124" t="n">
        <v>990116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7932.97</v>
      </c>
      <c r="I31" s="100" t="n">
        <v>136.17</v>
      </c>
      <c r="J31" s="101" t="n">
        <f aca="false">H31/3600</f>
        <v>16.0924916666667</v>
      </c>
      <c r="K31" s="102" t="n">
        <v>29.0947</v>
      </c>
      <c r="L31" s="102" t="n">
        <v>24.6418</v>
      </c>
      <c r="M31" s="102" t="n">
        <v>6.0246</v>
      </c>
      <c r="N31" s="103" t="n">
        <v>13014176</v>
      </c>
      <c r="O31" s="104" t="n">
        <v>18114576</v>
      </c>
      <c r="P31" s="103" t="n">
        <v>12373038</v>
      </c>
      <c r="Q31" s="105" t="n">
        <v>16946336</v>
      </c>
      <c r="S31" s="99" t="n">
        <v>19694.6408</v>
      </c>
      <c r="T31" s="100" t="n">
        <v>39.5487</v>
      </c>
      <c r="U31" s="100" t="n">
        <v>43.9167</v>
      </c>
      <c r="V31" s="100" t="n">
        <v>45.276</v>
      </c>
      <c r="W31" s="100" t="n">
        <v>57759.17</v>
      </c>
      <c r="X31" s="100" t="n">
        <v>136</v>
      </c>
      <c r="Y31" s="100" t="n">
        <f aca="false">W31/3600</f>
        <v>16.0442138888889</v>
      </c>
      <c r="Z31" s="99" t="n">
        <v>29.5936</v>
      </c>
      <c r="AA31" s="100" t="n">
        <v>24.7876</v>
      </c>
      <c r="AB31" s="101" t="n">
        <v>6.3333</v>
      </c>
      <c r="AC31" s="209" t="n">
        <v>13108714</v>
      </c>
      <c r="AD31" s="210" t="n">
        <v>18461552</v>
      </c>
      <c r="AE31" s="209" t="n">
        <v>12441093</v>
      </c>
      <c r="AF31" s="211" t="n">
        <v>171594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9988917154621</v>
      </c>
      <c r="AO31" s="25" t="n">
        <f aca="false">AVERAGE((AA31-L31)/L31,(AA32-L32)/L32,(AA33-L33)/L33,(AA34-L34)/L34)</f>
        <v>-0.00616797014316702</v>
      </c>
      <c r="AP31" s="25" t="n">
        <f aca="false">AVERAGE((AB31-M31)/M31,(AB32-M32)/M32,(AB33-M33)/M33,(AB34-M34)/M34)</f>
        <v>0.0410197292355233</v>
      </c>
      <c r="AQ31" s="108" t="n">
        <f aca="false">AVERAGE((AC31-N31)/N31,(AC32-N32)/N32,(AC33-N33)/N33,(AC34-N34)/N34)</f>
        <v>0.00199394511277455</v>
      </c>
      <c r="AR31" s="109" t="n">
        <f aca="false">MAX((AD31-O31)/O31,(AD32-O32)/O32,(AD33-O33)/O33,(AD34-O34)/O34)</f>
        <v>0.0191545195427152</v>
      </c>
      <c r="AS31" s="108" t="n">
        <f aca="false">AVERAGE((AE31-P31)/P31,(AE32-P32)/P32,(AE33-P33)/P33,(AE34-P34)/P34)</f>
        <v>0.000782326136352381</v>
      </c>
      <c r="AT31" s="110" t="n">
        <f aca="false">MAX((AF31-Q31)/Q31,(AF32-Q32)/Q32,(AF33-Q33)/Q33,(AF34-Q34)/Q34)</f>
        <v>0.012578530249842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2" t="n">
        <v>37.6528</v>
      </c>
      <c r="F32" s="102" t="n">
        <v>42.5187</v>
      </c>
      <c r="G32" s="102" t="n">
        <v>43.1448</v>
      </c>
      <c r="H32" s="102" t="n">
        <v>49111.06</v>
      </c>
      <c r="I32" s="102" t="n">
        <v>114.96</v>
      </c>
      <c r="J32" s="113" t="n">
        <f aca="false">H32/3600</f>
        <v>13.6419611111111</v>
      </c>
      <c r="K32" s="102" t="n">
        <v>26.3863</v>
      </c>
      <c r="L32" s="102" t="n">
        <v>22.3364</v>
      </c>
      <c r="M32" s="102" t="n">
        <v>5.275</v>
      </c>
      <c r="N32" s="103" t="n">
        <v>11150366</v>
      </c>
      <c r="O32" s="104" t="n">
        <v>13787120</v>
      </c>
      <c r="P32" s="103" t="n">
        <v>10694987</v>
      </c>
      <c r="Q32" s="105" t="n">
        <v>13055304</v>
      </c>
      <c r="S32" s="112" t="n">
        <v>6758.8944</v>
      </c>
      <c r="T32" s="102" t="n">
        <v>37.6568</v>
      </c>
      <c r="U32" s="102" t="n">
        <v>42.5173</v>
      </c>
      <c r="V32" s="102" t="n">
        <v>43.1319</v>
      </c>
      <c r="W32" s="102" t="n">
        <v>48963.73</v>
      </c>
      <c r="X32" s="102" t="n">
        <v>114.82</v>
      </c>
      <c r="Y32" s="102" t="n">
        <f aca="false">W32/3600</f>
        <v>13.6010361111111</v>
      </c>
      <c r="Z32" s="112" t="n">
        <v>26.6524</v>
      </c>
      <c r="AA32" s="102" t="n">
        <v>22.3076</v>
      </c>
      <c r="AB32" s="113" t="n">
        <v>5.5158</v>
      </c>
      <c r="AC32" s="103" t="n">
        <v>11174274</v>
      </c>
      <c r="AD32" s="104" t="n">
        <v>13664272</v>
      </c>
      <c r="AE32" s="103" t="n">
        <v>10704031</v>
      </c>
      <c r="AF32" s="105" t="n">
        <v>1296983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2" t="n">
        <v>35.6974</v>
      </c>
      <c r="F33" s="102" t="n">
        <v>41.239</v>
      </c>
      <c r="G33" s="102" t="n">
        <v>41.2608</v>
      </c>
      <c r="H33" s="102" t="n">
        <v>44007.27</v>
      </c>
      <c r="I33" s="102" t="n">
        <v>103.31</v>
      </c>
      <c r="J33" s="113" t="n">
        <f aca="false">H33/3600</f>
        <v>12.2242416666667</v>
      </c>
      <c r="K33" s="102" t="n">
        <v>25.7817</v>
      </c>
      <c r="L33" s="102" t="n">
        <v>21.8231</v>
      </c>
      <c r="M33" s="102" t="n">
        <v>5.0287</v>
      </c>
      <c r="N33" s="103" t="n">
        <v>10271430</v>
      </c>
      <c r="O33" s="104" t="n">
        <v>12633376</v>
      </c>
      <c r="P33" s="103" t="n">
        <v>9909159</v>
      </c>
      <c r="Q33" s="105" t="n">
        <v>12137272</v>
      </c>
      <c r="S33" s="112" t="n">
        <v>3136.1944</v>
      </c>
      <c r="T33" s="102" t="n">
        <v>35.7014</v>
      </c>
      <c r="U33" s="102" t="n">
        <v>41.2459</v>
      </c>
      <c r="V33" s="102" t="n">
        <v>41.2489</v>
      </c>
      <c r="W33" s="102" t="n">
        <v>43875.25</v>
      </c>
      <c r="X33" s="102" t="n">
        <v>103.18</v>
      </c>
      <c r="Y33" s="102" t="n">
        <f aca="false">W33/3600</f>
        <v>12.1875694444444</v>
      </c>
      <c r="Z33" s="112" t="n">
        <v>25.7862</v>
      </c>
      <c r="AA33" s="102" t="n">
        <v>21.5853</v>
      </c>
      <c r="AB33" s="113" t="n">
        <v>5.2178</v>
      </c>
      <c r="AC33" s="103" t="n">
        <v>10276205</v>
      </c>
      <c r="AD33" s="104" t="n">
        <v>12420816</v>
      </c>
      <c r="AE33" s="103" t="n">
        <v>9904018</v>
      </c>
      <c r="AF33" s="105" t="n">
        <v>1189912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40366.03</v>
      </c>
      <c r="I34" s="120" t="n">
        <v>100.77</v>
      </c>
      <c r="J34" s="121" t="n">
        <f aca="false">H34/3600</f>
        <v>11.2127861111111</v>
      </c>
      <c r="K34" s="120" t="n">
        <v>25.7313</v>
      </c>
      <c r="L34" s="120" t="n">
        <v>21.785</v>
      </c>
      <c r="M34" s="120" t="n">
        <v>4.9416</v>
      </c>
      <c r="N34" s="122" t="n">
        <v>9800901</v>
      </c>
      <c r="O34" s="123" t="n">
        <v>11953168</v>
      </c>
      <c r="P34" s="122" t="n">
        <v>9501522</v>
      </c>
      <c r="Q34" s="124" t="n">
        <v>11545776</v>
      </c>
      <c r="S34" s="119" t="n">
        <v>1599.0712</v>
      </c>
      <c r="T34" s="120" t="n">
        <v>33.6029</v>
      </c>
      <c r="U34" s="120" t="n">
        <v>40.1663</v>
      </c>
      <c r="V34" s="120" t="n">
        <v>39.787</v>
      </c>
      <c r="W34" s="120" t="n">
        <v>40244.93</v>
      </c>
      <c r="X34" s="120" t="n">
        <v>100.64</v>
      </c>
      <c r="Y34" s="120" t="n">
        <f aca="false">W34/3600</f>
        <v>11.1791472222222</v>
      </c>
      <c r="Z34" s="119" t="n">
        <v>25.5406</v>
      </c>
      <c r="AA34" s="120" t="n">
        <v>21.3841</v>
      </c>
      <c r="AB34" s="121" t="n">
        <v>5.0878</v>
      </c>
      <c r="AC34" s="122" t="n">
        <v>9782304</v>
      </c>
      <c r="AD34" s="123" t="n">
        <v>11513968</v>
      </c>
      <c r="AE34" s="122" t="n">
        <v>9475889</v>
      </c>
      <c r="AF34" s="124" t="n">
        <v>1114176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8635.77</v>
      </c>
      <c r="I35" s="100" t="n">
        <v>191.08</v>
      </c>
      <c r="J35" s="101" t="n">
        <f aca="false">H35/3600</f>
        <v>19.0654916666667</v>
      </c>
      <c r="K35" s="102" t="n">
        <v>29.2077</v>
      </c>
      <c r="L35" s="102" t="n">
        <v>24.7565</v>
      </c>
      <c r="M35" s="102" t="n">
        <v>7.1042</v>
      </c>
      <c r="N35" s="103" t="n">
        <v>19543709</v>
      </c>
      <c r="O35" s="104" t="n">
        <v>25055344</v>
      </c>
      <c r="P35" s="103" t="n">
        <v>18259663</v>
      </c>
      <c r="Q35" s="105" t="n">
        <v>23218720</v>
      </c>
      <c r="S35" s="99" t="n">
        <v>52151.6992</v>
      </c>
      <c r="T35" s="100" t="n">
        <v>38.3291</v>
      </c>
      <c r="U35" s="100" t="n">
        <v>42.1602</v>
      </c>
      <c r="V35" s="100" t="n">
        <v>44.2454</v>
      </c>
      <c r="W35" s="100" t="n">
        <v>68429.86</v>
      </c>
      <c r="X35" s="100" t="n">
        <v>190.84</v>
      </c>
      <c r="Y35" s="100" t="n">
        <f aca="false">W35/3600</f>
        <v>19.0082944444444</v>
      </c>
      <c r="Z35" s="99" t="n">
        <v>30.8803</v>
      </c>
      <c r="AA35" s="100" t="n">
        <v>25.8839</v>
      </c>
      <c r="AB35" s="101" t="n">
        <v>7.6441</v>
      </c>
      <c r="AC35" s="209" t="n">
        <v>20008571</v>
      </c>
      <c r="AD35" s="210" t="n">
        <v>25427072</v>
      </c>
      <c r="AE35" s="209" t="n">
        <v>18601948</v>
      </c>
      <c r="AF35" s="211" t="n">
        <v>2330118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367358178101533</v>
      </c>
      <c r="AO35" s="25" t="n">
        <f aca="false">AVERAGE((AA35-L35)/L35,(AA36-L36)/L36,(AA37-L37)/L37,(AA38-L38)/L38)</f>
        <v>0.0248998099890543</v>
      </c>
      <c r="AP35" s="25" t="n">
        <f aca="false">AVERAGE((AB35-M35)/M35,(AB36-M36)/M36,(AB37-M37)/M37,(AB38-M38)/M38)</f>
        <v>0.0571113134949812</v>
      </c>
      <c r="AQ35" s="116" t="n">
        <f aca="false">AVERAGE((AC35-N35)/N35,(AC36-N36)/N36,(AC37-N37)/N37,(AC38-N38)/N38)</f>
        <v>0.00923673309248898</v>
      </c>
      <c r="AR35" s="117" t="n">
        <f aca="false">MAX((AD35-O35)/O35,(AD36-O36)/O36,(AD37-O37)/O37,(AD38-O38)/O38)</f>
        <v>0.0155879680534306</v>
      </c>
      <c r="AS35" s="116" t="n">
        <f aca="false">AVERAGE((AE35-P35)/P35,(AE36-P36)/P36,(AE37-P37)/P37,(AE38-P38)/P38)</f>
        <v>0.0063766146659676</v>
      </c>
      <c r="AT35" s="118" t="n">
        <f aca="false">MAX((AF35-Q35)/Q35,(AF36-Q36)/Q36,(AF37-Q37)/Q37,(AF38-Q38)/Q38)</f>
        <v>0.0035516169711336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2" t="n">
        <v>35.4837</v>
      </c>
      <c r="F36" s="102" t="n">
        <v>40.7288</v>
      </c>
      <c r="G36" s="102" t="n">
        <v>43.051</v>
      </c>
      <c r="H36" s="102" t="n">
        <v>50922.62</v>
      </c>
      <c r="I36" s="102" t="n">
        <v>128.14</v>
      </c>
      <c r="J36" s="113" t="n">
        <f aca="false">H36/3600</f>
        <v>14.1451722222222</v>
      </c>
      <c r="K36" s="102" t="n">
        <v>23.3127</v>
      </c>
      <c r="L36" s="102" t="n">
        <v>19.714</v>
      </c>
      <c r="M36" s="102" t="n">
        <v>5.1443</v>
      </c>
      <c r="N36" s="103" t="n">
        <v>12755974</v>
      </c>
      <c r="O36" s="104" t="n">
        <v>18436784</v>
      </c>
      <c r="P36" s="103" t="n">
        <v>12199224</v>
      </c>
      <c r="Q36" s="105" t="n">
        <v>17281760</v>
      </c>
      <c r="S36" s="112" t="n">
        <v>7357.8808</v>
      </c>
      <c r="T36" s="102" t="n">
        <v>35.4917</v>
      </c>
      <c r="U36" s="102" t="n">
        <v>40.726</v>
      </c>
      <c r="V36" s="102" t="n">
        <v>43.0578</v>
      </c>
      <c r="W36" s="102" t="n">
        <v>50769.85</v>
      </c>
      <c r="X36" s="102" t="n">
        <v>127.98</v>
      </c>
      <c r="Y36" s="102" t="n">
        <f aca="false">W36/3600</f>
        <v>14.1027361111111</v>
      </c>
      <c r="Z36" s="112" t="n">
        <v>24.5211</v>
      </c>
      <c r="AA36" s="102" t="n">
        <v>20.4895</v>
      </c>
      <c r="AB36" s="113" t="n">
        <v>5.4737</v>
      </c>
      <c r="AC36" s="103" t="n">
        <v>12902587</v>
      </c>
      <c r="AD36" s="104" t="n">
        <v>18724176</v>
      </c>
      <c r="AE36" s="103" t="n">
        <v>12306573</v>
      </c>
      <c r="AF36" s="105" t="n">
        <v>1733852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2" t="n">
        <v>33.6964</v>
      </c>
      <c r="F37" s="102" t="n">
        <v>39.4726</v>
      </c>
      <c r="G37" s="102" t="n">
        <v>42.0153</v>
      </c>
      <c r="H37" s="102" t="n">
        <v>44298.45</v>
      </c>
      <c r="I37" s="102" t="n">
        <v>106.44</v>
      </c>
      <c r="J37" s="113" t="n">
        <f aca="false">H37/3600</f>
        <v>12.305125</v>
      </c>
      <c r="K37" s="102" t="n">
        <v>23.5475</v>
      </c>
      <c r="L37" s="102" t="n">
        <v>19.9128</v>
      </c>
      <c r="M37" s="102" t="n">
        <v>4.8038</v>
      </c>
      <c r="N37" s="103" t="n">
        <v>10706213</v>
      </c>
      <c r="O37" s="104" t="n">
        <v>15231616</v>
      </c>
      <c r="P37" s="103" t="n">
        <v>10366635</v>
      </c>
      <c r="Q37" s="105" t="n">
        <v>14534488</v>
      </c>
      <c r="S37" s="112" t="n">
        <v>1918.7032</v>
      </c>
      <c r="T37" s="102" t="n">
        <v>33.7135</v>
      </c>
      <c r="U37" s="102" t="n">
        <v>39.4656</v>
      </c>
      <c r="V37" s="102" t="n">
        <v>42.0245</v>
      </c>
      <c r="W37" s="102" t="n">
        <v>44165.55</v>
      </c>
      <c r="X37" s="102" t="n">
        <v>106.31</v>
      </c>
      <c r="Y37" s="102" t="n">
        <f aca="false">W37/3600</f>
        <v>12.2682083333333</v>
      </c>
      <c r="Z37" s="112" t="n">
        <v>24.0047</v>
      </c>
      <c r="AA37" s="102" t="n">
        <v>20.0659</v>
      </c>
      <c r="AB37" s="113" t="n">
        <v>5.0083</v>
      </c>
      <c r="AC37" s="103" t="n">
        <v>10726458</v>
      </c>
      <c r="AD37" s="104" t="n">
        <v>15223008</v>
      </c>
      <c r="AE37" s="103" t="n">
        <v>10368198</v>
      </c>
      <c r="AF37" s="105" t="n">
        <v>1434072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41797.46</v>
      </c>
      <c r="I38" s="120" t="n">
        <v>95.04</v>
      </c>
      <c r="J38" s="121" t="n">
        <f aca="false">H38/3600</f>
        <v>11.6104055555556</v>
      </c>
      <c r="K38" s="120" t="n">
        <v>23.7531</v>
      </c>
      <c r="L38" s="120" t="n">
        <v>20.1034</v>
      </c>
      <c r="M38" s="120" t="n">
        <v>4.6744</v>
      </c>
      <c r="N38" s="122" t="n">
        <v>9867510</v>
      </c>
      <c r="O38" s="123" t="n">
        <v>12801488</v>
      </c>
      <c r="P38" s="122" t="n">
        <v>9614099</v>
      </c>
      <c r="Q38" s="124" t="n">
        <v>12353144</v>
      </c>
      <c r="S38" s="119" t="n">
        <v>758.1848</v>
      </c>
      <c r="T38" s="120" t="n">
        <v>31.6159</v>
      </c>
      <c r="U38" s="120" t="n">
        <v>38.5131</v>
      </c>
      <c r="V38" s="120" t="n">
        <v>41.208</v>
      </c>
      <c r="W38" s="120" t="n">
        <v>41672.07</v>
      </c>
      <c r="X38" s="120" t="n">
        <v>94.92</v>
      </c>
      <c r="Y38" s="120" t="n">
        <f aca="false">W38/3600</f>
        <v>11.575575</v>
      </c>
      <c r="Z38" s="119" t="n">
        <v>24.1908</v>
      </c>
      <c r="AA38" s="120" t="n">
        <v>20.2448</v>
      </c>
      <c r="AB38" s="121" t="n">
        <v>4.8887</v>
      </c>
      <c r="AC38" s="122" t="n">
        <v>9865305</v>
      </c>
      <c r="AD38" s="123" t="n">
        <v>12484096</v>
      </c>
      <c r="AE38" s="122" t="n">
        <v>9593050</v>
      </c>
      <c r="AF38" s="124" t="n">
        <v>1198734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9943.99</v>
      </c>
      <c r="I39" s="100" t="n">
        <v>24.4</v>
      </c>
      <c r="J39" s="101" t="n">
        <f aca="false">H39/3600</f>
        <v>2.76221944444444</v>
      </c>
      <c r="K39" s="102" t="n">
        <v>13.3355</v>
      </c>
      <c r="L39" s="102" t="n">
        <v>11.3227</v>
      </c>
      <c r="M39" s="102" t="n">
        <v>4.2621</v>
      </c>
      <c r="N39" s="103" t="n">
        <v>2175933</v>
      </c>
      <c r="O39" s="104" t="n">
        <v>2930448</v>
      </c>
      <c r="P39" s="103" t="n">
        <v>2090931</v>
      </c>
      <c r="Q39" s="105" t="n">
        <v>2754888</v>
      </c>
      <c r="S39" s="99" t="n">
        <v>3643.7024</v>
      </c>
      <c r="T39" s="100" t="n">
        <v>40.3971</v>
      </c>
      <c r="U39" s="100" t="n">
        <v>43.0183</v>
      </c>
      <c r="V39" s="100" t="n">
        <v>43.6605</v>
      </c>
      <c r="W39" s="100" t="n">
        <v>9914.16</v>
      </c>
      <c r="X39" s="100" t="n">
        <v>24.37</v>
      </c>
      <c r="Y39" s="100" t="n">
        <f aca="false">W39/3600</f>
        <v>2.75393333333333</v>
      </c>
      <c r="Z39" s="99" t="n">
        <v>14.6921</v>
      </c>
      <c r="AA39" s="100" t="n">
        <v>12.2809</v>
      </c>
      <c r="AB39" s="101" t="n">
        <v>4.4702</v>
      </c>
      <c r="AC39" s="209" t="n">
        <v>2207025</v>
      </c>
      <c r="AD39" s="210" t="n">
        <v>3047664</v>
      </c>
      <c r="AE39" s="209" t="n">
        <v>2115168</v>
      </c>
      <c r="AF39" s="211" t="n">
        <v>283178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684553194791862</v>
      </c>
      <c r="AO39" s="25" t="n">
        <f aca="false">AVERAGE((AA39-L39)/L39,(AA40-L40)/L40,(AA41-L41)/L41,(AA42-L42)/L42)</f>
        <v>0.0527831947344694</v>
      </c>
      <c r="AP39" s="25" t="n">
        <f aca="false">AVERAGE((AB39-M39)/M39,(AB40-M40)/M40,(AB41-M41)/M41,(AB42-M42)/M42)</f>
        <v>0.0337642905239459</v>
      </c>
      <c r="AQ39" s="108" t="n">
        <f aca="false">AVERAGE((AC39-N39)/N39,(AC40-N40)/N40,(AC41-N41)/N41,(AC42-N42)/N42)</f>
        <v>0.00299789511414976</v>
      </c>
      <c r="AR39" s="109" t="n">
        <f aca="false">MAX((AD39-O39)/O39,(AD40-O40)/O40,(AD41-O41)/O41,(AD42-O42)/O42)</f>
        <v>0.0555551625840861</v>
      </c>
      <c r="AS39" s="108" t="n">
        <f aca="false">AVERAGE((AE39-P39)/P39,(AE40-P40)/P40,(AE41-P41)/P41,(AE42-P42)/P42)</f>
        <v>0.00123649120469304</v>
      </c>
      <c r="AT39" s="110" t="n">
        <f aca="false">MAX((AF39-Q39)/Q39,(AF40-Q40)/Q40,(AF41-Q41)/Q41,(AF42-Q42)/Q42)</f>
        <v>0.06078986884833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2" t="n">
        <v>37.1473</v>
      </c>
      <c r="F40" s="102" t="n">
        <v>40.4457</v>
      </c>
      <c r="G40" s="102" t="n">
        <v>40.8053</v>
      </c>
      <c r="H40" s="102" t="n">
        <v>8810.87</v>
      </c>
      <c r="I40" s="102" t="n">
        <v>21.03</v>
      </c>
      <c r="J40" s="113" t="n">
        <f aca="false">H40/3600</f>
        <v>2.44746388888889</v>
      </c>
      <c r="K40" s="102" t="n">
        <v>12.4527</v>
      </c>
      <c r="L40" s="102" t="n">
        <v>10.5697</v>
      </c>
      <c r="M40" s="102" t="n">
        <v>4.0331</v>
      </c>
      <c r="N40" s="103" t="n">
        <v>2005080</v>
      </c>
      <c r="O40" s="104" t="n">
        <v>2531216</v>
      </c>
      <c r="P40" s="103" t="n">
        <v>1935002</v>
      </c>
      <c r="Q40" s="105" t="n">
        <v>2401992</v>
      </c>
      <c r="S40" s="112" t="n">
        <v>1729.7368</v>
      </c>
      <c r="T40" s="102" t="n">
        <v>37.1744</v>
      </c>
      <c r="U40" s="102" t="n">
        <v>40.4258</v>
      </c>
      <c r="V40" s="102" t="n">
        <v>40.7749</v>
      </c>
      <c r="W40" s="102" t="n">
        <v>8784.44</v>
      </c>
      <c r="X40" s="102" t="n">
        <v>21</v>
      </c>
      <c r="Y40" s="102" t="n">
        <f aca="false">W40/3600</f>
        <v>2.44012222222222</v>
      </c>
      <c r="Z40" s="112" t="n">
        <v>13.4668</v>
      </c>
      <c r="AA40" s="102" t="n">
        <v>11.2602</v>
      </c>
      <c r="AB40" s="113" t="n">
        <v>4.1836</v>
      </c>
      <c r="AC40" s="103" t="n">
        <v>2014544</v>
      </c>
      <c r="AD40" s="104" t="n">
        <v>2552624</v>
      </c>
      <c r="AE40" s="103" t="n">
        <v>1940439</v>
      </c>
      <c r="AF40" s="105" t="n">
        <v>241247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2" t="n">
        <v>34.3145</v>
      </c>
      <c r="F41" s="102" t="n">
        <v>38.39</v>
      </c>
      <c r="G41" s="102" t="n">
        <v>38.4944</v>
      </c>
      <c r="H41" s="102" t="n">
        <v>7928.61</v>
      </c>
      <c r="I41" s="102" t="n">
        <v>17.45</v>
      </c>
      <c r="J41" s="113" t="n">
        <f aca="false">H41/3600</f>
        <v>2.20239166666667</v>
      </c>
      <c r="K41" s="102" t="n">
        <v>11.6921</v>
      </c>
      <c r="L41" s="102" t="n">
        <v>9.9204</v>
      </c>
      <c r="M41" s="102" t="n">
        <v>3.8807</v>
      </c>
      <c r="N41" s="103" t="n">
        <v>1865041</v>
      </c>
      <c r="O41" s="104" t="n">
        <v>2261968</v>
      </c>
      <c r="P41" s="103" t="n">
        <v>1809738</v>
      </c>
      <c r="Q41" s="105" t="n">
        <v>2162992</v>
      </c>
      <c r="S41" s="112" t="n">
        <v>831.6848</v>
      </c>
      <c r="T41" s="102" t="n">
        <v>34.3468</v>
      </c>
      <c r="U41" s="102" t="n">
        <v>38.3749</v>
      </c>
      <c r="V41" s="102" t="n">
        <v>38.4786</v>
      </c>
      <c r="W41" s="102" t="n">
        <v>7904.82</v>
      </c>
      <c r="X41" s="102" t="n">
        <v>17.43</v>
      </c>
      <c r="Y41" s="102" t="n">
        <f aca="false">W41/3600</f>
        <v>2.19578333333333</v>
      </c>
      <c r="Z41" s="112" t="n">
        <v>12.4149</v>
      </c>
      <c r="AA41" s="102" t="n">
        <v>10.3836</v>
      </c>
      <c r="AB41" s="113" t="n">
        <v>3.9906</v>
      </c>
      <c r="AC41" s="103" t="n">
        <v>1862837</v>
      </c>
      <c r="AD41" s="104" t="n">
        <v>2387632</v>
      </c>
      <c r="AE41" s="103" t="n">
        <v>1804548</v>
      </c>
      <c r="AF41" s="105" t="n">
        <v>229448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7211.61</v>
      </c>
      <c r="I42" s="120" t="n">
        <v>15.18</v>
      </c>
      <c r="J42" s="121" t="n">
        <f aca="false">H42/3600</f>
        <v>2.003225</v>
      </c>
      <c r="K42" s="120" t="n">
        <v>11.3014</v>
      </c>
      <c r="L42" s="120" t="n">
        <v>9.5883</v>
      </c>
      <c r="M42" s="120" t="n">
        <v>3.8212</v>
      </c>
      <c r="N42" s="122" t="n">
        <v>1775956</v>
      </c>
      <c r="O42" s="123" t="n">
        <v>2108896</v>
      </c>
      <c r="P42" s="122" t="n">
        <v>1732063</v>
      </c>
      <c r="Q42" s="124" t="n">
        <v>2047432</v>
      </c>
      <c r="S42" s="119" t="n">
        <v>428.2256</v>
      </c>
      <c r="T42" s="120" t="n">
        <v>31.8924</v>
      </c>
      <c r="U42" s="120" t="n">
        <v>36.7357</v>
      </c>
      <c r="V42" s="120" t="n">
        <v>36.8077</v>
      </c>
      <c r="W42" s="120" t="n">
        <v>7189.98</v>
      </c>
      <c r="X42" s="120" t="n">
        <v>15.16</v>
      </c>
      <c r="Y42" s="120" t="n">
        <f aca="false">W42/3600</f>
        <v>1.99721666666667</v>
      </c>
      <c r="Z42" s="119" t="n">
        <v>11.6273</v>
      </c>
      <c r="AA42" s="120" t="n">
        <v>9.7272</v>
      </c>
      <c r="AB42" s="121" t="n">
        <v>3.8999</v>
      </c>
      <c r="AC42" s="122" t="n">
        <v>1765592</v>
      </c>
      <c r="AD42" s="123" t="n">
        <v>2129744</v>
      </c>
      <c r="AE42" s="122" t="n">
        <v>1720653</v>
      </c>
      <c r="AF42" s="124" t="n">
        <v>206523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2380.05</v>
      </c>
      <c r="I43" s="100" t="n">
        <v>28.68</v>
      </c>
      <c r="J43" s="101" t="n">
        <f aca="false">H43/3600</f>
        <v>3.43890277777778</v>
      </c>
      <c r="K43" s="102" t="n">
        <v>20.6111</v>
      </c>
      <c r="L43" s="102" t="n">
        <v>17.464</v>
      </c>
      <c r="M43" s="102" t="n">
        <v>5.217</v>
      </c>
      <c r="N43" s="103" t="n">
        <v>2828789</v>
      </c>
      <c r="O43" s="104" t="n">
        <v>4052272</v>
      </c>
      <c r="P43" s="103" t="n">
        <v>2714605</v>
      </c>
      <c r="Q43" s="105" t="n">
        <v>3832720</v>
      </c>
      <c r="S43" s="99" t="n">
        <v>4155.7424</v>
      </c>
      <c r="T43" s="100" t="n">
        <v>40.3009</v>
      </c>
      <c r="U43" s="100" t="n">
        <v>43.3291</v>
      </c>
      <c r="V43" s="100" t="n">
        <v>44.7537</v>
      </c>
      <c r="W43" s="100" t="n">
        <v>12342.91</v>
      </c>
      <c r="X43" s="100" t="n">
        <v>28.64</v>
      </c>
      <c r="Y43" s="100" t="n">
        <f aca="false">W43/3600</f>
        <v>3.42858611111111</v>
      </c>
      <c r="Z43" s="99" t="n">
        <v>21.3181</v>
      </c>
      <c r="AA43" s="100" t="n">
        <v>17.8433</v>
      </c>
      <c r="AB43" s="101" t="n">
        <v>5.4745</v>
      </c>
      <c r="AC43" s="209" t="n">
        <v>2846016</v>
      </c>
      <c r="AD43" s="210" t="n">
        <v>3962016</v>
      </c>
      <c r="AE43" s="209" t="n">
        <v>2725693</v>
      </c>
      <c r="AF43" s="211" t="n">
        <v>371804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0166257194273</v>
      </c>
      <c r="AO43" s="25" t="n">
        <f aca="false">AVERAGE((AA43-L43)/L43,(AA44-L44)/L44,(AA45-L45)/L45,(AA46-L46)/L46)</f>
        <v>0.0175991091722425</v>
      </c>
      <c r="AP43" s="25" t="n">
        <f aca="false">AVERAGE((AB43-M43)/M43,(AB44-M44)/M44,(AB45-M45)/M45,(AB46-M46)/M46)</f>
        <v>0.04616608530572</v>
      </c>
      <c r="AQ43" s="116" t="n">
        <f aca="false">AVERAGE((AC43-N43)/N43,(AC44-N44)/N44,(AC45-N45)/N45,(AC46-N46)/N46)</f>
        <v>0.00480543321052964</v>
      </c>
      <c r="AR43" s="117" t="n">
        <f aca="false">MAX((AD43-O43)/O43,(AD44-O44)/O44,(AD45-O45)/O45,(AD46-O46)/O46)</f>
        <v>0.000441824181589739</v>
      </c>
      <c r="AS43" s="116" t="n">
        <f aca="false">AVERAGE((AE43-P43)/P43,(AE44-P44)/P44,(AE45-P45)/P45,(AE46-P46)/P46)</f>
        <v>0.00287376202562399</v>
      </c>
      <c r="AT43" s="118" t="n">
        <f aca="false">MAX((AF43-Q43)/Q43,(AF44-Q44)/Q44,(AF45-Q45)/Q45,(AF46-Q46)/Q46)</f>
        <v>-0.0064349440487068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2" t="n">
        <v>37.4311</v>
      </c>
      <c r="F44" s="102" t="n">
        <v>41.1936</v>
      </c>
      <c r="G44" s="102" t="n">
        <v>42.3222</v>
      </c>
      <c r="H44" s="102" t="n">
        <v>10892.13</v>
      </c>
      <c r="I44" s="102" t="n">
        <v>24.35</v>
      </c>
      <c r="J44" s="113" t="n">
        <f aca="false">H44/3600</f>
        <v>3.02559166666667</v>
      </c>
      <c r="K44" s="102" t="n">
        <v>19.7096</v>
      </c>
      <c r="L44" s="102" t="n">
        <v>16.7014</v>
      </c>
      <c r="M44" s="102" t="n">
        <v>4.7685</v>
      </c>
      <c r="N44" s="103" t="n">
        <v>2476839</v>
      </c>
      <c r="O44" s="104" t="n">
        <v>3476496</v>
      </c>
      <c r="P44" s="103" t="n">
        <v>2391536</v>
      </c>
      <c r="Q44" s="105" t="n">
        <v>3300728</v>
      </c>
      <c r="S44" s="112" t="n">
        <v>1868.2464</v>
      </c>
      <c r="T44" s="102" t="n">
        <v>37.4273</v>
      </c>
      <c r="U44" s="102" t="n">
        <v>41.1877</v>
      </c>
      <c r="V44" s="102" t="n">
        <v>42.3128</v>
      </c>
      <c r="W44" s="102" t="n">
        <v>10859.45</v>
      </c>
      <c r="X44" s="102" t="n">
        <v>24.32</v>
      </c>
      <c r="Y44" s="102" t="n">
        <f aca="false">W44/3600</f>
        <v>3.01651388888889</v>
      </c>
      <c r="Z44" s="112" t="n">
        <v>20.3317</v>
      </c>
      <c r="AA44" s="102" t="n">
        <v>17.0172</v>
      </c>
      <c r="AB44" s="113" t="n">
        <v>5.0107</v>
      </c>
      <c r="AC44" s="103" t="n">
        <v>2496452</v>
      </c>
      <c r="AD44" s="104" t="n">
        <v>3478032</v>
      </c>
      <c r="AE44" s="103" t="n">
        <v>2405658</v>
      </c>
      <c r="AF44" s="105" t="n">
        <v>327948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2" t="n">
        <v>34.4613</v>
      </c>
      <c r="F45" s="102" t="n">
        <v>39.4103</v>
      </c>
      <c r="G45" s="102" t="n">
        <v>40.3859</v>
      </c>
      <c r="H45" s="102" t="n">
        <v>9877.67</v>
      </c>
      <c r="I45" s="102" t="n">
        <v>21.09</v>
      </c>
      <c r="J45" s="113" t="n">
        <f aca="false">H45/3600</f>
        <v>2.74379722222222</v>
      </c>
      <c r="K45" s="102" t="n">
        <v>19.1812</v>
      </c>
      <c r="L45" s="102" t="n">
        <v>16.2559</v>
      </c>
      <c r="M45" s="102" t="n">
        <v>4.4733</v>
      </c>
      <c r="N45" s="103" t="n">
        <v>2230017</v>
      </c>
      <c r="O45" s="104" t="n">
        <v>3041808</v>
      </c>
      <c r="P45" s="103" t="n">
        <v>2167606</v>
      </c>
      <c r="Q45" s="105" t="n">
        <v>2904320</v>
      </c>
      <c r="S45" s="112" t="n">
        <v>909.748</v>
      </c>
      <c r="T45" s="102" t="n">
        <v>34.4617</v>
      </c>
      <c r="U45" s="102" t="n">
        <v>39.3889</v>
      </c>
      <c r="V45" s="102" t="n">
        <v>40.377</v>
      </c>
      <c r="W45" s="102" t="n">
        <v>9848.04</v>
      </c>
      <c r="X45" s="102" t="n">
        <v>21.06</v>
      </c>
      <c r="Y45" s="102" t="n">
        <f aca="false">W45/3600</f>
        <v>2.73556666666667</v>
      </c>
      <c r="Z45" s="112" t="n">
        <v>19.5511</v>
      </c>
      <c r="AA45" s="102" t="n">
        <v>16.3668</v>
      </c>
      <c r="AB45" s="113" t="n">
        <v>4.6503</v>
      </c>
      <c r="AC45" s="103" t="n">
        <v>2233186</v>
      </c>
      <c r="AD45" s="104" t="n">
        <v>3005808</v>
      </c>
      <c r="AE45" s="103" t="n">
        <v>2166125</v>
      </c>
      <c r="AF45" s="105" t="n">
        <v>285369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9083.54</v>
      </c>
      <c r="I46" s="120" t="n">
        <v>18.29</v>
      </c>
      <c r="J46" s="121" t="n">
        <f aca="false">H46/3600</f>
        <v>2.52320555555556</v>
      </c>
      <c r="K46" s="120" t="n">
        <v>18.8651</v>
      </c>
      <c r="L46" s="120" t="n">
        <v>15.9892</v>
      </c>
      <c r="M46" s="120" t="n">
        <v>4.2695</v>
      </c>
      <c r="N46" s="122" t="n">
        <v>2058424</v>
      </c>
      <c r="O46" s="123" t="n">
        <v>2675840</v>
      </c>
      <c r="P46" s="122" t="n">
        <v>2011672</v>
      </c>
      <c r="Q46" s="124" t="n">
        <v>2583344</v>
      </c>
      <c r="S46" s="119" t="n">
        <v>463.5608</v>
      </c>
      <c r="T46" s="120" t="n">
        <v>31.5767</v>
      </c>
      <c r="U46" s="120" t="n">
        <v>38.0859</v>
      </c>
      <c r="V46" s="120" t="n">
        <v>38.9044</v>
      </c>
      <c r="W46" s="120" t="n">
        <v>9056.29</v>
      </c>
      <c r="X46" s="120" t="n">
        <v>18.27</v>
      </c>
      <c r="Y46" s="120" t="n">
        <f aca="false">W46/3600</f>
        <v>2.51563611111111</v>
      </c>
      <c r="Z46" s="119" t="n">
        <v>19.5351</v>
      </c>
      <c r="AA46" s="120" t="n">
        <v>16.3561</v>
      </c>
      <c r="AB46" s="121" t="n">
        <v>4.4614</v>
      </c>
      <c r="AC46" s="122" t="n">
        <v>2066230</v>
      </c>
      <c r="AD46" s="123" t="n">
        <v>2593616</v>
      </c>
      <c r="AE46" s="122" t="n">
        <v>2016075</v>
      </c>
      <c r="AF46" s="124" t="n">
        <v>250203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1397.29</v>
      </c>
      <c r="I47" s="100" t="n">
        <v>30.45</v>
      </c>
      <c r="J47" s="101" t="n">
        <f aca="false">H47/3600</f>
        <v>3.16591388888889</v>
      </c>
      <c r="K47" s="102" t="n">
        <v>27.4827</v>
      </c>
      <c r="L47" s="102" t="n">
        <v>23.2676</v>
      </c>
      <c r="M47" s="102" t="n">
        <v>7.0608</v>
      </c>
      <c r="N47" s="103" t="n">
        <v>3969836</v>
      </c>
      <c r="O47" s="104" t="n">
        <v>4819296</v>
      </c>
      <c r="P47" s="103" t="n">
        <v>3712130</v>
      </c>
      <c r="Q47" s="105" t="n">
        <v>4452528</v>
      </c>
      <c r="S47" s="99" t="n">
        <v>7978.4696</v>
      </c>
      <c r="T47" s="100" t="n">
        <v>38.5124</v>
      </c>
      <c r="U47" s="100" t="n">
        <v>41.1859</v>
      </c>
      <c r="V47" s="100" t="n">
        <v>42.117</v>
      </c>
      <c r="W47" s="100" t="n">
        <v>11363.1</v>
      </c>
      <c r="X47" s="100" t="n">
        <v>30.41</v>
      </c>
      <c r="Y47" s="100" t="n">
        <f aca="false">W47/3600</f>
        <v>3.15641666666667</v>
      </c>
      <c r="Z47" s="99" t="n">
        <v>29.0309</v>
      </c>
      <c r="AA47" s="100" t="n">
        <v>24.2677</v>
      </c>
      <c r="AB47" s="101" t="n">
        <v>7.6189</v>
      </c>
      <c r="AC47" s="209" t="n">
        <v>4088712</v>
      </c>
      <c r="AD47" s="210" t="n">
        <v>4887744</v>
      </c>
      <c r="AE47" s="209" t="n">
        <v>3818057</v>
      </c>
      <c r="AF47" s="211" t="n">
        <v>449863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99626955113371</v>
      </c>
      <c r="AO47" s="25" t="n">
        <f aca="false">AVERAGE((AA47-L47)/L47,(AA48-L48)/L48,(AA49-L49)/L49,(AA50-L50)/L50)</f>
        <v>0.026673921375005</v>
      </c>
      <c r="AP47" s="25" t="n">
        <f aca="false">AVERAGE((AB47-M47)/M47,(AB48-M48)/M48,(AB49-M49)/M49,(AB50-M50)/M50)</f>
        <v>0.0668289145848169</v>
      </c>
      <c r="AQ47" s="108" t="n">
        <f aca="false">AVERAGE((AC47-N47)/N47,(AC48-N48)/N48,(AC49-N49)/N49,(AC50-N50)/N50)</f>
        <v>0.0184836717444268</v>
      </c>
      <c r="AR47" s="109" t="n">
        <f aca="false">MAX((AD47-O47)/O47,(AD48-O48)/O48,(AD49-O49)/O49,(AD50-O50)/O50)</f>
        <v>0.014202904324615</v>
      </c>
      <c r="AS47" s="108" t="n">
        <f aca="false">AVERAGE((AE47-P47)/P47,(AE48-P48)/P48,(AE49-P49)/P49,(AE50-P50)/P50)</f>
        <v>0.0174374281192594</v>
      </c>
      <c r="AT47" s="110" t="n">
        <f aca="false">MAX((AF47-Q47)/Q47,(AF48-Q48)/Q48,(AF49-Q49)/Q49,(AF50-Q50)/Q50)</f>
        <v>0.010354567113334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2" t="n">
        <v>34.6294</v>
      </c>
      <c r="F48" s="102" t="n">
        <v>38.4209</v>
      </c>
      <c r="G48" s="102" t="n">
        <v>39.2493</v>
      </c>
      <c r="H48" s="102" t="n">
        <v>9697.96</v>
      </c>
      <c r="I48" s="102" t="n">
        <v>24.56</v>
      </c>
      <c r="J48" s="113" t="n">
        <f aca="false">H48/3600</f>
        <v>2.69387777777778</v>
      </c>
      <c r="K48" s="102" t="n">
        <v>26.2432</v>
      </c>
      <c r="L48" s="102" t="n">
        <v>22.2315</v>
      </c>
      <c r="M48" s="102" t="n">
        <v>6.2118</v>
      </c>
      <c r="N48" s="103" t="n">
        <v>3250707</v>
      </c>
      <c r="O48" s="104" t="n">
        <v>4097760</v>
      </c>
      <c r="P48" s="103" t="n">
        <v>3072233</v>
      </c>
      <c r="Q48" s="105" t="n">
        <v>3820016</v>
      </c>
      <c r="S48" s="112" t="n">
        <v>3427.2032</v>
      </c>
      <c r="T48" s="102" t="n">
        <v>34.6447</v>
      </c>
      <c r="U48" s="102" t="n">
        <v>38.4237</v>
      </c>
      <c r="V48" s="102" t="n">
        <v>39.261</v>
      </c>
      <c r="W48" s="102" t="n">
        <v>9668.87</v>
      </c>
      <c r="X48" s="102" t="n">
        <v>24.53</v>
      </c>
      <c r="Y48" s="102" t="n">
        <f aca="false">W48/3600</f>
        <v>2.68579722222222</v>
      </c>
      <c r="Z48" s="112" t="n">
        <v>27.2525</v>
      </c>
      <c r="AA48" s="102" t="n">
        <v>22.7915</v>
      </c>
      <c r="AB48" s="113" t="n">
        <v>6.6206</v>
      </c>
      <c r="AC48" s="103" t="n">
        <v>3316795</v>
      </c>
      <c r="AD48" s="104" t="n">
        <v>4092032</v>
      </c>
      <c r="AE48" s="103" t="n">
        <v>3131106</v>
      </c>
      <c r="AF48" s="105" t="n">
        <v>3803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2" t="n">
        <v>31.1196</v>
      </c>
      <c r="F49" s="102" t="n">
        <v>36.4412</v>
      </c>
      <c r="G49" s="102" t="n">
        <v>37.2209</v>
      </c>
      <c r="H49" s="102" t="n">
        <v>8449.33</v>
      </c>
      <c r="I49" s="102" t="n">
        <v>20.75</v>
      </c>
      <c r="J49" s="113" t="n">
        <f aca="false">H49/3600</f>
        <v>2.34703611111111</v>
      </c>
      <c r="K49" s="102" t="n">
        <v>25.2984</v>
      </c>
      <c r="L49" s="102" t="n">
        <v>21.4507</v>
      </c>
      <c r="M49" s="102" t="n">
        <v>5.5277</v>
      </c>
      <c r="N49" s="103" t="n">
        <v>2667633</v>
      </c>
      <c r="O49" s="104" t="n">
        <v>3469152</v>
      </c>
      <c r="P49" s="103" t="n">
        <v>2550819</v>
      </c>
      <c r="Q49" s="105" t="n">
        <v>3251296</v>
      </c>
      <c r="S49" s="112" t="n">
        <v>1498.82</v>
      </c>
      <c r="T49" s="102" t="n">
        <v>31.1286</v>
      </c>
      <c r="U49" s="102" t="n">
        <v>36.4556</v>
      </c>
      <c r="V49" s="102" t="n">
        <v>37.2192</v>
      </c>
      <c r="W49" s="102" t="n">
        <v>8423.98</v>
      </c>
      <c r="X49" s="102" t="n">
        <v>20.72</v>
      </c>
      <c r="Y49" s="102" t="n">
        <f aca="false">W49/3600</f>
        <v>2.33999444444444</v>
      </c>
      <c r="Z49" s="112" t="n">
        <v>26.0287</v>
      </c>
      <c r="AA49" s="102" t="n">
        <v>21.7856</v>
      </c>
      <c r="AB49" s="113" t="n">
        <v>5.8497</v>
      </c>
      <c r="AC49" s="103" t="n">
        <v>2701328</v>
      </c>
      <c r="AD49" s="104" t="n">
        <v>3417696</v>
      </c>
      <c r="AE49" s="103" t="n">
        <v>2580192</v>
      </c>
      <c r="AF49" s="105" t="n">
        <v>320512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7508.04</v>
      </c>
      <c r="I50" s="120" t="n">
        <v>16.92</v>
      </c>
      <c r="J50" s="121" t="n">
        <f aca="false">H50/3600</f>
        <v>2.08556666666667</v>
      </c>
      <c r="K50" s="120" t="n">
        <v>24.6199</v>
      </c>
      <c r="L50" s="120" t="n">
        <v>20.8894</v>
      </c>
      <c r="M50" s="120" t="n">
        <v>5.0692</v>
      </c>
      <c r="N50" s="122" t="n">
        <v>2285356</v>
      </c>
      <c r="O50" s="123" t="n">
        <v>2751824</v>
      </c>
      <c r="P50" s="122" t="n">
        <v>2209223</v>
      </c>
      <c r="Q50" s="124" t="n">
        <v>2603264</v>
      </c>
      <c r="S50" s="119" t="n">
        <v>649.3144</v>
      </c>
      <c r="T50" s="120" t="n">
        <v>27.9124</v>
      </c>
      <c r="U50" s="120" t="n">
        <v>35.0975</v>
      </c>
      <c r="V50" s="120" t="n">
        <v>35.8765</v>
      </c>
      <c r="W50" s="120" t="n">
        <v>7485.52</v>
      </c>
      <c r="X50" s="120" t="n">
        <v>16.9</v>
      </c>
      <c r="Y50" s="120" t="n">
        <f aca="false">W50/3600</f>
        <v>2.07931111111111</v>
      </c>
      <c r="Z50" s="119" t="n">
        <v>25.5109</v>
      </c>
      <c r="AA50" s="120" t="n">
        <v>21.368</v>
      </c>
      <c r="AB50" s="121" t="n">
        <v>5.3947</v>
      </c>
      <c r="AC50" s="122" t="n">
        <v>2310560</v>
      </c>
      <c r="AD50" s="123" t="n">
        <v>2726800</v>
      </c>
      <c r="AE50" s="122" t="n">
        <v>2232500</v>
      </c>
      <c r="AF50" s="124" t="n">
        <v>258760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8140.28</v>
      </c>
      <c r="I51" s="100" t="n">
        <v>19.93</v>
      </c>
      <c r="J51" s="101" t="n">
        <f aca="false">H51/3600</f>
        <v>2.26118888888889</v>
      </c>
      <c r="K51" s="102" t="n">
        <v>28.3684</v>
      </c>
      <c r="L51" s="102" t="n">
        <v>24.0162</v>
      </c>
      <c r="M51" s="102" t="n">
        <v>6.7078</v>
      </c>
      <c r="N51" s="103" t="n">
        <v>3099348</v>
      </c>
      <c r="O51" s="104" t="n">
        <v>4063120</v>
      </c>
      <c r="P51" s="103" t="n">
        <v>2877929</v>
      </c>
      <c r="Q51" s="105" t="n">
        <v>3753632</v>
      </c>
      <c r="S51" s="99" t="n">
        <v>5794.1656</v>
      </c>
      <c r="T51" s="100" t="n">
        <v>40.0839</v>
      </c>
      <c r="U51" s="100" t="n">
        <v>41.65</v>
      </c>
      <c r="V51" s="100" t="n">
        <v>42.9599</v>
      </c>
      <c r="W51" s="100" t="n">
        <v>8115.86</v>
      </c>
      <c r="X51" s="100" t="n">
        <v>19.91</v>
      </c>
      <c r="Y51" s="100" t="n">
        <f aca="false">W51/3600</f>
        <v>2.25440555555556</v>
      </c>
      <c r="Z51" s="99" t="n">
        <v>28.9888</v>
      </c>
      <c r="AA51" s="100" t="n">
        <v>24.277</v>
      </c>
      <c r="AB51" s="101" t="n">
        <v>7.0618</v>
      </c>
      <c r="AC51" s="209" t="n">
        <v>3110691</v>
      </c>
      <c r="AD51" s="210" t="n">
        <v>4138752</v>
      </c>
      <c r="AE51" s="209" t="n">
        <v>2887625</v>
      </c>
      <c r="AF51" s="211" t="n">
        <v>38041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57045030454191</v>
      </c>
      <c r="AO51" s="25" t="n">
        <f aca="false">AVERAGE((AA51-L51)/L51,(AA52-L52)/L52,(AA53-L53)/L53,(AA54-L54)/L54)</f>
        <v>-0.00326124203420727</v>
      </c>
      <c r="AP51" s="25" t="n">
        <f aca="false">AVERAGE((AB51-M51)/M51,(AB52-M52)/M52,(AB53-M53)/M53,(AB54-M54)/M54)</f>
        <v>0.0418478444379521</v>
      </c>
      <c r="AQ51" s="116" t="n">
        <f aca="false">AVERAGE((AC51-N51)/N51,(AC52-N52)/N52,(AC53-N53)/N53,(AC54-N54)/N54)</f>
        <v>-0.000792933375886492</v>
      </c>
      <c r="AR51" s="117" t="n">
        <f aca="false">MAX((AD51-O51)/O51,(AD52-O52)/O52,(AD53-O53)/O53,(AD54-O54)/O54)</f>
        <v>0.116415081737272</v>
      </c>
      <c r="AS51" s="116" t="n">
        <f aca="false">AVERAGE((AE51-P51)/P51,(AE52-P52)/P52,(AE53-P53)/P53,(AE54-P54)/P54)</f>
        <v>-0.00109972566547195</v>
      </c>
      <c r="AT51" s="118" t="n">
        <f aca="false">MAX((AF51-Q51)/Q51,(AF52-Q52)/Q52,(AF53-Q53)/Q53,(AF54-Q54)/Q54)</f>
        <v>0.10560012876428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2" t="n">
        <v>36.3368</v>
      </c>
      <c r="F52" s="102" t="n">
        <v>38.9719</v>
      </c>
      <c r="G52" s="102" t="n">
        <v>40.5388</v>
      </c>
      <c r="H52" s="102" t="n">
        <v>6989.04</v>
      </c>
      <c r="I52" s="102" t="n">
        <v>16.49</v>
      </c>
      <c r="J52" s="113" t="n">
        <f aca="false">H52/3600</f>
        <v>1.9414</v>
      </c>
      <c r="K52" s="102" t="n">
        <v>25.9224</v>
      </c>
      <c r="L52" s="102" t="n">
        <v>21.9435</v>
      </c>
      <c r="M52" s="102" t="n">
        <v>5.8801</v>
      </c>
      <c r="N52" s="103" t="n">
        <v>2673630</v>
      </c>
      <c r="O52" s="104" t="n">
        <v>3832768</v>
      </c>
      <c r="P52" s="103" t="n">
        <v>2501858</v>
      </c>
      <c r="Q52" s="105" t="n">
        <v>3578632</v>
      </c>
      <c r="S52" s="112" t="n">
        <v>2290.7168</v>
      </c>
      <c r="T52" s="102" t="n">
        <v>36.3395</v>
      </c>
      <c r="U52" s="102" t="n">
        <v>38.9723</v>
      </c>
      <c r="V52" s="102" t="n">
        <v>40.5452</v>
      </c>
      <c r="W52" s="102" t="n">
        <v>6968.07</v>
      </c>
      <c r="X52" s="102" t="n">
        <v>16.47</v>
      </c>
      <c r="Y52" s="102" t="n">
        <f aca="false">W52/3600</f>
        <v>1.935575</v>
      </c>
      <c r="Z52" s="112" t="n">
        <v>26.0765</v>
      </c>
      <c r="AA52" s="102" t="n">
        <v>21.8373</v>
      </c>
      <c r="AB52" s="113" t="n">
        <v>6.1122</v>
      </c>
      <c r="AC52" s="103" t="n">
        <v>2667566</v>
      </c>
      <c r="AD52" s="104" t="n">
        <v>4278960</v>
      </c>
      <c r="AE52" s="103" t="n">
        <v>2495109</v>
      </c>
      <c r="AF52" s="105" t="n">
        <v>395653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2" t="n">
        <v>33.1361</v>
      </c>
      <c r="F53" s="102" t="n">
        <v>37.0539</v>
      </c>
      <c r="G53" s="102" t="n">
        <v>38.7539</v>
      </c>
      <c r="H53" s="102" t="n">
        <v>6159.23</v>
      </c>
      <c r="I53" s="102" t="n">
        <v>14.15</v>
      </c>
      <c r="J53" s="113" t="n">
        <f aca="false">H53/3600</f>
        <v>1.71089722222222</v>
      </c>
      <c r="K53" s="102" t="n">
        <v>24.5118</v>
      </c>
      <c r="L53" s="102" t="n">
        <v>20.755</v>
      </c>
      <c r="M53" s="102" t="n">
        <v>5.2685</v>
      </c>
      <c r="N53" s="103" t="n">
        <v>2287445</v>
      </c>
      <c r="O53" s="104" t="n">
        <v>3191936</v>
      </c>
      <c r="P53" s="103" t="n">
        <v>2161460</v>
      </c>
      <c r="Q53" s="105" t="n">
        <v>2977344</v>
      </c>
      <c r="S53" s="112" t="n">
        <v>1007.5248</v>
      </c>
      <c r="T53" s="102" t="n">
        <v>33.1378</v>
      </c>
      <c r="U53" s="102" t="n">
        <v>37.0573</v>
      </c>
      <c r="V53" s="102" t="n">
        <v>38.7504</v>
      </c>
      <c r="W53" s="102" t="n">
        <v>6140.75</v>
      </c>
      <c r="X53" s="102" t="n">
        <v>14.13</v>
      </c>
      <c r="Y53" s="102" t="n">
        <f aca="false">W53/3600</f>
        <v>1.70576388888889</v>
      </c>
      <c r="Z53" s="112" t="n">
        <v>24.5446</v>
      </c>
      <c r="AA53" s="102" t="n">
        <v>20.5591</v>
      </c>
      <c r="AB53" s="113" t="n">
        <v>5.4654</v>
      </c>
      <c r="AC53" s="103" t="n">
        <v>2284775</v>
      </c>
      <c r="AD53" s="104" t="n">
        <v>3294624</v>
      </c>
      <c r="AE53" s="103" t="n">
        <v>2158369</v>
      </c>
      <c r="AF53" s="105" t="n">
        <v>309089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5403.55</v>
      </c>
      <c r="I54" s="120" t="n">
        <v>11.78</v>
      </c>
      <c r="J54" s="121" t="n">
        <f aca="false">H54/3600</f>
        <v>1.50098611111111</v>
      </c>
      <c r="K54" s="120" t="n">
        <v>23.7252</v>
      </c>
      <c r="L54" s="120" t="n">
        <v>20.0916</v>
      </c>
      <c r="M54" s="120" t="n">
        <v>4.8793</v>
      </c>
      <c r="N54" s="122" t="n">
        <v>2009589</v>
      </c>
      <c r="O54" s="123" t="n">
        <v>2419408</v>
      </c>
      <c r="P54" s="122" t="n">
        <v>1917126</v>
      </c>
      <c r="Q54" s="124" t="n">
        <v>2277600</v>
      </c>
      <c r="S54" s="119" t="n">
        <v>462.0224</v>
      </c>
      <c r="T54" s="120" t="n">
        <v>30.2485</v>
      </c>
      <c r="U54" s="120" t="n">
        <v>35.7516</v>
      </c>
      <c r="V54" s="120" t="n">
        <v>37.4593</v>
      </c>
      <c r="W54" s="120" t="n">
        <v>5387.34</v>
      </c>
      <c r="X54" s="120" t="n">
        <v>11.77</v>
      </c>
      <c r="Y54" s="120" t="n">
        <f aca="false">W54/3600</f>
        <v>1.49648333333333</v>
      </c>
      <c r="Z54" s="119" t="n">
        <v>23.752</v>
      </c>
      <c r="AA54" s="120" t="n">
        <v>19.8982</v>
      </c>
      <c r="AB54" s="121" t="n">
        <v>5.0636</v>
      </c>
      <c r="AC54" s="122" t="n">
        <v>2002764</v>
      </c>
      <c r="AD54" s="123" t="n">
        <v>2463648</v>
      </c>
      <c r="AE54" s="122" t="n">
        <v>1910147</v>
      </c>
      <c r="AF54" s="124" t="n">
        <v>232542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698.18</v>
      </c>
      <c r="I55" s="100" t="n">
        <v>7.02</v>
      </c>
      <c r="J55" s="101" t="n">
        <f aca="false">H55/3600</f>
        <v>0.749494444444444</v>
      </c>
      <c r="K55" s="102" t="n">
        <v>20.3718</v>
      </c>
      <c r="L55" s="102" t="n">
        <v>17.2666</v>
      </c>
      <c r="M55" s="102" t="n">
        <v>5.5395</v>
      </c>
      <c r="N55" s="103" t="n">
        <v>725284</v>
      </c>
      <c r="O55" s="104" t="n">
        <v>1057840</v>
      </c>
      <c r="P55" s="103" t="n">
        <v>687204</v>
      </c>
      <c r="Q55" s="105" t="n">
        <v>977504</v>
      </c>
      <c r="S55" s="99" t="n">
        <v>1753.4648</v>
      </c>
      <c r="T55" s="100" t="n">
        <v>41.1113</v>
      </c>
      <c r="U55" s="100" t="n">
        <v>43.8104</v>
      </c>
      <c r="V55" s="100" t="n">
        <v>43.2241</v>
      </c>
      <c r="W55" s="100" t="n">
        <v>2690.09</v>
      </c>
      <c r="X55" s="100" t="n">
        <v>7.01</v>
      </c>
      <c r="Y55" s="100" t="n">
        <f aca="false">W55/3600</f>
        <v>0.747247222222222</v>
      </c>
      <c r="Z55" s="99" t="n">
        <v>21.1576</v>
      </c>
      <c r="AA55" s="100" t="n">
        <v>17.7118</v>
      </c>
      <c r="AB55" s="101" t="n">
        <v>5.8212</v>
      </c>
      <c r="AC55" s="209" t="n">
        <v>732581</v>
      </c>
      <c r="AD55" s="210" t="n">
        <v>1024800</v>
      </c>
      <c r="AE55" s="209" t="n">
        <v>691812</v>
      </c>
      <c r="AF55" s="211" t="n">
        <v>95118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111121940290481</v>
      </c>
      <c r="AO55" s="25" t="n">
        <f aca="false">AVERAGE((AA55-L55)/L55,(AA56-L56)/L56,(AA57-L57)/L57,(AA58-L58)/L58)</f>
        <v>-0.00101494913744367</v>
      </c>
      <c r="AP55" s="25" t="n">
        <f aca="false">AVERAGE((AB55-M55)/M55,(AB56-M56)/M56,(AB57-M57)/M57,(AB58-M58)/M58)</f>
        <v>0.0351463719304527</v>
      </c>
      <c r="AQ55" s="108" t="n">
        <f aca="false">AVERAGE((AC55-N55)/N55,(AC56-N56)/N56,(AC57-N57)/N57,(AC58-N58)/N58)</f>
        <v>0.00157884242715939</v>
      </c>
      <c r="AR55" s="109" t="n">
        <f aca="false">MAX((AD55-O55)/O55,(AD56-O56)/O56,(AD57-O57)/O57,(AD58-O58)/O58)</f>
        <v>0.0252489878196696</v>
      </c>
      <c r="AS55" s="108" t="n">
        <f aca="false">AVERAGE((AE55-P55)/P55,(AE56-P56)/P56,(AE57-P57)/P57,(AE58-P58)/P58)</f>
        <v>-0.000701048215695313</v>
      </c>
      <c r="AT55" s="110" t="n">
        <f aca="false">MAX((AF55-Q55)/Q55,(AF56-Q56)/Q56,(AF57-Q57)/Q57,(AF58-Q58)/Q58)</f>
        <v>0.022177197550331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2" t="n">
        <v>37.1242</v>
      </c>
      <c r="F56" s="102" t="n">
        <v>40.9494</v>
      </c>
      <c r="G56" s="102" t="n">
        <v>39.9588</v>
      </c>
      <c r="H56" s="102" t="n">
        <v>2410.93</v>
      </c>
      <c r="I56" s="102" t="n">
        <v>5.95</v>
      </c>
      <c r="J56" s="113" t="n">
        <f aca="false">H56/3600</f>
        <v>0.669702777777778</v>
      </c>
      <c r="K56" s="102" t="n">
        <v>19.7423</v>
      </c>
      <c r="L56" s="102" t="n">
        <v>16.7344</v>
      </c>
      <c r="M56" s="102" t="n">
        <v>5.2147</v>
      </c>
      <c r="N56" s="103" t="n">
        <v>670779</v>
      </c>
      <c r="O56" s="104" t="n">
        <v>936592</v>
      </c>
      <c r="P56" s="103" t="n">
        <v>637757</v>
      </c>
      <c r="Q56" s="105" t="n">
        <v>872608</v>
      </c>
      <c r="S56" s="112" t="n">
        <v>871.0928</v>
      </c>
      <c r="T56" s="102" t="n">
        <v>37.1302</v>
      </c>
      <c r="U56" s="102" t="n">
        <v>40.9565</v>
      </c>
      <c r="V56" s="102" t="n">
        <v>39.9451</v>
      </c>
      <c r="W56" s="102" t="n">
        <v>2403.7</v>
      </c>
      <c r="X56" s="102" t="n">
        <v>5.94</v>
      </c>
      <c r="Y56" s="102" t="n">
        <f aca="false">W56/3600</f>
        <v>0.667694444444444</v>
      </c>
      <c r="Z56" s="112" t="n">
        <v>20.0735</v>
      </c>
      <c r="AA56" s="102" t="n">
        <v>16.8072</v>
      </c>
      <c r="AB56" s="113" t="n">
        <v>5.4237</v>
      </c>
      <c r="AC56" s="103" t="n">
        <v>672457</v>
      </c>
      <c r="AD56" s="104" t="n">
        <v>960240</v>
      </c>
      <c r="AE56" s="103" t="n">
        <v>637474</v>
      </c>
      <c r="AF56" s="105" t="n">
        <v>89196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2" t="n">
        <v>33.6049</v>
      </c>
      <c r="F57" s="102" t="n">
        <v>38.8487</v>
      </c>
      <c r="G57" s="102" t="n">
        <v>37.5806</v>
      </c>
      <c r="H57" s="102" t="n">
        <v>2196.95</v>
      </c>
      <c r="I57" s="102" t="n">
        <v>5.07</v>
      </c>
      <c r="J57" s="113" t="n">
        <f aca="false">H57/3600</f>
        <v>0.610263888888889</v>
      </c>
      <c r="K57" s="102" t="n">
        <v>19.1969</v>
      </c>
      <c r="L57" s="102" t="n">
        <v>16.272</v>
      </c>
      <c r="M57" s="102" t="n">
        <v>4.9182</v>
      </c>
      <c r="N57" s="103" t="n">
        <v>610661</v>
      </c>
      <c r="O57" s="104" t="n">
        <v>929744</v>
      </c>
      <c r="P57" s="103" t="n">
        <v>583518</v>
      </c>
      <c r="Q57" s="105" t="n">
        <v>872760</v>
      </c>
      <c r="S57" s="112" t="n">
        <v>425.0712</v>
      </c>
      <c r="T57" s="102" t="n">
        <v>33.606</v>
      </c>
      <c r="U57" s="102" t="n">
        <v>38.8512</v>
      </c>
      <c r="V57" s="102" t="n">
        <v>37.5694</v>
      </c>
      <c r="W57" s="102" t="n">
        <v>2190.36</v>
      </c>
      <c r="X57" s="102" t="n">
        <v>5.06</v>
      </c>
      <c r="Y57" s="102" t="n">
        <f aca="false">W57/3600</f>
        <v>0.608433333333333</v>
      </c>
      <c r="Z57" s="112" t="n">
        <v>19.3346</v>
      </c>
      <c r="AA57" s="102" t="n">
        <v>16.1926</v>
      </c>
      <c r="AB57" s="113" t="n">
        <v>5.0761</v>
      </c>
      <c r="AC57" s="103" t="n">
        <v>610480</v>
      </c>
      <c r="AD57" s="104" t="n">
        <v>876480</v>
      </c>
      <c r="AE57" s="103" t="n">
        <v>582366</v>
      </c>
      <c r="AF57" s="105" t="n">
        <v>81999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988.44</v>
      </c>
      <c r="I58" s="120" t="n">
        <v>4.26</v>
      </c>
      <c r="J58" s="121" t="n">
        <f aca="false">H58/3600</f>
        <v>0.552344444444444</v>
      </c>
      <c r="K58" s="120" t="n">
        <v>19.36</v>
      </c>
      <c r="L58" s="120" t="n">
        <v>16.4117</v>
      </c>
      <c r="M58" s="120" t="n">
        <v>4.7697</v>
      </c>
      <c r="N58" s="122" t="n">
        <v>565313</v>
      </c>
      <c r="O58" s="123" t="n">
        <v>844128</v>
      </c>
      <c r="P58" s="122" t="n">
        <v>543456</v>
      </c>
      <c r="Q58" s="124" t="n">
        <v>798512</v>
      </c>
      <c r="S58" s="119" t="n">
        <v>215.2088</v>
      </c>
      <c r="T58" s="120" t="n">
        <v>30.6499</v>
      </c>
      <c r="U58" s="120" t="n">
        <v>37.3447</v>
      </c>
      <c r="V58" s="120" t="n">
        <v>35.8984</v>
      </c>
      <c r="W58" s="120" t="n">
        <v>1982.47</v>
      </c>
      <c r="X58" s="120" t="n">
        <v>4.25</v>
      </c>
      <c r="Y58" s="120" t="n">
        <f aca="false">W58/3600</f>
        <v>0.550686111111111</v>
      </c>
      <c r="Z58" s="119" t="n">
        <v>19.0101</v>
      </c>
      <c r="AA58" s="120" t="n">
        <v>15.9306</v>
      </c>
      <c r="AB58" s="121" t="n">
        <v>4.8534</v>
      </c>
      <c r="AC58" s="122" t="n">
        <v>561949</v>
      </c>
      <c r="AD58" s="123" t="n">
        <v>757680</v>
      </c>
      <c r="AE58" s="122" t="n">
        <v>539602</v>
      </c>
      <c r="AF58" s="124" t="n">
        <v>71699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3146.46</v>
      </c>
      <c r="I59" s="100" t="n">
        <v>8.97</v>
      </c>
      <c r="J59" s="101" t="n">
        <f aca="false">H59/3600</f>
        <v>0.874016666666667</v>
      </c>
      <c r="K59" s="102" t="n">
        <v>29.8006</v>
      </c>
      <c r="L59" s="102" t="n">
        <v>25.2059</v>
      </c>
      <c r="M59" s="102" t="n">
        <v>7.8231</v>
      </c>
      <c r="N59" s="103" t="n">
        <v>1172769</v>
      </c>
      <c r="O59" s="104" t="n">
        <v>1457552</v>
      </c>
      <c r="P59" s="103" t="n">
        <v>1071600</v>
      </c>
      <c r="Q59" s="105" t="n">
        <v>1316696</v>
      </c>
      <c r="S59" s="99" t="n">
        <v>2163.3608</v>
      </c>
      <c r="T59" s="100" t="n">
        <v>38.4506</v>
      </c>
      <c r="U59" s="100" t="n">
        <v>42.8654</v>
      </c>
      <c r="V59" s="100" t="n">
        <v>43.9707</v>
      </c>
      <c r="W59" s="100" t="n">
        <v>3137.02</v>
      </c>
      <c r="X59" s="100" t="n">
        <v>8.96</v>
      </c>
      <c r="Y59" s="100" t="n">
        <f aca="false">W59/3600</f>
        <v>0.871394444444445</v>
      </c>
      <c r="Z59" s="99" t="n">
        <v>31.0234</v>
      </c>
      <c r="AA59" s="100" t="n">
        <v>25.9392</v>
      </c>
      <c r="AB59" s="101" t="n">
        <v>8.3545</v>
      </c>
      <c r="AC59" s="209" t="n">
        <v>1215692</v>
      </c>
      <c r="AD59" s="210" t="n">
        <v>1482752</v>
      </c>
      <c r="AE59" s="209" t="n">
        <v>1104114</v>
      </c>
      <c r="AF59" s="211" t="n">
        <v>133583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175059172165229</v>
      </c>
      <c r="AO59" s="25" t="n">
        <f aca="false">AVERAGE((AA59-L59)/L59,(AA60-L60)/L60,(AA61-L61)/L61,(AA62-L62)/L62)</f>
        <v>0.00592194187086324</v>
      </c>
      <c r="AP59" s="25" t="n">
        <f aca="false">AVERAGE((AB59-M59)/M59,(AB60-M60)/M60,(AB61-M61)/M61,(AB62-M62)/M62)</f>
        <v>0.051799897001562</v>
      </c>
      <c r="AQ59" s="116" t="n">
        <f aca="false">AVERAGE((AC59-N59)/N59,(AC60-N60)/N60,(AC61-N61)/N61,(AC62-N62)/N62)</f>
        <v>0.0254179790052137</v>
      </c>
      <c r="AR59" s="117" t="n">
        <f aca="false">MAX((AD59-O59)/O59,(AD60-O60)/O60,(AD61-O61)/O61,(AD62-O62)/O62)</f>
        <v>0.0316216568333675</v>
      </c>
      <c r="AS59" s="116" t="n">
        <f aca="false">AVERAGE((AE59-P59)/P59,(AE60-P60)/P60,(AE61-P61)/P61,(AE62-P62)/P62)</f>
        <v>0.0202028298212088</v>
      </c>
      <c r="AT59" s="118" t="n">
        <f aca="false">MAX((AF59-Q59)/Q59,(AF60-Q60)/Q60,(AF61-Q61)/Q61,(AF62-Q62)/Q62)</f>
        <v>0.033327299422755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2" t="n">
        <v>34.606</v>
      </c>
      <c r="F60" s="102" t="n">
        <v>40.771</v>
      </c>
      <c r="G60" s="102" t="n">
        <v>41.7543</v>
      </c>
      <c r="H60" s="102" t="n">
        <v>2625.33</v>
      </c>
      <c r="I60" s="102" t="n">
        <v>6.95</v>
      </c>
      <c r="J60" s="113" t="n">
        <f aca="false">H60/3600</f>
        <v>0.729258333333333</v>
      </c>
      <c r="K60" s="102" t="n">
        <v>28.4933</v>
      </c>
      <c r="L60" s="102" t="n">
        <v>24.1052</v>
      </c>
      <c r="M60" s="102" t="n">
        <v>6.7981</v>
      </c>
      <c r="N60" s="103" t="n">
        <v>931726</v>
      </c>
      <c r="O60" s="104" t="n">
        <v>1307664</v>
      </c>
      <c r="P60" s="103" t="n">
        <v>863924</v>
      </c>
      <c r="Q60" s="105" t="n">
        <v>1186712</v>
      </c>
      <c r="S60" s="112" t="n">
        <v>762.0944</v>
      </c>
      <c r="T60" s="102" t="n">
        <v>34.648</v>
      </c>
      <c r="U60" s="102" t="n">
        <v>40.8034</v>
      </c>
      <c r="V60" s="102" t="n">
        <v>41.7343</v>
      </c>
      <c r="W60" s="102" t="n">
        <v>2617.45</v>
      </c>
      <c r="X60" s="102" t="n">
        <v>6.94</v>
      </c>
      <c r="Y60" s="102" t="n">
        <f aca="false">W60/3600</f>
        <v>0.727069444444444</v>
      </c>
      <c r="Z60" s="112" t="n">
        <v>29.2762</v>
      </c>
      <c r="AA60" s="102" t="n">
        <v>24.486</v>
      </c>
      <c r="AB60" s="113" t="n">
        <v>7.1863</v>
      </c>
      <c r="AC60" s="103" t="n">
        <v>956709</v>
      </c>
      <c r="AD60" s="104" t="n">
        <v>1348048</v>
      </c>
      <c r="AE60" s="103" t="n">
        <v>882749</v>
      </c>
      <c r="AF60" s="105" t="n">
        <v>122252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2" t="n">
        <v>31.4055</v>
      </c>
      <c r="F61" s="102" t="n">
        <v>39.3517</v>
      </c>
      <c r="G61" s="102" t="n">
        <v>40.178</v>
      </c>
      <c r="H61" s="102" t="n">
        <v>2305.07</v>
      </c>
      <c r="I61" s="102" t="n">
        <v>6.01</v>
      </c>
      <c r="J61" s="113" t="n">
        <f aca="false">H61/3600</f>
        <v>0.640297222222222</v>
      </c>
      <c r="K61" s="102" t="n">
        <v>28.0609</v>
      </c>
      <c r="L61" s="102" t="n">
        <v>23.7619</v>
      </c>
      <c r="M61" s="102" t="n">
        <v>5.9463</v>
      </c>
      <c r="N61" s="103" t="n">
        <v>708373</v>
      </c>
      <c r="O61" s="104" t="n">
        <v>1090416</v>
      </c>
      <c r="P61" s="103" t="n">
        <v>668879</v>
      </c>
      <c r="Q61" s="105" t="n">
        <v>1000536</v>
      </c>
      <c r="S61" s="112" t="n">
        <v>303.5024</v>
      </c>
      <c r="T61" s="102" t="n">
        <v>31.444</v>
      </c>
      <c r="U61" s="102" t="n">
        <v>39.3015</v>
      </c>
      <c r="V61" s="102" t="n">
        <v>40.1736</v>
      </c>
      <c r="W61" s="102" t="n">
        <v>2298.15</v>
      </c>
      <c r="X61" s="102" t="n">
        <v>6</v>
      </c>
      <c r="Y61" s="102" t="n">
        <f aca="false">W61/3600</f>
        <v>0.638375</v>
      </c>
      <c r="Z61" s="112" t="n">
        <v>28.1224</v>
      </c>
      <c r="AA61" s="102" t="n">
        <v>23.5428</v>
      </c>
      <c r="AB61" s="113" t="n">
        <v>6.1833</v>
      </c>
      <c r="AC61" s="103" t="n">
        <v>721586</v>
      </c>
      <c r="AD61" s="104" t="n">
        <v>1075888</v>
      </c>
      <c r="AE61" s="103" t="n">
        <v>678310</v>
      </c>
      <c r="AF61" s="105" t="n">
        <v>98008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2071.16</v>
      </c>
      <c r="I62" s="120" t="n">
        <v>4.82</v>
      </c>
      <c r="J62" s="121" t="n">
        <f aca="false">H62/3600</f>
        <v>0.575322222222222</v>
      </c>
      <c r="K62" s="120" t="n">
        <v>28.3454</v>
      </c>
      <c r="L62" s="120" t="n">
        <v>24.0289</v>
      </c>
      <c r="M62" s="120" t="n">
        <v>5.5493</v>
      </c>
      <c r="N62" s="122" t="n">
        <v>594769</v>
      </c>
      <c r="O62" s="123" t="n">
        <v>859664</v>
      </c>
      <c r="P62" s="122" t="n">
        <v>569412</v>
      </c>
      <c r="Q62" s="124" t="n">
        <v>795504</v>
      </c>
      <c r="S62" s="119" t="n">
        <v>130.4704</v>
      </c>
      <c r="T62" s="120" t="n">
        <v>28.4516</v>
      </c>
      <c r="U62" s="120" t="n">
        <v>38.3529</v>
      </c>
      <c r="V62" s="120" t="n">
        <v>39.122</v>
      </c>
      <c r="W62" s="120" t="n">
        <v>2064.95</v>
      </c>
      <c r="X62" s="120" t="n">
        <v>4.81</v>
      </c>
      <c r="Y62" s="120" t="n">
        <f aca="false">W62/3600</f>
        <v>0.573597222222222</v>
      </c>
      <c r="Z62" s="119" t="n">
        <v>28.3262</v>
      </c>
      <c r="AA62" s="120" t="n">
        <v>23.741</v>
      </c>
      <c r="AB62" s="121" t="n">
        <v>5.7841</v>
      </c>
      <c r="AC62" s="122" t="n">
        <v>606430</v>
      </c>
      <c r="AD62" s="123" t="n">
        <v>886848</v>
      </c>
      <c r="AE62" s="122" t="n">
        <v>577714</v>
      </c>
      <c r="AF62" s="124" t="n">
        <v>822016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592.8</v>
      </c>
      <c r="I63" s="100" t="n">
        <v>7.43</v>
      </c>
      <c r="J63" s="101" t="n">
        <f aca="false">H63/3600</f>
        <v>0.720222222222222</v>
      </c>
      <c r="K63" s="102" t="n">
        <v>23.628</v>
      </c>
      <c r="L63" s="102" t="n">
        <v>20.0396</v>
      </c>
      <c r="M63" s="102" t="n">
        <v>6.5538</v>
      </c>
      <c r="N63" s="103" t="n">
        <v>984691</v>
      </c>
      <c r="O63" s="104" t="n">
        <v>1297792</v>
      </c>
      <c r="P63" s="103" t="n">
        <v>924385</v>
      </c>
      <c r="Q63" s="105" t="n">
        <v>1199120</v>
      </c>
      <c r="S63" s="99" t="n">
        <v>1920.5632</v>
      </c>
      <c r="T63" s="100" t="n">
        <v>38.1628</v>
      </c>
      <c r="U63" s="100" t="n">
        <v>40.8413</v>
      </c>
      <c r="V63" s="100" t="n">
        <v>41.5751</v>
      </c>
      <c r="W63" s="100" t="n">
        <v>2585.02</v>
      </c>
      <c r="X63" s="100" t="n">
        <v>7.42</v>
      </c>
      <c r="Y63" s="100" t="n">
        <f aca="false">W63/3600</f>
        <v>0.718061111111111</v>
      </c>
      <c r="Z63" s="99" t="n">
        <v>24.9929</v>
      </c>
      <c r="AA63" s="100" t="n">
        <v>20.9046</v>
      </c>
      <c r="AB63" s="101" t="n">
        <v>6.9973</v>
      </c>
      <c r="AC63" s="209" t="n">
        <v>1015906</v>
      </c>
      <c r="AD63" s="210" t="n">
        <v>1330160</v>
      </c>
      <c r="AE63" s="209" t="n">
        <v>954159</v>
      </c>
      <c r="AF63" s="211" t="n">
        <v>122400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455365157804464</v>
      </c>
      <c r="AO63" s="25" t="n">
        <f aca="false">AVERAGE((AA63-L63)/L63,(AA64-L64)/L64,(AA65-L65)/L65,(AA66-L66)/L66)</f>
        <v>0.0309499134774161</v>
      </c>
      <c r="AP63" s="25" t="n">
        <f aca="false">AVERAGE((AB63-M63)/M63,(AB64-M64)/M64,(AB65-M65)/M65,(AB66-M66)/M66)</f>
        <v>0.0511455432754817</v>
      </c>
      <c r="AQ63" s="108" t="n">
        <f aca="false">AVERAGE((AC63-N63)/N63,(AC64-N64)/N64,(AC65-N65)/N65,(AC66-N66)/N66)</f>
        <v>0.0177343629120054</v>
      </c>
      <c r="AR63" s="109" t="n">
        <f aca="false">MAX((AD63-O63)/O63,(AD64-O64)/O64,(AD65-O65)/O65,(AD66-O66)/O66)</f>
        <v>0.0350063264445382</v>
      </c>
      <c r="AS63" s="108" t="n">
        <f aca="false">AVERAGE((AE63-P63)/P63,(AE64-P64)/P64,(AE65-P65)/P65,(AE66-P66)/P66)</f>
        <v>0.0179978178414351</v>
      </c>
      <c r="AT63" s="110" t="n">
        <f aca="false">MAX((AF63-Q63)/Q63,(AF64-Q64)/Q64,(AF65-Q65)/Q65,(AF66-Q66)/Q66)</f>
        <v>0.039773950484391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2" t="n">
        <v>34.3953</v>
      </c>
      <c r="F64" s="102" t="n">
        <v>38.0932</v>
      </c>
      <c r="G64" s="102" t="n">
        <v>38.6484</v>
      </c>
      <c r="H64" s="102" t="n">
        <v>2198.3</v>
      </c>
      <c r="I64" s="102" t="n">
        <v>5.78</v>
      </c>
      <c r="J64" s="113" t="n">
        <f aca="false">H64/3600</f>
        <v>0.610638888888889</v>
      </c>
      <c r="K64" s="102" t="n">
        <v>21.8057</v>
      </c>
      <c r="L64" s="102" t="n">
        <v>18.4991</v>
      </c>
      <c r="M64" s="102" t="n">
        <v>5.6387</v>
      </c>
      <c r="N64" s="103" t="n">
        <v>792229</v>
      </c>
      <c r="O64" s="104" t="n">
        <v>1143680</v>
      </c>
      <c r="P64" s="103" t="n">
        <v>750750</v>
      </c>
      <c r="Q64" s="105" t="n">
        <v>1055216</v>
      </c>
      <c r="S64" s="112" t="n">
        <v>822.1608</v>
      </c>
      <c r="T64" s="102" t="n">
        <v>34.389</v>
      </c>
      <c r="U64" s="102" t="n">
        <v>38.0853</v>
      </c>
      <c r="V64" s="102" t="n">
        <v>38.6584</v>
      </c>
      <c r="W64" s="102" t="n">
        <v>2191.71</v>
      </c>
      <c r="X64" s="102" t="n">
        <v>5.77</v>
      </c>
      <c r="Y64" s="102" t="n">
        <f aca="false">W64/3600</f>
        <v>0.608808333333333</v>
      </c>
      <c r="Z64" s="112" t="n">
        <v>22.838</v>
      </c>
      <c r="AA64" s="102" t="n">
        <v>19.1064</v>
      </c>
      <c r="AB64" s="113" t="n">
        <v>5.9535</v>
      </c>
      <c r="AC64" s="103" t="n">
        <v>810458</v>
      </c>
      <c r="AD64" s="104" t="n">
        <v>1151488</v>
      </c>
      <c r="AE64" s="103" t="n">
        <v>768359</v>
      </c>
      <c r="AF64" s="105" t="n">
        <v>106108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2" t="n">
        <v>30.9054</v>
      </c>
      <c r="F65" s="102" t="n">
        <v>36.0639</v>
      </c>
      <c r="G65" s="102" t="n">
        <v>36.5705</v>
      </c>
      <c r="H65" s="102" t="n">
        <v>1909.6</v>
      </c>
      <c r="I65" s="102" t="n">
        <v>4.51</v>
      </c>
      <c r="J65" s="113" t="n">
        <f aca="false">H65/3600</f>
        <v>0.530444444444444</v>
      </c>
      <c r="K65" s="102" t="n">
        <v>19.9872</v>
      </c>
      <c r="L65" s="102" t="n">
        <v>16.9607</v>
      </c>
      <c r="M65" s="102" t="n">
        <v>4.8955</v>
      </c>
      <c r="N65" s="103" t="n">
        <v>642397</v>
      </c>
      <c r="O65" s="104" t="n">
        <v>943680</v>
      </c>
      <c r="P65" s="103" t="n">
        <v>615369</v>
      </c>
      <c r="Q65" s="105" t="n">
        <v>876376</v>
      </c>
      <c r="S65" s="112" t="n">
        <v>353.416</v>
      </c>
      <c r="T65" s="102" t="n">
        <v>30.895</v>
      </c>
      <c r="U65" s="102" t="n">
        <v>36.094</v>
      </c>
      <c r="V65" s="102" t="n">
        <v>36.5603</v>
      </c>
      <c r="W65" s="102" t="n">
        <v>1903.87</v>
      </c>
      <c r="X65" s="102" t="n">
        <v>4.5</v>
      </c>
      <c r="Y65" s="102" t="n">
        <f aca="false">W65/3600</f>
        <v>0.528852777777778</v>
      </c>
      <c r="Z65" s="112" t="n">
        <v>20.7229</v>
      </c>
      <c r="AA65" s="102" t="n">
        <v>17.3383</v>
      </c>
      <c r="AB65" s="113" t="n">
        <v>5.0972</v>
      </c>
      <c r="AC65" s="103" t="n">
        <v>648338</v>
      </c>
      <c r="AD65" s="104" t="n">
        <v>942896</v>
      </c>
      <c r="AE65" s="103" t="n">
        <v>621173</v>
      </c>
      <c r="AF65" s="105" t="n">
        <v>87595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700.66</v>
      </c>
      <c r="I66" s="120" t="n">
        <v>3.7</v>
      </c>
      <c r="J66" s="121" t="n">
        <f aca="false">H66/3600</f>
        <v>0.472405555555556</v>
      </c>
      <c r="K66" s="120" t="n">
        <v>17.8944</v>
      </c>
      <c r="L66" s="120" t="n">
        <v>15.186</v>
      </c>
      <c r="M66" s="120" t="n">
        <v>4.3027</v>
      </c>
      <c r="N66" s="122" t="n">
        <v>535447</v>
      </c>
      <c r="O66" s="123" t="n">
        <v>796656</v>
      </c>
      <c r="P66" s="122" t="n">
        <v>518942</v>
      </c>
      <c r="Q66" s="124" t="n">
        <v>743200</v>
      </c>
      <c r="S66" s="119" t="n">
        <v>151.4168</v>
      </c>
      <c r="T66" s="120" t="n">
        <v>27.8541</v>
      </c>
      <c r="U66" s="120" t="n">
        <v>34.6429</v>
      </c>
      <c r="V66" s="120" t="n">
        <v>35.1733</v>
      </c>
      <c r="W66" s="120" t="n">
        <v>1695.56</v>
      </c>
      <c r="X66" s="120" t="n">
        <v>3.7</v>
      </c>
      <c r="Y66" s="120" t="n">
        <f aca="false">W66/3600</f>
        <v>0.470988888888889</v>
      </c>
      <c r="Z66" s="119" t="n">
        <v>18.6143</v>
      </c>
      <c r="AA66" s="120" t="n">
        <v>15.5739</v>
      </c>
      <c r="AB66" s="121" t="n">
        <v>4.4743</v>
      </c>
      <c r="AC66" s="122" t="n">
        <v>539184</v>
      </c>
      <c r="AD66" s="123" t="n">
        <v>824544</v>
      </c>
      <c r="AE66" s="122" t="n">
        <v>522520</v>
      </c>
      <c r="AF66" s="124" t="n">
        <v>77276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940.02</v>
      </c>
      <c r="I67" s="100" t="n">
        <v>5.09</v>
      </c>
      <c r="J67" s="101" t="n">
        <f aca="false">H67/3600</f>
        <v>0.538894444444445</v>
      </c>
      <c r="K67" s="102" t="n">
        <v>28.8783</v>
      </c>
      <c r="L67" s="102" t="n">
        <v>24.4646</v>
      </c>
      <c r="M67" s="102" t="n">
        <v>7.3916</v>
      </c>
      <c r="N67" s="103" t="n">
        <v>965879</v>
      </c>
      <c r="O67" s="104" t="n">
        <v>1185376</v>
      </c>
      <c r="P67" s="103" t="n">
        <v>892135</v>
      </c>
      <c r="Q67" s="105" t="n">
        <v>1088424</v>
      </c>
      <c r="S67" s="99" t="n">
        <v>1361.864</v>
      </c>
      <c r="T67" s="100" t="n">
        <v>40.0741</v>
      </c>
      <c r="U67" s="100" t="n">
        <v>41.4283</v>
      </c>
      <c r="V67" s="100" t="n">
        <v>42.4554</v>
      </c>
      <c r="W67" s="100" t="n">
        <v>1934.2</v>
      </c>
      <c r="X67" s="100" t="n">
        <v>5.08</v>
      </c>
      <c r="Y67" s="100" t="n">
        <f aca="false">W67/3600</f>
        <v>0.537277777777778</v>
      </c>
      <c r="Z67" s="99" t="n">
        <v>29.2234</v>
      </c>
      <c r="AA67" s="100" t="n">
        <v>24.4887</v>
      </c>
      <c r="AB67" s="101" t="n">
        <v>7.698</v>
      </c>
      <c r="AC67" s="209" t="n">
        <v>963819</v>
      </c>
      <c r="AD67" s="210" t="n">
        <v>1160480</v>
      </c>
      <c r="AE67" s="209" t="n">
        <v>888977</v>
      </c>
      <c r="AF67" s="211" t="n">
        <v>10688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706144569342204</v>
      </c>
      <c r="AO67" s="25" t="n">
        <f aca="false">AVERAGE((AA67-L67)/L67,(AA68-L68)/L68,(AA69-L69)/L69,(AA70-L70)/L70)</f>
        <v>-0.00377845681844982</v>
      </c>
      <c r="AP67" s="25" t="n">
        <f aca="false">AVERAGE((AB67-M67)/M67,(AB68-M68)/M68,(AB69-M69)/M69,(AB70-M70)/M70)</f>
        <v>0.0395009061867305</v>
      </c>
      <c r="AQ67" s="116" t="n">
        <f aca="false">AVERAGE((AC67-N67)/N67,(AC68-N68)/N68,(AC69-N69)/N69,(AC70-N70)/N70)</f>
        <v>-0.00243596999665288</v>
      </c>
      <c r="AR67" s="117" t="n">
        <f aca="false">MAX((AD67-O67)/O67,(AD68-O68)/O68,(AD69-O69)/O69,(AD70-O70)/O70)</f>
        <v>0.00425047798125997</v>
      </c>
      <c r="AS67" s="116" t="n">
        <f aca="false">AVERAGE((AE67-P67)/P67,(AE68-P68)/P68,(AE69-P69)/P69,(AE70-P70)/P70)</f>
        <v>-0.00333377954727229</v>
      </c>
      <c r="AT67" s="118" t="n">
        <f aca="false">MAX((AF67-Q67)/Q67,(AF68-Q68)/Q68,(AF69-Q69)/Q69,(AF70-Q70)/Q70)</f>
        <v>0.01137177345108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2" t="n">
        <v>35.9295</v>
      </c>
      <c r="F68" s="102" t="n">
        <v>38.5218</v>
      </c>
      <c r="G68" s="102" t="n">
        <v>39.6749</v>
      </c>
      <c r="H68" s="102" t="n">
        <v>1689.89</v>
      </c>
      <c r="I68" s="102" t="n">
        <v>4.27</v>
      </c>
      <c r="J68" s="113" t="n">
        <f aca="false">H68/3600</f>
        <v>0.469413888888889</v>
      </c>
      <c r="K68" s="102" t="n">
        <v>26.7941</v>
      </c>
      <c r="L68" s="102" t="n">
        <v>22.7011</v>
      </c>
      <c r="M68" s="102" t="n">
        <v>6.5491</v>
      </c>
      <c r="N68" s="103" t="n">
        <v>830793</v>
      </c>
      <c r="O68" s="104" t="n">
        <v>1012592</v>
      </c>
      <c r="P68" s="103" t="n">
        <v>771787</v>
      </c>
      <c r="Q68" s="105" t="n">
        <v>938464</v>
      </c>
      <c r="S68" s="112" t="n">
        <v>647.556</v>
      </c>
      <c r="T68" s="102" t="n">
        <v>35.9204</v>
      </c>
      <c r="U68" s="102" t="n">
        <v>38.5082</v>
      </c>
      <c r="V68" s="102" t="n">
        <v>39.6656</v>
      </c>
      <c r="W68" s="102" t="n">
        <v>1684.82</v>
      </c>
      <c r="X68" s="102" t="n">
        <v>4.26</v>
      </c>
      <c r="Y68" s="102" t="n">
        <f aca="false">W68/3600</f>
        <v>0.468005555555556</v>
      </c>
      <c r="Z68" s="112" t="n">
        <v>27.0761</v>
      </c>
      <c r="AA68" s="102" t="n">
        <v>22.691</v>
      </c>
      <c r="AB68" s="113" t="n">
        <v>6.8252</v>
      </c>
      <c r="AC68" s="103" t="n">
        <v>829588</v>
      </c>
      <c r="AD68" s="104" t="n">
        <v>1016896</v>
      </c>
      <c r="AE68" s="103" t="n">
        <v>769666</v>
      </c>
      <c r="AF68" s="105" t="n">
        <v>94913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2" t="n">
        <v>32.28</v>
      </c>
      <c r="F69" s="102" t="n">
        <v>36.4821</v>
      </c>
      <c r="G69" s="102" t="n">
        <v>37.578</v>
      </c>
      <c r="H69" s="102" t="n">
        <v>1496.35</v>
      </c>
      <c r="I69" s="102" t="n">
        <v>3.39</v>
      </c>
      <c r="J69" s="113" t="n">
        <f aca="false">H69/3600</f>
        <v>0.415652777777778</v>
      </c>
      <c r="K69" s="102" t="n">
        <v>25.2027</v>
      </c>
      <c r="L69" s="102" t="n">
        <v>21.3532</v>
      </c>
      <c r="M69" s="102" t="n">
        <v>5.8208</v>
      </c>
      <c r="N69" s="103" t="n">
        <v>699868</v>
      </c>
      <c r="O69" s="104" t="n">
        <v>905968</v>
      </c>
      <c r="P69" s="103" t="n">
        <v>655900</v>
      </c>
      <c r="Q69" s="105" t="n">
        <v>843528</v>
      </c>
      <c r="S69" s="112" t="n">
        <v>303.592</v>
      </c>
      <c r="T69" s="102" t="n">
        <v>32.2628</v>
      </c>
      <c r="U69" s="102" t="n">
        <v>36.4578</v>
      </c>
      <c r="V69" s="102" t="n">
        <v>37.5574</v>
      </c>
      <c r="W69" s="102" t="n">
        <v>1491.86</v>
      </c>
      <c r="X69" s="102" t="n">
        <v>3.39</v>
      </c>
      <c r="Y69" s="102" t="n">
        <f aca="false">W69/3600</f>
        <v>0.414405555555556</v>
      </c>
      <c r="Z69" s="112" t="n">
        <v>25.2985</v>
      </c>
      <c r="AA69" s="102" t="n">
        <v>21.2022</v>
      </c>
      <c r="AB69" s="113" t="n">
        <v>6.0397</v>
      </c>
      <c r="AC69" s="103" t="n">
        <v>698846</v>
      </c>
      <c r="AD69" s="104" t="n">
        <v>879376</v>
      </c>
      <c r="AE69" s="103" t="n">
        <v>654621</v>
      </c>
      <c r="AF69" s="105" t="n">
        <v>81063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313.88</v>
      </c>
      <c r="I70" s="120" t="n">
        <v>2.81</v>
      </c>
      <c r="J70" s="121" t="n">
        <f aca="false">H70/3600</f>
        <v>0.364966666666667</v>
      </c>
      <c r="K70" s="120" t="n">
        <v>24.5209</v>
      </c>
      <c r="L70" s="120" t="n">
        <v>20.7749</v>
      </c>
      <c r="M70" s="120" t="n">
        <v>5.3743</v>
      </c>
      <c r="N70" s="122" t="n">
        <v>604628</v>
      </c>
      <c r="O70" s="123" t="n">
        <v>775136</v>
      </c>
      <c r="P70" s="122" t="n">
        <v>573067</v>
      </c>
      <c r="Q70" s="124" t="n">
        <v>725232</v>
      </c>
      <c r="S70" s="119" t="n">
        <v>145.932</v>
      </c>
      <c r="T70" s="120" t="n">
        <v>29.3939</v>
      </c>
      <c r="U70" s="120" t="n">
        <v>35.003</v>
      </c>
      <c r="V70" s="120" t="n">
        <v>36.0569</v>
      </c>
      <c r="W70" s="120" t="n">
        <v>1309.94</v>
      </c>
      <c r="X70" s="120" t="n">
        <v>2.81</v>
      </c>
      <c r="Y70" s="120" t="n">
        <f aca="false">W70/3600</f>
        <v>0.363872222222222</v>
      </c>
      <c r="Z70" s="119" t="n">
        <v>24.5692</v>
      </c>
      <c r="AA70" s="120" t="n">
        <v>20.5966</v>
      </c>
      <c r="AB70" s="121" t="n">
        <v>5.572</v>
      </c>
      <c r="AC70" s="122" t="n">
        <v>601786</v>
      </c>
      <c r="AD70" s="123" t="n">
        <v>760160</v>
      </c>
      <c r="AE70" s="122" t="n">
        <v>570146</v>
      </c>
      <c r="AF70" s="124" t="n">
        <v>71377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8656.3</v>
      </c>
      <c r="I71" s="100" t="n">
        <v>43.79</v>
      </c>
      <c r="J71" s="101" t="n">
        <f aca="false">H71/3600</f>
        <v>5.18230555555556</v>
      </c>
      <c r="K71" s="102" t="n">
        <v>9.0174</v>
      </c>
      <c r="L71" s="102" t="n">
        <v>7.6507</v>
      </c>
      <c r="M71" s="102" t="n">
        <v>3.8622</v>
      </c>
      <c r="N71" s="103" t="n">
        <v>4551286</v>
      </c>
      <c r="O71" s="104" t="n">
        <v>5301616</v>
      </c>
      <c r="P71" s="103" t="n">
        <v>4453404</v>
      </c>
      <c r="Q71" s="105" t="n">
        <v>5126776</v>
      </c>
      <c r="S71" s="99" t="n">
        <v>2021.3568</v>
      </c>
      <c r="T71" s="100" t="n">
        <v>43.6963</v>
      </c>
      <c r="U71" s="100" t="n">
        <v>47.0941</v>
      </c>
      <c r="V71" s="100" t="n">
        <v>48.0664</v>
      </c>
      <c r="W71" s="100" t="n">
        <v>18600.33</v>
      </c>
      <c r="X71" s="100" t="n">
        <v>43.74</v>
      </c>
      <c r="Y71" s="100" t="n">
        <f aca="false">W71/3600</f>
        <v>5.16675833333333</v>
      </c>
      <c r="Z71" s="99" t="n">
        <v>9.4079</v>
      </c>
      <c r="AA71" s="100" t="n">
        <v>7.8757</v>
      </c>
      <c r="AB71" s="101" t="n">
        <v>3.9484</v>
      </c>
      <c r="AC71" s="209" t="n">
        <v>4578639</v>
      </c>
      <c r="AD71" s="210" t="n">
        <v>5337776</v>
      </c>
      <c r="AE71" s="209" t="n">
        <v>4471527</v>
      </c>
      <c r="AF71" s="211" t="n">
        <v>516597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349647457496441</v>
      </c>
      <c r="AO71" s="25" t="n">
        <f aca="false">AVERAGE((AA71-L71)/L71,(AA72-L72)/L72,(AA73-L73)/L73,(AA74-L74)/L74)</f>
        <v>0.0215527382511361</v>
      </c>
      <c r="AP71" s="25" t="n">
        <f aca="false">AVERAGE((AB71-M71)/M71,(AB72-M72)/M72,(AB73-M73)/M73,(AB74-M74)/M74)</f>
        <v>0.0216102276591662</v>
      </c>
      <c r="AQ71" s="212" t="n">
        <f aca="false">AVERAGE((AC71-N71)/N71,(AC72-N72)/N72,(AC73-N73)/N73,(AC74-N74)/N74)</f>
        <v>0.00311292492223749</v>
      </c>
      <c r="AR71" s="213" t="n">
        <f aca="false">MAX((AD71-O71)/O71,(AD72-O72)/O72,(AD73-O73)/O73,(AD74-O74)/O74)</f>
        <v>0.0199240890858696</v>
      </c>
      <c r="AS71" s="212" t="n">
        <f aca="false">AVERAGE((AE71-P71)/P71,(AE72-P72)/P72,(AE73-P73)/P73,(AE74-P74)/P74)</f>
        <v>0.00188422110651963</v>
      </c>
      <c r="AT71" s="214" t="n">
        <f aca="false">MAX((AF71-Q71)/Q71,(AF72-Q72)/Q72,(AF73-Q73)/Q73,(AF74-Q74)/Q74)</f>
        <v>0.021204698306082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2" t="n">
        <v>41.406</v>
      </c>
      <c r="F72" s="102" t="n">
        <v>45.7162</v>
      </c>
      <c r="G72" s="102" t="n">
        <v>46.3564</v>
      </c>
      <c r="H72" s="102" t="n">
        <v>17037.42</v>
      </c>
      <c r="I72" s="102" t="n">
        <v>36.15</v>
      </c>
      <c r="J72" s="113" t="n">
        <f aca="false">H72/3600</f>
        <v>4.73261666666667</v>
      </c>
      <c r="K72" s="102" t="n">
        <v>8.4174</v>
      </c>
      <c r="L72" s="102" t="n">
        <v>7.1406</v>
      </c>
      <c r="M72" s="102" t="n">
        <v>3.6454</v>
      </c>
      <c r="N72" s="103" t="n">
        <v>4127010</v>
      </c>
      <c r="O72" s="104" t="n">
        <v>4750832</v>
      </c>
      <c r="P72" s="103" t="n">
        <v>4061566</v>
      </c>
      <c r="Q72" s="105" t="n">
        <v>4621240</v>
      </c>
      <c r="S72" s="112" t="n">
        <v>734.4864</v>
      </c>
      <c r="T72" s="102" t="n">
        <v>41.4135</v>
      </c>
      <c r="U72" s="102" t="n">
        <v>45.7121</v>
      </c>
      <c r="V72" s="102" t="n">
        <v>46.3549</v>
      </c>
      <c r="W72" s="102" t="n">
        <v>16986.31</v>
      </c>
      <c r="X72" s="102" t="n">
        <v>36.1</v>
      </c>
      <c r="Y72" s="102" t="n">
        <f aca="false">W72/3600</f>
        <v>4.71841944444445</v>
      </c>
      <c r="Z72" s="112" t="n">
        <v>8.6905</v>
      </c>
      <c r="AA72" s="102" t="n">
        <v>7.2759</v>
      </c>
      <c r="AB72" s="113" t="n">
        <v>3.7232</v>
      </c>
      <c r="AC72" s="103" t="n">
        <v>4141116</v>
      </c>
      <c r="AD72" s="104" t="n">
        <v>4845488</v>
      </c>
      <c r="AE72" s="103" t="n">
        <v>4070000</v>
      </c>
      <c r="AF72" s="105" t="n">
        <v>471923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2" t="n">
        <v>38.887</v>
      </c>
      <c r="F73" s="102" t="n">
        <v>44.3717</v>
      </c>
      <c r="G73" s="102" t="n">
        <v>44.7602</v>
      </c>
      <c r="H73" s="102" t="n">
        <v>16281.15</v>
      </c>
      <c r="I73" s="102" t="n">
        <v>32.28</v>
      </c>
      <c r="J73" s="113" t="n">
        <f aca="false">H73/3600</f>
        <v>4.52254166666667</v>
      </c>
      <c r="K73" s="102" t="n">
        <v>7.8809</v>
      </c>
      <c r="L73" s="102" t="n">
        <v>6.6843</v>
      </c>
      <c r="M73" s="102" t="n">
        <v>3.4974</v>
      </c>
      <c r="N73" s="103" t="n">
        <v>3861317</v>
      </c>
      <c r="O73" s="104" t="n">
        <v>4398320</v>
      </c>
      <c r="P73" s="103" t="n">
        <v>3816058</v>
      </c>
      <c r="Q73" s="105" t="n">
        <v>4306560</v>
      </c>
      <c r="S73" s="112" t="n">
        <v>354.1104</v>
      </c>
      <c r="T73" s="102" t="n">
        <v>38.8983</v>
      </c>
      <c r="U73" s="102" t="n">
        <v>44.3829</v>
      </c>
      <c r="V73" s="102" t="n">
        <v>44.7362</v>
      </c>
      <c r="W73" s="102" t="n">
        <v>16232.31</v>
      </c>
      <c r="X73" s="102" t="n">
        <v>32.24</v>
      </c>
      <c r="Y73" s="102" t="n">
        <f aca="false">W73/3600</f>
        <v>4.508975</v>
      </c>
      <c r="Z73" s="112" t="n">
        <v>8.1478</v>
      </c>
      <c r="AA73" s="102" t="n">
        <v>6.8213</v>
      </c>
      <c r="AB73" s="113" t="n">
        <v>3.5727</v>
      </c>
      <c r="AC73" s="103" t="n">
        <v>3868246</v>
      </c>
      <c r="AD73" s="104" t="n">
        <v>4401872</v>
      </c>
      <c r="AE73" s="103" t="n">
        <v>3818979</v>
      </c>
      <c r="AF73" s="105" t="n">
        <v>429368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5720.27</v>
      </c>
      <c r="I74" s="120" t="n">
        <v>28.83</v>
      </c>
      <c r="J74" s="121" t="n">
        <f aca="false">H74/3600</f>
        <v>4.36674166666667</v>
      </c>
      <c r="K74" s="120" t="n">
        <v>7.3506</v>
      </c>
      <c r="L74" s="120" t="n">
        <v>6.2334</v>
      </c>
      <c r="M74" s="120" t="n">
        <v>3.4118</v>
      </c>
      <c r="N74" s="122" t="n">
        <v>3709387</v>
      </c>
      <c r="O74" s="123" t="n">
        <v>4086336</v>
      </c>
      <c r="P74" s="122" t="n">
        <v>3677502</v>
      </c>
      <c r="Q74" s="124" t="n">
        <v>4010672</v>
      </c>
      <c r="S74" s="119" t="n">
        <v>188.376</v>
      </c>
      <c r="T74" s="120" t="n">
        <v>36.1437</v>
      </c>
      <c r="U74" s="120" t="n">
        <v>43.232</v>
      </c>
      <c r="V74" s="120" t="n">
        <v>43.5192</v>
      </c>
      <c r="W74" s="120" t="n">
        <v>15673.11</v>
      </c>
      <c r="X74" s="120" t="n">
        <v>28.79</v>
      </c>
      <c r="Y74" s="120" t="n">
        <f aca="false">W74/3600</f>
        <v>4.35364166666667</v>
      </c>
      <c r="Z74" s="119" t="n">
        <v>7.5729</v>
      </c>
      <c r="AA74" s="120" t="n">
        <v>6.3416</v>
      </c>
      <c r="AB74" s="121" t="n">
        <v>3.4843</v>
      </c>
      <c r="AC74" s="122" t="n">
        <v>3713947</v>
      </c>
      <c r="AD74" s="123" t="n">
        <v>4156976</v>
      </c>
      <c r="AE74" s="122" t="n">
        <v>3679802</v>
      </c>
      <c r="AF74" s="124" t="n">
        <v>408848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8994.4</v>
      </c>
      <c r="I75" s="100" t="n">
        <v>44</v>
      </c>
      <c r="J75" s="101" t="n">
        <f aca="false">H75/3600</f>
        <v>5.27622222222222</v>
      </c>
      <c r="K75" s="102" t="n">
        <v>8.9611</v>
      </c>
      <c r="L75" s="102" t="n">
        <v>7.6082</v>
      </c>
      <c r="M75" s="102" t="n">
        <v>3.7571</v>
      </c>
      <c r="N75" s="103" t="n">
        <v>4479890</v>
      </c>
      <c r="O75" s="104" t="n">
        <v>5155024</v>
      </c>
      <c r="P75" s="103" t="n">
        <v>4398214</v>
      </c>
      <c r="Q75" s="105" t="n">
        <v>5029544</v>
      </c>
      <c r="S75" s="99" t="n">
        <v>2691.388</v>
      </c>
      <c r="T75" s="100" t="n">
        <v>43.5589</v>
      </c>
      <c r="U75" s="100" t="n">
        <v>48.6708</v>
      </c>
      <c r="V75" s="100" t="n">
        <v>48.3385</v>
      </c>
      <c r="W75" s="100" t="n">
        <v>18937.42</v>
      </c>
      <c r="X75" s="100" t="n">
        <v>43.95</v>
      </c>
      <c r="Y75" s="100" t="n">
        <f aca="false">W75/3600</f>
        <v>5.26039444444444</v>
      </c>
      <c r="Z75" s="99" t="n">
        <v>9.9116</v>
      </c>
      <c r="AA75" s="100" t="n">
        <v>8.29</v>
      </c>
      <c r="AB75" s="101" t="n">
        <v>3.8753</v>
      </c>
      <c r="AC75" s="209" t="n">
        <v>4521612</v>
      </c>
      <c r="AD75" s="210" t="n">
        <v>5360592</v>
      </c>
      <c r="AE75" s="209" t="n">
        <v>4429340</v>
      </c>
      <c r="AF75" s="211" t="n">
        <v>524133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747004998364117</v>
      </c>
      <c r="AO75" s="25" t="n">
        <f aca="false">AVERAGE((AA75-L75)/L75,(AA76-L76)/L76,(AA77-L77)/L77,(AA78-L78)/L78)</f>
        <v>0.0592838803021603</v>
      </c>
      <c r="AP75" s="25" t="n">
        <f aca="false">AVERAGE((AB75-M75)/M75,(AB76-M76)/M76,(AB77-M77)/M77,(AB78-M78)/M78)</f>
        <v>0.020937112679984</v>
      </c>
      <c r="AQ75" s="212" t="n">
        <f aca="false">AVERAGE((AC75-N75)/N75,(AC76-N76)/N76,(AC77-N77)/N77,(AC78-N78)/N78)</f>
        <v>0.000671457227779228</v>
      </c>
      <c r="AR75" s="213" t="n">
        <f aca="false">MAX((AD75-O75)/O75,(AD76-O76)/O76,(AD77-O77)/O77,(AD78-O78)/O78)</f>
        <v>0.0398772149266424</v>
      </c>
      <c r="AS75" s="212" t="n">
        <f aca="false">AVERAGE((AE75-P75)/P75,(AE76-P76)/P76,(AE77-P77)/P77,(AE78-P78)/P78)</f>
        <v>-0.00100167132872185</v>
      </c>
      <c r="AT75" s="214" t="n">
        <f aca="false">MAX((AF75-Q75)/Q75,(AF76-Q76)/Q76,(AF77-Q77)/Q77,(AF78-Q78)/Q78)</f>
        <v>0.042109582896580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2" t="n">
        <v>41.2395</v>
      </c>
      <c r="F76" s="102" t="n">
        <v>47.1722</v>
      </c>
      <c r="G76" s="102" t="n">
        <v>46.4238</v>
      </c>
      <c r="H76" s="102" t="n">
        <v>17308.92</v>
      </c>
      <c r="I76" s="102" t="n">
        <v>37.79</v>
      </c>
      <c r="J76" s="113" t="n">
        <f aca="false">H76/3600</f>
        <v>4.80803333333333</v>
      </c>
      <c r="K76" s="102" t="n">
        <v>8.6867</v>
      </c>
      <c r="L76" s="102" t="n">
        <v>7.3749</v>
      </c>
      <c r="M76" s="102" t="n">
        <v>3.6139</v>
      </c>
      <c r="N76" s="103" t="n">
        <v>4176341</v>
      </c>
      <c r="O76" s="104" t="n">
        <v>4679296</v>
      </c>
      <c r="P76" s="103" t="n">
        <v>4110540</v>
      </c>
      <c r="Q76" s="105" t="n">
        <v>4577904</v>
      </c>
      <c r="S76" s="112" t="n">
        <v>881.1944</v>
      </c>
      <c r="T76" s="102" t="n">
        <v>41.2598</v>
      </c>
      <c r="U76" s="102" t="n">
        <v>47.1756</v>
      </c>
      <c r="V76" s="102" t="n">
        <v>46.431</v>
      </c>
      <c r="W76" s="102" t="n">
        <v>17256.99</v>
      </c>
      <c r="X76" s="102" t="n">
        <v>37.74</v>
      </c>
      <c r="Y76" s="102" t="n">
        <f aca="false">W76/3600</f>
        <v>4.79360833333333</v>
      </c>
      <c r="Z76" s="112" t="n">
        <v>9.5625</v>
      </c>
      <c r="AA76" s="102" t="n">
        <v>7.9985</v>
      </c>
      <c r="AB76" s="113" t="n">
        <v>3.7082</v>
      </c>
      <c r="AC76" s="103" t="n">
        <v>4186384</v>
      </c>
      <c r="AD76" s="104" t="n">
        <v>4705168</v>
      </c>
      <c r="AE76" s="103" t="n">
        <v>4111920</v>
      </c>
      <c r="AF76" s="105" t="n">
        <v>459565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2" t="n">
        <v>38.662</v>
      </c>
      <c r="F77" s="102" t="n">
        <v>45.9619</v>
      </c>
      <c r="G77" s="102" t="n">
        <v>44.419</v>
      </c>
      <c r="H77" s="102" t="n">
        <v>16427.35</v>
      </c>
      <c r="I77" s="102" t="n">
        <v>34.07</v>
      </c>
      <c r="J77" s="113" t="n">
        <f aca="false">H77/3600</f>
        <v>4.56315277777778</v>
      </c>
      <c r="K77" s="102" t="n">
        <v>8.1119</v>
      </c>
      <c r="L77" s="102" t="n">
        <v>6.8858</v>
      </c>
      <c r="M77" s="102" t="n">
        <v>3.4786</v>
      </c>
      <c r="N77" s="103" t="n">
        <v>3919126</v>
      </c>
      <c r="O77" s="104" t="n">
        <v>4412416</v>
      </c>
      <c r="P77" s="103" t="n">
        <v>3869705</v>
      </c>
      <c r="Q77" s="105" t="n">
        <v>4332712</v>
      </c>
      <c r="S77" s="112" t="n">
        <v>416.6736</v>
      </c>
      <c r="T77" s="102" t="n">
        <v>38.6699</v>
      </c>
      <c r="U77" s="102" t="n">
        <v>45.9355</v>
      </c>
      <c r="V77" s="102" t="n">
        <v>44.3979</v>
      </c>
      <c r="W77" s="102" t="n">
        <v>16378.07</v>
      </c>
      <c r="X77" s="102" t="n">
        <v>34.03</v>
      </c>
      <c r="Y77" s="102" t="n">
        <f aca="false">W77/3600</f>
        <v>4.54946388888889</v>
      </c>
      <c r="Z77" s="112" t="n">
        <v>8.7873</v>
      </c>
      <c r="AA77" s="102" t="n">
        <v>7.3526</v>
      </c>
      <c r="AB77" s="113" t="n">
        <v>3.5322</v>
      </c>
      <c r="AC77" s="103" t="n">
        <v>3907196</v>
      </c>
      <c r="AD77" s="104" t="n">
        <v>4417328</v>
      </c>
      <c r="AE77" s="103" t="n">
        <v>3851783</v>
      </c>
      <c r="AF77" s="105" t="n">
        <v>431177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5839.64</v>
      </c>
      <c r="I78" s="120" t="n">
        <v>31.1</v>
      </c>
      <c r="J78" s="121" t="n">
        <f aca="false">H78/3600</f>
        <v>4.3999</v>
      </c>
      <c r="K78" s="120" t="n">
        <v>7.4209</v>
      </c>
      <c r="L78" s="120" t="n">
        <v>6.2978</v>
      </c>
      <c r="M78" s="120" t="n">
        <v>3.3748</v>
      </c>
      <c r="N78" s="122" t="n">
        <v>3748808</v>
      </c>
      <c r="O78" s="123" t="n">
        <v>4262592</v>
      </c>
      <c r="P78" s="122" t="n">
        <v>3712870</v>
      </c>
      <c r="Q78" s="124" t="n">
        <v>4193776</v>
      </c>
      <c r="S78" s="119" t="n">
        <v>222.204</v>
      </c>
      <c r="T78" s="120" t="n">
        <v>35.7112</v>
      </c>
      <c r="U78" s="120" t="n">
        <v>45.093</v>
      </c>
      <c r="V78" s="120" t="n">
        <v>42.9982</v>
      </c>
      <c r="W78" s="120" t="n">
        <v>15792.12</v>
      </c>
      <c r="X78" s="120" t="n">
        <v>31.06</v>
      </c>
      <c r="Y78" s="120" t="n">
        <f aca="false">W78/3600</f>
        <v>4.3867</v>
      </c>
      <c r="Z78" s="119" t="n">
        <v>7.4851</v>
      </c>
      <c r="AA78" s="120" t="n">
        <v>6.2674</v>
      </c>
      <c r="AB78" s="121" t="n">
        <v>3.4112</v>
      </c>
      <c r="AC78" s="122" t="n">
        <v>3726360</v>
      </c>
      <c r="AD78" s="123" t="n">
        <v>4165056</v>
      </c>
      <c r="AE78" s="122" t="n">
        <v>3687667</v>
      </c>
      <c r="AF78" s="124" t="n">
        <v>408106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9061.35</v>
      </c>
      <c r="I79" s="100" t="n">
        <v>43.91</v>
      </c>
      <c r="J79" s="101" t="n">
        <f aca="false">H79/3600</f>
        <v>5.29481944444444</v>
      </c>
      <c r="K79" s="102" t="n">
        <v>8.9845</v>
      </c>
      <c r="L79" s="102" t="n">
        <v>7.6179</v>
      </c>
      <c r="M79" s="102" t="n">
        <v>3.8537</v>
      </c>
      <c r="N79" s="103" t="n">
        <v>4445924</v>
      </c>
      <c r="O79" s="104" t="n">
        <v>5133984</v>
      </c>
      <c r="P79" s="103" t="n">
        <v>4347806</v>
      </c>
      <c r="Q79" s="105" t="n">
        <v>4979216</v>
      </c>
      <c r="S79" s="99" t="n">
        <v>2315.8376</v>
      </c>
      <c r="T79" s="100" t="n">
        <v>43.4463</v>
      </c>
      <c r="U79" s="100" t="n">
        <v>48.4731</v>
      </c>
      <c r="V79" s="100" t="n">
        <v>48.7042</v>
      </c>
      <c r="W79" s="100" t="n">
        <v>19004.17</v>
      </c>
      <c r="X79" s="100" t="n">
        <v>43.86</v>
      </c>
      <c r="Y79" s="100" t="n">
        <f aca="false">W79/3600</f>
        <v>5.27893611111111</v>
      </c>
      <c r="Z79" s="99" t="n">
        <v>9.4573</v>
      </c>
      <c r="AA79" s="100" t="n">
        <v>7.9171</v>
      </c>
      <c r="AB79" s="101" t="n">
        <v>3.9501</v>
      </c>
      <c r="AC79" s="209" t="n">
        <v>4480772</v>
      </c>
      <c r="AD79" s="210" t="n">
        <v>5164704</v>
      </c>
      <c r="AE79" s="209" t="n">
        <v>4374811</v>
      </c>
      <c r="AF79" s="211" t="n">
        <v>500575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370009763279651</v>
      </c>
      <c r="AO79" s="25" t="n">
        <f aca="false">AVERAGE((AA79-L79)/L79,(AA80-L80)/L80,(AA81-L81)/L81,(AA82-L82)/L82)</f>
        <v>0.0242112828651846</v>
      </c>
      <c r="AP79" s="25" t="n">
        <f aca="false">AVERAGE((AB79-M79)/M79,(AB80-M80)/M80,(AB81-M81)/M81,(AB82-M82)/M82)</f>
        <v>0.0193680993430106</v>
      </c>
      <c r="AQ79" s="212" t="n">
        <f aca="false">AVERAGE((AC79-N79)/N79,(AC80-N80)/N80,(AC81-N81)/N81,(AC82-N82)/N82)</f>
        <v>0.0022832372034392</v>
      </c>
      <c r="AR79" s="213" t="n">
        <f aca="false">MAX((AD79-O79)/O79,(AD80-O80)/O80,(AD81-O81)/O81,(AD82-O82)/O82)</f>
        <v>0.0238516998640393</v>
      </c>
      <c r="AS79" s="212" t="n">
        <f aca="false">AVERAGE((AE79-P79)/P79,(AE80-P80)/P80,(AE81-P81)/P81,(AE82-P82)/P82)</f>
        <v>0.00124528054672551</v>
      </c>
      <c r="AT79" s="214" t="n">
        <f aca="false">MAX((AF79-Q79)/Q79,(AF80-Q80)/Q80,(AF81-Q81)/Q81,(AF82-Q82)/Q82)</f>
        <v>0.0221855638672024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2" t="n">
        <v>41.0381</v>
      </c>
      <c r="F80" s="102" t="n">
        <v>46.552</v>
      </c>
      <c r="G80" s="102" t="n">
        <v>46.7417</v>
      </c>
      <c r="H80" s="102" t="n">
        <v>17252.67</v>
      </c>
      <c r="I80" s="102" t="n">
        <v>38.39</v>
      </c>
      <c r="J80" s="113" t="n">
        <f aca="false">H80/3600</f>
        <v>4.79240833333333</v>
      </c>
      <c r="K80" s="102" t="n">
        <v>8.3164</v>
      </c>
      <c r="L80" s="102" t="n">
        <v>7.0498</v>
      </c>
      <c r="M80" s="102" t="n">
        <v>3.6138</v>
      </c>
      <c r="N80" s="103" t="n">
        <v>4005671</v>
      </c>
      <c r="O80" s="104" t="n">
        <v>4507184</v>
      </c>
      <c r="P80" s="103" t="n">
        <v>3942013</v>
      </c>
      <c r="Q80" s="105" t="n">
        <v>4408272</v>
      </c>
      <c r="S80" s="112" t="n">
        <v>731.8608</v>
      </c>
      <c r="T80" s="102" t="n">
        <v>41.0322</v>
      </c>
      <c r="U80" s="102" t="n">
        <v>46.5504</v>
      </c>
      <c r="V80" s="102" t="n">
        <v>46.75</v>
      </c>
      <c r="W80" s="102" t="n">
        <v>17200.91</v>
      </c>
      <c r="X80" s="102" t="n">
        <v>38.34</v>
      </c>
      <c r="Y80" s="102" t="n">
        <f aca="false">W80/3600</f>
        <v>4.77803055555556</v>
      </c>
      <c r="Z80" s="112" t="n">
        <v>8.728</v>
      </c>
      <c r="AA80" s="102" t="n">
        <v>7.3071</v>
      </c>
      <c r="AB80" s="113" t="n">
        <v>3.6935</v>
      </c>
      <c r="AC80" s="103" t="n">
        <v>4019170</v>
      </c>
      <c r="AD80" s="104" t="n">
        <v>4614688</v>
      </c>
      <c r="AE80" s="103" t="n">
        <v>3951096</v>
      </c>
      <c r="AF80" s="105" t="n">
        <v>450607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2" t="n">
        <v>38.4645</v>
      </c>
      <c r="F81" s="102" t="n">
        <v>44.8964</v>
      </c>
      <c r="G81" s="102" t="n">
        <v>44.9531</v>
      </c>
      <c r="H81" s="102" t="n">
        <v>16335.77</v>
      </c>
      <c r="I81" s="102" t="n">
        <v>33.98</v>
      </c>
      <c r="J81" s="113" t="n">
        <f aca="false">H81/3600</f>
        <v>4.53771388888889</v>
      </c>
      <c r="K81" s="102" t="n">
        <v>7.5883</v>
      </c>
      <c r="L81" s="102" t="n">
        <v>6.4309</v>
      </c>
      <c r="M81" s="102" t="n">
        <v>3.4717</v>
      </c>
      <c r="N81" s="103" t="n">
        <v>3778067</v>
      </c>
      <c r="O81" s="104" t="n">
        <v>4225024</v>
      </c>
      <c r="P81" s="103" t="n">
        <v>3733331</v>
      </c>
      <c r="Q81" s="105" t="n">
        <v>4142080</v>
      </c>
      <c r="S81" s="112" t="n">
        <v>322.4776</v>
      </c>
      <c r="T81" s="102" t="n">
        <v>38.4608</v>
      </c>
      <c r="U81" s="102" t="n">
        <v>44.9109</v>
      </c>
      <c r="V81" s="102" t="n">
        <v>44.9247</v>
      </c>
      <c r="W81" s="102" t="n">
        <v>16286.76</v>
      </c>
      <c r="X81" s="102" t="n">
        <v>33.94</v>
      </c>
      <c r="Y81" s="102" t="n">
        <f aca="false">W81/3600</f>
        <v>4.5241</v>
      </c>
      <c r="Z81" s="112" t="n">
        <v>7.8892</v>
      </c>
      <c r="AA81" s="102" t="n">
        <v>6.6043</v>
      </c>
      <c r="AB81" s="113" t="n">
        <v>3.5357</v>
      </c>
      <c r="AC81" s="103" t="n">
        <v>3780051</v>
      </c>
      <c r="AD81" s="104" t="n">
        <v>4220080</v>
      </c>
      <c r="AE81" s="103" t="n">
        <v>3731983</v>
      </c>
      <c r="AF81" s="105" t="n">
        <v>413404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5730.16</v>
      </c>
      <c r="I82" s="120" t="n">
        <v>29.31</v>
      </c>
      <c r="J82" s="121" t="n">
        <f aca="false">H82/3600</f>
        <v>4.36948888888889</v>
      </c>
      <c r="K82" s="120" t="n">
        <v>7.1701</v>
      </c>
      <c r="L82" s="120" t="n">
        <v>6.0762</v>
      </c>
      <c r="M82" s="120" t="n">
        <v>3.4257</v>
      </c>
      <c r="N82" s="122" t="n">
        <v>3675274</v>
      </c>
      <c r="O82" s="123" t="n">
        <v>4071296</v>
      </c>
      <c r="P82" s="122" t="n">
        <v>3641191</v>
      </c>
      <c r="Q82" s="124" t="n">
        <v>4033296</v>
      </c>
      <c r="S82" s="119" t="n">
        <v>167.6896</v>
      </c>
      <c r="T82" s="120" t="n">
        <v>35.7768</v>
      </c>
      <c r="U82" s="120" t="n">
        <v>43.5531</v>
      </c>
      <c r="V82" s="120" t="n">
        <v>43.4765</v>
      </c>
      <c r="W82" s="120" t="n">
        <v>15682.97</v>
      </c>
      <c r="X82" s="120" t="n">
        <v>29.27</v>
      </c>
      <c r="Y82" s="120" t="n">
        <f aca="false">W82/3600</f>
        <v>4.35638055555556</v>
      </c>
      <c r="Z82" s="119" t="n">
        <v>7.2148</v>
      </c>
      <c r="AA82" s="120" t="n">
        <v>6.0404</v>
      </c>
      <c r="AB82" s="121" t="n">
        <v>3.4667</v>
      </c>
      <c r="AC82" s="122" t="n">
        <v>3665717</v>
      </c>
      <c r="AD82" s="123" t="n">
        <v>4102928</v>
      </c>
      <c r="AE82" s="122" t="n">
        <v>3629637</v>
      </c>
      <c r="AF82" s="124" t="n">
        <v>4050752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39701757789253</v>
      </c>
      <c r="AO84" s="25" t="n">
        <f aca="false">AVERAGE(AO19,AO23,AO27,AO31,AO35)</f>
        <v>0.00242002345219325</v>
      </c>
      <c r="AP84" s="26" t="n">
        <f aca="false">AVERAGE(AP19,AP23,AP27,AP31,AP35)</f>
        <v>0.0398448086676434</v>
      </c>
      <c r="AQ84" s="24" t="n">
        <f aca="false">AVERAGE(AQ19,AQ23,AQ27,AQ31,AQ35)</f>
        <v>0.00313624480008405</v>
      </c>
      <c r="AR84" s="26" t="n">
        <f aca="false">MAX(AR19,AR23,AR27,AR31,AR35)</f>
        <v>0.0272129011275655</v>
      </c>
      <c r="AS84" s="25" t="n">
        <f aca="false">AVERAGE(AS19,AS23,AS27,AS31,AS35)</f>
        <v>0.00172631603431135</v>
      </c>
      <c r="AT84" s="26" t="n">
        <f aca="false">MAX(AT19,AT23,AT27,AT31,AT35)</f>
        <v>0.0272947401799746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65386806223345</v>
      </c>
      <c r="AO85" s="25" t="n">
        <f aca="false">AVERAGE(AO39,AO43,AO47,AO51)</f>
        <v>0.0234487458118774</v>
      </c>
      <c r="AP85" s="26" t="n">
        <f aca="false">AVERAGE(AP39,AP43,AP47,AP51)</f>
        <v>0.0471517837131087</v>
      </c>
      <c r="AQ85" s="24" t="n">
        <f aca="false">AVERAGE(AQ39,AQ43,AQ47,AQ51)</f>
        <v>0.00637351667330493</v>
      </c>
      <c r="AR85" s="26" t="n">
        <f aca="false">MAX(AR39,AR43,AR47,AR51)</f>
        <v>0.116415081737272</v>
      </c>
      <c r="AS85" s="25" t="n">
        <f aca="false">AVERAGE(AS39,AS43,AS47,AS51)</f>
        <v>0.00511198892102612</v>
      </c>
      <c r="AT85" s="26" t="n">
        <f aca="false">MAX(AT39,AT43,AT47,AT51)</f>
        <v>0.105600128764288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03040181798598</v>
      </c>
      <c r="AO86" s="25" t="n">
        <f aca="false">AVERAGE(AO55,AO59,AO63,AO67)</f>
        <v>0.00801961234809647</v>
      </c>
      <c r="AP86" s="26" t="n">
        <f aca="false">AVERAGE(AP55,AP59,AP63,AP67)</f>
        <v>0.0443981795985567</v>
      </c>
      <c r="AQ86" s="24" t="n">
        <f aca="false">AVERAGE(AQ55,AQ59,AQ63,AQ67)</f>
        <v>0.0105738035869314</v>
      </c>
      <c r="AR86" s="26" t="n">
        <f aca="false">MAX(AR55,AR59,AR63,AR67)</f>
        <v>0.0350063264445382</v>
      </c>
      <c r="AS86" s="25" t="n">
        <f aca="false">AVERAGE(AS55,AS59,AS63,AS67)</f>
        <v>0.00854145497491907</v>
      </c>
      <c r="AT86" s="26" t="n">
        <f aca="false">MAX(AT55,AT59,AT63,AT67)</f>
        <v>0.0397739504843918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48888740638007</v>
      </c>
      <c r="AO87" s="36" t="n">
        <f aca="false">AVERAGE(AO71,AO75,AO79)</f>
        <v>0.0350159671394937</v>
      </c>
      <c r="AP87" s="37" t="n">
        <f aca="false">AVERAGE(AP71,AP75,AP79)</f>
        <v>0.0206384798940536</v>
      </c>
      <c r="AQ87" s="24" t="n">
        <f aca="false">AVERAGE(AQ71,AQ75,AQ79)</f>
        <v>0.0020225397844853</v>
      </c>
      <c r="AR87" s="26" t="n">
        <f aca="false">MAX(AR71,AR75,AR79)</f>
        <v>0.0398772149266424</v>
      </c>
      <c r="AS87" s="25" t="n">
        <f aca="false">AVERAGE(AS71,AS75,AS79)</f>
        <v>0.0007092767748411</v>
      </c>
      <c r="AT87" s="26" t="n">
        <f aca="false">MAX(AT71,AT75,AT79)</f>
        <v>0.04210958289658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27742993501089</v>
      </c>
      <c r="AO88" s="180" t="n">
        <f aca="false">AVERAGE(AO19:AO82)</f>
        <v>0.0151888407074589</v>
      </c>
      <c r="AP88" s="181" t="n">
        <f aca="false">AVERAGE(AP19:AP82)</f>
        <v>0.03920870851669</v>
      </c>
      <c r="AQ88" s="179" t="n">
        <f aca="false">AVERAGE(AQ19:AQ82)</f>
        <v>0.00559613277467634</v>
      </c>
      <c r="AR88" s="181" t="n">
        <f aca="false">MAX(AR19:AR82)</f>
        <v>0.116415081737272</v>
      </c>
      <c r="AS88" s="180" t="n">
        <f aca="false">AVERAGE(AS19:AS82)</f>
        <v>0.0040858241299913</v>
      </c>
      <c r="AT88" s="181" t="n">
        <f aca="false">MAX(AT19:AT82)</f>
        <v>0.10560012876428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24.3138981787431</v>
      </c>
      <c r="J89" s="60" t="n">
        <f aca="false">GEOMEAN(J19:J82)</f>
        <v>2.90540991004074</v>
      </c>
      <c r="K89" s="60"/>
      <c r="L89" s="60"/>
      <c r="M89" s="60"/>
      <c r="X89" s="60" t="n">
        <f aca="false">GEOMEAN(X19:X82)</f>
        <v>24.2822956401319</v>
      </c>
      <c r="Y89" s="60" t="n">
        <f aca="false">GEOMEAN(Y19:Y82)</f>
        <v>2.8966937632282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8700227401676</v>
      </c>
      <c r="Y90" s="182" t="n">
        <f aca="false">Y89/J89</f>
        <v>0.99700002853904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717869444444444</v>
      </c>
      <c r="J91" s="60" t="n">
        <f aca="false">SUM(J19:J82)</f>
        <v>306.504194444444</v>
      </c>
      <c r="K91" s="60"/>
      <c r="L91" s="60"/>
      <c r="M91" s="60"/>
      <c r="X91" s="60" t="n">
        <f aca="false">SUM(X19:X82)/3600</f>
        <v>0.716966666666667</v>
      </c>
      <c r="Y91" s="60" t="n">
        <f aca="false">SUM(Y19:Y82)</f>
        <v>305.584680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O50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2469.78</v>
      </c>
      <c r="I19" s="100" t="n">
        <v>46.48</v>
      </c>
      <c r="J19" s="101" t="n">
        <f aca="false">H19/3600</f>
        <v>6.24160555555556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88.7608</v>
      </c>
      <c r="T19" s="100" t="n">
        <v>41.6358</v>
      </c>
      <c r="U19" s="100" t="n">
        <v>43.3504</v>
      </c>
      <c r="V19" s="100" t="n">
        <v>44.8319</v>
      </c>
      <c r="W19" s="106" t="n">
        <v>22467.53</v>
      </c>
      <c r="X19" s="106" t="n">
        <v>46.43</v>
      </c>
      <c r="Y19" s="101" t="n">
        <f aca="false">W19/3600</f>
        <v>6.24098055555556</v>
      </c>
      <c r="Z19" s="100" t="n">
        <v>28.5243</v>
      </c>
      <c r="AA19" s="100" t="n">
        <v>23.9064</v>
      </c>
      <c r="AB19" s="100" t="n">
        <v>6.2599</v>
      </c>
      <c r="AC19" s="209" t="n">
        <v>11426880</v>
      </c>
      <c r="AD19" s="210" t="n">
        <v>14630528</v>
      </c>
      <c r="AE19" s="209" t="n">
        <v>10850061</v>
      </c>
      <c r="AF19" s="211" t="n">
        <v>1362249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804794180136674</v>
      </c>
      <c r="AO19" s="16" t="n">
        <f aca="false">AVERAGE((AA19-L19)/L19,(AA20-L20)/L20,(AA21-L21)/L21,(AA22-L22)/L22)</f>
        <v>-0.0188191780815465</v>
      </c>
      <c r="AP19" s="17" t="n">
        <f aca="false">AVERAGE((AB19-M19)/M19,(AB20-M20)/M20,(AB21-M21)/M21,(AB22-M22)/M22)</f>
        <v>0.0259666070541708</v>
      </c>
      <c r="AQ19" s="108" t="n">
        <f aca="false">AVERAGE((AC19-N19)/N19,(AC20-N20)/N20,(AC21-N21)/N21,(AC22-N22)/N22)</f>
        <v>-0.000437053868059139</v>
      </c>
      <c r="AR19" s="109" t="n">
        <f aca="false">MAX((AD19-O19)/O19,(AD20-O20)/O20,(AD21-O21)/O21,(AD22-O22)/O22)</f>
        <v>0.0224183157080274</v>
      </c>
      <c r="AS19" s="108" t="n">
        <f aca="false">AVERAGE((AE19-P19)/P19,(AE20-P20)/P20,(AE21-P21)/P21,(AE22-P22)/P22)</f>
        <v>-0.000244557491380249</v>
      </c>
      <c r="AT19" s="110" t="n">
        <f aca="false">MAX((AF19-Q19)/Q19,(AF20-Q20)/Q20,(AF21-Q21)/Q21,(AF22-Q22)/Q22)</f>
        <v>0.018345397742767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2" t="n">
        <v>39.6012</v>
      </c>
      <c r="F20" s="102" t="n">
        <v>41.8468</v>
      </c>
      <c r="G20" s="102" t="n">
        <v>43.0018</v>
      </c>
      <c r="H20" s="102" t="n">
        <v>20055.86</v>
      </c>
      <c r="I20" s="102" t="n">
        <v>40.71</v>
      </c>
      <c r="J20" s="113" t="n">
        <f aca="false">H20/3600</f>
        <v>5.57107222222222</v>
      </c>
      <c r="K20" s="102" t="n">
        <v>26.3764</v>
      </c>
      <c r="L20" s="102" t="n">
        <v>22.3409</v>
      </c>
      <c r="M20" s="102" t="n">
        <v>5.3931</v>
      </c>
      <c r="N20" s="103" t="n">
        <v>9637111</v>
      </c>
      <c r="O20" s="104" t="n">
        <v>11706144</v>
      </c>
      <c r="P20" s="103" t="n">
        <v>9226753</v>
      </c>
      <c r="Q20" s="105" t="n">
        <v>11083520</v>
      </c>
      <c r="S20" s="112" t="n">
        <v>2587.9464</v>
      </c>
      <c r="T20" s="102" t="n">
        <v>39.6042</v>
      </c>
      <c r="U20" s="102" t="n">
        <v>41.8452</v>
      </c>
      <c r="V20" s="102" t="n">
        <v>42.9909</v>
      </c>
      <c r="W20" s="102" t="n">
        <v>20053.85</v>
      </c>
      <c r="X20" s="102" t="n">
        <v>40.67</v>
      </c>
      <c r="Y20" s="113" t="n">
        <f aca="false">W20/3600</f>
        <v>5.57051388888889</v>
      </c>
      <c r="Z20" s="102" t="n">
        <v>26.1694</v>
      </c>
      <c r="AA20" s="102" t="n">
        <v>21.9253</v>
      </c>
      <c r="AB20" s="102" t="n">
        <v>5.5434</v>
      </c>
      <c r="AC20" s="103" t="n">
        <v>9638124</v>
      </c>
      <c r="AD20" s="104" t="n">
        <v>11701552</v>
      </c>
      <c r="AE20" s="103" t="n">
        <v>9229844</v>
      </c>
      <c r="AF20" s="105" t="n">
        <v>1105827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2" t="n">
        <v>37.1047</v>
      </c>
      <c r="F21" s="102" t="n">
        <v>40.6783</v>
      </c>
      <c r="G21" s="102" t="n">
        <v>41.7645</v>
      </c>
      <c r="H21" s="102" t="n">
        <v>18075.98</v>
      </c>
      <c r="I21" s="102" t="n">
        <v>36.44</v>
      </c>
      <c r="J21" s="113" t="n">
        <f aca="false">H21/3600</f>
        <v>5.02110555555556</v>
      </c>
      <c r="K21" s="102" t="n">
        <v>25.0344</v>
      </c>
      <c r="L21" s="102" t="n">
        <v>21.2035</v>
      </c>
      <c r="M21" s="102" t="n">
        <v>5.0125</v>
      </c>
      <c r="N21" s="103" t="n">
        <v>8552197</v>
      </c>
      <c r="O21" s="104" t="n">
        <v>10021888</v>
      </c>
      <c r="P21" s="103" t="n">
        <v>8245953</v>
      </c>
      <c r="Q21" s="105" t="n">
        <v>9593792</v>
      </c>
      <c r="S21" s="112" t="n">
        <v>1251.3664</v>
      </c>
      <c r="T21" s="102" t="n">
        <v>37.1035</v>
      </c>
      <c r="U21" s="102" t="n">
        <v>40.6588</v>
      </c>
      <c r="V21" s="102" t="n">
        <v>41.7485</v>
      </c>
      <c r="W21" s="102" t="n">
        <v>18074.17</v>
      </c>
      <c r="X21" s="102" t="n">
        <v>36.4</v>
      </c>
      <c r="Y21" s="113" t="n">
        <f aca="false">W21/3600</f>
        <v>5.02060277777778</v>
      </c>
      <c r="Z21" s="102" t="n">
        <v>24.4995</v>
      </c>
      <c r="AA21" s="102" t="n">
        <v>20.5265</v>
      </c>
      <c r="AB21" s="102" t="n">
        <v>5.0892</v>
      </c>
      <c r="AC21" s="103" t="n">
        <v>8515889</v>
      </c>
      <c r="AD21" s="104" t="n">
        <v>9672688</v>
      </c>
      <c r="AE21" s="103" t="n">
        <v>8212950</v>
      </c>
      <c r="AF21" s="105" t="n">
        <v>923324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6511.66</v>
      </c>
      <c r="I22" s="120" t="n">
        <v>33.27</v>
      </c>
      <c r="J22" s="121" t="n">
        <f aca="false">H22/3600</f>
        <v>4.58657222222222</v>
      </c>
      <c r="K22" s="120" t="n">
        <v>24.0679</v>
      </c>
      <c r="L22" s="120" t="n">
        <v>20.3816</v>
      </c>
      <c r="M22" s="120" t="n">
        <v>4.7886</v>
      </c>
      <c r="N22" s="122" t="n">
        <v>7906942</v>
      </c>
      <c r="O22" s="123" t="n">
        <v>9124624</v>
      </c>
      <c r="P22" s="122" t="n">
        <v>7675727</v>
      </c>
      <c r="Q22" s="124" t="n">
        <v>8805856</v>
      </c>
      <c r="S22" s="119" t="n">
        <v>615.9656</v>
      </c>
      <c r="T22" s="120" t="n">
        <v>34.5479</v>
      </c>
      <c r="U22" s="120" t="n">
        <v>39.8371</v>
      </c>
      <c r="V22" s="120" t="n">
        <v>41.0264</v>
      </c>
      <c r="W22" s="120" t="n">
        <v>16510.01</v>
      </c>
      <c r="X22" s="120" t="n">
        <v>33.24</v>
      </c>
      <c r="Y22" s="121" t="n">
        <f aca="false">W22/3600</f>
        <v>4.58611388888889</v>
      </c>
      <c r="Z22" s="120" t="n">
        <v>24.0602</v>
      </c>
      <c r="AA22" s="120" t="n">
        <v>20.1502</v>
      </c>
      <c r="AB22" s="120" t="n">
        <v>4.9348</v>
      </c>
      <c r="AC22" s="122" t="n">
        <v>7908352</v>
      </c>
      <c r="AD22" s="123" t="n">
        <v>9086848</v>
      </c>
      <c r="AE22" s="122" t="n">
        <v>7679336</v>
      </c>
      <c r="AF22" s="124" t="n">
        <v>8774056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1823.55</v>
      </c>
      <c r="I23" s="100" t="n">
        <v>48.46</v>
      </c>
      <c r="J23" s="101" t="n">
        <f aca="false">H23/3600</f>
        <v>6.06209722222222</v>
      </c>
      <c r="K23" s="102" t="n">
        <v>29.6413</v>
      </c>
      <c r="L23" s="102" t="n">
        <v>25.1149</v>
      </c>
      <c r="M23" s="102" t="n">
        <v>6.7124</v>
      </c>
      <c r="N23" s="103" t="n">
        <v>15117852</v>
      </c>
      <c r="O23" s="104" t="n">
        <v>18324864</v>
      </c>
      <c r="P23" s="103" t="n">
        <v>14210318</v>
      </c>
      <c r="Q23" s="105" t="n">
        <v>17099528</v>
      </c>
      <c r="S23" s="99" t="n">
        <v>8325.26</v>
      </c>
      <c r="T23" s="100" t="n">
        <v>39.866</v>
      </c>
      <c r="U23" s="100" t="n">
        <v>42.0275</v>
      </c>
      <c r="V23" s="100" t="n">
        <v>43.1522</v>
      </c>
      <c r="W23" s="100" t="n">
        <v>21821.37</v>
      </c>
      <c r="X23" s="100" t="n">
        <v>48.41</v>
      </c>
      <c r="Y23" s="101" t="n">
        <f aca="false">W23/3600</f>
        <v>6.06149166666667</v>
      </c>
      <c r="Z23" s="100" t="n">
        <v>30.0015</v>
      </c>
      <c r="AA23" s="100" t="n">
        <v>25.141</v>
      </c>
      <c r="AB23" s="100" t="n">
        <v>7.021</v>
      </c>
      <c r="AC23" s="209" t="n">
        <v>15304192</v>
      </c>
      <c r="AD23" s="210" t="n">
        <v>18507296</v>
      </c>
      <c r="AE23" s="209" t="n">
        <v>14362062</v>
      </c>
      <c r="AF23" s="211" t="n">
        <v>1719019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69275161185525</v>
      </c>
      <c r="AO23" s="25" t="n">
        <f aca="false">AVERAGE((AA23-L23)/L23,(AA24-L24)/L24,(AA25-L25)/L25,(AA26-L26)/L26)</f>
        <v>-0.00339639045895171</v>
      </c>
      <c r="AP23" s="25" t="n">
        <f aca="false">AVERAGE((AB23-M23)/M23,(AB24-M24)/M24,(AB25-M25)/M25,(AB26-M26)/M26)</f>
        <v>0.0437565439340817</v>
      </c>
      <c r="AQ23" s="108" t="n">
        <f aca="false">AVERAGE((AC23-N23)/N23,(AC24-N24)/N24,(AC25-N25)/N25,(AC26-N26)/N26)</f>
        <v>0.00764718241363828</v>
      </c>
      <c r="AR23" s="109" t="n">
        <f aca="false">MAX((AD23-O23)/O23,(AD24-O24)/O24,(AD25-O25)/O25,(AD26-O26)/O26)</f>
        <v>0.0104329620563297</v>
      </c>
      <c r="AS23" s="108" t="n">
        <f aca="false">AVERAGE((AE23-P23)/P23,(AE24-P24)/P24,(AE25-P25)/P25,(AE26-P26)/P26)</f>
        <v>0.00630027431155705</v>
      </c>
      <c r="AT23" s="110" t="n">
        <f aca="false">MAX((AF23-Q23)/Q23,(AF24-Q24)/Q24,(AF25-Q25)/Q25,(AF26-Q26)/Q26)</f>
        <v>0.012971201767441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2" t="n">
        <v>36.9928</v>
      </c>
      <c r="F24" s="102" t="n">
        <v>39.9874</v>
      </c>
      <c r="G24" s="102" t="n">
        <v>40.9839</v>
      </c>
      <c r="H24" s="102" t="n">
        <v>18740.56</v>
      </c>
      <c r="I24" s="102" t="n">
        <v>39.24</v>
      </c>
      <c r="J24" s="113" t="n">
        <f aca="false">H24/3600</f>
        <v>5.20571111111111</v>
      </c>
      <c r="K24" s="102" t="n">
        <v>27.1416</v>
      </c>
      <c r="L24" s="102" t="n">
        <v>22.9967</v>
      </c>
      <c r="M24" s="102" t="n">
        <v>5.6821</v>
      </c>
      <c r="N24" s="103" t="n">
        <v>11662295</v>
      </c>
      <c r="O24" s="104" t="n">
        <v>14994016</v>
      </c>
      <c r="P24" s="103" t="n">
        <v>11100616</v>
      </c>
      <c r="Q24" s="105" t="n">
        <v>13970024</v>
      </c>
      <c r="S24" s="112" t="n">
        <v>3347.4376</v>
      </c>
      <c r="T24" s="102" t="n">
        <v>36.9947</v>
      </c>
      <c r="U24" s="102" t="n">
        <v>39.9814</v>
      </c>
      <c r="V24" s="102" t="n">
        <v>40.9686</v>
      </c>
      <c r="W24" s="102" t="n">
        <v>18738.69</v>
      </c>
      <c r="X24" s="102" t="n">
        <v>39.2</v>
      </c>
      <c r="Y24" s="113" t="n">
        <f aca="false">W24/3600</f>
        <v>5.20519166666667</v>
      </c>
      <c r="Z24" s="102" t="n">
        <v>27.2798</v>
      </c>
      <c r="AA24" s="102" t="n">
        <v>22.8584</v>
      </c>
      <c r="AB24" s="102" t="n">
        <v>5.9203</v>
      </c>
      <c r="AC24" s="103" t="n">
        <v>11736624</v>
      </c>
      <c r="AD24" s="104" t="n">
        <v>15150448</v>
      </c>
      <c r="AE24" s="103" t="n">
        <v>11154580</v>
      </c>
      <c r="AF24" s="105" t="n">
        <v>1415123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2" t="n">
        <v>34.2199</v>
      </c>
      <c r="F25" s="102" t="n">
        <v>38.3942</v>
      </c>
      <c r="G25" s="102" t="n">
        <v>39.6179</v>
      </c>
      <c r="H25" s="102" t="n">
        <v>16816.96</v>
      </c>
      <c r="I25" s="102" t="n">
        <v>34.07</v>
      </c>
      <c r="J25" s="113" t="n">
        <f aca="false">H25/3600</f>
        <v>4.67137777777778</v>
      </c>
      <c r="K25" s="102" t="n">
        <v>25.4921</v>
      </c>
      <c r="L25" s="102" t="n">
        <v>21.6021</v>
      </c>
      <c r="M25" s="102" t="n">
        <v>5.0561</v>
      </c>
      <c r="N25" s="103" t="n">
        <v>9501570</v>
      </c>
      <c r="O25" s="104" t="n">
        <v>12070864</v>
      </c>
      <c r="P25" s="103" t="n">
        <v>9147856</v>
      </c>
      <c r="Q25" s="105" t="n">
        <v>11471160</v>
      </c>
      <c r="S25" s="112" t="n">
        <v>1432.8592</v>
      </c>
      <c r="T25" s="102" t="n">
        <v>34.2214</v>
      </c>
      <c r="U25" s="102" t="n">
        <v>38.3831</v>
      </c>
      <c r="V25" s="102" t="n">
        <v>39.5971</v>
      </c>
      <c r="W25" s="102" t="n">
        <v>16815.28</v>
      </c>
      <c r="X25" s="102" t="n">
        <v>34.04</v>
      </c>
      <c r="Y25" s="113" t="n">
        <f aca="false">W25/3600</f>
        <v>4.67091111111111</v>
      </c>
      <c r="Z25" s="102" t="n">
        <v>25.5788</v>
      </c>
      <c r="AA25" s="102" t="n">
        <v>21.4341</v>
      </c>
      <c r="AB25" s="102" t="n">
        <v>5.2633</v>
      </c>
      <c r="AC25" s="103" t="n">
        <v>9548687</v>
      </c>
      <c r="AD25" s="104" t="n">
        <v>12049264</v>
      </c>
      <c r="AE25" s="103" t="n">
        <v>9179088</v>
      </c>
      <c r="AF25" s="105" t="n">
        <v>1138032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5455.63</v>
      </c>
      <c r="I26" s="120" t="n">
        <v>31.18</v>
      </c>
      <c r="J26" s="121" t="n">
        <f aca="false">H26/3600</f>
        <v>4.29323055555556</v>
      </c>
      <c r="K26" s="120" t="n">
        <v>24.2046</v>
      </c>
      <c r="L26" s="120" t="n">
        <v>20.5071</v>
      </c>
      <c r="M26" s="120" t="n">
        <v>4.6912</v>
      </c>
      <c r="N26" s="122" t="n">
        <v>8304771</v>
      </c>
      <c r="O26" s="123" t="n">
        <v>9617888</v>
      </c>
      <c r="P26" s="122" t="n">
        <v>8068128</v>
      </c>
      <c r="Q26" s="124" t="n">
        <v>9208032</v>
      </c>
      <c r="S26" s="119" t="n">
        <v>625.7328</v>
      </c>
      <c r="T26" s="120" t="n">
        <v>31.6271</v>
      </c>
      <c r="U26" s="120" t="n">
        <v>37.2852</v>
      </c>
      <c r="V26" s="120" t="n">
        <v>38.8449</v>
      </c>
      <c r="W26" s="120" t="n">
        <v>15454.08</v>
      </c>
      <c r="X26" s="120" t="n">
        <v>31.15</v>
      </c>
      <c r="Y26" s="121" t="n">
        <f aca="false">W26/3600</f>
        <v>4.2928</v>
      </c>
      <c r="Z26" s="120" t="n">
        <v>24.4497</v>
      </c>
      <c r="AA26" s="120" t="n">
        <v>20.49</v>
      </c>
      <c r="AB26" s="120" t="n">
        <v>4.9077</v>
      </c>
      <c r="AC26" s="122" t="n">
        <v>8362328</v>
      </c>
      <c r="AD26" s="123" t="n">
        <v>9558688</v>
      </c>
      <c r="AE26" s="122" t="n">
        <v>8118531</v>
      </c>
      <c r="AF26" s="124" t="n">
        <v>923129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42986.37</v>
      </c>
      <c r="I27" s="100" t="n">
        <v>94.53</v>
      </c>
      <c r="J27" s="101" t="n">
        <f aca="false">H27/3600</f>
        <v>11.9406583333333</v>
      </c>
      <c r="K27" s="102" t="n">
        <v>15.0563</v>
      </c>
      <c r="L27" s="102" t="n">
        <v>12.7736</v>
      </c>
      <c r="M27" s="102" t="n">
        <v>4.8817</v>
      </c>
      <c r="N27" s="103" t="n">
        <v>10739601</v>
      </c>
      <c r="O27" s="104" t="n">
        <v>12509040</v>
      </c>
      <c r="P27" s="103" t="n">
        <v>10271086</v>
      </c>
      <c r="Q27" s="105" t="n">
        <v>11946712</v>
      </c>
      <c r="S27" s="99" t="n">
        <v>20073.0968</v>
      </c>
      <c r="T27" s="100" t="n">
        <v>38.6274</v>
      </c>
      <c r="U27" s="100" t="n">
        <v>40.1849</v>
      </c>
      <c r="V27" s="100" t="n">
        <v>43.4272</v>
      </c>
      <c r="W27" s="100" t="n">
        <v>42982.07</v>
      </c>
      <c r="X27" s="100" t="n">
        <v>94.44</v>
      </c>
      <c r="Y27" s="101" t="n">
        <f aca="false">W27/3600</f>
        <v>11.9394638888889</v>
      </c>
      <c r="Z27" s="100" t="n">
        <v>15.8339</v>
      </c>
      <c r="AA27" s="100" t="n">
        <v>13.2677</v>
      </c>
      <c r="AB27" s="100" t="n">
        <v>5.0943</v>
      </c>
      <c r="AC27" s="209" t="n">
        <v>10970550</v>
      </c>
      <c r="AD27" s="210" t="n">
        <v>12864608</v>
      </c>
      <c r="AE27" s="209" t="n">
        <v>10458590</v>
      </c>
      <c r="AF27" s="211" t="n">
        <v>1224179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390395071182719</v>
      </c>
      <c r="AO27" s="25" t="n">
        <f aca="false">AVERAGE((AA27-L27)/L27,(AA28-L28)/L28,(AA29-L29)/L29,(AA30-L30)/L30)</f>
        <v>0.0261954767233007</v>
      </c>
      <c r="AP27" s="25" t="n">
        <f aca="false">AVERAGE((AB27-M27)/M27,(AB28-M28)/M28,(AB29-M29)/M29,(AB30-M30)/M30)</f>
        <v>0.0320059031302339</v>
      </c>
      <c r="AQ27" s="116" t="n">
        <f aca="false">AVERAGE((AC27-N27)/N27,(AC28-N28)/N28,(AC29-N29)/N29,(AC30-N30)/N30)</f>
        <v>0.0140028925652117</v>
      </c>
      <c r="AR27" s="117" t="n">
        <f aca="false">MAX((AD27-O27)/O27,(AD28-O28)/O28,(AD29-O29)/O29,(AD30-O30)/O30)</f>
        <v>0.0284248831245243</v>
      </c>
      <c r="AS27" s="116" t="n">
        <f aca="false">AVERAGE((AE27-P27)/P27,(AE28-P28)/P28,(AE29-P29)/P29,(AE30-P30)/P30)</f>
        <v>0.011813866258437</v>
      </c>
      <c r="AT27" s="118" t="n">
        <f aca="false">MAX((AF27-Q27)/Q27,(AF28-Q28)/Q28,(AF29-Q29)/Q29,(AF30-Q30)/Q30)</f>
        <v>0.024699683059238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2" t="n">
        <v>36.7163</v>
      </c>
      <c r="F28" s="102" t="n">
        <v>39.0278</v>
      </c>
      <c r="G28" s="102" t="n">
        <v>41.5968</v>
      </c>
      <c r="H28" s="102" t="n">
        <v>36192.37</v>
      </c>
      <c r="I28" s="102" t="n">
        <v>74.51</v>
      </c>
      <c r="J28" s="113" t="n">
        <f aca="false">H28/3600</f>
        <v>10.0534361111111</v>
      </c>
      <c r="K28" s="102" t="n">
        <v>11.8743</v>
      </c>
      <c r="L28" s="102" t="n">
        <v>10.0684</v>
      </c>
      <c r="M28" s="102" t="n">
        <v>4.1916</v>
      </c>
      <c r="N28" s="103" t="n">
        <v>8878202</v>
      </c>
      <c r="O28" s="104" t="n">
        <v>10228160</v>
      </c>
      <c r="P28" s="103" t="n">
        <v>8596642</v>
      </c>
      <c r="Q28" s="105" t="n">
        <v>9824664</v>
      </c>
      <c r="S28" s="112" t="n">
        <v>6170.7104</v>
      </c>
      <c r="T28" s="102" t="n">
        <v>36.7189</v>
      </c>
      <c r="U28" s="102" t="n">
        <v>39.025</v>
      </c>
      <c r="V28" s="102" t="n">
        <v>41.6024</v>
      </c>
      <c r="W28" s="102" t="n">
        <v>36188.75</v>
      </c>
      <c r="X28" s="102" t="n">
        <v>74.44</v>
      </c>
      <c r="Y28" s="113" t="n">
        <f aca="false">W28/3600</f>
        <v>10.0524305555556</v>
      </c>
      <c r="Z28" s="102" t="n">
        <v>12.4684</v>
      </c>
      <c r="AA28" s="102" t="n">
        <v>10.4411</v>
      </c>
      <c r="AB28" s="102" t="n">
        <v>4.3395</v>
      </c>
      <c r="AC28" s="103" t="n">
        <v>9025151</v>
      </c>
      <c r="AD28" s="104" t="n">
        <v>10384592</v>
      </c>
      <c r="AE28" s="103" t="n">
        <v>8716760</v>
      </c>
      <c r="AF28" s="105" t="n">
        <v>997252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2" t="n">
        <v>34.5952</v>
      </c>
      <c r="F29" s="102" t="n">
        <v>38.1525</v>
      </c>
      <c r="G29" s="102" t="n">
        <v>40.0924</v>
      </c>
      <c r="H29" s="102" t="n">
        <v>33028.11</v>
      </c>
      <c r="I29" s="102" t="n">
        <v>65.66</v>
      </c>
      <c r="J29" s="113" t="n">
        <f aca="false">H29/3600</f>
        <v>9.174475</v>
      </c>
      <c r="K29" s="102" t="n">
        <v>11.0147</v>
      </c>
      <c r="L29" s="102" t="n">
        <v>9.3388</v>
      </c>
      <c r="M29" s="102" t="n">
        <v>3.9055</v>
      </c>
      <c r="N29" s="103" t="n">
        <v>7932875</v>
      </c>
      <c r="O29" s="104" t="n">
        <v>9116640</v>
      </c>
      <c r="P29" s="103" t="n">
        <v>7742848</v>
      </c>
      <c r="Q29" s="105" t="n">
        <v>8805768</v>
      </c>
      <c r="S29" s="112" t="n">
        <v>2842.4816</v>
      </c>
      <c r="T29" s="102" t="n">
        <v>34.604</v>
      </c>
      <c r="U29" s="102" t="n">
        <v>38.15</v>
      </c>
      <c r="V29" s="102" t="n">
        <v>40.0893</v>
      </c>
      <c r="W29" s="102" t="n">
        <v>33024.81</v>
      </c>
      <c r="X29" s="102" t="n">
        <v>65.59</v>
      </c>
      <c r="Y29" s="113" t="n">
        <f aca="false">W29/3600</f>
        <v>9.17355833333333</v>
      </c>
      <c r="Z29" s="102" t="n">
        <v>11.5244</v>
      </c>
      <c r="AA29" s="102" t="n">
        <v>9.6506</v>
      </c>
      <c r="AB29" s="102" t="n">
        <v>4.0275</v>
      </c>
      <c r="AC29" s="103" t="n">
        <v>8024914</v>
      </c>
      <c r="AD29" s="104" t="n">
        <v>9232192</v>
      </c>
      <c r="AE29" s="103" t="n">
        <v>7818221</v>
      </c>
      <c r="AF29" s="105" t="n">
        <v>890961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30719.65</v>
      </c>
      <c r="I30" s="120" t="n">
        <v>60.24</v>
      </c>
      <c r="J30" s="121" t="n">
        <f aca="false">H30/3600</f>
        <v>8.53323611111111</v>
      </c>
      <c r="K30" s="120" t="n">
        <v>10.6887</v>
      </c>
      <c r="L30" s="120" t="n">
        <v>9.0617</v>
      </c>
      <c r="M30" s="120" t="n">
        <v>3.7548</v>
      </c>
      <c r="N30" s="122" t="n">
        <v>7318613</v>
      </c>
      <c r="O30" s="123" t="n">
        <v>8364944</v>
      </c>
      <c r="P30" s="122" t="n">
        <v>7188702</v>
      </c>
      <c r="Q30" s="124" t="n">
        <v>8131808</v>
      </c>
      <c r="S30" s="119" t="n">
        <v>1418.5152</v>
      </c>
      <c r="T30" s="120" t="n">
        <v>32.3147</v>
      </c>
      <c r="U30" s="120" t="n">
        <v>37.4516</v>
      </c>
      <c r="V30" s="120" t="n">
        <v>38.9411</v>
      </c>
      <c r="W30" s="120" t="n">
        <v>30716.58</v>
      </c>
      <c r="X30" s="120" t="n">
        <v>60.18</v>
      </c>
      <c r="Y30" s="121" t="n">
        <f aca="false">W30/3600</f>
        <v>8.53238333333333</v>
      </c>
      <c r="Z30" s="120" t="n">
        <v>10.7764</v>
      </c>
      <c r="AA30" s="120" t="n">
        <v>9.0227</v>
      </c>
      <c r="AB30" s="120" t="n">
        <v>3.8222</v>
      </c>
      <c r="AC30" s="122" t="n">
        <v>7365110</v>
      </c>
      <c r="AD30" s="123" t="n">
        <v>8379792</v>
      </c>
      <c r="AE30" s="122" t="n">
        <v>7226750</v>
      </c>
      <c r="AF30" s="124" t="n">
        <v>8164264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51407.2</v>
      </c>
      <c r="I31" s="100" t="n">
        <v>105.2</v>
      </c>
      <c r="J31" s="101" t="n">
        <f aca="false">H31/3600</f>
        <v>14.2797777777778</v>
      </c>
      <c r="K31" s="102" t="n">
        <v>30.0874</v>
      </c>
      <c r="L31" s="102" t="n">
        <v>25.4835</v>
      </c>
      <c r="M31" s="102" t="n">
        <v>6.3207</v>
      </c>
      <c r="N31" s="103" t="n">
        <v>11564289</v>
      </c>
      <c r="O31" s="104" t="n">
        <v>16795776</v>
      </c>
      <c r="P31" s="103" t="n">
        <v>10952188</v>
      </c>
      <c r="Q31" s="105" t="n">
        <v>15601912</v>
      </c>
      <c r="S31" s="99" t="n">
        <v>20416.2624</v>
      </c>
      <c r="T31" s="100" t="n">
        <v>39.349</v>
      </c>
      <c r="U31" s="100" t="n">
        <v>43.7933</v>
      </c>
      <c r="V31" s="100" t="n">
        <v>45.0983</v>
      </c>
      <c r="W31" s="100" t="n">
        <v>51402.06</v>
      </c>
      <c r="X31" s="100" t="n">
        <v>105.09</v>
      </c>
      <c r="Y31" s="101" t="n">
        <f aca="false">W31/3600</f>
        <v>14.27835</v>
      </c>
      <c r="Z31" s="100" t="n">
        <v>30.3993</v>
      </c>
      <c r="AA31" s="100" t="n">
        <v>25.4619</v>
      </c>
      <c r="AB31" s="100" t="n">
        <v>6.6082</v>
      </c>
      <c r="AC31" s="209" t="n">
        <v>11665555</v>
      </c>
      <c r="AD31" s="210" t="n">
        <v>16633664</v>
      </c>
      <c r="AE31" s="209" t="n">
        <v>11028580</v>
      </c>
      <c r="AF31" s="211" t="n">
        <v>1537191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0466974136519369</v>
      </c>
      <c r="AO31" s="25" t="n">
        <f aca="false">AVERAGE((AA31-L31)/L31,(AA32-L32)/L32,(AA33-L33)/L33,(AA34-L34)/L34)</f>
        <v>-0.0118150376591268</v>
      </c>
      <c r="AP31" s="25" t="n">
        <f aca="false">AVERAGE((AB31-M31)/M31,(AB32-M32)/M32,(AB33-M33)/M33,(AB34-M34)/M34)</f>
        <v>0.0364779565910611</v>
      </c>
      <c r="AQ31" s="108" t="n">
        <f aca="false">AVERAGE((AC31-N31)/N31,(AC32-N32)/N32,(AC33-N33)/N33,(AC34-N34)/N34)</f>
        <v>0.00172426226377453</v>
      </c>
      <c r="AR31" s="109" t="n">
        <f aca="false">MAX((AD31-O31)/O31,(AD32-O32)/O32,(AD33-O33)/O33,(AD34-O34)/O34)</f>
        <v>0.0154461577484438</v>
      </c>
      <c r="AS31" s="108" t="n">
        <f aca="false">AVERAGE((AE31-P31)/P31,(AE32-P32)/P32,(AE33-P33)/P33,(AE34-P34)/P34)</f>
        <v>0.000452321458706373</v>
      </c>
      <c r="AT31" s="110" t="n">
        <f aca="false">MAX((AF31-Q31)/Q31,(AF32-Q32)/Q32,(AF33-Q33)/Q33,(AF34-Q34)/Q34)</f>
        <v>0.010544857299278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2" t="n">
        <v>37.4918</v>
      </c>
      <c r="F32" s="102" t="n">
        <v>42.5006</v>
      </c>
      <c r="G32" s="102" t="n">
        <v>43.1214</v>
      </c>
      <c r="H32" s="102" t="n">
        <v>43959.84</v>
      </c>
      <c r="I32" s="102" t="n">
        <v>87.9</v>
      </c>
      <c r="J32" s="113" t="n">
        <f aca="false">H32/3600</f>
        <v>12.2110666666667</v>
      </c>
      <c r="K32" s="102" t="n">
        <v>26.6019</v>
      </c>
      <c r="L32" s="102" t="n">
        <v>22.5145</v>
      </c>
      <c r="M32" s="102" t="n">
        <v>5.3615</v>
      </c>
      <c r="N32" s="103" t="n">
        <v>9437148</v>
      </c>
      <c r="O32" s="104" t="n">
        <v>12111232</v>
      </c>
      <c r="P32" s="103" t="n">
        <v>9036396</v>
      </c>
      <c r="Q32" s="105" t="n">
        <v>11426992</v>
      </c>
      <c r="S32" s="112" t="n">
        <v>7335.7464</v>
      </c>
      <c r="T32" s="102" t="n">
        <v>37.4957</v>
      </c>
      <c r="U32" s="102" t="n">
        <v>42.499</v>
      </c>
      <c r="V32" s="102" t="n">
        <v>43.121</v>
      </c>
      <c r="W32" s="102" t="n">
        <v>43955.44</v>
      </c>
      <c r="X32" s="102" t="n">
        <v>87.81</v>
      </c>
      <c r="Y32" s="113" t="n">
        <f aca="false">W32/3600</f>
        <v>12.2098444444444</v>
      </c>
      <c r="Z32" s="102" t="n">
        <v>26.8149</v>
      </c>
      <c r="AA32" s="102" t="n">
        <v>22.4355</v>
      </c>
      <c r="AB32" s="102" t="n">
        <v>5.594</v>
      </c>
      <c r="AC32" s="103" t="n">
        <v>9481048</v>
      </c>
      <c r="AD32" s="104" t="n">
        <v>12298304</v>
      </c>
      <c r="AE32" s="103" t="n">
        <v>9068253</v>
      </c>
      <c r="AF32" s="105" t="n">
        <v>1154748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2" t="n">
        <v>35.536</v>
      </c>
      <c r="F33" s="102" t="n">
        <v>41.2655</v>
      </c>
      <c r="G33" s="102" t="n">
        <v>41.326</v>
      </c>
      <c r="H33" s="102" t="n">
        <v>39271.28</v>
      </c>
      <c r="I33" s="102" t="n">
        <v>78.01</v>
      </c>
      <c r="J33" s="113" t="n">
        <f aca="false">H33/3600</f>
        <v>10.9086888888889</v>
      </c>
      <c r="K33" s="102" t="n">
        <v>25.5006</v>
      </c>
      <c r="L33" s="102" t="n">
        <v>21.5852</v>
      </c>
      <c r="M33" s="102" t="n">
        <v>5.0035</v>
      </c>
      <c r="N33" s="103" t="n">
        <v>8461480</v>
      </c>
      <c r="O33" s="104" t="n">
        <v>10409520</v>
      </c>
      <c r="P33" s="103" t="n">
        <v>8158515</v>
      </c>
      <c r="Q33" s="105" t="n">
        <v>9994136</v>
      </c>
      <c r="S33" s="112" t="n">
        <v>3435.844</v>
      </c>
      <c r="T33" s="102" t="n">
        <v>35.5402</v>
      </c>
      <c r="U33" s="102" t="n">
        <v>41.2625</v>
      </c>
      <c r="V33" s="102" t="n">
        <v>41.3213</v>
      </c>
      <c r="W33" s="102" t="n">
        <v>39267.35</v>
      </c>
      <c r="X33" s="102" t="n">
        <v>77.93</v>
      </c>
      <c r="Y33" s="113" t="n">
        <f aca="false">W33/3600</f>
        <v>10.9075972222222</v>
      </c>
      <c r="Z33" s="102" t="n">
        <v>25.294</v>
      </c>
      <c r="AA33" s="102" t="n">
        <v>21.1628</v>
      </c>
      <c r="AB33" s="102" t="n">
        <v>5.1631</v>
      </c>
      <c r="AC33" s="103" t="n">
        <v>8451456</v>
      </c>
      <c r="AD33" s="104" t="n">
        <v>10443904</v>
      </c>
      <c r="AE33" s="103" t="n">
        <v>8139571</v>
      </c>
      <c r="AF33" s="105" t="n">
        <v>1001680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5935.79</v>
      </c>
      <c r="I34" s="120" t="n">
        <v>71.56</v>
      </c>
      <c r="J34" s="121" t="n">
        <f aca="false">H34/3600</f>
        <v>9.98216388888889</v>
      </c>
      <c r="K34" s="120" t="n">
        <v>25.0998</v>
      </c>
      <c r="L34" s="120" t="n">
        <v>21.2473</v>
      </c>
      <c r="M34" s="120" t="n">
        <v>4.8641</v>
      </c>
      <c r="N34" s="122" t="n">
        <v>7989633</v>
      </c>
      <c r="O34" s="123" t="n">
        <v>9815424</v>
      </c>
      <c r="P34" s="122" t="n">
        <v>7742915</v>
      </c>
      <c r="Q34" s="124" t="n">
        <v>9485144</v>
      </c>
      <c r="S34" s="119" t="n">
        <v>1753.3928</v>
      </c>
      <c r="T34" s="120" t="n">
        <v>33.4436</v>
      </c>
      <c r="U34" s="120" t="n">
        <v>40.3196</v>
      </c>
      <c r="V34" s="120" t="n">
        <v>39.97</v>
      </c>
      <c r="W34" s="120" t="n">
        <v>35932.2</v>
      </c>
      <c r="X34" s="120" t="n">
        <v>71.49</v>
      </c>
      <c r="Y34" s="121" t="n">
        <f aca="false">W34/3600</f>
        <v>9.98116666666667</v>
      </c>
      <c r="Z34" s="120" t="n">
        <v>24.7951</v>
      </c>
      <c r="AA34" s="120" t="n">
        <v>20.7515</v>
      </c>
      <c r="AB34" s="120" t="n">
        <v>4.9865</v>
      </c>
      <c r="AC34" s="122" t="n">
        <v>7947073</v>
      </c>
      <c r="AD34" s="123" t="n">
        <v>9684176</v>
      </c>
      <c r="AE34" s="122" t="n">
        <v>7693599</v>
      </c>
      <c r="AF34" s="124" t="n">
        <v>934275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9754.01</v>
      </c>
      <c r="I35" s="100" t="n">
        <v>145.85</v>
      </c>
      <c r="J35" s="101" t="n">
        <f aca="false">H35/3600</f>
        <v>16.5983361111111</v>
      </c>
      <c r="K35" s="102" t="n">
        <v>29.7867</v>
      </c>
      <c r="L35" s="102" t="n">
        <v>25.2481</v>
      </c>
      <c r="M35" s="102" t="n">
        <v>7.2579</v>
      </c>
      <c r="N35" s="103" t="n">
        <v>17068499</v>
      </c>
      <c r="O35" s="104" t="n">
        <v>23376640</v>
      </c>
      <c r="P35" s="103" t="n">
        <v>15872200</v>
      </c>
      <c r="Q35" s="105" t="n">
        <v>21449408</v>
      </c>
      <c r="S35" s="99" t="n">
        <v>49168.096</v>
      </c>
      <c r="T35" s="100" t="n">
        <v>37.8538</v>
      </c>
      <c r="U35" s="100" t="n">
        <v>42.1172</v>
      </c>
      <c r="V35" s="100" t="n">
        <v>44.2337</v>
      </c>
      <c r="W35" s="100" t="n">
        <v>59748.03</v>
      </c>
      <c r="X35" s="100" t="n">
        <v>145.7</v>
      </c>
      <c r="Y35" s="101" t="n">
        <f aca="false">W35/3600</f>
        <v>16.596675</v>
      </c>
      <c r="Z35" s="100" t="n">
        <v>31.1793</v>
      </c>
      <c r="AA35" s="100" t="n">
        <v>26.1361</v>
      </c>
      <c r="AB35" s="100" t="n">
        <v>7.7643</v>
      </c>
      <c r="AC35" s="209" t="n">
        <v>17494767</v>
      </c>
      <c r="AD35" s="210" t="n">
        <v>24014512</v>
      </c>
      <c r="AE35" s="209" t="n">
        <v>16188586</v>
      </c>
      <c r="AF35" s="211" t="n">
        <v>2164824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0963853101781</v>
      </c>
      <c r="AO35" s="25" t="n">
        <f aca="false">AVERAGE((AA35-L35)/L35,(AA36-L36)/L36,(AA37-L37)/L37,(AA38-L38)/L38)</f>
        <v>0.0164264653510891</v>
      </c>
      <c r="AP35" s="25" t="n">
        <f aca="false">AVERAGE((AB35-M35)/M35,(AB36-M36)/M36,(AB37-M37)/M37,(AB38-M38)/M38)</f>
        <v>0.0520001303841504</v>
      </c>
      <c r="AQ35" s="116" t="n">
        <f aca="false">AVERAGE((AC35-N35)/N35,(AC36-N36)/N36,(AC37-N37)/N37,(AC38-N38)/N38)</f>
        <v>0.00825967247702202</v>
      </c>
      <c r="AR35" s="117" t="n">
        <f aca="false">MAX((AD35-O35)/O35,(AD36-O36)/O36,(AD37-O37)/O37,(AD38-O38)/O38)</f>
        <v>0.0316435928068901</v>
      </c>
      <c r="AS35" s="116" t="n">
        <f aca="false">AVERAGE((AE35-P35)/P35,(AE36-P36)/P36,(AE37-P37)/P37,(AE38-P38)/P38)</f>
        <v>0.00544976797145094</v>
      </c>
      <c r="AT35" s="118" t="n">
        <f aca="false">MAX((AF35-Q35)/Q35,(AF36-Q36)/Q36,(AF37-Q37)/Q37,(AF38-Q38)/Q38)</f>
        <v>0.017307261700891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2" t="n">
        <v>35.3478</v>
      </c>
      <c r="F36" s="102" t="n">
        <v>40.6662</v>
      </c>
      <c r="G36" s="102" t="n">
        <v>43.0169</v>
      </c>
      <c r="H36" s="102" t="n">
        <v>44244.95</v>
      </c>
      <c r="I36" s="102" t="n">
        <v>91.53</v>
      </c>
      <c r="J36" s="113" t="n">
        <f aca="false">H36/3600</f>
        <v>12.2902638888889</v>
      </c>
      <c r="K36" s="102" t="n">
        <v>24.1029</v>
      </c>
      <c r="L36" s="102" t="n">
        <v>20.3826</v>
      </c>
      <c r="M36" s="102" t="n">
        <v>5.2398</v>
      </c>
      <c r="N36" s="103" t="n">
        <v>10757643</v>
      </c>
      <c r="O36" s="104" t="n">
        <v>16392576</v>
      </c>
      <c r="P36" s="103" t="n">
        <v>10272611</v>
      </c>
      <c r="Q36" s="105" t="n">
        <v>15327208</v>
      </c>
      <c r="S36" s="112" t="n">
        <v>7592.2008</v>
      </c>
      <c r="T36" s="102" t="n">
        <v>35.3622</v>
      </c>
      <c r="U36" s="102" t="n">
        <v>40.6507</v>
      </c>
      <c r="V36" s="102" t="n">
        <v>43.0151</v>
      </c>
      <c r="W36" s="102" t="n">
        <v>44240.53</v>
      </c>
      <c r="X36" s="102" t="n">
        <v>91.44</v>
      </c>
      <c r="Y36" s="113" t="n">
        <f aca="false">W36/3600</f>
        <v>12.2890361111111</v>
      </c>
      <c r="Z36" s="102" t="n">
        <v>24.9147</v>
      </c>
      <c r="AA36" s="102" t="n">
        <v>20.8224</v>
      </c>
      <c r="AB36" s="102" t="n">
        <v>5.5227</v>
      </c>
      <c r="AC36" s="103" t="n">
        <v>10828788</v>
      </c>
      <c r="AD36" s="104" t="n">
        <v>16911296</v>
      </c>
      <c r="AE36" s="103" t="n">
        <v>10315352</v>
      </c>
      <c r="AF36" s="105" t="n">
        <v>1559248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2" t="n">
        <v>33.5738</v>
      </c>
      <c r="F37" s="102" t="n">
        <v>39.4448</v>
      </c>
      <c r="G37" s="102" t="n">
        <v>42.0462</v>
      </c>
      <c r="H37" s="102" t="n">
        <v>38947.15</v>
      </c>
      <c r="I37" s="102" t="n">
        <v>77.84</v>
      </c>
      <c r="J37" s="113" t="n">
        <f aca="false">H37/3600</f>
        <v>10.8186527777778</v>
      </c>
      <c r="K37" s="102" t="n">
        <v>23.5308</v>
      </c>
      <c r="L37" s="102" t="n">
        <v>19.8996</v>
      </c>
      <c r="M37" s="102" t="n">
        <v>4.7687</v>
      </c>
      <c r="N37" s="103" t="n">
        <v>8782784</v>
      </c>
      <c r="O37" s="104" t="n">
        <v>13351104</v>
      </c>
      <c r="P37" s="103" t="n">
        <v>8496009</v>
      </c>
      <c r="Q37" s="105" t="n">
        <v>12704760</v>
      </c>
      <c r="S37" s="112" t="n">
        <v>2094.8536</v>
      </c>
      <c r="T37" s="102" t="n">
        <v>33.5999</v>
      </c>
      <c r="U37" s="102" t="n">
        <v>39.4393</v>
      </c>
      <c r="V37" s="102" t="n">
        <v>42.0277</v>
      </c>
      <c r="W37" s="102" t="n">
        <v>38943.26</v>
      </c>
      <c r="X37" s="102" t="n">
        <v>77.76</v>
      </c>
      <c r="Y37" s="113" t="n">
        <f aca="false">W37/3600</f>
        <v>10.8175722222222</v>
      </c>
      <c r="Z37" s="102" t="n">
        <v>23.738</v>
      </c>
      <c r="AA37" s="102" t="n">
        <v>19.8436</v>
      </c>
      <c r="AB37" s="102" t="n">
        <v>4.9453</v>
      </c>
      <c r="AC37" s="103" t="n">
        <v>8777030</v>
      </c>
      <c r="AD37" s="104" t="n">
        <v>13705376</v>
      </c>
      <c r="AE37" s="103" t="n">
        <v>8474383</v>
      </c>
      <c r="AF37" s="105" t="n">
        <v>1287504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6467.99</v>
      </c>
      <c r="I38" s="120" t="n">
        <v>71.12</v>
      </c>
      <c r="J38" s="121" t="n">
        <f aca="false">H38/3600</f>
        <v>10.1299972222222</v>
      </c>
      <c r="K38" s="120" t="n">
        <v>23.3291</v>
      </c>
      <c r="L38" s="120" t="n">
        <v>19.7421</v>
      </c>
      <c r="M38" s="120" t="n">
        <v>4.5949</v>
      </c>
      <c r="N38" s="122" t="n">
        <v>7985992</v>
      </c>
      <c r="O38" s="123" t="n">
        <v>10949248</v>
      </c>
      <c r="P38" s="122" t="n">
        <v>7776933</v>
      </c>
      <c r="Q38" s="124" t="n">
        <v>10574664</v>
      </c>
      <c r="S38" s="119" t="n">
        <v>862.4296</v>
      </c>
      <c r="T38" s="120" t="n">
        <v>31.4691</v>
      </c>
      <c r="U38" s="120" t="n">
        <v>38.5605</v>
      </c>
      <c r="V38" s="120" t="n">
        <v>41.2632</v>
      </c>
      <c r="W38" s="120" t="n">
        <v>36464.34</v>
      </c>
      <c r="X38" s="120" t="n">
        <v>71.05</v>
      </c>
      <c r="Y38" s="121" t="n">
        <f aca="false">W38/3600</f>
        <v>10.1289833333333</v>
      </c>
      <c r="Z38" s="120" t="n">
        <v>23.8691</v>
      </c>
      <c r="AA38" s="120" t="n">
        <v>19.9745</v>
      </c>
      <c r="AB38" s="120" t="n">
        <v>4.8118</v>
      </c>
      <c r="AC38" s="122" t="n">
        <v>8002814</v>
      </c>
      <c r="AD38" s="123" t="n">
        <v>11207920</v>
      </c>
      <c r="AE38" s="122" t="n">
        <v>7778881</v>
      </c>
      <c r="AF38" s="124" t="n">
        <v>1069498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813.18</v>
      </c>
      <c r="I39" s="100" t="n">
        <v>19.81</v>
      </c>
      <c r="J39" s="101" t="n">
        <f aca="false">H39/3600</f>
        <v>2.44810555555556</v>
      </c>
      <c r="K39" s="102" t="n">
        <v>13.1129</v>
      </c>
      <c r="L39" s="102" t="n">
        <v>11.1343</v>
      </c>
      <c r="M39" s="102" t="n">
        <v>4.2782</v>
      </c>
      <c r="N39" s="103" t="n">
        <v>1777940</v>
      </c>
      <c r="O39" s="104" t="n">
        <v>2678576</v>
      </c>
      <c r="P39" s="103" t="n">
        <v>1703827</v>
      </c>
      <c r="Q39" s="105" t="n">
        <v>2515808</v>
      </c>
      <c r="S39" s="99" t="n">
        <v>3881.5144</v>
      </c>
      <c r="T39" s="100" t="n">
        <v>40.1297</v>
      </c>
      <c r="U39" s="100" t="n">
        <v>42.8846</v>
      </c>
      <c r="V39" s="100" t="n">
        <v>43.4975</v>
      </c>
      <c r="W39" s="100" t="n">
        <v>8812.3</v>
      </c>
      <c r="X39" s="100" t="n">
        <v>19.79</v>
      </c>
      <c r="Y39" s="101" t="n">
        <f aca="false">W39/3600</f>
        <v>2.44786111111111</v>
      </c>
      <c r="Z39" s="100" t="n">
        <v>13.9676</v>
      </c>
      <c r="AA39" s="100" t="n">
        <v>11.6823</v>
      </c>
      <c r="AB39" s="100" t="n">
        <v>4.4028</v>
      </c>
      <c r="AC39" s="209" t="n">
        <v>1803629</v>
      </c>
      <c r="AD39" s="210" t="n">
        <v>2846896</v>
      </c>
      <c r="AE39" s="209" t="n">
        <v>1724469</v>
      </c>
      <c r="AF39" s="211" t="n">
        <v>263340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424672453583305</v>
      </c>
      <c r="AO39" s="25" t="n">
        <f aca="false">AVERAGE((AA39-L39)/L39,(AA40-L40)/L40,(AA41-L41)/L41,(AA42-L42)/L42)</f>
        <v>0.0275856994783307</v>
      </c>
      <c r="AP39" s="25" t="n">
        <f aca="false">AVERAGE((AB39-M39)/M39,(AB40-M40)/M40,(AB41-M41)/M41,(AB42-M42)/M42)</f>
        <v>0.020240893528518</v>
      </c>
      <c r="AQ39" s="108" t="n">
        <f aca="false">AVERAGE((AC39-N39)/N39,(AC40-N40)/N40,(AC41-N41)/N41,(AC42-N42)/N42)</f>
        <v>0.00326867241938292</v>
      </c>
      <c r="AR39" s="109" t="n">
        <f aca="false">MAX((AD39-O39)/O39,(AD40-O40)/O40,(AD41-O41)/O41,(AD42-O42)/O42)</f>
        <v>0.0628393594208266</v>
      </c>
      <c r="AS39" s="108" t="n">
        <f aca="false">AVERAGE((AE39-P39)/P39,(AE40-P40)/P40,(AE41-P41)/P41,(AE42-P42)/P42)</f>
        <v>0.00166400929065971</v>
      </c>
      <c r="AT39" s="110" t="n">
        <f aca="false">MAX((AF39-Q39)/Q39,(AF40-Q40)/Q40,(AF41-Q41)/Q41,(AF42-Q42)/Q42)</f>
        <v>0.04674124575484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2" t="n">
        <v>36.8733</v>
      </c>
      <c r="F40" s="102" t="n">
        <v>40.5618</v>
      </c>
      <c r="G40" s="102" t="n">
        <v>40.9156</v>
      </c>
      <c r="H40" s="102" t="n">
        <v>7859.77</v>
      </c>
      <c r="I40" s="102" t="n">
        <v>17.32</v>
      </c>
      <c r="J40" s="113" t="n">
        <f aca="false">H40/3600</f>
        <v>2.18326944444444</v>
      </c>
      <c r="K40" s="102" t="n">
        <v>12.2138</v>
      </c>
      <c r="L40" s="102" t="n">
        <v>10.3678</v>
      </c>
      <c r="M40" s="102" t="n">
        <v>3.9903</v>
      </c>
      <c r="N40" s="103" t="n">
        <v>1612923</v>
      </c>
      <c r="O40" s="104" t="n">
        <v>2264560</v>
      </c>
      <c r="P40" s="103" t="n">
        <v>1553236</v>
      </c>
      <c r="Q40" s="105" t="n">
        <v>2143528</v>
      </c>
      <c r="S40" s="112" t="n">
        <v>1836.7864</v>
      </c>
      <c r="T40" s="102" t="n">
        <v>36.8835</v>
      </c>
      <c r="U40" s="102" t="n">
        <v>40.5394</v>
      </c>
      <c r="V40" s="102" t="n">
        <v>40.8959</v>
      </c>
      <c r="W40" s="102" t="n">
        <v>7858.98</v>
      </c>
      <c r="X40" s="102" t="n">
        <v>17.3</v>
      </c>
      <c r="Y40" s="113" t="n">
        <f aca="false">W40/3600</f>
        <v>2.18305</v>
      </c>
      <c r="Z40" s="102" t="n">
        <v>12.8288</v>
      </c>
      <c r="AA40" s="102" t="n">
        <v>10.7328</v>
      </c>
      <c r="AB40" s="102" t="n">
        <v>4.0567</v>
      </c>
      <c r="AC40" s="103" t="n">
        <v>1614198</v>
      </c>
      <c r="AD40" s="104" t="n">
        <v>2246224</v>
      </c>
      <c r="AE40" s="103" t="n">
        <v>1551571</v>
      </c>
      <c r="AF40" s="105" t="n">
        <v>210177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2" t="n">
        <v>34.0526</v>
      </c>
      <c r="F41" s="102" t="n">
        <v>38.6327</v>
      </c>
      <c r="G41" s="102" t="n">
        <v>38.8105</v>
      </c>
      <c r="H41" s="102" t="n">
        <v>7073.24</v>
      </c>
      <c r="I41" s="102" t="n">
        <v>14.98</v>
      </c>
      <c r="J41" s="113" t="n">
        <f aca="false">H41/3600</f>
        <v>1.96478888888889</v>
      </c>
      <c r="K41" s="102" t="n">
        <v>11.3831</v>
      </c>
      <c r="L41" s="102" t="n">
        <v>9.6591</v>
      </c>
      <c r="M41" s="102" t="n">
        <v>3.7926</v>
      </c>
      <c r="N41" s="103" t="n">
        <v>1481045</v>
      </c>
      <c r="O41" s="104" t="n">
        <v>1983504</v>
      </c>
      <c r="P41" s="103" t="n">
        <v>1434959</v>
      </c>
      <c r="Q41" s="105" t="n">
        <v>1896848</v>
      </c>
      <c r="S41" s="112" t="n">
        <v>883.0512</v>
      </c>
      <c r="T41" s="102" t="n">
        <v>34.0544</v>
      </c>
      <c r="U41" s="102" t="n">
        <v>38.6068</v>
      </c>
      <c r="V41" s="102" t="n">
        <v>38.8068</v>
      </c>
      <c r="W41" s="102" t="n">
        <v>7072.53</v>
      </c>
      <c r="X41" s="102" t="n">
        <v>14.96</v>
      </c>
      <c r="Y41" s="113" t="n">
        <f aca="false">W41/3600</f>
        <v>1.96459166666667</v>
      </c>
      <c r="Z41" s="102" t="n">
        <v>11.817</v>
      </c>
      <c r="AA41" s="102" t="n">
        <v>9.8867</v>
      </c>
      <c r="AB41" s="102" t="n">
        <v>3.8698</v>
      </c>
      <c r="AC41" s="103" t="n">
        <v>1483998</v>
      </c>
      <c r="AD41" s="104" t="n">
        <v>1857296</v>
      </c>
      <c r="AE41" s="103" t="n">
        <v>1435826</v>
      </c>
      <c r="AF41" s="105" t="n">
        <v>176566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6455.82</v>
      </c>
      <c r="I42" s="120" t="n">
        <v>13.28</v>
      </c>
      <c r="J42" s="121" t="n">
        <f aca="false">H42/3600</f>
        <v>1.79328333333333</v>
      </c>
      <c r="K42" s="120" t="n">
        <v>10.9014</v>
      </c>
      <c r="L42" s="120" t="n">
        <v>9.2487</v>
      </c>
      <c r="M42" s="120" t="n">
        <v>3.7323</v>
      </c>
      <c r="N42" s="122" t="n">
        <v>1408472</v>
      </c>
      <c r="O42" s="123" t="n">
        <v>1776480</v>
      </c>
      <c r="P42" s="122" t="n">
        <v>1372993</v>
      </c>
      <c r="Q42" s="124" t="n">
        <v>1723552</v>
      </c>
      <c r="S42" s="119" t="n">
        <v>451.4224</v>
      </c>
      <c r="T42" s="120" t="n">
        <v>31.6434</v>
      </c>
      <c r="U42" s="120" t="n">
        <v>37.1564</v>
      </c>
      <c r="V42" s="120" t="n">
        <v>37.211</v>
      </c>
      <c r="W42" s="120" t="n">
        <v>6455.17</v>
      </c>
      <c r="X42" s="120" t="n">
        <v>13.27</v>
      </c>
      <c r="Y42" s="121" t="n">
        <f aca="false">W42/3600</f>
        <v>1.79310277777778</v>
      </c>
      <c r="Z42" s="120" t="n">
        <v>11.0782</v>
      </c>
      <c r="AA42" s="120" t="n">
        <v>9.2705</v>
      </c>
      <c r="AB42" s="120" t="n">
        <v>3.7877</v>
      </c>
      <c r="AC42" s="122" t="n">
        <v>1402615</v>
      </c>
      <c r="AD42" s="123" t="n">
        <v>1710960</v>
      </c>
      <c r="AE42" s="122" t="n">
        <v>1366140</v>
      </c>
      <c r="AF42" s="124" t="n">
        <v>166367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1015</v>
      </c>
      <c r="I43" s="100" t="n">
        <v>22.48</v>
      </c>
      <c r="J43" s="101" t="n">
        <f aca="false">H43/3600</f>
        <v>3.05972222222222</v>
      </c>
      <c r="K43" s="102" t="n">
        <v>20.8826</v>
      </c>
      <c r="L43" s="102" t="n">
        <v>17.6915</v>
      </c>
      <c r="M43" s="102" t="n">
        <v>5.3554</v>
      </c>
      <c r="N43" s="103" t="n">
        <v>2436524</v>
      </c>
      <c r="O43" s="104" t="n">
        <v>3470960</v>
      </c>
      <c r="P43" s="103" t="n">
        <v>2328925</v>
      </c>
      <c r="Q43" s="105" t="n">
        <v>3274184</v>
      </c>
      <c r="S43" s="99" t="n">
        <v>4381.6208</v>
      </c>
      <c r="T43" s="100" t="n">
        <v>40.0779</v>
      </c>
      <c r="U43" s="100" t="n">
        <v>43.2162</v>
      </c>
      <c r="V43" s="100" t="n">
        <v>44.6072</v>
      </c>
      <c r="W43" s="100" t="n">
        <v>11013.9</v>
      </c>
      <c r="X43" s="100" t="n">
        <v>22.46</v>
      </c>
      <c r="Y43" s="101" t="n">
        <f aca="false">W43/3600</f>
        <v>3.05941666666667</v>
      </c>
      <c r="Z43" s="100" t="n">
        <v>21.7108</v>
      </c>
      <c r="AA43" s="100" t="n">
        <v>18.1724</v>
      </c>
      <c r="AB43" s="100" t="n">
        <v>5.6234</v>
      </c>
      <c r="AC43" s="209" t="n">
        <v>2463577</v>
      </c>
      <c r="AD43" s="210" t="n">
        <v>3496928</v>
      </c>
      <c r="AE43" s="209" t="n">
        <v>2349373</v>
      </c>
      <c r="AF43" s="211" t="n">
        <v>328273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40132490865459</v>
      </c>
      <c r="AO43" s="25" t="n">
        <f aca="false">AVERAGE((AA43-L43)/L43,(AA44-L44)/L44,(AA45-L45)/L45,(AA46-L46)/L46)</f>
        <v>0.0116953625548375</v>
      </c>
      <c r="AP43" s="25" t="n">
        <f aca="false">AVERAGE((AB43-M43)/M43,(AB44-M44)/M44,(AB45-M45)/M45,(AB46-M46)/M46)</f>
        <v>0.0397042570168243</v>
      </c>
      <c r="AQ43" s="116" t="n">
        <f aca="false">AVERAGE((AC43-N43)/N43,(AC44-N44)/N44,(AC45-N45)/N45,(AC46-N46)/N46)</f>
        <v>0.00357855925948875</v>
      </c>
      <c r="AR43" s="117" t="n">
        <f aca="false">MAX((AD43-O43)/O43,(AD44-O44)/O44,(AD45-O45)/O45,(AD46-O46)/O46)</f>
        <v>0.00748150367621638</v>
      </c>
      <c r="AS43" s="116" t="n">
        <f aca="false">AVERAGE((AE43-P43)/P43,(AE44-P44)/P44,(AE45-P45)/P45,(AE46-P46)/P46)</f>
        <v>0.00183987891535797</v>
      </c>
      <c r="AT43" s="118" t="n">
        <f aca="false">MAX((AF43-Q43)/Q43,(AF44-Q44)/Q44,(AF45-Q45)/Q45,(AF46-Q46)/Q46)</f>
        <v>0.0026119485038104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2" t="n">
        <v>37.2514</v>
      </c>
      <c r="F44" s="102" t="n">
        <v>41.2164</v>
      </c>
      <c r="G44" s="102" t="n">
        <v>42.3364</v>
      </c>
      <c r="H44" s="102" t="n">
        <v>9679.74</v>
      </c>
      <c r="I44" s="102" t="n">
        <v>19.17</v>
      </c>
      <c r="J44" s="113" t="n">
        <f aca="false">H44/3600</f>
        <v>2.68881666666667</v>
      </c>
      <c r="K44" s="102" t="n">
        <v>19.5838</v>
      </c>
      <c r="L44" s="102" t="n">
        <v>16.5913</v>
      </c>
      <c r="M44" s="102" t="n">
        <v>4.763</v>
      </c>
      <c r="N44" s="103" t="n">
        <v>2054386</v>
      </c>
      <c r="O44" s="104" t="n">
        <v>2985856</v>
      </c>
      <c r="P44" s="103" t="n">
        <v>1978551</v>
      </c>
      <c r="Q44" s="105" t="n">
        <v>2828152</v>
      </c>
      <c r="S44" s="112" t="n">
        <v>1970.6768</v>
      </c>
      <c r="T44" s="102" t="n">
        <v>37.2525</v>
      </c>
      <c r="U44" s="102" t="n">
        <v>41.2088</v>
      </c>
      <c r="V44" s="102" t="n">
        <v>42.3268</v>
      </c>
      <c r="W44" s="102" t="n">
        <v>9678.77</v>
      </c>
      <c r="X44" s="102" t="n">
        <v>19.15</v>
      </c>
      <c r="Y44" s="113" t="n">
        <f aca="false">W44/3600</f>
        <v>2.68854722222222</v>
      </c>
      <c r="Z44" s="102" t="n">
        <v>20.1269</v>
      </c>
      <c r="AA44" s="102" t="n">
        <v>16.8455</v>
      </c>
      <c r="AB44" s="102" t="n">
        <v>4.9676</v>
      </c>
      <c r="AC44" s="103" t="n">
        <v>2067240</v>
      </c>
      <c r="AD44" s="104" t="n">
        <v>2992624</v>
      </c>
      <c r="AE44" s="103" t="n">
        <v>1987441</v>
      </c>
      <c r="AF44" s="105" t="n">
        <v>283065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2" t="n">
        <v>34.3389</v>
      </c>
      <c r="F45" s="102" t="n">
        <v>39.5443</v>
      </c>
      <c r="G45" s="102" t="n">
        <v>40.4809</v>
      </c>
      <c r="H45" s="102" t="n">
        <v>8768.13</v>
      </c>
      <c r="I45" s="102" t="n">
        <v>16.89</v>
      </c>
      <c r="J45" s="113" t="n">
        <f aca="false">H45/3600</f>
        <v>2.43559166666667</v>
      </c>
      <c r="K45" s="102" t="n">
        <v>18.7781</v>
      </c>
      <c r="L45" s="102" t="n">
        <v>15.9114</v>
      </c>
      <c r="M45" s="102" t="n">
        <v>4.3893</v>
      </c>
      <c r="N45" s="103" t="n">
        <v>1803784</v>
      </c>
      <c r="O45" s="104" t="n">
        <v>2571776</v>
      </c>
      <c r="P45" s="103" t="n">
        <v>1750646</v>
      </c>
      <c r="Q45" s="105" t="n">
        <v>2442624</v>
      </c>
      <c r="S45" s="112" t="n">
        <v>958.76</v>
      </c>
      <c r="T45" s="102" t="n">
        <v>34.3413</v>
      </c>
      <c r="U45" s="102" t="n">
        <v>39.5232</v>
      </c>
      <c r="V45" s="102" t="n">
        <v>40.4519</v>
      </c>
      <c r="W45" s="102" t="n">
        <v>8767.25</v>
      </c>
      <c r="X45" s="102" t="n">
        <v>16.87</v>
      </c>
      <c r="Y45" s="113" t="n">
        <f aca="false">W45/3600</f>
        <v>2.43534722222222</v>
      </c>
      <c r="Z45" s="102" t="n">
        <v>19.0557</v>
      </c>
      <c r="AA45" s="102" t="n">
        <v>15.9525</v>
      </c>
      <c r="AB45" s="102" t="n">
        <v>4.5498</v>
      </c>
      <c r="AC45" s="103" t="n">
        <v>1807473</v>
      </c>
      <c r="AD45" s="104" t="n">
        <v>2503008</v>
      </c>
      <c r="AE45" s="103" t="n">
        <v>1751013</v>
      </c>
      <c r="AF45" s="105" t="n">
        <v>238781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8076.41</v>
      </c>
      <c r="I46" s="120" t="n">
        <v>15.4</v>
      </c>
      <c r="J46" s="121" t="n">
        <f aca="false">H46/3600</f>
        <v>2.24344722222222</v>
      </c>
      <c r="K46" s="120" t="n">
        <v>18.4538</v>
      </c>
      <c r="L46" s="120" t="n">
        <v>15.6382</v>
      </c>
      <c r="M46" s="120" t="n">
        <v>4.1912</v>
      </c>
      <c r="N46" s="122" t="n">
        <v>1650403</v>
      </c>
      <c r="O46" s="123" t="n">
        <v>2226784</v>
      </c>
      <c r="P46" s="122" t="n">
        <v>1612196</v>
      </c>
      <c r="Q46" s="124" t="n">
        <v>2126440</v>
      </c>
      <c r="S46" s="119" t="n">
        <v>489.1536</v>
      </c>
      <c r="T46" s="120" t="n">
        <v>31.4764</v>
      </c>
      <c r="U46" s="120" t="n">
        <v>38.2436</v>
      </c>
      <c r="V46" s="120" t="n">
        <v>39.107</v>
      </c>
      <c r="W46" s="120" t="n">
        <v>8075.6</v>
      </c>
      <c r="X46" s="120" t="n">
        <v>15.38</v>
      </c>
      <c r="Y46" s="121" t="n">
        <f aca="false">W46/3600</f>
        <v>2.24322222222222</v>
      </c>
      <c r="Z46" s="120" t="n">
        <v>18.7099</v>
      </c>
      <c r="AA46" s="120" t="n">
        <v>15.6647</v>
      </c>
      <c r="AB46" s="120" t="n">
        <v>4.3138</v>
      </c>
      <c r="AC46" s="122" t="n">
        <v>1642001</v>
      </c>
      <c r="AD46" s="123" t="n">
        <v>2185184</v>
      </c>
      <c r="AE46" s="122" t="n">
        <v>1602324</v>
      </c>
      <c r="AF46" s="124" t="n">
        <v>207184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10084.13</v>
      </c>
      <c r="I47" s="100" t="n">
        <v>24.46</v>
      </c>
      <c r="J47" s="101" t="n">
        <f aca="false">H47/3600</f>
        <v>2.80114722222222</v>
      </c>
      <c r="K47" s="102" t="n">
        <v>27.3779</v>
      </c>
      <c r="L47" s="102" t="n">
        <v>23.1738</v>
      </c>
      <c r="M47" s="102" t="n">
        <v>7.0937</v>
      </c>
      <c r="N47" s="103" t="n">
        <v>3501121</v>
      </c>
      <c r="O47" s="104" t="n">
        <v>4388896</v>
      </c>
      <c r="P47" s="103" t="n">
        <v>3262486</v>
      </c>
      <c r="Q47" s="105" t="n">
        <v>4038288</v>
      </c>
      <c r="S47" s="99" t="n">
        <v>8419.2904</v>
      </c>
      <c r="T47" s="100" t="n">
        <v>38.2856</v>
      </c>
      <c r="U47" s="100" t="n">
        <v>41.1092</v>
      </c>
      <c r="V47" s="100" t="n">
        <v>42.0335</v>
      </c>
      <c r="W47" s="100" t="n">
        <v>10083.12</v>
      </c>
      <c r="X47" s="100" t="n">
        <v>24.44</v>
      </c>
      <c r="Y47" s="101" t="n">
        <f aca="false">W47/3600</f>
        <v>2.80086666666667</v>
      </c>
      <c r="Z47" s="100" t="n">
        <v>28.7092</v>
      </c>
      <c r="AA47" s="100" t="n">
        <v>23.9937</v>
      </c>
      <c r="AB47" s="100" t="n">
        <v>7.5974</v>
      </c>
      <c r="AC47" s="209" t="n">
        <v>3618239</v>
      </c>
      <c r="AD47" s="210" t="n">
        <v>4398320</v>
      </c>
      <c r="AE47" s="209" t="n">
        <v>3367452</v>
      </c>
      <c r="AF47" s="211" t="n">
        <v>402911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248973216429696</v>
      </c>
      <c r="AO47" s="25" t="n">
        <f aca="false">AVERAGE((AA47-L47)/L47,(AA48-L48)/L48,(AA49-L49)/L49,(AA50-L50)/L50)</f>
        <v>0.01183545454472</v>
      </c>
      <c r="AP47" s="25" t="n">
        <f aca="false">AVERAGE((AB47-M47)/M47,(AB48-M48)/M48,(AB49-M49)/M49,(AB50-M50)/M50)</f>
        <v>0.0531424027270329</v>
      </c>
      <c r="AQ47" s="108" t="n">
        <f aca="false">AVERAGE((AC47-N47)/N47,(AC48-N48)/N48,(AC49-N49)/N49,(AC50-N50)/N50)</f>
        <v>0.0173682397616202</v>
      </c>
      <c r="AR47" s="109" t="n">
        <f aca="false">MAX((AD47-O47)/O47,(AD48-O48)/O48,(AD49-O49)/O49,(AD50-O50)/O50)</f>
        <v>0.0107577531638471</v>
      </c>
      <c r="AS47" s="108" t="n">
        <f aca="false">AVERAGE((AE47-P47)/P47,(AE48-P48)/P48,(AE49-P49)/P49,(AE50-P50)/P50)</f>
        <v>0.0162956848679606</v>
      </c>
      <c r="AT47" s="110" t="n">
        <f aca="false">MAX((AF47-Q47)/Q47,(AF48-Q48)/Q48,(AF49-Q49)/Q49,(AF50-Q50)/Q50)</f>
        <v>0.0092527311183957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2" t="n">
        <v>34.4622</v>
      </c>
      <c r="F48" s="102" t="n">
        <v>38.5288</v>
      </c>
      <c r="G48" s="102" t="n">
        <v>39.3699</v>
      </c>
      <c r="H48" s="102" t="n">
        <v>8614.19</v>
      </c>
      <c r="I48" s="102" t="n">
        <v>19.48</v>
      </c>
      <c r="J48" s="113" t="n">
        <f aca="false">H48/3600</f>
        <v>2.39283055555556</v>
      </c>
      <c r="K48" s="102" t="n">
        <v>25.904</v>
      </c>
      <c r="L48" s="102" t="n">
        <v>21.9387</v>
      </c>
      <c r="M48" s="102" t="n">
        <v>6.1343</v>
      </c>
      <c r="N48" s="103" t="n">
        <v>2791941</v>
      </c>
      <c r="O48" s="104" t="n">
        <v>3566544</v>
      </c>
      <c r="P48" s="103" t="n">
        <v>2630776</v>
      </c>
      <c r="Q48" s="105" t="n">
        <v>3301944</v>
      </c>
      <c r="S48" s="112" t="n">
        <v>3617.62</v>
      </c>
      <c r="T48" s="102" t="n">
        <v>34.4722</v>
      </c>
      <c r="U48" s="102" t="n">
        <v>38.5262</v>
      </c>
      <c r="V48" s="102" t="n">
        <v>39.3809</v>
      </c>
      <c r="W48" s="102" t="n">
        <v>8613.33</v>
      </c>
      <c r="X48" s="102" t="n">
        <v>19.46</v>
      </c>
      <c r="Y48" s="113" t="n">
        <f aca="false">W48/3600</f>
        <v>2.39259166666667</v>
      </c>
      <c r="Z48" s="102" t="n">
        <v>26.5444</v>
      </c>
      <c r="AA48" s="102" t="n">
        <v>22.1946</v>
      </c>
      <c r="AB48" s="102" t="n">
        <v>6.4577</v>
      </c>
      <c r="AC48" s="103" t="n">
        <v>2845563</v>
      </c>
      <c r="AD48" s="104" t="n">
        <v>3604912</v>
      </c>
      <c r="AE48" s="103" t="n">
        <v>2678450</v>
      </c>
      <c r="AF48" s="105" t="n">
        <v>333249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2" t="n">
        <v>31.0459</v>
      </c>
      <c r="F49" s="102" t="n">
        <v>36.6067</v>
      </c>
      <c r="G49" s="102" t="n">
        <v>37.4125</v>
      </c>
      <c r="H49" s="102" t="n">
        <v>7482.78</v>
      </c>
      <c r="I49" s="102" t="n">
        <v>16.38</v>
      </c>
      <c r="J49" s="113" t="n">
        <f aca="false">H49/3600</f>
        <v>2.07855</v>
      </c>
      <c r="K49" s="102" t="n">
        <v>24.6367</v>
      </c>
      <c r="L49" s="102" t="n">
        <v>20.8852</v>
      </c>
      <c r="M49" s="102" t="n">
        <v>5.3771</v>
      </c>
      <c r="N49" s="103" t="n">
        <v>2240915</v>
      </c>
      <c r="O49" s="104" t="n">
        <v>2912816</v>
      </c>
      <c r="P49" s="103" t="n">
        <v>2137633</v>
      </c>
      <c r="Q49" s="105" t="n">
        <v>2727024</v>
      </c>
      <c r="S49" s="112" t="n">
        <v>1586.3288</v>
      </c>
      <c r="T49" s="102" t="n">
        <v>31.0519</v>
      </c>
      <c r="U49" s="102" t="n">
        <v>36.6197</v>
      </c>
      <c r="V49" s="102" t="n">
        <v>37.4234</v>
      </c>
      <c r="W49" s="102" t="n">
        <v>7482.03</v>
      </c>
      <c r="X49" s="102" t="n">
        <v>16.36</v>
      </c>
      <c r="Y49" s="113" t="n">
        <f aca="false">W49/3600</f>
        <v>2.07834166666667</v>
      </c>
      <c r="Z49" s="102" t="n">
        <v>24.9437</v>
      </c>
      <c r="AA49" s="102" t="n">
        <v>20.8739</v>
      </c>
      <c r="AB49" s="102" t="n">
        <v>5.6064</v>
      </c>
      <c r="AC49" s="103" t="n">
        <v>2263682</v>
      </c>
      <c r="AD49" s="104" t="n">
        <v>2847280</v>
      </c>
      <c r="AE49" s="103" t="n">
        <v>2157258</v>
      </c>
      <c r="AF49" s="105" t="n">
        <v>264900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647.4</v>
      </c>
      <c r="I50" s="120" t="n">
        <v>14.38</v>
      </c>
      <c r="J50" s="121" t="n">
        <f aca="false">H50/3600</f>
        <v>1.8465</v>
      </c>
      <c r="K50" s="120" t="n">
        <v>24.0505</v>
      </c>
      <c r="L50" s="120" t="n">
        <v>20.4038</v>
      </c>
      <c r="M50" s="120" t="n">
        <v>4.92</v>
      </c>
      <c r="N50" s="122" t="n">
        <v>1894465</v>
      </c>
      <c r="O50" s="123" t="n">
        <v>2353472</v>
      </c>
      <c r="P50" s="122" t="n">
        <v>1829062</v>
      </c>
      <c r="Q50" s="124" t="n">
        <v>2231888</v>
      </c>
      <c r="S50" s="119" t="n">
        <v>684.6064</v>
      </c>
      <c r="T50" s="120" t="n">
        <v>27.8867</v>
      </c>
      <c r="U50" s="120" t="n">
        <v>35.2241</v>
      </c>
      <c r="V50" s="120" t="n">
        <v>36.0051</v>
      </c>
      <c r="W50" s="120" t="n">
        <v>6646.74</v>
      </c>
      <c r="X50" s="120" t="n">
        <v>14.37</v>
      </c>
      <c r="Y50" s="121" t="n">
        <f aca="false">W50/3600</f>
        <v>1.84631666666667</v>
      </c>
      <c r="Z50" s="120" t="n">
        <v>24.3819</v>
      </c>
      <c r="AA50" s="120" t="n">
        <v>20.4209</v>
      </c>
      <c r="AB50" s="120" t="n">
        <v>5.1473</v>
      </c>
      <c r="AC50" s="122" t="n">
        <v>1907074</v>
      </c>
      <c r="AD50" s="123" t="n">
        <v>2309808</v>
      </c>
      <c r="AE50" s="122" t="n">
        <v>1839500</v>
      </c>
      <c r="AF50" s="124" t="n">
        <v>218208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7321.24</v>
      </c>
      <c r="I51" s="100" t="n">
        <v>15.88</v>
      </c>
      <c r="J51" s="101" t="n">
        <f aca="false">H51/3600</f>
        <v>2.03367777777778</v>
      </c>
      <c r="K51" s="102" t="n">
        <v>29.7965</v>
      </c>
      <c r="L51" s="102" t="n">
        <v>25.2282</v>
      </c>
      <c r="M51" s="102" t="n">
        <v>7.1427</v>
      </c>
      <c r="N51" s="103" t="n">
        <v>2738029</v>
      </c>
      <c r="O51" s="104" t="n">
        <v>3819872</v>
      </c>
      <c r="P51" s="103" t="n">
        <v>2529813</v>
      </c>
      <c r="Q51" s="105" t="n">
        <v>3526424</v>
      </c>
      <c r="S51" s="99" t="n">
        <v>5897.1144</v>
      </c>
      <c r="T51" s="100" t="n">
        <v>39.6752</v>
      </c>
      <c r="U51" s="100" t="n">
        <v>41.5327</v>
      </c>
      <c r="V51" s="100" t="n">
        <v>42.8547</v>
      </c>
      <c r="W51" s="100" t="n">
        <v>7320.51</v>
      </c>
      <c r="X51" s="100" t="n">
        <v>15.86</v>
      </c>
      <c r="Y51" s="101" t="n">
        <f aca="false">W51/3600</f>
        <v>2.033475</v>
      </c>
      <c r="Z51" s="100" t="n">
        <v>30.3069</v>
      </c>
      <c r="AA51" s="100" t="n">
        <v>25.388</v>
      </c>
      <c r="AB51" s="100" t="n">
        <v>7.4769</v>
      </c>
      <c r="AC51" s="209" t="n">
        <v>2765702</v>
      </c>
      <c r="AD51" s="210" t="n">
        <v>4007168</v>
      </c>
      <c r="AE51" s="209" t="n">
        <v>2555662</v>
      </c>
      <c r="AF51" s="211" t="n">
        <v>370160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12024387152882</v>
      </c>
      <c r="AO51" s="25" t="n">
        <f aca="false">AVERAGE((AA51-L51)/L51,(AA52-L52)/L52,(AA53-L53)/L53,(AA54-L54)/L54)</f>
        <v>0.000394900423403425</v>
      </c>
      <c r="AP51" s="25" t="n">
        <f aca="false">AVERAGE((AB51-M51)/M51,(AB52-M52)/M52,(AB53-M53)/M53,(AB54-M54)/M54)</f>
        <v>0.0423030286107248</v>
      </c>
      <c r="AQ51" s="116" t="n">
        <f aca="false">AVERAGE((AC51-N51)/N51,(AC52-N52)/N52,(AC53-N53)/N53,(AC54-N54)/N54)</f>
        <v>0.00400575269349533</v>
      </c>
      <c r="AR51" s="117" t="n">
        <f aca="false">MAX((AD51-O51)/O51,(AD52-O52)/O52,(AD53-O53)/O53,(AD54-O54)/O54)</f>
        <v>0.0490320094495313</v>
      </c>
      <c r="AS51" s="116" t="n">
        <f aca="false">AVERAGE((AE51-P51)/P51,(AE52-P52)/P52,(AE53-P53)/P53,(AE54-P54)/P54)</f>
        <v>0.00367437963565011</v>
      </c>
      <c r="AT51" s="118" t="n">
        <f aca="false">MAX((AF51-Q51)/Q51,(AF52-Q52)/Q52,(AF53-Q53)/Q53,(AF54-Q54)/Q54)</f>
        <v>0.049675251756453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2" t="n">
        <v>36.1181</v>
      </c>
      <c r="F52" s="102" t="n">
        <v>38.9734</v>
      </c>
      <c r="G52" s="102" t="n">
        <v>40.5737</v>
      </c>
      <c r="H52" s="102" t="n">
        <v>6326.16</v>
      </c>
      <c r="I52" s="102" t="n">
        <v>12.86</v>
      </c>
      <c r="J52" s="113" t="n">
        <f aca="false">H52/3600</f>
        <v>1.75726666666667</v>
      </c>
      <c r="K52" s="102" t="n">
        <v>26.3795</v>
      </c>
      <c r="L52" s="102" t="n">
        <v>22.3299</v>
      </c>
      <c r="M52" s="102" t="n">
        <v>6.0205</v>
      </c>
      <c r="N52" s="103" t="n">
        <v>2292068</v>
      </c>
      <c r="O52" s="104" t="n">
        <v>3520128</v>
      </c>
      <c r="P52" s="103" t="n">
        <v>2139300</v>
      </c>
      <c r="Q52" s="105" t="n">
        <v>3269824</v>
      </c>
      <c r="S52" s="112" t="n">
        <v>2366.2224</v>
      </c>
      <c r="T52" s="102" t="n">
        <v>36.1217</v>
      </c>
      <c r="U52" s="102" t="n">
        <v>38.9711</v>
      </c>
      <c r="V52" s="102" t="n">
        <v>40.5743</v>
      </c>
      <c r="W52" s="102" t="n">
        <v>6325.53</v>
      </c>
      <c r="X52" s="102" t="n">
        <v>12.85</v>
      </c>
      <c r="Y52" s="113" t="n">
        <f aca="false">W52/3600</f>
        <v>1.75709166666667</v>
      </c>
      <c r="Z52" s="102" t="n">
        <v>26.8276</v>
      </c>
      <c r="AA52" s="102" t="n">
        <v>22.4694</v>
      </c>
      <c r="AB52" s="102" t="n">
        <v>6.2929</v>
      </c>
      <c r="AC52" s="103" t="n">
        <v>2300666</v>
      </c>
      <c r="AD52" s="104" t="n">
        <v>3667296</v>
      </c>
      <c r="AE52" s="103" t="n">
        <v>2146582</v>
      </c>
      <c r="AF52" s="105" t="n">
        <v>33839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2" t="n">
        <v>33.0153</v>
      </c>
      <c r="F53" s="102" t="n">
        <v>37.105</v>
      </c>
      <c r="G53" s="102" t="n">
        <v>38.8659</v>
      </c>
      <c r="H53" s="102" t="n">
        <v>5568.88</v>
      </c>
      <c r="I53" s="102" t="n">
        <v>10.94</v>
      </c>
      <c r="J53" s="113" t="n">
        <f aca="false">H53/3600</f>
        <v>1.54691111111111</v>
      </c>
      <c r="K53" s="102" t="n">
        <v>24.5434</v>
      </c>
      <c r="L53" s="102" t="n">
        <v>20.7829</v>
      </c>
      <c r="M53" s="102" t="n">
        <v>5.3012</v>
      </c>
      <c r="N53" s="103" t="n">
        <v>1925092</v>
      </c>
      <c r="O53" s="104" t="n">
        <v>2604720</v>
      </c>
      <c r="P53" s="103" t="n">
        <v>1815713</v>
      </c>
      <c r="Q53" s="105" t="n">
        <v>2452136</v>
      </c>
      <c r="S53" s="112" t="n">
        <v>1057.5384</v>
      </c>
      <c r="T53" s="102" t="n">
        <v>33.02</v>
      </c>
      <c r="U53" s="102" t="n">
        <v>37.1031</v>
      </c>
      <c r="V53" s="102" t="n">
        <v>38.8585</v>
      </c>
      <c r="W53" s="102" t="n">
        <v>5568.32</v>
      </c>
      <c r="X53" s="102" t="n">
        <v>10.93</v>
      </c>
      <c r="Y53" s="113" t="n">
        <f aca="false">W53/3600</f>
        <v>1.54675555555556</v>
      </c>
      <c r="Z53" s="102" t="n">
        <v>24.881</v>
      </c>
      <c r="AA53" s="102" t="n">
        <v>20.839</v>
      </c>
      <c r="AB53" s="102" t="n">
        <v>5.549</v>
      </c>
      <c r="AC53" s="103" t="n">
        <v>1937813</v>
      </c>
      <c r="AD53" s="104" t="n">
        <v>2648432</v>
      </c>
      <c r="AE53" s="103" t="n">
        <v>1827040</v>
      </c>
      <c r="AF53" s="105" t="n">
        <v>248323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919.88</v>
      </c>
      <c r="I54" s="120" t="n">
        <v>9.53</v>
      </c>
      <c r="J54" s="121" t="n">
        <f aca="false">H54/3600</f>
        <v>1.36663333333333</v>
      </c>
      <c r="K54" s="120" t="n">
        <v>23.8105</v>
      </c>
      <c r="L54" s="120" t="n">
        <v>20.1662</v>
      </c>
      <c r="M54" s="120" t="n">
        <v>4.8992</v>
      </c>
      <c r="N54" s="122" t="n">
        <v>1671135</v>
      </c>
      <c r="O54" s="123" t="n">
        <v>2079840</v>
      </c>
      <c r="P54" s="122" t="n">
        <v>1592842</v>
      </c>
      <c r="Q54" s="124" t="n">
        <v>1961232</v>
      </c>
      <c r="S54" s="119" t="n">
        <v>484.9296</v>
      </c>
      <c r="T54" s="120" t="n">
        <v>30.1753</v>
      </c>
      <c r="U54" s="120" t="n">
        <v>35.8089</v>
      </c>
      <c r="V54" s="120" t="n">
        <v>37.5847</v>
      </c>
      <c r="W54" s="120" t="n">
        <v>4919.39</v>
      </c>
      <c r="X54" s="120" t="n">
        <v>9.52</v>
      </c>
      <c r="Y54" s="121" t="n">
        <f aca="false">W54/3600</f>
        <v>1.36649722222222</v>
      </c>
      <c r="Z54" s="120" t="n">
        <v>23.7376</v>
      </c>
      <c r="AA54" s="120" t="n">
        <v>19.8899</v>
      </c>
      <c r="AB54" s="120" t="n">
        <v>5.0483</v>
      </c>
      <c r="AC54" s="122" t="n">
        <v>1663710</v>
      </c>
      <c r="AD54" s="123" t="n">
        <v>2147200</v>
      </c>
      <c r="AE54" s="122" t="n">
        <v>1584619</v>
      </c>
      <c r="AF54" s="124" t="n">
        <v>203301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387.38</v>
      </c>
      <c r="I55" s="100" t="n">
        <v>5.68</v>
      </c>
      <c r="J55" s="101" t="n">
        <f aca="false">H55/3600</f>
        <v>0.663161111111111</v>
      </c>
      <c r="K55" s="102" t="n">
        <v>20.3304</v>
      </c>
      <c r="L55" s="102" t="n">
        <v>17.2281</v>
      </c>
      <c r="M55" s="102" t="n">
        <v>5.6099</v>
      </c>
      <c r="N55" s="103" t="n">
        <v>614720</v>
      </c>
      <c r="O55" s="104" t="n">
        <v>890784</v>
      </c>
      <c r="P55" s="103" t="n">
        <v>580667</v>
      </c>
      <c r="Q55" s="105" t="n">
        <v>827840</v>
      </c>
      <c r="S55" s="99" t="n">
        <v>1819.9768</v>
      </c>
      <c r="T55" s="100" t="n">
        <v>40.7989</v>
      </c>
      <c r="U55" s="100" t="n">
        <v>43.7302</v>
      </c>
      <c r="V55" s="100" t="n">
        <v>43.1453</v>
      </c>
      <c r="W55" s="100" t="n">
        <v>2387.14</v>
      </c>
      <c r="X55" s="100" t="n">
        <v>5.67</v>
      </c>
      <c r="Y55" s="101" t="n">
        <f aca="false">W55/3600</f>
        <v>0.663094444444444</v>
      </c>
      <c r="Z55" s="100" t="n">
        <v>21.0927</v>
      </c>
      <c r="AA55" s="100" t="n">
        <v>17.6561</v>
      </c>
      <c r="AB55" s="100" t="n">
        <v>5.8742</v>
      </c>
      <c r="AC55" s="209" t="n">
        <v>625671</v>
      </c>
      <c r="AD55" s="210" t="n">
        <v>937840</v>
      </c>
      <c r="AE55" s="209" t="n">
        <v>588993</v>
      </c>
      <c r="AF55" s="211" t="n">
        <v>85941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140363888510035</v>
      </c>
      <c r="AO55" s="25" t="n">
        <f aca="false">AVERAGE((AA55-L55)/L55,(AA56-L56)/L56,(AA57-L57)/L57,(AA58-L58)/L58)</f>
        <v>0.00175237410435076</v>
      </c>
      <c r="AP55" s="25" t="n">
        <f aca="false">AVERAGE((AB55-M55)/M55,(AB56-M56)/M56,(AB57-M57)/M57,(AB58-M58)/M58)</f>
        <v>0.0340759699920276</v>
      </c>
      <c r="AQ55" s="108" t="n">
        <f aca="false">AVERAGE((AC55-N55)/N55,(AC56-N56)/N56,(AC57-N57)/N57,(AC58-N58)/N58)</f>
        <v>0.00904860220252562</v>
      </c>
      <c r="AR55" s="109" t="n">
        <f aca="false">MAX((AD55-O55)/O55,(AD56-O56)/O56,(AD57-O57)/O57,(AD58-O58)/O58)</f>
        <v>0.0586501094385134</v>
      </c>
      <c r="AS55" s="108" t="n">
        <f aca="false">AVERAGE((AE55-P55)/P55,(AE56-P56)/P56,(AE57-P57)/P57,(AE58-P58)/P58)</f>
        <v>0.00662540197385099</v>
      </c>
      <c r="AT55" s="110" t="n">
        <f aca="false">MAX((AF55-Q55)/Q55,(AF56-Q56)/Q56,(AF57-Q57)/Q57,(AF58-Q58)/Q58)</f>
        <v>0.053061811556855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2" t="n">
        <v>36.9464</v>
      </c>
      <c r="F56" s="102" t="n">
        <v>41.1232</v>
      </c>
      <c r="G56" s="102" t="n">
        <v>40.0843</v>
      </c>
      <c r="H56" s="102" t="n">
        <v>2144.44</v>
      </c>
      <c r="I56" s="102" t="n">
        <v>4.93</v>
      </c>
      <c r="J56" s="113" t="n">
        <f aca="false">H56/3600</f>
        <v>0.595677777777778</v>
      </c>
      <c r="K56" s="102" t="n">
        <v>19.6589</v>
      </c>
      <c r="L56" s="102" t="n">
        <v>16.6633</v>
      </c>
      <c r="M56" s="102" t="n">
        <v>5.2143</v>
      </c>
      <c r="N56" s="103" t="n">
        <v>559183</v>
      </c>
      <c r="O56" s="104" t="n">
        <v>801760</v>
      </c>
      <c r="P56" s="103" t="n">
        <v>530221</v>
      </c>
      <c r="Q56" s="105" t="n">
        <v>744000</v>
      </c>
      <c r="S56" s="112" t="n">
        <v>906.596</v>
      </c>
      <c r="T56" s="102" t="n">
        <v>36.9476</v>
      </c>
      <c r="U56" s="102" t="n">
        <v>41.1113</v>
      </c>
      <c r="V56" s="102" t="n">
        <v>40.0837</v>
      </c>
      <c r="W56" s="102" t="n">
        <v>2144.23</v>
      </c>
      <c r="X56" s="102" t="n">
        <v>4.93</v>
      </c>
      <c r="Y56" s="113" t="n">
        <f aca="false">W56/3600</f>
        <v>0.595619444444445</v>
      </c>
      <c r="Z56" s="102" t="n">
        <v>19.878</v>
      </c>
      <c r="AA56" s="102" t="n">
        <v>16.6415</v>
      </c>
      <c r="AB56" s="102" t="n">
        <v>5.3861</v>
      </c>
      <c r="AC56" s="103" t="n">
        <v>563841</v>
      </c>
      <c r="AD56" s="104" t="n">
        <v>810352</v>
      </c>
      <c r="AE56" s="103" t="n">
        <v>533261</v>
      </c>
      <c r="AF56" s="105" t="n">
        <v>74348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2" t="n">
        <v>33.5087</v>
      </c>
      <c r="F57" s="102" t="n">
        <v>39.1322</v>
      </c>
      <c r="G57" s="102" t="n">
        <v>37.7711</v>
      </c>
      <c r="H57" s="102" t="n">
        <v>1947.79</v>
      </c>
      <c r="I57" s="102" t="n">
        <v>4.28</v>
      </c>
      <c r="J57" s="113" t="n">
        <f aca="false">H57/3600</f>
        <v>0.541052777777778</v>
      </c>
      <c r="K57" s="102" t="n">
        <v>19.0639</v>
      </c>
      <c r="L57" s="102" t="n">
        <v>16.1578</v>
      </c>
      <c r="M57" s="102" t="n">
        <v>4.875</v>
      </c>
      <c r="N57" s="103" t="n">
        <v>505179</v>
      </c>
      <c r="O57" s="104" t="n">
        <v>716384</v>
      </c>
      <c r="P57" s="103" t="n">
        <v>481714</v>
      </c>
      <c r="Q57" s="105" t="n">
        <v>667448</v>
      </c>
      <c r="S57" s="112" t="n">
        <v>444.284</v>
      </c>
      <c r="T57" s="102" t="n">
        <v>33.5124</v>
      </c>
      <c r="U57" s="102" t="n">
        <v>39.1264</v>
      </c>
      <c r="V57" s="102" t="n">
        <v>37.7789</v>
      </c>
      <c r="W57" s="102" t="n">
        <v>1947.6</v>
      </c>
      <c r="X57" s="102" t="n">
        <v>4.28</v>
      </c>
      <c r="Y57" s="113" t="n">
        <f aca="false">W57/3600</f>
        <v>0.541</v>
      </c>
      <c r="Z57" s="102" t="n">
        <v>18.9789</v>
      </c>
      <c r="AA57" s="102" t="n">
        <v>15.8913</v>
      </c>
      <c r="AB57" s="102" t="n">
        <v>4.988</v>
      </c>
      <c r="AC57" s="103" t="n">
        <v>506772</v>
      </c>
      <c r="AD57" s="104" t="n">
        <v>758400</v>
      </c>
      <c r="AE57" s="103" t="n">
        <v>482080</v>
      </c>
      <c r="AF57" s="105" t="n">
        <v>7028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762.61</v>
      </c>
      <c r="I58" s="120" t="n">
        <v>3.8</v>
      </c>
      <c r="J58" s="121" t="n">
        <f aca="false">H58/3600</f>
        <v>0.489613888888889</v>
      </c>
      <c r="K58" s="120" t="n">
        <v>18.5563</v>
      </c>
      <c r="L58" s="120" t="n">
        <v>15.7275</v>
      </c>
      <c r="M58" s="120" t="n">
        <v>4.6184</v>
      </c>
      <c r="N58" s="122" t="n">
        <v>457772</v>
      </c>
      <c r="O58" s="123" t="n">
        <v>633984</v>
      </c>
      <c r="P58" s="122" t="n">
        <v>439531</v>
      </c>
      <c r="Q58" s="124" t="n">
        <v>599240</v>
      </c>
      <c r="S58" s="119" t="n">
        <v>225.3312</v>
      </c>
      <c r="T58" s="120" t="n">
        <v>30.6093</v>
      </c>
      <c r="U58" s="120" t="n">
        <v>37.6672</v>
      </c>
      <c r="V58" s="120" t="n">
        <v>36.0843</v>
      </c>
      <c r="W58" s="120" t="n">
        <v>1762.43</v>
      </c>
      <c r="X58" s="120" t="n">
        <v>3.8</v>
      </c>
      <c r="Y58" s="121" t="n">
        <f aca="false">W58/3600</f>
        <v>0.489563888888889</v>
      </c>
      <c r="Z58" s="120" t="n">
        <v>18.7783</v>
      </c>
      <c r="AA58" s="120" t="n">
        <v>15.727</v>
      </c>
      <c r="AB58" s="120" t="n">
        <v>4.7711</v>
      </c>
      <c r="AC58" s="122" t="n">
        <v>460929</v>
      </c>
      <c r="AD58" s="123" t="n">
        <v>660896</v>
      </c>
      <c r="AE58" s="122" t="n">
        <v>442023</v>
      </c>
      <c r="AF58" s="124" t="n">
        <v>62677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724.28</v>
      </c>
      <c r="I59" s="100" t="n">
        <v>7.37</v>
      </c>
      <c r="J59" s="101" t="n">
        <f aca="false">H59/3600</f>
        <v>0.756744444444445</v>
      </c>
      <c r="K59" s="102" t="n">
        <v>29.6025</v>
      </c>
      <c r="L59" s="102" t="n">
        <v>25.0343</v>
      </c>
      <c r="M59" s="102" t="n">
        <v>7.8261</v>
      </c>
      <c r="N59" s="103" t="n">
        <v>1032597</v>
      </c>
      <c r="O59" s="104" t="n">
        <v>1285936</v>
      </c>
      <c r="P59" s="103" t="n">
        <v>939163</v>
      </c>
      <c r="Q59" s="105" t="n">
        <v>1155360</v>
      </c>
      <c r="S59" s="99" t="n">
        <v>2265.028</v>
      </c>
      <c r="T59" s="100" t="n">
        <v>38.1919</v>
      </c>
      <c r="U59" s="100" t="n">
        <v>42.8173</v>
      </c>
      <c r="V59" s="100" t="n">
        <v>43.7996</v>
      </c>
      <c r="W59" s="100" t="n">
        <v>2724.01</v>
      </c>
      <c r="X59" s="100" t="n">
        <v>7.36</v>
      </c>
      <c r="Y59" s="101" t="n">
        <f aca="false">W59/3600</f>
        <v>0.756669444444445</v>
      </c>
      <c r="Z59" s="100" t="n">
        <v>30.6757</v>
      </c>
      <c r="AA59" s="100" t="n">
        <v>25.646</v>
      </c>
      <c r="AB59" s="100" t="n">
        <v>8.3058</v>
      </c>
      <c r="AC59" s="209" t="n">
        <v>1078263</v>
      </c>
      <c r="AD59" s="210" t="n">
        <v>1339888</v>
      </c>
      <c r="AE59" s="209" t="n">
        <v>975817</v>
      </c>
      <c r="AF59" s="211" t="n">
        <v>1202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976639401257958</v>
      </c>
      <c r="AO59" s="25" t="n">
        <f aca="false">AVERAGE((AA59-L59)/L59,(AA60-L60)/L60,(AA61-L61)/L61,(AA62-L62)/L62)</f>
        <v>-0.00163112479325111</v>
      </c>
      <c r="AP59" s="25" t="n">
        <f aca="false">AVERAGE((AB59-M59)/M59,(AB60-M60)/M60,(AB61-M61)/M61,(AB62-M62)/M62)</f>
        <v>0.0429006806229246</v>
      </c>
      <c r="AQ59" s="116" t="n">
        <f aca="false">AVERAGE((AC59-N59)/N59,(AC60-N60)/N60,(AC61-N61)/N61,(AC62-N62)/N62)</f>
        <v>0.0288476441935045</v>
      </c>
      <c r="AR59" s="117" t="n">
        <f aca="false">MAX((AD59-O59)/O59,(AD60-O60)/O60,(AD61-O61)/O61,(AD62-O62)/O62)</f>
        <v>0.0430383026499503</v>
      </c>
      <c r="AS59" s="116" t="n">
        <f aca="false">AVERAGE((AE59-P59)/P59,(AE60-P60)/P60,(AE61-P61)/P61,(AE62-P62)/P62)</f>
        <v>0.0244636262385633</v>
      </c>
      <c r="AT59" s="118" t="n">
        <f aca="false">MAX((AF59-Q59)/Q59,(AF60-Q60)/Q60,(AF61-Q61)/Q61,(AF62-Q62)/Q62)</f>
        <v>0.04067303697548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2" t="n">
        <v>34.404</v>
      </c>
      <c r="F60" s="102" t="n">
        <v>40.8919</v>
      </c>
      <c r="G60" s="102" t="n">
        <v>41.7835</v>
      </c>
      <c r="H60" s="102" t="n">
        <v>2280.46</v>
      </c>
      <c r="I60" s="102" t="n">
        <v>5.56</v>
      </c>
      <c r="J60" s="113" t="n">
        <f aca="false">H60/3600</f>
        <v>0.633461111111111</v>
      </c>
      <c r="K60" s="102" t="n">
        <v>27.9638</v>
      </c>
      <c r="L60" s="102" t="n">
        <v>23.651</v>
      </c>
      <c r="M60" s="102" t="n">
        <v>6.6652</v>
      </c>
      <c r="N60" s="103" t="n">
        <v>795288</v>
      </c>
      <c r="O60" s="104" t="n">
        <v>1111568</v>
      </c>
      <c r="P60" s="103" t="n">
        <v>734832</v>
      </c>
      <c r="Q60" s="105" t="n">
        <v>1006656</v>
      </c>
      <c r="S60" s="112" t="n">
        <v>801.8976</v>
      </c>
      <c r="T60" s="102" t="n">
        <v>34.4309</v>
      </c>
      <c r="U60" s="102" t="n">
        <v>40.8898</v>
      </c>
      <c r="V60" s="102" t="n">
        <v>41.7571</v>
      </c>
      <c r="W60" s="102" t="n">
        <v>2280.23</v>
      </c>
      <c r="X60" s="102" t="n">
        <v>5.55</v>
      </c>
      <c r="Y60" s="113" t="n">
        <f aca="false">W60/3600</f>
        <v>0.633397222222222</v>
      </c>
      <c r="Z60" s="102" t="n">
        <v>28.5549</v>
      </c>
      <c r="AA60" s="102" t="n">
        <v>23.878</v>
      </c>
      <c r="AB60" s="102" t="n">
        <v>6.9998</v>
      </c>
      <c r="AC60" s="103" t="n">
        <v>821626</v>
      </c>
      <c r="AD60" s="104" t="n">
        <v>1159408</v>
      </c>
      <c r="AE60" s="103" t="n">
        <v>756071</v>
      </c>
      <c r="AF60" s="105" t="n">
        <v>10456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2" t="n">
        <v>31.2662</v>
      </c>
      <c r="F61" s="102" t="n">
        <v>39.4724</v>
      </c>
      <c r="G61" s="102" t="n">
        <v>40.2931</v>
      </c>
      <c r="H61" s="102" t="n">
        <v>1986.42</v>
      </c>
      <c r="I61" s="102" t="n">
        <v>4.59</v>
      </c>
      <c r="J61" s="113" t="n">
        <f aca="false">H61/3600</f>
        <v>0.551783333333333</v>
      </c>
      <c r="K61" s="102" t="n">
        <v>27.1971</v>
      </c>
      <c r="L61" s="102" t="n">
        <v>23.0249</v>
      </c>
      <c r="M61" s="102" t="n">
        <v>5.7657</v>
      </c>
      <c r="N61" s="103" t="n">
        <v>596657</v>
      </c>
      <c r="O61" s="104" t="n">
        <v>939904</v>
      </c>
      <c r="P61" s="103" t="n">
        <v>561742</v>
      </c>
      <c r="Q61" s="105" t="n">
        <v>857672</v>
      </c>
      <c r="S61" s="112" t="n">
        <v>323.0568</v>
      </c>
      <c r="T61" s="102" t="n">
        <v>31.2804</v>
      </c>
      <c r="U61" s="102" t="n">
        <v>39.4787</v>
      </c>
      <c r="V61" s="102" t="n">
        <v>40.3026</v>
      </c>
      <c r="W61" s="102" t="n">
        <v>1986.22</v>
      </c>
      <c r="X61" s="102" t="n">
        <v>4.59</v>
      </c>
      <c r="Y61" s="113" t="n">
        <f aca="false">W61/3600</f>
        <v>0.551727777777778</v>
      </c>
      <c r="Z61" s="102" t="n">
        <v>26.9345</v>
      </c>
      <c r="AA61" s="102" t="n">
        <v>22.5446</v>
      </c>
      <c r="AB61" s="102" t="n">
        <v>5.9304</v>
      </c>
      <c r="AC61" s="103" t="n">
        <v>608324</v>
      </c>
      <c r="AD61" s="104" t="n">
        <v>931808</v>
      </c>
      <c r="AE61" s="103" t="n">
        <v>570571</v>
      </c>
      <c r="AF61" s="105" t="n">
        <v>84803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783.24</v>
      </c>
      <c r="I62" s="120" t="n">
        <v>4.16</v>
      </c>
      <c r="J62" s="121" t="n">
        <f aca="false">H62/3600</f>
        <v>0.495344444444444</v>
      </c>
      <c r="K62" s="120" t="n">
        <v>27.4487</v>
      </c>
      <c r="L62" s="120" t="n">
        <v>23.2626</v>
      </c>
      <c r="M62" s="120" t="n">
        <v>5.3961</v>
      </c>
      <c r="N62" s="122" t="n">
        <v>498090</v>
      </c>
      <c r="O62" s="123" t="n">
        <v>712608</v>
      </c>
      <c r="P62" s="122" t="n">
        <v>475934</v>
      </c>
      <c r="Q62" s="124" t="n">
        <v>661792</v>
      </c>
      <c r="S62" s="119" t="n">
        <v>137.8512</v>
      </c>
      <c r="T62" s="120" t="n">
        <v>28.3192</v>
      </c>
      <c r="U62" s="120" t="n">
        <v>38.533</v>
      </c>
      <c r="V62" s="120" t="n">
        <v>39.3922</v>
      </c>
      <c r="W62" s="120" t="n">
        <v>1783.06</v>
      </c>
      <c r="X62" s="120" t="n">
        <v>4.16</v>
      </c>
      <c r="Y62" s="121" t="n">
        <f aca="false">W62/3600</f>
        <v>0.495294444444444</v>
      </c>
      <c r="Z62" s="120" t="n">
        <v>27.2107</v>
      </c>
      <c r="AA62" s="120" t="n">
        <v>22.8044</v>
      </c>
      <c r="AB62" s="120" t="n">
        <v>5.5663</v>
      </c>
      <c r="AC62" s="122" t="n">
        <v>507302</v>
      </c>
      <c r="AD62" s="123" t="n">
        <v>718144</v>
      </c>
      <c r="AE62" s="122" t="n">
        <v>482695</v>
      </c>
      <c r="AF62" s="124" t="n">
        <v>66210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259</v>
      </c>
      <c r="I63" s="100" t="n">
        <v>6.03</v>
      </c>
      <c r="J63" s="101" t="n">
        <f aca="false">H63/3600</f>
        <v>0.6275</v>
      </c>
      <c r="K63" s="102" t="n">
        <v>23.4164</v>
      </c>
      <c r="L63" s="102" t="n">
        <v>19.8583</v>
      </c>
      <c r="M63" s="102" t="n">
        <v>6.5251</v>
      </c>
      <c r="N63" s="103" t="n">
        <v>844786</v>
      </c>
      <c r="O63" s="104" t="n">
        <v>1167392</v>
      </c>
      <c r="P63" s="103" t="n">
        <v>790052</v>
      </c>
      <c r="Q63" s="105" t="n">
        <v>1068152</v>
      </c>
      <c r="S63" s="99" t="n">
        <v>1995.4312</v>
      </c>
      <c r="T63" s="100" t="n">
        <v>37.9646</v>
      </c>
      <c r="U63" s="100" t="n">
        <v>40.779</v>
      </c>
      <c r="V63" s="100" t="n">
        <v>41.4957</v>
      </c>
      <c r="W63" s="100" t="n">
        <v>2258.77</v>
      </c>
      <c r="X63" s="100" t="n">
        <v>6.02</v>
      </c>
      <c r="Y63" s="101" t="n">
        <f aca="false">W63/3600</f>
        <v>0.627436111111111</v>
      </c>
      <c r="Z63" s="100" t="n">
        <v>24.5698</v>
      </c>
      <c r="AA63" s="100" t="n">
        <v>20.5499</v>
      </c>
      <c r="AB63" s="100" t="n">
        <v>6.9145</v>
      </c>
      <c r="AC63" s="209" t="n">
        <v>880223</v>
      </c>
      <c r="AD63" s="210" t="n">
        <v>1181648</v>
      </c>
      <c r="AE63" s="209" t="n">
        <v>823138</v>
      </c>
      <c r="AF63" s="211" t="n">
        <v>108668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392926013068105</v>
      </c>
      <c r="AO63" s="25" t="n">
        <f aca="false">AVERAGE((AA63-L63)/L63,(AA64-L64)/L64,(AA65-L65)/L65,(AA66-L66)/L66)</f>
        <v>0.0249014815602494</v>
      </c>
      <c r="AP63" s="25" t="n">
        <f aca="false">AVERAGE((AB63-M63)/M63,(AB64-M64)/M64,(AB65-M65)/M65,(AB66-M66)/M66)</f>
        <v>0.0485769430228413</v>
      </c>
      <c r="AQ63" s="108" t="n">
        <f aca="false">AVERAGE((AC63-N63)/N63,(AC64-N64)/N64,(AC65-N65)/N65,(AC66-N66)/N66)</f>
        <v>0.0289440168156737</v>
      </c>
      <c r="AR63" s="109" t="n">
        <f aca="false">MAX((AD63-O63)/O63,(AD64-O64)/O64,(AD65-O65)/O65,(AD66-O66)/O66)</f>
        <v>0.0374034703472235</v>
      </c>
      <c r="AS63" s="108" t="n">
        <f aca="false">AVERAGE((AE63-P63)/P63,(AE64-P64)/P64,(AE65-P65)/P65,(AE66-P66)/P66)</f>
        <v>0.0286378107590115</v>
      </c>
      <c r="AT63" s="110" t="n">
        <f aca="false">MAX((AF63-Q63)/Q63,(AF64-Q64)/Q64,(AF65-Q65)/Q65,(AF66-Q66)/Q66)</f>
        <v>0.037373274237098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2" t="n">
        <v>34.2591</v>
      </c>
      <c r="F64" s="102" t="n">
        <v>38.1835</v>
      </c>
      <c r="G64" s="102" t="n">
        <v>38.7905</v>
      </c>
      <c r="H64" s="102" t="n">
        <v>1918.02</v>
      </c>
      <c r="I64" s="102" t="n">
        <v>4.75</v>
      </c>
      <c r="J64" s="113" t="n">
        <f aca="false">H64/3600</f>
        <v>0.532783333333333</v>
      </c>
      <c r="K64" s="102" t="n">
        <v>21.3856</v>
      </c>
      <c r="L64" s="102" t="n">
        <v>18.1406</v>
      </c>
      <c r="M64" s="102" t="n">
        <v>5.53</v>
      </c>
      <c r="N64" s="103" t="n">
        <v>662733</v>
      </c>
      <c r="O64" s="104" t="n">
        <v>1023520</v>
      </c>
      <c r="P64" s="103" t="n">
        <v>626094</v>
      </c>
      <c r="Q64" s="105" t="n">
        <v>941440</v>
      </c>
      <c r="S64" s="112" t="n">
        <v>855.6752</v>
      </c>
      <c r="T64" s="102" t="n">
        <v>34.2515</v>
      </c>
      <c r="U64" s="102" t="n">
        <v>38.2012</v>
      </c>
      <c r="V64" s="102" t="n">
        <v>38.7941</v>
      </c>
      <c r="W64" s="102" t="n">
        <v>1917.83</v>
      </c>
      <c r="X64" s="102" t="n">
        <v>4.75</v>
      </c>
      <c r="Y64" s="113" t="n">
        <f aca="false">W64/3600</f>
        <v>0.532730555555556</v>
      </c>
      <c r="Z64" s="102" t="n">
        <v>22.2203</v>
      </c>
      <c r="AA64" s="102" t="n">
        <v>18.5898</v>
      </c>
      <c r="AB64" s="102" t="n">
        <v>5.8088</v>
      </c>
      <c r="AC64" s="103" t="n">
        <v>684127</v>
      </c>
      <c r="AD64" s="104" t="n">
        <v>1024704</v>
      </c>
      <c r="AE64" s="103" t="n">
        <v>646144</v>
      </c>
      <c r="AF64" s="105" t="n">
        <v>940984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2" t="n">
        <v>30.871</v>
      </c>
      <c r="F65" s="102" t="n">
        <v>36.2112</v>
      </c>
      <c r="G65" s="102" t="n">
        <v>36.765</v>
      </c>
      <c r="H65" s="102" t="n">
        <v>1660.66</v>
      </c>
      <c r="I65" s="102" t="n">
        <v>3.89</v>
      </c>
      <c r="J65" s="113" t="n">
        <f aca="false">H65/3600</f>
        <v>0.461294444444444</v>
      </c>
      <c r="K65" s="102" t="n">
        <v>19.385</v>
      </c>
      <c r="L65" s="102" t="n">
        <v>16.4495</v>
      </c>
      <c r="M65" s="102" t="n">
        <v>4.738</v>
      </c>
      <c r="N65" s="103" t="n">
        <v>526844</v>
      </c>
      <c r="O65" s="104" t="n">
        <v>847408</v>
      </c>
      <c r="P65" s="103" t="n">
        <v>503727</v>
      </c>
      <c r="Q65" s="105" t="n">
        <v>785160</v>
      </c>
      <c r="S65" s="112" t="n">
        <v>368.7272</v>
      </c>
      <c r="T65" s="102" t="n">
        <v>30.8523</v>
      </c>
      <c r="U65" s="102" t="n">
        <v>36.1999</v>
      </c>
      <c r="V65" s="102" t="n">
        <v>36.7387</v>
      </c>
      <c r="W65" s="102" t="n">
        <v>1660.49</v>
      </c>
      <c r="X65" s="102" t="n">
        <v>3.89</v>
      </c>
      <c r="Y65" s="113" t="n">
        <f aca="false">W65/3600</f>
        <v>0.461247222222222</v>
      </c>
      <c r="Z65" s="102" t="n">
        <v>20.0627</v>
      </c>
      <c r="AA65" s="102" t="n">
        <v>16.7855</v>
      </c>
      <c r="AB65" s="102" t="n">
        <v>4.9522</v>
      </c>
      <c r="AC65" s="103" t="n">
        <v>539251</v>
      </c>
      <c r="AD65" s="104" t="n">
        <v>879104</v>
      </c>
      <c r="AE65" s="103" t="n">
        <v>515340</v>
      </c>
      <c r="AF65" s="105" t="n">
        <v>81450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481.82</v>
      </c>
      <c r="I66" s="120" t="n">
        <v>3.32</v>
      </c>
      <c r="J66" s="121" t="n">
        <f aca="false">H66/3600</f>
        <v>0.411616666666667</v>
      </c>
      <c r="K66" s="120" t="n">
        <v>17.5808</v>
      </c>
      <c r="L66" s="120" t="n">
        <v>14.9202</v>
      </c>
      <c r="M66" s="120" t="n">
        <v>4.2199</v>
      </c>
      <c r="N66" s="122" t="n">
        <v>439406</v>
      </c>
      <c r="O66" s="123" t="n">
        <v>687072</v>
      </c>
      <c r="P66" s="122" t="n">
        <v>425294</v>
      </c>
      <c r="Q66" s="124" t="n">
        <v>641032</v>
      </c>
      <c r="S66" s="119" t="n">
        <v>158.108</v>
      </c>
      <c r="T66" s="120" t="n">
        <v>27.8483</v>
      </c>
      <c r="U66" s="120" t="n">
        <v>34.7937</v>
      </c>
      <c r="V66" s="120" t="n">
        <v>35.2611</v>
      </c>
      <c r="W66" s="120" t="n">
        <v>1481.67</v>
      </c>
      <c r="X66" s="120" t="n">
        <v>3.32</v>
      </c>
      <c r="Y66" s="121" t="n">
        <f aca="false">W66/3600</f>
        <v>0.411575</v>
      </c>
      <c r="Z66" s="120" t="n">
        <v>18.1772</v>
      </c>
      <c r="AA66" s="120" t="n">
        <v>15.2125</v>
      </c>
      <c r="AB66" s="120" t="n">
        <v>4.3845</v>
      </c>
      <c r="AC66" s="122" t="n">
        <v>447314</v>
      </c>
      <c r="AD66" s="123" t="n">
        <v>698752</v>
      </c>
      <c r="AE66" s="122" t="n">
        <v>432777</v>
      </c>
      <c r="AF66" s="124" t="n">
        <v>65113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715.99</v>
      </c>
      <c r="I67" s="100" t="n">
        <v>4.13</v>
      </c>
      <c r="J67" s="101" t="n">
        <f aca="false">H67/3600</f>
        <v>0.476663888888889</v>
      </c>
      <c r="K67" s="102" t="n">
        <v>29.7125</v>
      </c>
      <c r="L67" s="102" t="n">
        <v>25.1754</v>
      </c>
      <c r="M67" s="102" t="n">
        <v>7.6548</v>
      </c>
      <c r="N67" s="103" t="n">
        <v>850533</v>
      </c>
      <c r="O67" s="104" t="n">
        <v>1069056</v>
      </c>
      <c r="P67" s="103" t="n">
        <v>782759</v>
      </c>
      <c r="Q67" s="105" t="n">
        <v>976256</v>
      </c>
      <c r="S67" s="99" t="n">
        <v>1402.3744</v>
      </c>
      <c r="T67" s="100" t="n">
        <v>39.7802</v>
      </c>
      <c r="U67" s="100" t="n">
        <v>41.3672</v>
      </c>
      <c r="V67" s="100" t="n">
        <v>42.4088</v>
      </c>
      <c r="W67" s="100" t="n">
        <v>1715.82</v>
      </c>
      <c r="X67" s="100" t="n">
        <v>4.13</v>
      </c>
      <c r="Y67" s="101" t="n">
        <f aca="false">W67/3600</f>
        <v>0.476616666666667</v>
      </c>
      <c r="Z67" s="100" t="n">
        <v>30.1089</v>
      </c>
      <c r="AA67" s="100" t="n">
        <v>25.2389</v>
      </c>
      <c r="AB67" s="100" t="n">
        <v>7.9718</v>
      </c>
      <c r="AC67" s="209" t="n">
        <v>853995</v>
      </c>
      <c r="AD67" s="210" t="n">
        <v>1049952</v>
      </c>
      <c r="AE67" s="209" t="n">
        <v>784826</v>
      </c>
      <c r="AF67" s="211" t="n">
        <v>9593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117134778789947</v>
      </c>
      <c r="AO67" s="25" t="n">
        <f aca="false">AVERAGE((AA67-L67)/L67,(AA68-L68)/L68,(AA69-L69)/L69,(AA70-L70)/L70)</f>
        <v>-0.0119067636526453</v>
      </c>
      <c r="AP67" s="25" t="n">
        <f aca="false">AVERAGE((AB67-M67)/M67,(AB68-M68)/M68,(AB69-M69)/M69,(AB70-M70)/M70)</f>
        <v>0.0307014072201936</v>
      </c>
      <c r="AQ67" s="116" t="n">
        <f aca="false">AVERAGE((AC67-N67)/N67,(AC68-N68)/N68,(AC69-N69)/N69,(AC70-N70)/N70)</f>
        <v>1.67755357192551E-005</v>
      </c>
      <c r="AR67" s="117" t="n">
        <f aca="false">MAX((AD67-O67)/O67,(AD68-O68)/O68,(AD69-O69)/O69,(AD70-O70)/O70)</f>
        <v>0.0237852221776692</v>
      </c>
      <c r="AS67" s="116" t="n">
        <f aca="false">AVERAGE((AE67-P67)/P67,(AE68-P68)/P68,(AE69-P69)/P69,(AE70-P70)/P70)</f>
        <v>-0.00114001517651334</v>
      </c>
      <c r="AT67" s="118" t="n">
        <f aca="false">MAX((AF67-Q67)/Q67,(AF68-Q68)/Q68,(AF69-Q69)/Q69,(AF70-Q70)/Q70)</f>
        <v>0.021596962709708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2" t="n">
        <v>35.7633</v>
      </c>
      <c r="F68" s="102" t="n">
        <v>38.5555</v>
      </c>
      <c r="G68" s="102" t="n">
        <v>39.7711</v>
      </c>
      <c r="H68" s="102" t="n">
        <v>1524.61</v>
      </c>
      <c r="I68" s="102" t="n">
        <v>3.44</v>
      </c>
      <c r="J68" s="113" t="n">
        <f aca="false">H68/3600</f>
        <v>0.423502777777778</v>
      </c>
      <c r="K68" s="102" t="n">
        <v>27.0449</v>
      </c>
      <c r="L68" s="102" t="n">
        <v>22.9169</v>
      </c>
      <c r="M68" s="102" t="n">
        <v>6.6374</v>
      </c>
      <c r="N68" s="103" t="n">
        <v>713668</v>
      </c>
      <c r="O68" s="104" t="n">
        <v>877856</v>
      </c>
      <c r="P68" s="103" t="n">
        <v>661084</v>
      </c>
      <c r="Q68" s="105" t="n">
        <v>804928</v>
      </c>
      <c r="S68" s="112" t="n">
        <v>669.4528</v>
      </c>
      <c r="T68" s="102" t="n">
        <v>35.7592</v>
      </c>
      <c r="U68" s="102" t="n">
        <v>38.5462</v>
      </c>
      <c r="V68" s="102" t="n">
        <v>39.788</v>
      </c>
      <c r="W68" s="102" t="n">
        <v>1524.46</v>
      </c>
      <c r="X68" s="102" t="n">
        <v>3.44</v>
      </c>
      <c r="Y68" s="113" t="n">
        <f aca="false">W68/3600</f>
        <v>0.423461111111111</v>
      </c>
      <c r="Z68" s="102" t="n">
        <v>27.2734</v>
      </c>
      <c r="AA68" s="102" t="n">
        <v>22.8683</v>
      </c>
      <c r="AB68" s="102" t="n">
        <v>6.8772</v>
      </c>
      <c r="AC68" s="103" t="n">
        <v>715283</v>
      </c>
      <c r="AD68" s="104" t="n">
        <v>898736</v>
      </c>
      <c r="AE68" s="103" t="n">
        <v>661711</v>
      </c>
      <c r="AF68" s="105" t="n">
        <v>82231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2" t="n">
        <v>32.2163</v>
      </c>
      <c r="F69" s="102" t="n">
        <v>36.6034</v>
      </c>
      <c r="G69" s="102" t="n">
        <v>37.7891</v>
      </c>
      <c r="H69" s="102" t="n">
        <v>1339.67</v>
      </c>
      <c r="I69" s="102" t="n">
        <v>2.89</v>
      </c>
      <c r="J69" s="113" t="n">
        <f aca="false">H69/3600</f>
        <v>0.372130555555556</v>
      </c>
      <c r="K69" s="102" t="n">
        <v>25.3155</v>
      </c>
      <c r="L69" s="102" t="n">
        <v>21.4543</v>
      </c>
      <c r="M69" s="102" t="n">
        <v>5.8343</v>
      </c>
      <c r="N69" s="103" t="n">
        <v>589604</v>
      </c>
      <c r="O69" s="104" t="n">
        <v>749888</v>
      </c>
      <c r="P69" s="103" t="n">
        <v>551362</v>
      </c>
      <c r="Q69" s="105" t="n">
        <v>691112</v>
      </c>
      <c r="S69" s="112" t="n">
        <v>315.9184</v>
      </c>
      <c r="T69" s="102" t="n">
        <v>32.2058</v>
      </c>
      <c r="U69" s="102" t="n">
        <v>36.5642</v>
      </c>
      <c r="V69" s="102" t="n">
        <v>37.793</v>
      </c>
      <c r="W69" s="102" t="n">
        <v>1339.54</v>
      </c>
      <c r="X69" s="102" t="n">
        <v>2.89</v>
      </c>
      <c r="Y69" s="113" t="n">
        <f aca="false">W69/3600</f>
        <v>0.372094444444444</v>
      </c>
      <c r="Z69" s="102" t="n">
        <v>25.2673</v>
      </c>
      <c r="AA69" s="102" t="n">
        <v>21.187</v>
      </c>
      <c r="AB69" s="102" t="n">
        <v>6.0135</v>
      </c>
      <c r="AC69" s="103" t="n">
        <v>589054</v>
      </c>
      <c r="AD69" s="104" t="n">
        <v>765280</v>
      </c>
      <c r="AE69" s="103" t="n">
        <v>550116</v>
      </c>
      <c r="AF69" s="105" t="n">
        <v>70320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182.85</v>
      </c>
      <c r="I70" s="120" t="n">
        <v>2.49</v>
      </c>
      <c r="J70" s="121" t="n">
        <f aca="false">H70/3600</f>
        <v>0.328569444444444</v>
      </c>
      <c r="K70" s="120" t="n">
        <v>24.1784</v>
      </c>
      <c r="L70" s="120" t="n">
        <v>20.4894</v>
      </c>
      <c r="M70" s="120" t="n">
        <v>5.2989</v>
      </c>
      <c r="N70" s="122" t="n">
        <v>494805</v>
      </c>
      <c r="O70" s="123" t="n">
        <v>663360</v>
      </c>
      <c r="P70" s="122" t="n">
        <v>467967</v>
      </c>
      <c r="Q70" s="124" t="n">
        <v>614232</v>
      </c>
      <c r="S70" s="119" t="n">
        <v>151.9864</v>
      </c>
      <c r="T70" s="120" t="n">
        <v>29.3582</v>
      </c>
      <c r="U70" s="120" t="n">
        <v>35.1478</v>
      </c>
      <c r="V70" s="120" t="n">
        <v>36.258</v>
      </c>
      <c r="W70" s="120" t="n">
        <v>1182.73</v>
      </c>
      <c r="X70" s="120" t="n">
        <v>2.49</v>
      </c>
      <c r="Y70" s="121" t="n">
        <f aca="false">W70/3600</f>
        <v>0.328536111111111</v>
      </c>
      <c r="Z70" s="120" t="n">
        <v>23.5843</v>
      </c>
      <c r="AA70" s="120" t="n">
        <v>19.7606</v>
      </c>
      <c r="AB70" s="120" t="n">
        <v>5.376</v>
      </c>
      <c r="AC70" s="122" t="n">
        <v>492166</v>
      </c>
      <c r="AD70" s="123" t="n">
        <v>643040</v>
      </c>
      <c r="AE70" s="122" t="n">
        <v>465211</v>
      </c>
      <c r="AF70" s="124" t="n">
        <v>594288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6504.91</v>
      </c>
      <c r="I71" s="100" t="n">
        <v>34.47</v>
      </c>
      <c r="J71" s="101" t="n">
        <f aca="false">H71/3600</f>
        <v>4.58469722222222</v>
      </c>
      <c r="K71" s="102" t="n">
        <v>9.2262</v>
      </c>
      <c r="L71" s="102" t="n">
        <v>7.8256</v>
      </c>
      <c r="M71" s="102" t="n">
        <v>3.9433</v>
      </c>
      <c r="N71" s="103" t="n">
        <v>3825814</v>
      </c>
      <c r="O71" s="104" t="n">
        <v>4704512</v>
      </c>
      <c r="P71" s="103" t="n">
        <v>3729947</v>
      </c>
      <c r="Q71" s="105" t="n">
        <v>4522176</v>
      </c>
      <c r="S71" s="99" t="n">
        <v>2129.5216</v>
      </c>
      <c r="T71" s="100" t="n">
        <v>43.3578</v>
      </c>
      <c r="U71" s="100" t="n">
        <v>46.7846</v>
      </c>
      <c r="V71" s="100" t="n">
        <v>47.7871</v>
      </c>
      <c r="W71" s="100" t="n">
        <v>16503.26</v>
      </c>
      <c r="X71" s="100" t="n">
        <v>34.44</v>
      </c>
      <c r="Y71" s="101" t="n">
        <f aca="false">W71/3600</f>
        <v>4.58423888888889</v>
      </c>
      <c r="Z71" s="100" t="n">
        <v>9.5317</v>
      </c>
      <c r="AA71" s="100" t="n">
        <v>7.9805</v>
      </c>
      <c r="AB71" s="100" t="n">
        <v>4.0432</v>
      </c>
      <c r="AC71" s="209" t="n">
        <v>3877192</v>
      </c>
      <c r="AD71" s="210" t="n">
        <v>4716240</v>
      </c>
      <c r="AE71" s="209" t="n">
        <v>3773450</v>
      </c>
      <c r="AF71" s="211" t="n">
        <v>453491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275825212396542</v>
      </c>
      <c r="AO71" s="25" t="n">
        <f aca="false">AVERAGE((AA71-L71)/L71,(AA72-L72)/L72,(AA73-L73)/L73,(AA74-L74)/L74)</f>
        <v>0.0141768809867919</v>
      </c>
      <c r="AP71" s="25" t="n">
        <f aca="false">AVERAGE((AB71-M71)/M71,(AB72-M72)/M72,(AB73-M73)/M73,(AB74-M74)/M74)</f>
        <v>0.019914913540909</v>
      </c>
      <c r="AQ71" s="212" t="n">
        <f aca="false">AVERAGE((AC71-N71)/N71,(AC72-N72)/N72,(AC73-N73)/N73,(AC74-N74)/N74)</f>
        <v>0.00696805862703047</v>
      </c>
      <c r="AR71" s="213" t="n">
        <f aca="false">MAX((AD71-O71)/O71,(AD72-O72)/O72,(AD73-O73)/O73,(AD74-O74)/O74)</f>
        <v>0.0194024043733027</v>
      </c>
      <c r="AS71" s="212" t="n">
        <f aca="false">AVERAGE((AE71-P71)/P71,(AE72-P72)/P72,(AE73-P73)/P73,(AE74-P74)/P74)</f>
        <v>0.00578797641060005</v>
      </c>
      <c r="AT71" s="214" t="n">
        <f aca="false">MAX((AF71-Q71)/Q71,(AF72-Q72)/Q72,(AF73-Q73)/Q73,(AF74-Q74)/Q74)</f>
        <v>0.017648443903079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2" t="n">
        <v>41.1127</v>
      </c>
      <c r="F72" s="102" t="n">
        <v>45.5335</v>
      </c>
      <c r="G72" s="102" t="n">
        <v>46.2547</v>
      </c>
      <c r="H72" s="102" t="n">
        <v>15180.75</v>
      </c>
      <c r="I72" s="102" t="n">
        <v>29.95</v>
      </c>
      <c r="J72" s="113" t="n">
        <f aca="false">H72/3600</f>
        <v>4.216875</v>
      </c>
      <c r="K72" s="102" t="n">
        <v>8.4041</v>
      </c>
      <c r="L72" s="102" t="n">
        <v>7.1276</v>
      </c>
      <c r="M72" s="102" t="n">
        <v>3.6503</v>
      </c>
      <c r="N72" s="103" t="n">
        <v>3375578</v>
      </c>
      <c r="O72" s="104" t="n">
        <v>4071248</v>
      </c>
      <c r="P72" s="103" t="n">
        <v>3317802</v>
      </c>
      <c r="Q72" s="105" t="n">
        <v>3942784</v>
      </c>
      <c r="S72" s="112" t="n">
        <v>786.6984</v>
      </c>
      <c r="T72" s="102" t="n">
        <v>41.1265</v>
      </c>
      <c r="U72" s="102" t="n">
        <v>45.5377</v>
      </c>
      <c r="V72" s="102" t="n">
        <v>46.2826</v>
      </c>
      <c r="W72" s="102" t="n">
        <v>15179.23</v>
      </c>
      <c r="X72" s="102" t="n">
        <v>29.92</v>
      </c>
      <c r="Y72" s="113" t="n">
        <f aca="false">W72/3600</f>
        <v>4.21645277777778</v>
      </c>
      <c r="Z72" s="102" t="n">
        <v>8.692</v>
      </c>
      <c r="AA72" s="102" t="n">
        <v>7.2749</v>
      </c>
      <c r="AB72" s="102" t="n">
        <v>3.7296</v>
      </c>
      <c r="AC72" s="103" t="n">
        <v>3402762</v>
      </c>
      <c r="AD72" s="104" t="n">
        <v>4150240</v>
      </c>
      <c r="AE72" s="103" t="n">
        <v>3339723</v>
      </c>
      <c r="AF72" s="105" t="n">
        <v>401188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2" t="n">
        <v>38.6205</v>
      </c>
      <c r="F73" s="102" t="n">
        <v>44.3288</v>
      </c>
      <c r="G73" s="102" t="n">
        <v>44.8147</v>
      </c>
      <c r="H73" s="102" t="n">
        <v>14455.58</v>
      </c>
      <c r="I73" s="102" t="n">
        <v>27.01</v>
      </c>
      <c r="J73" s="113" t="n">
        <f aca="false">H73/3600</f>
        <v>4.01543888888889</v>
      </c>
      <c r="K73" s="102" t="n">
        <v>7.8814</v>
      </c>
      <c r="L73" s="102" t="n">
        <v>6.6843</v>
      </c>
      <c r="M73" s="102" t="n">
        <v>3.4899</v>
      </c>
      <c r="N73" s="103" t="n">
        <v>3129950</v>
      </c>
      <c r="O73" s="104" t="n">
        <v>3625040</v>
      </c>
      <c r="P73" s="103" t="n">
        <v>3092059</v>
      </c>
      <c r="Q73" s="105" t="n">
        <v>3533456</v>
      </c>
      <c r="S73" s="112" t="n">
        <v>382.9128</v>
      </c>
      <c r="T73" s="102" t="n">
        <v>38.6322</v>
      </c>
      <c r="U73" s="102" t="n">
        <v>44.3044</v>
      </c>
      <c r="V73" s="102" t="n">
        <v>44.8062</v>
      </c>
      <c r="W73" s="102" t="n">
        <v>14454.13</v>
      </c>
      <c r="X73" s="102" t="n">
        <v>26.98</v>
      </c>
      <c r="Y73" s="113" t="n">
        <f aca="false">W73/3600</f>
        <v>4.01503611111111</v>
      </c>
      <c r="Z73" s="102" t="n">
        <v>8.0377</v>
      </c>
      <c r="AA73" s="102" t="n">
        <v>6.727</v>
      </c>
      <c r="AB73" s="102" t="n">
        <v>3.5501</v>
      </c>
      <c r="AC73" s="103" t="n">
        <v>3143821</v>
      </c>
      <c r="AD73" s="104" t="n">
        <v>3675280</v>
      </c>
      <c r="AE73" s="103" t="n">
        <v>3102925</v>
      </c>
      <c r="AF73" s="105" t="n">
        <v>359581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3921.55</v>
      </c>
      <c r="I74" s="120" t="n">
        <v>25.46</v>
      </c>
      <c r="J74" s="121" t="n">
        <f aca="false">H74/3600</f>
        <v>3.86709722222222</v>
      </c>
      <c r="K74" s="120" t="n">
        <v>7.3327</v>
      </c>
      <c r="L74" s="120" t="n">
        <v>6.2175</v>
      </c>
      <c r="M74" s="120" t="n">
        <v>3.3938</v>
      </c>
      <c r="N74" s="122" t="n">
        <v>2991171</v>
      </c>
      <c r="O74" s="123" t="n">
        <v>3366400</v>
      </c>
      <c r="P74" s="122" t="n">
        <v>2965289</v>
      </c>
      <c r="Q74" s="124" t="n">
        <v>3291888</v>
      </c>
      <c r="S74" s="119" t="n">
        <v>211.3624</v>
      </c>
      <c r="T74" s="120" t="n">
        <v>35.9317</v>
      </c>
      <c r="U74" s="120" t="n">
        <v>43.3139</v>
      </c>
      <c r="V74" s="120" t="n">
        <v>43.6294</v>
      </c>
      <c r="W74" s="120" t="n">
        <v>13920.16</v>
      </c>
      <c r="X74" s="120" t="n">
        <v>25.43</v>
      </c>
      <c r="Y74" s="121" t="n">
        <f aca="false">W74/3600</f>
        <v>3.86671111111111</v>
      </c>
      <c r="Z74" s="120" t="n">
        <v>7.5023</v>
      </c>
      <c r="AA74" s="120" t="n">
        <v>6.2788</v>
      </c>
      <c r="AB74" s="120" t="n">
        <v>3.4459</v>
      </c>
      <c r="AC74" s="122" t="n">
        <v>2997028</v>
      </c>
      <c r="AD74" s="123" t="n">
        <v>3358464</v>
      </c>
      <c r="AE74" s="122" t="n">
        <v>2969344</v>
      </c>
      <c r="AF74" s="124" t="n">
        <v>329000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6754.62</v>
      </c>
      <c r="I75" s="100" t="n">
        <v>34.1</v>
      </c>
      <c r="J75" s="101" t="n">
        <f aca="false">H75/3600</f>
        <v>4.65406111111111</v>
      </c>
      <c r="K75" s="102" t="n">
        <v>9.4234</v>
      </c>
      <c r="L75" s="102" t="n">
        <v>8.0004</v>
      </c>
      <c r="M75" s="102" t="n">
        <v>3.858</v>
      </c>
      <c r="N75" s="103" t="n">
        <v>3768261</v>
      </c>
      <c r="O75" s="104" t="n">
        <v>4415968</v>
      </c>
      <c r="P75" s="103" t="n">
        <v>3686520</v>
      </c>
      <c r="Q75" s="105" t="n">
        <v>4304352</v>
      </c>
      <c r="S75" s="99" t="n">
        <v>2818.7264</v>
      </c>
      <c r="T75" s="100" t="n">
        <v>43.1413</v>
      </c>
      <c r="U75" s="100" t="n">
        <v>48.3292</v>
      </c>
      <c r="V75" s="100" t="n">
        <v>48.0068</v>
      </c>
      <c r="W75" s="100" t="n">
        <v>16752.94</v>
      </c>
      <c r="X75" s="100" t="n">
        <v>34.07</v>
      </c>
      <c r="Y75" s="101" t="n">
        <f aca="false">W75/3600</f>
        <v>4.65359444444444</v>
      </c>
      <c r="Z75" s="100" t="n">
        <v>10.2891</v>
      </c>
      <c r="AA75" s="100" t="n">
        <v>8.6069</v>
      </c>
      <c r="AB75" s="100" t="n">
        <v>3.981</v>
      </c>
      <c r="AC75" s="209" t="n">
        <v>3831449</v>
      </c>
      <c r="AD75" s="210" t="n">
        <v>4570800</v>
      </c>
      <c r="AE75" s="209" t="n">
        <v>3740484</v>
      </c>
      <c r="AF75" s="211" t="n">
        <v>441763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884554613586181</v>
      </c>
      <c r="AO75" s="25" t="n">
        <f aca="false">AVERAGE((AA75-L75)/L75,(AA76-L76)/L76,(AA77-L77)/L77,(AA78-L78)/L78)</f>
        <v>0.0730052381703649</v>
      </c>
      <c r="AP75" s="25" t="n">
        <f aca="false">AVERAGE((AB75-M75)/M75,(AB76-M76)/M76,(AB77-M77)/M77,(AB78-M78)/M78)</f>
        <v>0.0241859831665309</v>
      </c>
      <c r="AQ75" s="212" t="n">
        <f aca="false">AVERAGE((AC75-N75)/N75,(AC76-N76)/N76,(AC77-N77)/N77,(AC78-N78)/N78)</f>
        <v>0.00796532640020789</v>
      </c>
      <c r="AR75" s="213" t="n">
        <f aca="false">MAX((AD75-O75)/O75,(AD76-O76)/O76,(AD77-O77)/O77,(AD78-O78)/O78)</f>
        <v>0.0350618482742629</v>
      </c>
      <c r="AS75" s="212" t="n">
        <f aca="false">AVERAGE((AE75-P75)/P75,(AE76-P76)/P76,(AE77-P77)/P77,(AE78-P78)/P78)</f>
        <v>0.00620111790105032</v>
      </c>
      <c r="AT75" s="214" t="n">
        <f aca="false">MAX((AF75-Q75)/Q75,(AF76-Q76)/Q76,(AF77-Q77)/Q77,(AF78-Q78)/Q78)</f>
        <v>0.02631755023752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2" t="n">
        <v>40.8234</v>
      </c>
      <c r="F76" s="102" t="n">
        <v>47.0549</v>
      </c>
      <c r="G76" s="102" t="n">
        <v>46.2769</v>
      </c>
      <c r="H76" s="102" t="n">
        <v>15292.84</v>
      </c>
      <c r="I76" s="102" t="n">
        <v>29.44</v>
      </c>
      <c r="J76" s="113" t="n">
        <f aca="false">H76/3600</f>
        <v>4.24801111111111</v>
      </c>
      <c r="K76" s="102" t="n">
        <v>8.901</v>
      </c>
      <c r="L76" s="102" t="n">
        <v>7.5566</v>
      </c>
      <c r="M76" s="102" t="n">
        <v>3.642</v>
      </c>
      <c r="N76" s="103" t="n">
        <v>3433432</v>
      </c>
      <c r="O76" s="104" t="n">
        <v>3946288</v>
      </c>
      <c r="P76" s="103" t="n">
        <v>3374360</v>
      </c>
      <c r="Q76" s="105" t="n">
        <v>3846696</v>
      </c>
      <c r="S76" s="112" t="n">
        <v>942.5424</v>
      </c>
      <c r="T76" s="102" t="n">
        <v>40.867</v>
      </c>
      <c r="U76" s="102" t="n">
        <v>47.0352</v>
      </c>
      <c r="V76" s="102" t="n">
        <v>46.2906</v>
      </c>
      <c r="W76" s="102" t="n">
        <v>15291.31</v>
      </c>
      <c r="X76" s="102" t="n">
        <v>29.41</v>
      </c>
      <c r="Y76" s="113" t="n">
        <f aca="false">W76/3600</f>
        <v>4.24758611111111</v>
      </c>
      <c r="Z76" s="102" t="n">
        <v>9.7106</v>
      </c>
      <c r="AA76" s="102" t="n">
        <v>8.124</v>
      </c>
      <c r="AB76" s="102" t="n">
        <v>3.7279</v>
      </c>
      <c r="AC76" s="103" t="n">
        <v>3460423</v>
      </c>
      <c r="AD76" s="104" t="n">
        <v>4002496</v>
      </c>
      <c r="AE76" s="103" t="n">
        <v>3394301</v>
      </c>
      <c r="AF76" s="105" t="n">
        <v>392365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2" t="n">
        <v>38.3076</v>
      </c>
      <c r="F77" s="102" t="n">
        <v>45.9184</v>
      </c>
      <c r="G77" s="102" t="n">
        <v>44.6744</v>
      </c>
      <c r="H77" s="102" t="n">
        <v>14514.37</v>
      </c>
      <c r="I77" s="102" t="n">
        <v>26.8</v>
      </c>
      <c r="J77" s="113" t="n">
        <f aca="false">H77/3600</f>
        <v>4.03176944444444</v>
      </c>
      <c r="K77" s="102" t="n">
        <v>8.1684</v>
      </c>
      <c r="L77" s="102" t="n">
        <v>6.9337</v>
      </c>
      <c r="M77" s="102" t="n">
        <v>3.4588</v>
      </c>
      <c r="N77" s="103" t="n">
        <v>3167411</v>
      </c>
      <c r="O77" s="104" t="n">
        <v>3760048</v>
      </c>
      <c r="P77" s="103" t="n">
        <v>3125997</v>
      </c>
      <c r="Q77" s="105" t="n">
        <v>3658544</v>
      </c>
      <c r="S77" s="112" t="n">
        <v>449.072</v>
      </c>
      <c r="T77" s="102" t="n">
        <v>38.3569</v>
      </c>
      <c r="U77" s="102" t="n">
        <v>45.9197</v>
      </c>
      <c r="V77" s="102" t="n">
        <v>44.7139</v>
      </c>
      <c r="W77" s="102" t="n">
        <v>14512.92</v>
      </c>
      <c r="X77" s="102" t="n">
        <v>26.77</v>
      </c>
      <c r="Y77" s="113" t="n">
        <f aca="false">W77/3600</f>
        <v>4.03136666666667</v>
      </c>
      <c r="Z77" s="102" t="n">
        <v>8.9548</v>
      </c>
      <c r="AA77" s="102" t="n">
        <v>7.4932</v>
      </c>
      <c r="AB77" s="102" t="n">
        <v>3.5325</v>
      </c>
      <c r="AC77" s="103" t="n">
        <v>3181762</v>
      </c>
      <c r="AD77" s="104" t="n">
        <v>3759072</v>
      </c>
      <c r="AE77" s="103" t="n">
        <v>3134132</v>
      </c>
      <c r="AF77" s="105" t="n">
        <v>366522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3969.62</v>
      </c>
      <c r="I78" s="120" t="n">
        <v>25.17</v>
      </c>
      <c r="J78" s="121" t="n">
        <f aca="false">H78/3600</f>
        <v>3.88045</v>
      </c>
      <c r="K78" s="120" t="n">
        <v>7.189</v>
      </c>
      <c r="L78" s="120" t="n">
        <v>6.101</v>
      </c>
      <c r="M78" s="120" t="n">
        <v>3.3353</v>
      </c>
      <c r="N78" s="122" t="n">
        <v>3004701</v>
      </c>
      <c r="O78" s="123" t="n">
        <v>3436512</v>
      </c>
      <c r="P78" s="122" t="n">
        <v>2976411</v>
      </c>
      <c r="Q78" s="124" t="n">
        <v>3384664</v>
      </c>
      <c r="S78" s="119" t="n">
        <v>246.9792</v>
      </c>
      <c r="T78" s="120" t="n">
        <v>35.5124</v>
      </c>
      <c r="U78" s="120" t="n">
        <v>45.0514</v>
      </c>
      <c r="V78" s="120" t="n">
        <v>43.5527</v>
      </c>
      <c r="W78" s="120" t="n">
        <v>13968.22</v>
      </c>
      <c r="X78" s="120" t="n">
        <v>25.14</v>
      </c>
      <c r="Y78" s="121" t="n">
        <f aca="false">W78/3600</f>
        <v>3.88006111111111</v>
      </c>
      <c r="Z78" s="120" t="n">
        <v>7.7262</v>
      </c>
      <c r="AA78" s="120" t="n">
        <v>6.4697</v>
      </c>
      <c r="AB78" s="120" t="n">
        <v>3.4019</v>
      </c>
      <c r="AC78" s="122" t="n">
        <v>3012816</v>
      </c>
      <c r="AD78" s="123" t="n">
        <v>3419808</v>
      </c>
      <c r="AE78" s="122" t="n">
        <v>2981335</v>
      </c>
      <c r="AF78" s="124" t="n">
        <v>335551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6778.53</v>
      </c>
      <c r="I79" s="100" t="n">
        <v>34.02</v>
      </c>
      <c r="J79" s="101" t="n">
        <f aca="false">H79/3600</f>
        <v>4.66070277777778</v>
      </c>
      <c r="K79" s="102" t="n">
        <v>9.2578</v>
      </c>
      <c r="L79" s="102" t="n">
        <v>7.8492</v>
      </c>
      <c r="M79" s="102" t="n">
        <v>3.9376</v>
      </c>
      <c r="N79" s="103" t="n">
        <v>3730049</v>
      </c>
      <c r="O79" s="104" t="n">
        <v>4630688</v>
      </c>
      <c r="P79" s="103" t="n">
        <v>3634853</v>
      </c>
      <c r="Q79" s="105" t="n">
        <v>4444800</v>
      </c>
      <c r="S79" s="99" t="n">
        <v>2405.4808</v>
      </c>
      <c r="T79" s="100" t="n">
        <v>43.1132</v>
      </c>
      <c r="U79" s="100" t="n">
        <v>48.173</v>
      </c>
      <c r="V79" s="100" t="n">
        <v>48.4092</v>
      </c>
      <c r="W79" s="100" t="n">
        <v>16776.85</v>
      </c>
      <c r="X79" s="100" t="n">
        <v>33.99</v>
      </c>
      <c r="Y79" s="101" t="n">
        <f aca="false">W79/3600</f>
        <v>4.66023611111111</v>
      </c>
      <c r="Z79" s="100" t="n">
        <v>9.7038</v>
      </c>
      <c r="AA79" s="100" t="n">
        <v>8.1245</v>
      </c>
      <c r="AB79" s="100" t="n">
        <v>4.0347</v>
      </c>
      <c r="AC79" s="209" t="n">
        <v>3779516</v>
      </c>
      <c r="AD79" s="210" t="n">
        <v>4548096</v>
      </c>
      <c r="AE79" s="209" t="n">
        <v>3677192</v>
      </c>
      <c r="AF79" s="211" t="n">
        <v>43526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354081775572092</v>
      </c>
      <c r="AO79" s="25" t="n">
        <f aca="false">AVERAGE((AA79-L79)/L79,(AA80-L80)/L80,(AA81-L81)/L81,(AA82-L82)/L82)</f>
        <v>0.0226652266036868</v>
      </c>
      <c r="AP79" s="25" t="n">
        <f aca="false">AVERAGE((AB79-M79)/M79,(AB80-M80)/M80,(AB81-M81)/M81,(AB82-M82)/M82)</f>
        <v>0.018896076316221</v>
      </c>
      <c r="AQ79" s="212" t="n">
        <f aca="false">AVERAGE((AC79-N79)/N79,(AC80-N80)/N80,(AC81-N81)/N81,(AC82-N82)/N82)</f>
        <v>0.00584980621558</v>
      </c>
      <c r="AR79" s="213" t="n">
        <f aca="false">MAX((AD79-O79)/O79,(AD80-O80)/O80,(AD81-O81)/O81,(AD82-O82)/O82)</f>
        <v>0.0331174539387524</v>
      </c>
      <c r="AS79" s="212" t="n">
        <f aca="false">AVERAGE((AE79-P79)/P79,(AE80-P80)/P80,(AE81-P81)/P81,(AE82-P82)/P82)</f>
        <v>0.00485684167014016</v>
      </c>
      <c r="AT79" s="214" t="n">
        <f aca="false">MAX((AF79-Q79)/Q79,(AF80-Q80)/Q80,(AF81-Q81)/Q81,(AF82-Q82)/Q82)</f>
        <v>0.03260777076362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2" t="n">
        <v>40.7693</v>
      </c>
      <c r="F80" s="102" t="n">
        <v>46.5244</v>
      </c>
      <c r="G80" s="102" t="n">
        <v>46.7901</v>
      </c>
      <c r="H80" s="102" t="n">
        <v>15276.65</v>
      </c>
      <c r="I80" s="102" t="n">
        <v>29.52</v>
      </c>
      <c r="J80" s="113" t="n">
        <f aca="false">H80/3600</f>
        <v>4.24351388888889</v>
      </c>
      <c r="K80" s="102" t="n">
        <v>8.3703</v>
      </c>
      <c r="L80" s="102" t="n">
        <v>7.0943</v>
      </c>
      <c r="M80" s="102" t="n">
        <v>3.6252</v>
      </c>
      <c r="N80" s="103" t="n">
        <v>3276653</v>
      </c>
      <c r="O80" s="104" t="n">
        <v>3858384</v>
      </c>
      <c r="P80" s="103" t="n">
        <v>3220567</v>
      </c>
      <c r="Q80" s="105" t="n">
        <v>3756608</v>
      </c>
      <c r="S80" s="112" t="n">
        <v>781.2248</v>
      </c>
      <c r="T80" s="102" t="n">
        <v>40.76</v>
      </c>
      <c r="U80" s="102" t="n">
        <v>46.5263</v>
      </c>
      <c r="V80" s="102" t="n">
        <v>46.799</v>
      </c>
      <c r="W80" s="102" t="n">
        <v>15275.12</v>
      </c>
      <c r="X80" s="102" t="n">
        <v>29.49</v>
      </c>
      <c r="Y80" s="113" t="n">
        <f aca="false">W80/3600</f>
        <v>4.24308888888889</v>
      </c>
      <c r="Z80" s="102" t="n">
        <v>8.7537</v>
      </c>
      <c r="AA80" s="102" t="n">
        <v>7.3268</v>
      </c>
      <c r="AB80" s="102" t="n">
        <v>3.7027</v>
      </c>
      <c r="AC80" s="103" t="n">
        <v>3301005</v>
      </c>
      <c r="AD80" s="104" t="n">
        <v>3967328</v>
      </c>
      <c r="AE80" s="103" t="n">
        <v>3240969</v>
      </c>
      <c r="AF80" s="105" t="n">
        <v>385689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2" t="n">
        <v>38.2683</v>
      </c>
      <c r="F81" s="102" t="n">
        <v>45.0611</v>
      </c>
      <c r="G81" s="102" t="n">
        <v>45.1372</v>
      </c>
      <c r="H81" s="102" t="n">
        <v>14380.36</v>
      </c>
      <c r="I81" s="102" t="n">
        <v>26.92</v>
      </c>
      <c r="J81" s="113" t="n">
        <f aca="false">H81/3600</f>
        <v>3.99454444444444</v>
      </c>
      <c r="K81" s="102" t="n">
        <v>7.6751</v>
      </c>
      <c r="L81" s="102" t="n">
        <v>6.5048</v>
      </c>
      <c r="M81" s="102" t="n">
        <v>3.4736</v>
      </c>
      <c r="N81" s="103" t="n">
        <v>3059245</v>
      </c>
      <c r="O81" s="104" t="n">
        <v>3567424</v>
      </c>
      <c r="P81" s="103" t="n">
        <v>3021611</v>
      </c>
      <c r="Q81" s="105" t="n">
        <v>3478680</v>
      </c>
      <c r="S81" s="112" t="n">
        <v>350.4984</v>
      </c>
      <c r="T81" s="102" t="n">
        <v>38.2667</v>
      </c>
      <c r="U81" s="102" t="n">
        <v>45.0517</v>
      </c>
      <c r="V81" s="102" t="n">
        <v>45.1208</v>
      </c>
      <c r="W81" s="102" t="n">
        <v>14378.92</v>
      </c>
      <c r="X81" s="102" t="n">
        <v>26.89</v>
      </c>
      <c r="Y81" s="113" t="n">
        <f aca="false">W81/3600</f>
        <v>3.99414444444444</v>
      </c>
      <c r="Z81" s="102" t="n">
        <v>7.8064</v>
      </c>
      <c r="AA81" s="102" t="n">
        <v>6.5344</v>
      </c>
      <c r="AB81" s="102" t="n">
        <v>3.5158</v>
      </c>
      <c r="AC81" s="103" t="n">
        <v>3065272</v>
      </c>
      <c r="AD81" s="104" t="n">
        <v>3685568</v>
      </c>
      <c r="AE81" s="103" t="n">
        <v>3025472</v>
      </c>
      <c r="AF81" s="105" t="n">
        <v>359211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3841.35</v>
      </c>
      <c r="I82" s="120" t="n">
        <v>25.29</v>
      </c>
      <c r="J82" s="121" t="n">
        <f aca="false">H82/3600</f>
        <v>3.84481944444444</v>
      </c>
      <c r="K82" s="120" t="n">
        <v>6.9995</v>
      </c>
      <c r="L82" s="120" t="n">
        <v>5.9297</v>
      </c>
      <c r="M82" s="120" t="n">
        <v>3.397</v>
      </c>
      <c r="N82" s="122" t="n">
        <v>2963010</v>
      </c>
      <c r="O82" s="123" t="n">
        <v>3469296</v>
      </c>
      <c r="P82" s="122" t="n">
        <v>2935205</v>
      </c>
      <c r="Q82" s="124" t="n">
        <v>3421448</v>
      </c>
      <c r="S82" s="119" t="n">
        <v>189.9808</v>
      </c>
      <c r="T82" s="120" t="n">
        <v>35.6359</v>
      </c>
      <c r="U82" s="120" t="n">
        <v>43.8699</v>
      </c>
      <c r="V82" s="120" t="n">
        <v>43.8205</v>
      </c>
      <c r="W82" s="120" t="n">
        <v>13839.97</v>
      </c>
      <c r="X82" s="120" t="n">
        <v>25.26</v>
      </c>
      <c r="Y82" s="121" t="n">
        <f aca="false">W82/3600</f>
        <v>3.84443611111111</v>
      </c>
      <c r="Z82" s="120" t="n">
        <v>7.2133</v>
      </c>
      <c r="AA82" s="120" t="n">
        <v>6.038</v>
      </c>
      <c r="AB82" s="120" t="n">
        <v>3.4561</v>
      </c>
      <c r="AC82" s="122" t="n">
        <v>2965189</v>
      </c>
      <c r="AD82" s="123" t="n">
        <v>3281104</v>
      </c>
      <c r="AE82" s="122" t="n">
        <v>2935694</v>
      </c>
      <c r="AF82" s="124" t="n">
        <v>322684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32627456204838</v>
      </c>
      <c r="AO84" s="25" t="n">
        <f aca="false">AVERAGE(AO19,AO23,AO27,AO31,AO35)</f>
        <v>0.00171826717495297</v>
      </c>
      <c r="AP84" s="26" t="n">
        <f aca="false">AVERAGE(AP19,AP23,AP27,AP31,AP35)</f>
        <v>0.0380414282187396</v>
      </c>
      <c r="AQ84" s="24" t="n">
        <f aca="false">AVERAGE(AQ19,AQ23,AQ27,AQ31,AQ35)</f>
        <v>0.00623939117031748</v>
      </c>
      <c r="AR84" s="26" t="n">
        <f aca="false">MAX(AR19,AR23,AR27,AR31,AR35)</f>
        <v>0.0316435928068901</v>
      </c>
      <c r="AS84" s="25" t="n">
        <f aca="false">AVERAGE(AS19,AS23,AS27,AS31,AS35)</f>
        <v>0.00475433450175422</v>
      </c>
      <c r="AT84" s="26" t="n">
        <f aca="false">MAX(AT19,AT23,AT27,AT31,AT35)</f>
        <v>0.024699683059238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256450637007836</v>
      </c>
      <c r="AO85" s="25" t="n">
        <f aca="false">AVERAGE(AO39,AO43,AO47,AO51)</f>
        <v>0.0128778542503229</v>
      </c>
      <c r="AP85" s="26" t="n">
        <f aca="false">AVERAGE(AP39,AP43,AP47,AP51)</f>
        <v>0.038847645470775</v>
      </c>
      <c r="AQ85" s="24" t="n">
        <f aca="false">AVERAGE(AQ39,AQ43,AQ47,AQ51)</f>
        <v>0.00705530603349681</v>
      </c>
      <c r="AR85" s="26" t="n">
        <f aca="false">MAX(AR39,AR43,AR47,AR51)</f>
        <v>0.0628393594208266</v>
      </c>
      <c r="AS85" s="25" t="n">
        <f aca="false">AVERAGE(AS39,AS43,AS47,AS51)</f>
        <v>0.00586848817740711</v>
      </c>
      <c r="AT85" s="26" t="n">
        <f aca="false">MAX(AT39,AT43,AT47,AT51)</f>
        <v>0.049675251756453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154810090956235</v>
      </c>
      <c r="AO86" s="25" t="n">
        <f aca="false">AVERAGE(AO55,AO59,AO63,AO67)</f>
        <v>0.00327899180467596</v>
      </c>
      <c r="AP86" s="26" t="n">
        <f aca="false">AVERAGE(AP55,AP59,AP63,AP67)</f>
        <v>0.0390637502144968</v>
      </c>
      <c r="AQ86" s="24" t="n">
        <f aca="false">AVERAGE(AQ55,AQ59,AQ63,AQ67)</f>
        <v>0.0167142596868558</v>
      </c>
      <c r="AR86" s="26" t="n">
        <f aca="false">MAX(AR55,AR59,AR63,AR67)</f>
        <v>0.0586501094385134</v>
      </c>
      <c r="AS86" s="25" t="n">
        <f aca="false">AVERAGE(AS55,AS59,AS63,AS67)</f>
        <v>0.0146467059487281</v>
      </c>
      <c r="AT86" s="26" t="n">
        <f aca="false">MAX(AT55,AT59,AT63,AT67)</f>
        <v>0.053061811556855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504820533851605</v>
      </c>
      <c r="AO87" s="36" t="n">
        <f aca="false">AVERAGE(AO71,AO75,AO79)</f>
        <v>0.0366157819202812</v>
      </c>
      <c r="AP87" s="37" t="n">
        <f aca="false">AVERAGE(AP71,AP75,AP79)</f>
        <v>0.0209989910078869</v>
      </c>
      <c r="AQ87" s="24" t="n">
        <f aca="false">AVERAGE(AQ71,AQ75,AQ79)</f>
        <v>0.00692773041427279</v>
      </c>
      <c r="AR87" s="26" t="n">
        <f aca="false">MAX(AR71,AR75,AR79)</f>
        <v>0.0350618482742629</v>
      </c>
      <c r="AS87" s="25" t="n">
        <f aca="false">AVERAGE(AS71,AS75,AS79)</f>
        <v>0.00561531199393018</v>
      </c>
      <c r="AT87" s="26" t="n">
        <f aca="false">MAX(AT71,AT75,AT79)</f>
        <v>0.03260777076362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238915112152206</v>
      </c>
      <c r="AO88" s="180" t="n">
        <f aca="false">AVERAGE(AO19:AO82)</f>
        <v>0.0114416291159752</v>
      </c>
      <c r="AP88" s="181" t="n">
        <f aca="false">AVERAGE(AP19:AP82)</f>
        <v>0.0353031060536529</v>
      </c>
      <c r="AQ88" s="179" t="n">
        <f aca="false">AVERAGE(AQ19:AQ82)</f>
        <v>0.0091911506234885</v>
      </c>
      <c r="AR88" s="181" t="n">
        <f aca="false">MAX(AR19:AR82)</f>
        <v>0.0628393594208266</v>
      </c>
      <c r="AS88" s="180" t="n">
        <f aca="false">AVERAGE(AS19:AS82)</f>
        <v>0.00766739906219391</v>
      </c>
      <c r="AT88" s="181" t="n">
        <f aca="false">MAX(AT19:AT82)</f>
        <v>0.053061811556855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9.5271103580489</v>
      </c>
      <c r="J89" s="60" t="n">
        <f aca="false">GEOMEAN(J19:J82)</f>
        <v>2.57636421788482</v>
      </c>
      <c r="K89" s="60"/>
      <c r="L89" s="60"/>
      <c r="M89" s="60"/>
      <c r="X89" s="60" t="n">
        <f aca="false">GEOMEAN(X19:X82)</f>
        <v>19.5101514836176</v>
      </c>
      <c r="Y89" s="60" t="n">
        <f aca="false">GEOMEAN(Y19:Y82)</f>
        <v>2.5761064920418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9131521555403</v>
      </c>
      <c r="Y90" s="182" t="n">
        <f aca="false">Y89/J89</f>
        <v>0.99989996529170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60138888888889</v>
      </c>
      <c r="J91" s="60" t="n">
        <f aca="false">SUM(J19:J82)</f>
        <v>271.816947222222</v>
      </c>
      <c r="K91" s="60"/>
      <c r="L91" s="60"/>
      <c r="M91" s="60"/>
      <c r="X91" s="60" t="n">
        <f aca="false">SUM(X19:X82)/3600</f>
        <v>0.559580555555556</v>
      </c>
      <c r="Y91" s="60" t="n">
        <f aca="false">SUM(Y19:Y82)</f>
        <v>271.78975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J1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8274.85</v>
      </c>
      <c r="I19" s="100" t="n">
        <v>51.66</v>
      </c>
      <c r="J19" s="101" t="n">
        <f aca="false">H19/3600</f>
        <v>5.07634722222222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5.0544</v>
      </c>
      <c r="T19" s="100" t="n">
        <v>41.9118</v>
      </c>
      <c r="U19" s="100" t="n">
        <v>43.5519</v>
      </c>
      <c r="V19" s="100" t="n">
        <v>44.9946</v>
      </c>
      <c r="W19" s="106" t="n">
        <v>18459.43</v>
      </c>
      <c r="X19" s="106" t="n">
        <v>52.23</v>
      </c>
      <c r="Y19" s="101" t="n">
        <f aca="false">W19/3600</f>
        <v>5.12761944444445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2" t="n">
        <v>39.889</v>
      </c>
      <c r="F20" s="102" t="n">
        <v>41.8965</v>
      </c>
      <c r="G20" s="102" t="n">
        <v>42.9539</v>
      </c>
      <c r="H20" s="102" t="n">
        <v>15680.75</v>
      </c>
      <c r="I20" s="102" t="n">
        <v>46.13</v>
      </c>
      <c r="J20" s="113" t="n">
        <f aca="false">H20/3600</f>
        <v>4.35576388888889</v>
      </c>
      <c r="K20" s="102" t="n">
        <v>16.1565</v>
      </c>
      <c r="L20" s="102" t="n">
        <v>13.6849</v>
      </c>
      <c r="M20" s="102" t="n">
        <v>3.2431</v>
      </c>
      <c r="N20" s="103" t="n">
        <v>6996562</v>
      </c>
      <c r="O20" s="104" t="n">
        <v>8378944</v>
      </c>
      <c r="P20" s="103" t="n">
        <v>6705186</v>
      </c>
      <c r="Q20" s="105" t="n">
        <v>7939056</v>
      </c>
      <c r="S20" s="112" t="n">
        <v>2453.8344</v>
      </c>
      <c r="T20" s="102" t="n">
        <v>39.8885</v>
      </c>
      <c r="U20" s="102" t="n">
        <v>41.8982</v>
      </c>
      <c r="V20" s="102" t="n">
        <v>42.9584</v>
      </c>
      <c r="W20" s="102" t="n">
        <v>15839.13</v>
      </c>
      <c r="X20" s="102" t="n">
        <v>46.64</v>
      </c>
      <c r="Y20" s="113" t="n">
        <f aca="false">W20/3600</f>
        <v>4.39975833333333</v>
      </c>
      <c r="Z20" s="102" t="n">
        <v>16.0966</v>
      </c>
      <c r="AA20" s="102" t="n">
        <v>13.487</v>
      </c>
      <c r="AB20" s="102" t="n">
        <v>3.3551</v>
      </c>
      <c r="AC20" s="103" t="n">
        <v>6976935</v>
      </c>
      <c r="AD20" s="104" t="n">
        <v>8256384</v>
      </c>
      <c r="AE20" s="103" t="n">
        <v>6688303</v>
      </c>
      <c r="AF20" s="105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2" t="n">
        <v>37.3214</v>
      </c>
      <c r="F21" s="102" t="n">
        <v>40.6482</v>
      </c>
      <c r="G21" s="102" t="n">
        <v>41.6497</v>
      </c>
      <c r="H21" s="102" t="n">
        <v>13685.78</v>
      </c>
      <c r="I21" s="102" t="n">
        <v>41.27</v>
      </c>
      <c r="J21" s="113" t="n">
        <f aca="false">H21/3600</f>
        <v>3.80160555555556</v>
      </c>
      <c r="K21" s="102" t="n">
        <v>15.6688</v>
      </c>
      <c r="L21" s="102" t="n">
        <v>13.2731</v>
      </c>
      <c r="M21" s="102" t="n">
        <v>3.0658</v>
      </c>
      <c r="N21" s="103" t="n">
        <v>6367952</v>
      </c>
      <c r="O21" s="104" t="n">
        <v>7200768</v>
      </c>
      <c r="P21" s="103" t="n">
        <v>6143358</v>
      </c>
      <c r="Q21" s="105" t="n">
        <v>6884376</v>
      </c>
      <c r="S21" s="112" t="n">
        <v>1176.2832</v>
      </c>
      <c r="T21" s="102" t="n">
        <v>37.3229</v>
      </c>
      <c r="U21" s="102" t="n">
        <v>40.6451</v>
      </c>
      <c r="V21" s="102" t="n">
        <v>41.6464</v>
      </c>
      <c r="W21" s="102" t="n">
        <v>13824.01</v>
      </c>
      <c r="X21" s="102" t="n">
        <v>41.72</v>
      </c>
      <c r="Y21" s="113" t="n">
        <f aca="false">W21/3600</f>
        <v>3.84000277777778</v>
      </c>
      <c r="Z21" s="102" t="n">
        <v>15.5356</v>
      </c>
      <c r="AA21" s="102" t="n">
        <v>13.0148</v>
      </c>
      <c r="AB21" s="102" t="n">
        <v>3.1557</v>
      </c>
      <c r="AC21" s="103" t="n">
        <v>6347921</v>
      </c>
      <c r="AD21" s="104" t="n">
        <v>7296800</v>
      </c>
      <c r="AE21" s="103" t="n">
        <v>6125206</v>
      </c>
      <c r="AF21" s="105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2145.66</v>
      </c>
      <c r="I22" s="120" t="n">
        <v>37.93</v>
      </c>
      <c r="J22" s="121" t="n">
        <f aca="false">H22/3600</f>
        <v>3.37379444444444</v>
      </c>
      <c r="K22" s="120" t="n">
        <v>15.1014</v>
      </c>
      <c r="L22" s="120" t="n">
        <v>12.791</v>
      </c>
      <c r="M22" s="120" t="n">
        <v>2.9176</v>
      </c>
      <c r="N22" s="122" t="n">
        <v>5855465</v>
      </c>
      <c r="O22" s="123" t="n">
        <v>6366640</v>
      </c>
      <c r="P22" s="122" t="n">
        <v>5682612</v>
      </c>
      <c r="Q22" s="124" t="n">
        <v>6140944</v>
      </c>
      <c r="S22" s="119" t="n">
        <v>571.0824</v>
      </c>
      <c r="T22" s="120" t="n">
        <v>34.7038</v>
      </c>
      <c r="U22" s="120" t="n">
        <v>39.7689</v>
      </c>
      <c r="V22" s="120" t="n">
        <v>40.8499</v>
      </c>
      <c r="W22" s="120" t="n">
        <v>12268.33</v>
      </c>
      <c r="X22" s="120" t="n">
        <v>38.35</v>
      </c>
      <c r="Y22" s="121" t="n">
        <f aca="false">W22/3600</f>
        <v>3.40786944444444</v>
      </c>
      <c r="Z22" s="120" t="n">
        <v>14.7727</v>
      </c>
      <c r="AA22" s="120" t="n">
        <v>12.3741</v>
      </c>
      <c r="AB22" s="120" t="n">
        <v>2.9796</v>
      </c>
      <c r="AC22" s="122" t="n">
        <v>5825502</v>
      </c>
      <c r="AD22" s="123" t="n">
        <v>6323088</v>
      </c>
      <c r="AE22" s="122" t="n">
        <v>5655654</v>
      </c>
      <c r="AF22" s="124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7367.58</v>
      </c>
      <c r="I23" s="100" t="n">
        <v>54.39</v>
      </c>
      <c r="J23" s="101" t="n">
        <f aca="false">H23/3600</f>
        <v>4.82432777777778</v>
      </c>
      <c r="K23" s="102" t="n">
        <v>17.2393</v>
      </c>
      <c r="L23" s="102" t="n">
        <v>14.6063</v>
      </c>
      <c r="M23" s="102" t="n">
        <v>3.9972</v>
      </c>
      <c r="N23" s="103" t="n">
        <v>10771664</v>
      </c>
      <c r="O23" s="104" t="n">
        <v>12994912</v>
      </c>
      <c r="P23" s="103" t="n">
        <v>10118772</v>
      </c>
      <c r="Q23" s="105" t="n">
        <v>11993872</v>
      </c>
      <c r="S23" s="99" t="n">
        <v>8275.36</v>
      </c>
      <c r="T23" s="100" t="n">
        <v>39.9902</v>
      </c>
      <c r="U23" s="100" t="n">
        <v>42.0927</v>
      </c>
      <c r="V23" s="100" t="n">
        <v>43.2092</v>
      </c>
      <c r="W23" s="100" t="n">
        <v>17542.99</v>
      </c>
      <c r="X23" s="100" t="n">
        <v>54.99</v>
      </c>
      <c r="Y23" s="101" t="n">
        <f aca="false">W23/3600</f>
        <v>4.87305277777778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2" t="n">
        <v>37.0801</v>
      </c>
      <c r="F24" s="102" t="n">
        <v>39.9719</v>
      </c>
      <c r="G24" s="102" t="n">
        <v>40.8901</v>
      </c>
      <c r="H24" s="102" t="n">
        <v>14283.08</v>
      </c>
      <c r="I24" s="102" t="n">
        <v>44.62</v>
      </c>
      <c r="J24" s="113" t="n">
        <f aca="false">H24/3600</f>
        <v>3.96752222222222</v>
      </c>
      <c r="K24" s="102" t="n">
        <v>16.4431</v>
      </c>
      <c r="L24" s="102" t="n">
        <v>13.9307</v>
      </c>
      <c r="M24" s="102" t="n">
        <v>3.497</v>
      </c>
      <c r="N24" s="103" t="n">
        <v>8593894</v>
      </c>
      <c r="O24" s="104" t="n">
        <v>11091696</v>
      </c>
      <c r="P24" s="103" t="n">
        <v>8172963</v>
      </c>
      <c r="Q24" s="105" t="n">
        <v>10383048</v>
      </c>
      <c r="S24" s="112" t="n">
        <v>3229.9368</v>
      </c>
      <c r="T24" s="102" t="n">
        <v>37.079</v>
      </c>
      <c r="U24" s="102" t="n">
        <v>39.9702</v>
      </c>
      <c r="V24" s="102" t="n">
        <v>40.8842</v>
      </c>
      <c r="W24" s="102" t="n">
        <v>14427.34</v>
      </c>
      <c r="X24" s="102" t="n">
        <v>45.11</v>
      </c>
      <c r="Y24" s="113" t="n">
        <f aca="false">W24/3600</f>
        <v>4.00759444444445</v>
      </c>
      <c r="Z24" s="102" t="n">
        <v>16.6423</v>
      </c>
      <c r="AA24" s="102" t="n">
        <v>13.9416</v>
      </c>
      <c r="AB24" s="102" t="n">
        <v>3.6596</v>
      </c>
      <c r="AC24" s="103" t="n">
        <v>8604151</v>
      </c>
      <c r="AD24" s="104" t="n">
        <v>10935472</v>
      </c>
      <c r="AE24" s="103" t="n">
        <v>8172255</v>
      </c>
      <c r="AF24" s="105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2" t="n">
        <v>34.282</v>
      </c>
      <c r="F25" s="102" t="n">
        <v>38.3622</v>
      </c>
      <c r="G25" s="102" t="n">
        <v>39.4845</v>
      </c>
      <c r="H25" s="102" t="n">
        <v>12297.51</v>
      </c>
      <c r="I25" s="102" t="n">
        <v>39.81</v>
      </c>
      <c r="J25" s="113" t="n">
        <f aca="false">H25/3600</f>
        <v>3.415975</v>
      </c>
      <c r="K25" s="102" t="n">
        <v>15.8107</v>
      </c>
      <c r="L25" s="102" t="n">
        <v>13.3968</v>
      </c>
      <c r="M25" s="102" t="n">
        <v>3.1518</v>
      </c>
      <c r="N25" s="103" t="n">
        <v>7114695</v>
      </c>
      <c r="O25" s="104" t="n">
        <v>9183312</v>
      </c>
      <c r="P25" s="103" t="n">
        <v>6843468</v>
      </c>
      <c r="Q25" s="105" t="n">
        <v>8654360</v>
      </c>
      <c r="S25" s="112" t="n">
        <v>1356.5472</v>
      </c>
      <c r="T25" s="102" t="n">
        <v>34.2795</v>
      </c>
      <c r="U25" s="102" t="n">
        <v>38.3548</v>
      </c>
      <c r="V25" s="102" t="n">
        <v>39.4774</v>
      </c>
      <c r="W25" s="102" t="n">
        <v>12421.71</v>
      </c>
      <c r="X25" s="102" t="n">
        <v>40.25</v>
      </c>
      <c r="Y25" s="113" t="n">
        <f aca="false">W25/3600</f>
        <v>3.450475</v>
      </c>
      <c r="Z25" s="102" t="n">
        <v>15.9193</v>
      </c>
      <c r="AA25" s="102" t="n">
        <v>13.3373</v>
      </c>
      <c r="AB25" s="102" t="n">
        <v>3.2931</v>
      </c>
      <c r="AC25" s="103" t="n">
        <v>7122000</v>
      </c>
      <c r="AD25" s="104" t="n">
        <v>9134400</v>
      </c>
      <c r="AE25" s="103" t="n">
        <v>6840668</v>
      </c>
      <c r="AF25" s="105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10966.82</v>
      </c>
      <c r="I26" s="120" t="n">
        <v>37.22</v>
      </c>
      <c r="J26" s="121" t="n">
        <f aca="false">H26/3600</f>
        <v>3.04633888888889</v>
      </c>
      <c r="K26" s="120" t="n">
        <v>14.9719</v>
      </c>
      <c r="L26" s="120" t="n">
        <v>12.6837</v>
      </c>
      <c r="M26" s="120" t="n">
        <v>2.9012</v>
      </c>
      <c r="N26" s="122" t="n">
        <v>6186515</v>
      </c>
      <c r="O26" s="123" t="n">
        <v>7493280</v>
      </c>
      <c r="P26" s="122" t="n">
        <v>6004411</v>
      </c>
      <c r="Q26" s="124" t="n">
        <v>7155056</v>
      </c>
      <c r="S26" s="119" t="n">
        <v>582.9432</v>
      </c>
      <c r="T26" s="120" t="n">
        <v>31.6931</v>
      </c>
      <c r="U26" s="120" t="n">
        <v>37.2671</v>
      </c>
      <c r="V26" s="120" t="n">
        <v>38.7116</v>
      </c>
      <c r="W26" s="120" t="n">
        <v>11077.58</v>
      </c>
      <c r="X26" s="120" t="n">
        <v>37.63</v>
      </c>
      <c r="Y26" s="121" t="n">
        <f aca="false">W26/3600</f>
        <v>3.07710555555556</v>
      </c>
      <c r="Z26" s="120" t="n">
        <v>14.8747</v>
      </c>
      <c r="AA26" s="120" t="n">
        <v>12.4592</v>
      </c>
      <c r="AB26" s="120" t="n">
        <v>2.9981</v>
      </c>
      <c r="AC26" s="122" t="n">
        <v>6159492</v>
      </c>
      <c r="AD26" s="123" t="n">
        <v>7478112</v>
      </c>
      <c r="AE26" s="122" t="n">
        <v>5976698</v>
      </c>
      <c r="AF26" s="124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5325.9</v>
      </c>
      <c r="I27" s="100" t="n">
        <v>112.81</v>
      </c>
      <c r="J27" s="101" t="n">
        <f aca="false">H27/3600</f>
        <v>9.81275</v>
      </c>
      <c r="K27" s="102" t="n">
        <v>7.3233</v>
      </c>
      <c r="L27" s="102" t="n">
        <v>6.21</v>
      </c>
      <c r="M27" s="102" t="n">
        <v>2.555</v>
      </c>
      <c r="N27" s="103" t="n">
        <v>7130797</v>
      </c>
      <c r="O27" s="104" t="n">
        <v>8055104</v>
      </c>
      <c r="P27" s="103" t="n">
        <v>6846368</v>
      </c>
      <c r="Q27" s="105" t="n">
        <v>7691208</v>
      </c>
      <c r="S27" s="99" t="n">
        <v>21835.1888</v>
      </c>
      <c r="T27" s="100" t="n">
        <v>38.7302</v>
      </c>
      <c r="U27" s="100" t="n">
        <v>40.1526</v>
      </c>
      <c r="V27" s="100" t="n">
        <v>43.3552</v>
      </c>
      <c r="W27" s="100" t="n">
        <v>35682.69</v>
      </c>
      <c r="X27" s="100" t="n">
        <v>114.05</v>
      </c>
      <c r="Y27" s="101" t="n">
        <f aca="false">W27/3600</f>
        <v>9.91185833333334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2" t="n">
        <v>36.7784</v>
      </c>
      <c r="F28" s="102" t="n">
        <v>38.9548</v>
      </c>
      <c r="G28" s="102" t="n">
        <v>41.479</v>
      </c>
      <c r="H28" s="102" t="n">
        <v>27508.06</v>
      </c>
      <c r="I28" s="102" t="n">
        <v>80.67</v>
      </c>
      <c r="J28" s="113" t="n">
        <f aca="false">H28/3600</f>
        <v>7.64112777777778</v>
      </c>
      <c r="K28" s="102" t="n">
        <v>6.6657</v>
      </c>
      <c r="L28" s="102" t="n">
        <v>5.6509</v>
      </c>
      <c r="M28" s="102" t="n">
        <v>2.3319</v>
      </c>
      <c r="N28" s="103" t="n">
        <v>6075559</v>
      </c>
      <c r="O28" s="104" t="n">
        <v>7033616</v>
      </c>
      <c r="P28" s="103" t="n">
        <v>5885818</v>
      </c>
      <c r="Q28" s="105" t="n">
        <v>6749392</v>
      </c>
      <c r="S28" s="112" t="n">
        <v>6016.692</v>
      </c>
      <c r="T28" s="102" t="n">
        <v>36.7841</v>
      </c>
      <c r="U28" s="102" t="n">
        <v>38.9559</v>
      </c>
      <c r="V28" s="102" t="n">
        <v>41.4813</v>
      </c>
      <c r="W28" s="102" t="n">
        <v>27785.89</v>
      </c>
      <c r="X28" s="102" t="n">
        <v>81.56</v>
      </c>
      <c r="Y28" s="113" t="n">
        <f aca="false">W28/3600</f>
        <v>7.71830277777778</v>
      </c>
      <c r="Z28" s="102" t="n">
        <v>7.0035</v>
      </c>
      <c r="AA28" s="102" t="n">
        <v>5.8651</v>
      </c>
      <c r="AB28" s="102" t="n">
        <v>2.4252</v>
      </c>
      <c r="AC28" s="103" t="n">
        <v>6144750</v>
      </c>
      <c r="AD28" s="104" t="n">
        <v>7028560</v>
      </c>
      <c r="AE28" s="103" t="n">
        <v>5936615</v>
      </c>
      <c r="AF28" s="105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2" t="n">
        <v>34.6505</v>
      </c>
      <c r="F29" s="102" t="n">
        <v>38.0072</v>
      </c>
      <c r="G29" s="102" t="n">
        <v>39.8743</v>
      </c>
      <c r="H29" s="102" t="n">
        <v>24077.35</v>
      </c>
      <c r="I29" s="102" t="n">
        <v>71.5</v>
      </c>
      <c r="J29" s="113" t="n">
        <f aca="false">H29/3600</f>
        <v>6.68815277777778</v>
      </c>
      <c r="K29" s="102" t="n">
        <v>6.3989</v>
      </c>
      <c r="L29" s="102" t="n">
        <v>5.4242</v>
      </c>
      <c r="M29" s="102" t="n">
        <v>2.1996</v>
      </c>
      <c r="N29" s="103" t="n">
        <v>5493594</v>
      </c>
      <c r="O29" s="104" t="n">
        <v>6270768</v>
      </c>
      <c r="P29" s="103" t="n">
        <v>5360263</v>
      </c>
      <c r="Q29" s="105" t="n">
        <v>6052088</v>
      </c>
      <c r="S29" s="112" t="n">
        <v>2667.752</v>
      </c>
      <c r="T29" s="102" t="n">
        <v>34.6524</v>
      </c>
      <c r="U29" s="102" t="n">
        <v>38.0096</v>
      </c>
      <c r="V29" s="102" t="n">
        <v>39.8834</v>
      </c>
      <c r="W29" s="102" t="n">
        <v>24320.53</v>
      </c>
      <c r="X29" s="102" t="n">
        <v>72.29</v>
      </c>
      <c r="Y29" s="113" t="n">
        <f aca="false">W29/3600</f>
        <v>6.75570277777778</v>
      </c>
      <c r="Z29" s="102" t="n">
        <v>6.6647</v>
      </c>
      <c r="AA29" s="102" t="n">
        <v>5.5818</v>
      </c>
      <c r="AB29" s="102" t="n">
        <v>2.2749</v>
      </c>
      <c r="AC29" s="103" t="n">
        <v>5536185</v>
      </c>
      <c r="AD29" s="104" t="n">
        <v>6265072</v>
      </c>
      <c r="AE29" s="103" t="n">
        <v>5392810</v>
      </c>
      <c r="AF29" s="105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21923.68</v>
      </c>
      <c r="I30" s="120" t="n">
        <v>63.72</v>
      </c>
      <c r="J30" s="121" t="n">
        <f aca="false">H30/3600</f>
        <v>6.08991111111111</v>
      </c>
      <c r="K30" s="120" t="n">
        <v>6.0841</v>
      </c>
      <c r="L30" s="120" t="n">
        <v>5.156</v>
      </c>
      <c r="M30" s="120" t="n">
        <v>2.094</v>
      </c>
      <c r="N30" s="122" t="n">
        <v>5055668</v>
      </c>
      <c r="O30" s="123" t="n">
        <v>5733680</v>
      </c>
      <c r="P30" s="122" t="n">
        <v>4961648</v>
      </c>
      <c r="Q30" s="124" t="n">
        <v>5576768</v>
      </c>
      <c r="S30" s="119" t="n">
        <v>1308.1816</v>
      </c>
      <c r="T30" s="120" t="n">
        <v>32.3673</v>
      </c>
      <c r="U30" s="120" t="n">
        <v>37.2848</v>
      </c>
      <c r="V30" s="120" t="n">
        <v>38.6644</v>
      </c>
      <c r="W30" s="120" t="n">
        <v>22145.11</v>
      </c>
      <c r="X30" s="120" t="n">
        <v>64.42</v>
      </c>
      <c r="Y30" s="121" t="n">
        <f aca="false">W30/3600</f>
        <v>6.15141944444444</v>
      </c>
      <c r="Z30" s="120" t="n">
        <v>6.3868</v>
      </c>
      <c r="AA30" s="120" t="n">
        <v>5.349</v>
      </c>
      <c r="AB30" s="120" t="n">
        <v>2.1684</v>
      </c>
      <c r="AC30" s="122" t="n">
        <v>5089098</v>
      </c>
      <c r="AD30" s="123" t="n">
        <v>5707984</v>
      </c>
      <c r="AE30" s="122" t="n">
        <v>4988739</v>
      </c>
      <c r="AF30" s="124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43687.9</v>
      </c>
      <c r="I31" s="100" t="n">
        <v>121.72</v>
      </c>
      <c r="J31" s="101" t="n">
        <f aca="false">H31/3600</f>
        <v>12.1355277777778</v>
      </c>
      <c r="K31" s="102" t="n">
        <v>17.024</v>
      </c>
      <c r="L31" s="102" t="n">
        <v>14.4205</v>
      </c>
      <c r="M31" s="102" t="n">
        <v>3.5682</v>
      </c>
      <c r="N31" s="103" t="n">
        <v>7664483</v>
      </c>
      <c r="O31" s="104" t="n">
        <v>11084784</v>
      </c>
      <c r="P31" s="103" t="n">
        <v>7262146</v>
      </c>
      <c r="Q31" s="105" t="n">
        <v>10287832</v>
      </c>
      <c r="S31" s="99" t="n">
        <v>20842.8672</v>
      </c>
      <c r="T31" s="100" t="n">
        <v>39.5254</v>
      </c>
      <c r="U31" s="100" t="n">
        <v>43.8678</v>
      </c>
      <c r="V31" s="100" t="n">
        <v>45.209</v>
      </c>
      <c r="W31" s="100" t="n">
        <v>44129.15</v>
      </c>
      <c r="X31" s="100" t="n">
        <v>123.06</v>
      </c>
      <c r="Y31" s="101" t="n">
        <f aca="false">W31/3600</f>
        <v>12.2580972222222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2" t="n">
        <v>37.6149</v>
      </c>
      <c r="F32" s="102" t="n">
        <v>42.4817</v>
      </c>
      <c r="G32" s="102" t="n">
        <v>43.0821</v>
      </c>
      <c r="H32" s="102" t="n">
        <v>35427.5</v>
      </c>
      <c r="I32" s="102" t="n">
        <v>103.15</v>
      </c>
      <c r="J32" s="113" t="n">
        <f aca="false">H32/3600</f>
        <v>9.84097222222222</v>
      </c>
      <c r="K32" s="102" t="n">
        <v>15.9376</v>
      </c>
      <c r="L32" s="102" t="n">
        <v>13.4925</v>
      </c>
      <c r="M32" s="102" t="n">
        <v>3.2037</v>
      </c>
      <c r="N32" s="103" t="n">
        <v>6774720</v>
      </c>
      <c r="O32" s="104" t="n">
        <v>8380304</v>
      </c>
      <c r="P32" s="103" t="n">
        <v>6483548</v>
      </c>
      <c r="Q32" s="105" t="n">
        <v>7898656</v>
      </c>
      <c r="S32" s="112" t="n">
        <v>7005.9016</v>
      </c>
      <c r="T32" s="102" t="n">
        <v>37.6199</v>
      </c>
      <c r="U32" s="102" t="n">
        <v>42.4787</v>
      </c>
      <c r="V32" s="102" t="n">
        <v>43.083</v>
      </c>
      <c r="W32" s="102" t="n">
        <v>35785.32</v>
      </c>
      <c r="X32" s="102" t="n">
        <v>104.28</v>
      </c>
      <c r="Y32" s="113" t="n">
        <f aca="false">W32/3600</f>
        <v>9.94036666666667</v>
      </c>
      <c r="Z32" s="102" t="n">
        <v>16.1053</v>
      </c>
      <c r="AA32" s="102" t="n">
        <v>13.482</v>
      </c>
      <c r="AB32" s="102" t="n">
        <v>3.3525</v>
      </c>
      <c r="AC32" s="103" t="n">
        <v>6793188</v>
      </c>
      <c r="AD32" s="104" t="n">
        <v>8384240</v>
      </c>
      <c r="AE32" s="103" t="n">
        <v>6494068</v>
      </c>
      <c r="AF32" s="105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2" t="n">
        <v>35.6578</v>
      </c>
      <c r="F33" s="102" t="n">
        <v>41.1996</v>
      </c>
      <c r="G33" s="102" t="n">
        <v>41.206</v>
      </c>
      <c r="H33" s="102" t="n">
        <v>30353.7</v>
      </c>
      <c r="I33" s="102" t="n">
        <v>93.96</v>
      </c>
      <c r="J33" s="113" t="n">
        <f aca="false">H33/3600</f>
        <v>8.43158333333333</v>
      </c>
      <c r="K33" s="102" t="n">
        <v>15.5735</v>
      </c>
      <c r="L33" s="102" t="n">
        <v>13.1843</v>
      </c>
      <c r="M33" s="102" t="n">
        <v>3.0469</v>
      </c>
      <c r="N33" s="103" t="n">
        <v>6201589</v>
      </c>
      <c r="O33" s="104" t="n">
        <v>7156752</v>
      </c>
      <c r="P33" s="103" t="n">
        <v>5976882</v>
      </c>
      <c r="Q33" s="105" t="n">
        <v>6824352</v>
      </c>
      <c r="S33" s="112" t="n">
        <v>3206.4424</v>
      </c>
      <c r="T33" s="102" t="n">
        <v>35.6664</v>
      </c>
      <c r="U33" s="102" t="n">
        <v>41.203</v>
      </c>
      <c r="V33" s="102" t="n">
        <v>41.2077</v>
      </c>
      <c r="W33" s="102" t="n">
        <v>30660.27</v>
      </c>
      <c r="X33" s="102" t="n">
        <v>94.99</v>
      </c>
      <c r="Y33" s="113" t="n">
        <f aca="false">W33/3600</f>
        <v>8.51674166666667</v>
      </c>
      <c r="Z33" s="102" t="n">
        <v>15.6015</v>
      </c>
      <c r="AA33" s="102" t="n">
        <v>13.0582</v>
      </c>
      <c r="AB33" s="102" t="n">
        <v>3.1632</v>
      </c>
      <c r="AC33" s="103" t="n">
        <v>6210451</v>
      </c>
      <c r="AD33" s="104" t="n">
        <v>7172320</v>
      </c>
      <c r="AE33" s="103" t="n">
        <v>5979408</v>
      </c>
      <c r="AF33" s="105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6937.41</v>
      </c>
      <c r="I34" s="120" t="n">
        <v>88.9</v>
      </c>
      <c r="J34" s="121" t="n">
        <f aca="false">H34/3600</f>
        <v>7.48261388888889</v>
      </c>
      <c r="K34" s="120" t="n">
        <v>15.2844</v>
      </c>
      <c r="L34" s="120" t="n">
        <v>12.9403</v>
      </c>
      <c r="M34" s="120" t="n">
        <v>2.941</v>
      </c>
      <c r="N34" s="122" t="n">
        <v>5824922</v>
      </c>
      <c r="O34" s="123" t="n">
        <v>6538000</v>
      </c>
      <c r="P34" s="122" t="n">
        <v>5643702</v>
      </c>
      <c r="Q34" s="124" t="n">
        <v>6305464</v>
      </c>
      <c r="S34" s="119" t="n">
        <v>1624.0176</v>
      </c>
      <c r="T34" s="120" t="n">
        <v>33.5787</v>
      </c>
      <c r="U34" s="120" t="n">
        <v>40.1436</v>
      </c>
      <c r="V34" s="120" t="n">
        <v>39.7549</v>
      </c>
      <c r="W34" s="120" t="n">
        <v>27209.48</v>
      </c>
      <c r="X34" s="120" t="n">
        <v>89.88</v>
      </c>
      <c r="Y34" s="121" t="n">
        <f aca="false">W34/3600</f>
        <v>7.55818888888889</v>
      </c>
      <c r="Z34" s="120" t="n">
        <v>15.1534</v>
      </c>
      <c r="AA34" s="120" t="n">
        <v>12.6842</v>
      </c>
      <c r="AB34" s="120" t="n">
        <v>3.0303</v>
      </c>
      <c r="AC34" s="122" t="n">
        <v>5813215</v>
      </c>
      <c r="AD34" s="123" t="n">
        <v>6543632</v>
      </c>
      <c r="AE34" s="122" t="n">
        <v>5627119</v>
      </c>
      <c r="AF34" s="124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51314.61</v>
      </c>
      <c r="I35" s="100" t="n">
        <v>181.86</v>
      </c>
      <c r="J35" s="101" t="n">
        <f aca="false">H35/3600</f>
        <v>14.2540583333333</v>
      </c>
      <c r="K35" s="102" t="n">
        <v>15.2178</v>
      </c>
      <c r="L35" s="102" t="n">
        <v>12.8997</v>
      </c>
      <c r="M35" s="102" t="n">
        <v>4.1291</v>
      </c>
      <c r="N35" s="103" t="n">
        <v>11623332</v>
      </c>
      <c r="O35" s="104" t="n">
        <v>15442880</v>
      </c>
      <c r="P35" s="103" t="n">
        <v>10747976</v>
      </c>
      <c r="Q35" s="105" t="n">
        <v>14041312</v>
      </c>
      <c r="S35" s="99" t="n">
        <v>62738.1</v>
      </c>
      <c r="T35" s="100" t="n">
        <v>38.4166</v>
      </c>
      <c r="U35" s="100" t="n">
        <v>41.9871</v>
      </c>
      <c r="V35" s="100" t="n">
        <v>44.1024</v>
      </c>
      <c r="W35" s="100" t="n">
        <v>51832.89</v>
      </c>
      <c r="X35" s="100" t="n">
        <v>183.86</v>
      </c>
      <c r="Y35" s="101" t="n">
        <f aca="false">W35/3600</f>
        <v>14.398025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2" t="n">
        <v>35.2795</v>
      </c>
      <c r="F36" s="102" t="n">
        <v>40.6432</v>
      </c>
      <c r="G36" s="102" t="n">
        <v>42.9889</v>
      </c>
      <c r="H36" s="102" t="n">
        <v>35348.91</v>
      </c>
      <c r="I36" s="102" t="n">
        <v>116.93</v>
      </c>
      <c r="J36" s="113" t="n">
        <f aca="false">H36/3600</f>
        <v>9.81914166666667</v>
      </c>
      <c r="K36" s="102" t="n">
        <v>13.2944</v>
      </c>
      <c r="L36" s="102" t="n">
        <v>11.2485</v>
      </c>
      <c r="M36" s="102" t="n">
        <v>3.0665</v>
      </c>
      <c r="N36" s="103" t="n">
        <v>7995267</v>
      </c>
      <c r="O36" s="104" t="n">
        <v>12615632</v>
      </c>
      <c r="P36" s="103" t="n">
        <v>7574360</v>
      </c>
      <c r="Q36" s="105" t="n">
        <v>11694600</v>
      </c>
      <c r="S36" s="112" t="n">
        <v>9070.8528</v>
      </c>
      <c r="T36" s="102" t="n">
        <v>35.292</v>
      </c>
      <c r="U36" s="102" t="n">
        <v>40.6441</v>
      </c>
      <c r="V36" s="102" t="n">
        <v>42.9993</v>
      </c>
      <c r="W36" s="102" t="n">
        <v>35705.93</v>
      </c>
      <c r="X36" s="102" t="n">
        <v>118.22</v>
      </c>
      <c r="Y36" s="113" t="n">
        <f aca="false">W36/3600</f>
        <v>9.91831388888889</v>
      </c>
      <c r="Z36" s="102" t="n">
        <v>13.76</v>
      </c>
      <c r="AA36" s="102" t="n">
        <v>11.5021</v>
      </c>
      <c r="AB36" s="102" t="n">
        <v>3.2283</v>
      </c>
      <c r="AC36" s="103" t="n">
        <v>8067620</v>
      </c>
      <c r="AD36" s="104" t="n">
        <v>12862528</v>
      </c>
      <c r="AE36" s="103" t="n">
        <v>7617832</v>
      </c>
      <c r="AF36" s="105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2" t="n">
        <v>33.5958</v>
      </c>
      <c r="F37" s="102" t="n">
        <v>39.46</v>
      </c>
      <c r="G37" s="102" t="n">
        <v>42.022</v>
      </c>
      <c r="H37" s="102" t="n">
        <v>28894.35</v>
      </c>
      <c r="I37" s="102" t="n">
        <v>92.02</v>
      </c>
      <c r="J37" s="113" t="n">
        <f aca="false">H37/3600</f>
        <v>8.02620833333333</v>
      </c>
      <c r="K37" s="102" t="n">
        <v>13.3103</v>
      </c>
      <c r="L37" s="102" t="n">
        <v>11.2548</v>
      </c>
      <c r="M37" s="102" t="n">
        <v>2.7651</v>
      </c>
      <c r="N37" s="103" t="n">
        <v>6373374</v>
      </c>
      <c r="O37" s="104" t="n">
        <v>9677200</v>
      </c>
      <c r="P37" s="103" t="n">
        <v>6141826</v>
      </c>
      <c r="Q37" s="105" t="n">
        <v>9166856</v>
      </c>
      <c r="S37" s="112" t="n">
        <v>2190.5216</v>
      </c>
      <c r="T37" s="102" t="n">
        <v>33.6218</v>
      </c>
      <c r="U37" s="102" t="n">
        <v>39.4545</v>
      </c>
      <c r="V37" s="102" t="n">
        <v>42.0049</v>
      </c>
      <c r="W37" s="102" t="n">
        <v>29186.18</v>
      </c>
      <c r="X37" s="102" t="n">
        <v>93.03</v>
      </c>
      <c r="Y37" s="113" t="n">
        <f aca="false">W37/3600</f>
        <v>8.10727222222222</v>
      </c>
      <c r="Z37" s="102" t="n">
        <v>13.5545</v>
      </c>
      <c r="AA37" s="102" t="n">
        <v>11.3271</v>
      </c>
      <c r="AB37" s="102" t="n">
        <v>2.8852</v>
      </c>
      <c r="AC37" s="103" t="n">
        <v>6377691</v>
      </c>
      <c r="AD37" s="104" t="n">
        <v>9633376</v>
      </c>
      <c r="AE37" s="103" t="n">
        <v>6135306</v>
      </c>
      <c r="AF37" s="105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6307.58</v>
      </c>
      <c r="I38" s="120" t="n">
        <v>78.19</v>
      </c>
      <c r="J38" s="121" t="n">
        <f aca="false">H38/3600</f>
        <v>7.30766111111111</v>
      </c>
      <c r="K38" s="120" t="n">
        <v>13.5794</v>
      </c>
      <c r="L38" s="120" t="n">
        <v>11.4908</v>
      </c>
      <c r="M38" s="120" t="n">
        <v>2.6834</v>
      </c>
      <c r="N38" s="122" t="n">
        <v>5733932</v>
      </c>
      <c r="O38" s="123" t="n">
        <v>8154208</v>
      </c>
      <c r="P38" s="122" t="n">
        <v>5574831</v>
      </c>
      <c r="Q38" s="124" t="n">
        <v>7715768</v>
      </c>
      <c r="S38" s="119" t="n">
        <v>811.2416</v>
      </c>
      <c r="T38" s="120" t="n">
        <v>31.5767</v>
      </c>
      <c r="U38" s="120" t="n">
        <v>38.5374</v>
      </c>
      <c r="V38" s="120" t="n">
        <v>41.1914</v>
      </c>
      <c r="W38" s="120" t="n">
        <v>26573.29</v>
      </c>
      <c r="X38" s="120" t="n">
        <v>79.05</v>
      </c>
      <c r="Y38" s="121" t="n">
        <f aca="false">W38/3600</f>
        <v>7.38146944444445</v>
      </c>
      <c r="Z38" s="120" t="n">
        <v>13.7888</v>
      </c>
      <c r="AA38" s="120" t="n">
        <v>11.5331</v>
      </c>
      <c r="AB38" s="120" t="n">
        <v>2.7997</v>
      </c>
      <c r="AC38" s="122" t="n">
        <v>5744472</v>
      </c>
      <c r="AD38" s="123" t="n">
        <v>7826624</v>
      </c>
      <c r="AE38" s="122" t="n">
        <v>5576230</v>
      </c>
      <c r="AF38" s="124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7102.29</v>
      </c>
      <c r="I39" s="100" t="n">
        <v>22.01</v>
      </c>
      <c r="J39" s="101" t="n">
        <f aca="false">H39/3600</f>
        <v>1.97285833333333</v>
      </c>
      <c r="K39" s="102" t="n">
        <v>8.024</v>
      </c>
      <c r="L39" s="102" t="n">
        <v>6.8125</v>
      </c>
      <c r="M39" s="102" t="n">
        <v>2.5471</v>
      </c>
      <c r="N39" s="103" t="n">
        <v>1332127</v>
      </c>
      <c r="O39" s="104" t="n">
        <v>1923968</v>
      </c>
      <c r="P39" s="103" t="n">
        <v>1272471</v>
      </c>
      <c r="Q39" s="105" t="n">
        <v>1809608</v>
      </c>
      <c r="S39" s="99" t="n">
        <v>3845.684</v>
      </c>
      <c r="T39" s="100" t="n">
        <v>40.3108</v>
      </c>
      <c r="U39" s="100" t="n">
        <v>42.9615</v>
      </c>
      <c r="V39" s="100" t="n">
        <v>43.5515</v>
      </c>
      <c r="W39" s="100" t="n">
        <v>7174.02</v>
      </c>
      <c r="X39" s="100" t="n">
        <v>22.25</v>
      </c>
      <c r="Y39" s="101" t="n">
        <f aca="false">W39/3600</f>
        <v>1.99278333333333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2" t="n">
        <v>37.073</v>
      </c>
      <c r="F40" s="102" t="n">
        <v>40.3834</v>
      </c>
      <c r="G40" s="102" t="n">
        <v>40.7028</v>
      </c>
      <c r="H40" s="102" t="n">
        <v>6046.08</v>
      </c>
      <c r="I40" s="102" t="n">
        <v>18.71</v>
      </c>
      <c r="J40" s="113" t="n">
        <f aca="false">H40/3600</f>
        <v>1.67946666666667</v>
      </c>
      <c r="K40" s="102" t="n">
        <v>7.9038</v>
      </c>
      <c r="L40" s="102" t="n">
        <v>6.7085</v>
      </c>
      <c r="M40" s="102" t="n">
        <v>2.4267</v>
      </c>
      <c r="N40" s="103" t="n">
        <v>1218005</v>
      </c>
      <c r="O40" s="104" t="n">
        <v>1639152</v>
      </c>
      <c r="P40" s="103" t="n">
        <v>1170128</v>
      </c>
      <c r="Q40" s="105" t="n">
        <v>1547056</v>
      </c>
      <c r="S40" s="112" t="n">
        <v>1792.7944</v>
      </c>
      <c r="T40" s="102" t="n">
        <v>37.0904</v>
      </c>
      <c r="U40" s="102" t="n">
        <v>40.3632</v>
      </c>
      <c r="V40" s="102" t="n">
        <v>40.6669</v>
      </c>
      <c r="W40" s="102" t="n">
        <v>6107.15</v>
      </c>
      <c r="X40" s="102" t="n">
        <v>18.92</v>
      </c>
      <c r="Y40" s="113" t="n">
        <f aca="false">W40/3600</f>
        <v>1.69643055555556</v>
      </c>
      <c r="Z40" s="102" t="n">
        <v>8.531</v>
      </c>
      <c r="AA40" s="102" t="n">
        <v>7.1336</v>
      </c>
      <c r="AB40" s="102" t="n">
        <v>2.5418</v>
      </c>
      <c r="AC40" s="103" t="n">
        <v>1235061</v>
      </c>
      <c r="AD40" s="104" t="n">
        <v>1675264</v>
      </c>
      <c r="AE40" s="103" t="n">
        <v>1184413</v>
      </c>
      <c r="AF40" s="105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2" t="n">
        <v>34.2516</v>
      </c>
      <c r="F41" s="102" t="n">
        <v>38.3577</v>
      </c>
      <c r="G41" s="102" t="n">
        <v>38.4144</v>
      </c>
      <c r="H41" s="102" t="n">
        <v>5271.9</v>
      </c>
      <c r="I41" s="102" t="n">
        <v>15.61</v>
      </c>
      <c r="J41" s="113" t="n">
        <f aca="false">H41/3600</f>
        <v>1.46441666666667</v>
      </c>
      <c r="K41" s="102" t="n">
        <v>7.5061</v>
      </c>
      <c r="L41" s="102" t="n">
        <v>6.3685</v>
      </c>
      <c r="M41" s="102" t="n">
        <v>2.3084</v>
      </c>
      <c r="N41" s="103" t="n">
        <v>1109236</v>
      </c>
      <c r="O41" s="104" t="n">
        <v>1465040</v>
      </c>
      <c r="P41" s="103" t="n">
        <v>1072816</v>
      </c>
      <c r="Q41" s="105" t="n">
        <v>1394536</v>
      </c>
      <c r="S41" s="112" t="n">
        <v>855.8176</v>
      </c>
      <c r="T41" s="102" t="n">
        <v>34.2874</v>
      </c>
      <c r="U41" s="102" t="n">
        <v>38.317</v>
      </c>
      <c r="V41" s="102" t="n">
        <v>38.3681</v>
      </c>
      <c r="W41" s="102" t="n">
        <v>5325.15</v>
      </c>
      <c r="X41" s="102" t="n">
        <v>15.78</v>
      </c>
      <c r="Y41" s="113" t="n">
        <f aca="false">W41/3600</f>
        <v>1.47920833333333</v>
      </c>
      <c r="Z41" s="102" t="n">
        <v>8.0166</v>
      </c>
      <c r="AA41" s="102" t="n">
        <v>6.7051</v>
      </c>
      <c r="AB41" s="102" t="n">
        <v>2.4148</v>
      </c>
      <c r="AC41" s="103" t="n">
        <v>1122309</v>
      </c>
      <c r="AD41" s="104" t="n">
        <v>1454640</v>
      </c>
      <c r="AE41" s="103" t="n">
        <v>1084208</v>
      </c>
      <c r="AF41" s="105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4631.86</v>
      </c>
      <c r="I42" s="120" t="n">
        <v>13.42</v>
      </c>
      <c r="J42" s="121" t="n">
        <f aca="false">H42/3600</f>
        <v>1.28662777777778</v>
      </c>
      <c r="K42" s="120" t="n">
        <v>7.0047</v>
      </c>
      <c r="L42" s="120" t="n">
        <v>5.9422</v>
      </c>
      <c r="M42" s="120" t="n">
        <v>2.2188</v>
      </c>
      <c r="N42" s="122" t="n">
        <v>1027020</v>
      </c>
      <c r="O42" s="123" t="n">
        <v>1290496</v>
      </c>
      <c r="P42" s="122" t="n">
        <v>999392</v>
      </c>
      <c r="Q42" s="124" t="n">
        <v>1243344</v>
      </c>
      <c r="S42" s="119" t="n">
        <v>437.6952</v>
      </c>
      <c r="T42" s="120" t="n">
        <v>31.8306</v>
      </c>
      <c r="U42" s="120" t="n">
        <v>36.6344</v>
      </c>
      <c r="V42" s="120" t="n">
        <v>36.6955</v>
      </c>
      <c r="W42" s="120" t="n">
        <v>4678.64</v>
      </c>
      <c r="X42" s="120" t="n">
        <v>13.57</v>
      </c>
      <c r="Y42" s="121" t="n">
        <f aca="false">W42/3600</f>
        <v>1.29962222222222</v>
      </c>
      <c r="Z42" s="120" t="n">
        <v>7.3227</v>
      </c>
      <c r="AA42" s="120" t="n">
        <v>6.1265</v>
      </c>
      <c r="AB42" s="120" t="n">
        <v>2.303</v>
      </c>
      <c r="AC42" s="122" t="n">
        <v>1034858</v>
      </c>
      <c r="AD42" s="123" t="n">
        <v>1286208</v>
      </c>
      <c r="AE42" s="122" t="n">
        <v>1006413</v>
      </c>
      <c r="AF42" s="124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9091.46</v>
      </c>
      <c r="I43" s="100" t="n">
        <v>26.05</v>
      </c>
      <c r="J43" s="101" t="n">
        <f aca="false">H43/3600</f>
        <v>2.52540555555556</v>
      </c>
      <c r="K43" s="102" t="n">
        <v>12.0394</v>
      </c>
      <c r="L43" s="102" t="n">
        <v>10.2012</v>
      </c>
      <c r="M43" s="102" t="n">
        <v>3.1001</v>
      </c>
      <c r="N43" s="103" t="n">
        <v>1708259</v>
      </c>
      <c r="O43" s="104" t="n">
        <v>2446080</v>
      </c>
      <c r="P43" s="103" t="n">
        <v>1633913</v>
      </c>
      <c r="Q43" s="105" t="n">
        <v>2306608</v>
      </c>
      <c r="S43" s="99" t="n">
        <v>4486.5104</v>
      </c>
      <c r="T43" s="100" t="n">
        <v>40.2328</v>
      </c>
      <c r="U43" s="100" t="n">
        <v>43.2925</v>
      </c>
      <c r="V43" s="100" t="n">
        <v>44.7276</v>
      </c>
      <c r="W43" s="100" t="n">
        <v>9183.28</v>
      </c>
      <c r="X43" s="100" t="n">
        <v>26.34</v>
      </c>
      <c r="Y43" s="101" t="n">
        <f aca="false">W43/3600</f>
        <v>2.55091111111111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2" t="n">
        <v>37.3486</v>
      </c>
      <c r="F44" s="102" t="n">
        <v>41.1929</v>
      </c>
      <c r="G44" s="102" t="n">
        <v>42.3193</v>
      </c>
      <c r="H44" s="102" t="n">
        <v>7686.28</v>
      </c>
      <c r="I44" s="102" t="n">
        <v>21.46</v>
      </c>
      <c r="J44" s="113" t="n">
        <f aca="false">H44/3600</f>
        <v>2.13507777777778</v>
      </c>
      <c r="K44" s="102" t="n">
        <v>11.6786</v>
      </c>
      <c r="L44" s="102" t="n">
        <v>9.8956</v>
      </c>
      <c r="M44" s="102" t="n">
        <v>2.8449</v>
      </c>
      <c r="N44" s="103" t="n">
        <v>1490282</v>
      </c>
      <c r="O44" s="104" t="n">
        <v>2195984</v>
      </c>
      <c r="P44" s="103" t="n">
        <v>1434678</v>
      </c>
      <c r="Q44" s="105" t="n">
        <v>2073440</v>
      </c>
      <c r="S44" s="112" t="n">
        <v>1948.4376</v>
      </c>
      <c r="T44" s="102" t="n">
        <v>37.3616</v>
      </c>
      <c r="U44" s="102" t="n">
        <v>41.1893</v>
      </c>
      <c r="V44" s="102" t="n">
        <v>42.306</v>
      </c>
      <c r="W44" s="102" t="n">
        <v>7763.91</v>
      </c>
      <c r="X44" s="102" t="n">
        <v>21.7</v>
      </c>
      <c r="Y44" s="113" t="n">
        <f aca="false">W44/3600</f>
        <v>2.15664166666667</v>
      </c>
      <c r="Z44" s="102" t="n">
        <v>12.0811</v>
      </c>
      <c r="AA44" s="102" t="n">
        <v>10.1133</v>
      </c>
      <c r="AB44" s="102" t="n">
        <v>2.9901</v>
      </c>
      <c r="AC44" s="103" t="n">
        <v>1497867</v>
      </c>
      <c r="AD44" s="104" t="n">
        <v>2181264</v>
      </c>
      <c r="AE44" s="103" t="n">
        <v>1439213</v>
      </c>
      <c r="AF44" s="105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2" t="n">
        <v>34.4282</v>
      </c>
      <c r="F45" s="102" t="n">
        <v>39.4008</v>
      </c>
      <c r="G45" s="102" t="n">
        <v>40.3888</v>
      </c>
      <c r="H45" s="102" t="n">
        <v>6712.62</v>
      </c>
      <c r="I45" s="102" t="n">
        <v>18.34</v>
      </c>
      <c r="J45" s="113" t="n">
        <f aca="false">H45/3600</f>
        <v>1.86461666666667</v>
      </c>
      <c r="K45" s="102" t="n">
        <v>11.3459</v>
      </c>
      <c r="L45" s="102" t="n">
        <v>9.6149</v>
      </c>
      <c r="M45" s="102" t="n">
        <v>2.6382</v>
      </c>
      <c r="N45" s="103" t="n">
        <v>1317421</v>
      </c>
      <c r="O45" s="104" t="n">
        <v>1967312</v>
      </c>
      <c r="P45" s="103" t="n">
        <v>1277114</v>
      </c>
      <c r="Q45" s="105" t="n">
        <v>1861496</v>
      </c>
      <c r="S45" s="112" t="n">
        <v>928.9912</v>
      </c>
      <c r="T45" s="102" t="n">
        <v>34.4296</v>
      </c>
      <c r="U45" s="102" t="n">
        <v>39.4171</v>
      </c>
      <c r="V45" s="102" t="n">
        <v>40.3943</v>
      </c>
      <c r="W45" s="102" t="n">
        <v>6780.42</v>
      </c>
      <c r="X45" s="102" t="n">
        <v>18.54</v>
      </c>
      <c r="Y45" s="113" t="n">
        <f aca="false">W45/3600</f>
        <v>1.88345</v>
      </c>
      <c r="Z45" s="102" t="n">
        <v>11.6301</v>
      </c>
      <c r="AA45" s="102" t="n">
        <v>9.7358</v>
      </c>
      <c r="AB45" s="102" t="n">
        <v>2.7588</v>
      </c>
      <c r="AC45" s="103" t="n">
        <v>1319985</v>
      </c>
      <c r="AD45" s="104" t="n">
        <v>1941968</v>
      </c>
      <c r="AE45" s="103" t="n">
        <v>1277809</v>
      </c>
      <c r="AF45" s="105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6074.39</v>
      </c>
      <c r="I46" s="120" t="n">
        <v>15.92</v>
      </c>
      <c r="J46" s="121" t="n">
        <f aca="false">H46/3600</f>
        <v>1.68733055555556</v>
      </c>
      <c r="K46" s="120" t="n">
        <v>11.0905</v>
      </c>
      <c r="L46" s="120" t="n">
        <v>9.399</v>
      </c>
      <c r="M46" s="120" t="n">
        <v>2.4927</v>
      </c>
      <c r="N46" s="122" t="n">
        <v>1190884</v>
      </c>
      <c r="O46" s="123" t="n">
        <v>1713392</v>
      </c>
      <c r="P46" s="122" t="n">
        <v>1161768</v>
      </c>
      <c r="Q46" s="124" t="n">
        <v>1634208</v>
      </c>
      <c r="S46" s="119" t="n">
        <v>467.6232</v>
      </c>
      <c r="T46" s="120" t="n">
        <v>31.5636</v>
      </c>
      <c r="U46" s="120" t="n">
        <v>38.0911</v>
      </c>
      <c r="V46" s="120" t="n">
        <v>38.9388</v>
      </c>
      <c r="W46" s="120" t="n">
        <v>6135.74</v>
      </c>
      <c r="X46" s="120" t="n">
        <v>16.1</v>
      </c>
      <c r="Y46" s="121" t="n">
        <f aca="false">W46/3600</f>
        <v>1.70437222222222</v>
      </c>
      <c r="Z46" s="120" t="n">
        <v>11.2761</v>
      </c>
      <c r="AA46" s="120" t="n">
        <v>9.4404</v>
      </c>
      <c r="AB46" s="120" t="n">
        <v>2.5864</v>
      </c>
      <c r="AC46" s="122" t="n">
        <v>1192464</v>
      </c>
      <c r="AD46" s="123" t="n">
        <v>1717712</v>
      </c>
      <c r="AE46" s="122" t="n">
        <v>1161813</v>
      </c>
      <c r="AF46" s="124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8406.9</v>
      </c>
      <c r="I47" s="100" t="n">
        <v>28.09</v>
      </c>
      <c r="J47" s="101" t="n">
        <f aca="false">H47/3600</f>
        <v>2.33525</v>
      </c>
      <c r="K47" s="102" t="n">
        <v>16.1181</v>
      </c>
      <c r="L47" s="102" t="n">
        <v>13.6472</v>
      </c>
      <c r="M47" s="102" t="n">
        <v>4.3098</v>
      </c>
      <c r="N47" s="103" t="n">
        <v>2476002</v>
      </c>
      <c r="O47" s="104" t="n">
        <v>2985232</v>
      </c>
      <c r="P47" s="103" t="n">
        <v>2294895</v>
      </c>
      <c r="Q47" s="105" t="n">
        <v>2744304</v>
      </c>
      <c r="S47" s="99" t="n">
        <v>9074.1936</v>
      </c>
      <c r="T47" s="100" t="n">
        <v>38.3037</v>
      </c>
      <c r="U47" s="100" t="n">
        <v>41.1025</v>
      </c>
      <c r="V47" s="100" t="n">
        <v>42.0467</v>
      </c>
      <c r="W47" s="100" t="n">
        <v>8491.81</v>
      </c>
      <c r="X47" s="100" t="n">
        <v>28.4</v>
      </c>
      <c r="Y47" s="101" t="n">
        <f aca="false">W47/3600</f>
        <v>2.35883611111111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2" t="n">
        <v>34.4131</v>
      </c>
      <c r="F48" s="102" t="n">
        <v>38.4077</v>
      </c>
      <c r="G48" s="102" t="n">
        <v>39.245</v>
      </c>
      <c r="H48" s="102" t="n">
        <v>6717.49</v>
      </c>
      <c r="I48" s="102" t="n">
        <v>22.03</v>
      </c>
      <c r="J48" s="113" t="n">
        <f aca="false">H48/3600</f>
        <v>1.86596944444444</v>
      </c>
      <c r="K48" s="102" t="n">
        <v>15.5471</v>
      </c>
      <c r="L48" s="102" t="n">
        <v>13.1672</v>
      </c>
      <c r="M48" s="102" t="n">
        <v>3.8092</v>
      </c>
      <c r="N48" s="103" t="n">
        <v>2047313</v>
      </c>
      <c r="O48" s="104" t="n">
        <v>2617376</v>
      </c>
      <c r="P48" s="103" t="n">
        <v>1919093</v>
      </c>
      <c r="Q48" s="105" t="n">
        <v>2414992</v>
      </c>
      <c r="S48" s="112" t="n">
        <v>3660.1976</v>
      </c>
      <c r="T48" s="102" t="n">
        <v>34.4487</v>
      </c>
      <c r="U48" s="102" t="n">
        <v>38.399</v>
      </c>
      <c r="V48" s="102" t="n">
        <v>39.2246</v>
      </c>
      <c r="W48" s="102" t="n">
        <v>6785.34</v>
      </c>
      <c r="X48" s="102" t="n">
        <v>22.27</v>
      </c>
      <c r="Y48" s="113" t="n">
        <f aca="false">W48/3600</f>
        <v>1.88481666666667</v>
      </c>
      <c r="Z48" s="102" t="n">
        <v>16.1678</v>
      </c>
      <c r="AA48" s="102" t="n">
        <v>13.5209</v>
      </c>
      <c r="AB48" s="102" t="n">
        <v>4.0602</v>
      </c>
      <c r="AC48" s="103" t="n">
        <v>2081223</v>
      </c>
      <c r="AD48" s="104" t="n">
        <v>2679680</v>
      </c>
      <c r="AE48" s="103" t="n">
        <v>1950150</v>
      </c>
      <c r="AF48" s="105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2" t="n">
        <v>31.0472</v>
      </c>
      <c r="F49" s="102" t="n">
        <v>36.4597</v>
      </c>
      <c r="G49" s="102" t="n">
        <v>37.2186</v>
      </c>
      <c r="H49" s="102" t="n">
        <v>5567.95</v>
      </c>
      <c r="I49" s="102" t="n">
        <v>17.61</v>
      </c>
      <c r="J49" s="113" t="n">
        <f aca="false">H49/3600</f>
        <v>1.54665277777778</v>
      </c>
      <c r="K49" s="102" t="n">
        <v>15.0333</v>
      </c>
      <c r="L49" s="102" t="n">
        <v>12.7419</v>
      </c>
      <c r="M49" s="102" t="n">
        <v>3.3529</v>
      </c>
      <c r="N49" s="103" t="n">
        <v>1644926</v>
      </c>
      <c r="O49" s="104" t="n">
        <v>2249504</v>
      </c>
      <c r="P49" s="103" t="n">
        <v>1563582</v>
      </c>
      <c r="Q49" s="105" t="n">
        <v>2097368</v>
      </c>
      <c r="S49" s="112" t="n">
        <v>1554.3008</v>
      </c>
      <c r="T49" s="102" t="n">
        <v>31.0661</v>
      </c>
      <c r="U49" s="102" t="n">
        <v>36.4311</v>
      </c>
      <c r="V49" s="102" t="n">
        <v>37.2171</v>
      </c>
      <c r="W49" s="102" t="n">
        <v>5624.19</v>
      </c>
      <c r="X49" s="102" t="n">
        <v>17.8</v>
      </c>
      <c r="Y49" s="113" t="n">
        <f aca="false">W49/3600</f>
        <v>1.562275</v>
      </c>
      <c r="Z49" s="102" t="n">
        <v>15.5876</v>
      </c>
      <c r="AA49" s="102" t="n">
        <v>13.0442</v>
      </c>
      <c r="AB49" s="102" t="n">
        <v>3.5718</v>
      </c>
      <c r="AC49" s="103" t="n">
        <v>1674543</v>
      </c>
      <c r="AD49" s="104" t="n">
        <v>2299104</v>
      </c>
      <c r="AE49" s="103" t="n">
        <v>1590915</v>
      </c>
      <c r="AF49" s="105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758.49</v>
      </c>
      <c r="I50" s="120" t="n">
        <v>13.99</v>
      </c>
      <c r="J50" s="121" t="n">
        <f aca="false">H50/3600</f>
        <v>1.32180277777778</v>
      </c>
      <c r="K50" s="120" t="n">
        <v>14.431</v>
      </c>
      <c r="L50" s="120" t="n">
        <v>12.2408</v>
      </c>
      <c r="M50" s="120" t="n">
        <v>2.9939</v>
      </c>
      <c r="N50" s="122" t="n">
        <v>1352182</v>
      </c>
      <c r="O50" s="123" t="n">
        <v>1827760</v>
      </c>
      <c r="P50" s="122" t="n">
        <v>1302487</v>
      </c>
      <c r="Q50" s="124" t="n">
        <v>1726912</v>
      </c>
      <c r="S50" s="119" t="n">
        <v>660.3464</v>
      </c>
      <c r="T50" s="120" t="n">
        <v>27.9131</v>
      </c>
      <c r="U50" s="120" t="n">
        <v>35.0833</v>
      </c>
      <c r="V50" s="120" t="n">
        <v>35.8111</v>
      </c>
      <c r="W50" s="120" t="n">
        <v>4806.55</v>
      </c>
      <c r="X50" s="120" t="n">
        <v>14.14</v>
      </c>
      <c r="Y50" s="121" t="n">
        <f aca="false">W50/3600</f>
        <v>1.33515277777778</v>
      </c>
      <c r="Z50" s="120" t="n">
        <v>15.027</v>
      </c>
      <c r="AA50" s="120" t="n">
        <v>12.5841</v>
      </c>
      <c r="AB50" s="120" t="n">
        <v>3.2015</v>
      </c>
      <c r="AC50" s="122" t="n">
        <v>1375058</v>
      </c>
      <c r="AD50" s="123" t="n">
        <v>1801200</v>
      </c>
      <c r="AE50" s="122" t="n">
        <v>1323980</v>
      </c>
      <c r="AF50" s="124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6335.24</v>
      </c>
      <c r="I51" s="100" t="n">
        <v>18.85</v>
      </c>
      <c r="J51" s="101" t="n">
        <f aca="false">H51/3600</f>
        <v>1.75978888888889</v>
      </c>
      <c r="K51" s="102" t="n">
        <v>18.1863</v>
      </c>
      <c r="L51" s="102" t="n">
        <v>15.3952</v>
      </c>
      <c r="M51" s="102" t="n">
        <v>4.4235</v>
      </c>
      <c r="N51" s="103" t="n">
        <v>2061602</v>
      </c>
      <c r="O51" s="104" t="n">
        <v>2691808</v>
      </c>
      <c r="P51" s="103" t="n">
        <v>1905708</v>
      </c>
      <c r="Q51" s="105" t="n">
        <v>2476528</v>
      </c>
      <c r="S51" s="99" t="n">
        <v>6101.6576</v>
      </c>
      <c r="T51" s="100" t="n">
        <v>40.096</v>
      </c>
      <c r="U51" s="100" t="n">
        <v>41.5732</v>
      </c>
      <c r="V51" s="100" t="n">
        <v>42.9</v>
      </c>
      <c r="W51" s="100" t="n">
        <v>6399.23</v>
      </c>
      <c r="X51" s="100" t="n">
        <v>19.06</v>
      </c>
      <c r="Y51" s="101" t="n">
        <f aca="false">W51/3600</f>
        <v>1.77756388888889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2" t="n">
        <v>36.2574</v>
      </c>
      <c r="F52" s="102" t="n">
        <v>38.9262</v>
      </c>
      <c r="G52" s="102" t="n">
        <v>40.506</v>
      </c>
      <c r="H52" s="102" t="n">
        <v>5293.52</v>
      </c>
      <c r="I52" s="102" t="n">
        <v>15.5</v>
      </c>
      <c r="J52" s="113" t="n">
        <f aca="false">H52/3600</f>
        <v>1.47042222222222</v>
      </c>
      <c r="K52" s="102" t="n">
        <v>17.5915</v>
      </c>
      <c r="L52" s="102" t="n">
        <v>14.8927</v>
      </c>
      <c r="M52" s="102" t="n">
        <v>4.0799</v>
      </c>
      <c r="N52" s="103" t="n">
        <v>1875507</v>
      </c>
      <c r="O52" s="104" t="n">
        <v>2851472</v>
      </c>
      <c r="P52" s="103" t="n">
        <v>1747864</v>
      </c>
      <c r="Q52" s="105" t="n">
        <v>2620912</v>
      </c>
      <c r="S52" s="112" t="n">
        <v>2372.064</v>
      </c>
      <c r="T52" s="102" t="n">
        <v>36.2625</v>
      </c>
      <c r="U52" s="102" t="n">
        <v>38.9285</v>
      </c>
      <c r="V52" s="102" t="n">
        <v>40.5096</v>
      </c>
      <c r="W52" s="102" t="n">
        <v>5346.98</v>
      </c>
      <c r="X52" s="102" t="n">
        <v>15.67</v>
      </c>
      <c r="Y52" s="113" t="n">
        <f aca="false">W52/3600</f>
        <v>1.48527222222222</v>
      </c>
      <c r="Z52" s="102" t="n">
        <v>17.7948</v>
      </c>
      <c r="AA52" s="102" t="n">
        <v>14.9022</v>
      </c>
      <c r="AB52" s="102" t="n">
        <v>4.2559</v>
      </c>
      <c r="AC52" s="103" t="n">
        <v>1873576</v>
      </c>
      <c r="AD52" s="104" t="n">
        <v>2847952</v>
      </c>
      <c r="AE52" s="103" t="n">
        <v>1745657</v>
      </c>
      <c r="AF52" s="105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2" t="n">
        <v>33.0837</v>
      </c>
      <c r="F53" s="102" t="n">
        <v>37.0402</v>
      </c>
      <c r="G53" s="102" t="n">
        <v>38.7287</v>
      </c>
      <c r="H53" s="102" t="n">
        <v>4433.93</v>
      </c>
      <c r="I53" s="102" t="n">
        <v>13.24</v>
      </c>
      <c r="J53" s="113" t="n">
        <f aca="false">H53/3600</f>
        <v>1.23164722222222</v>
      </c>
      <c r="K53" s="102" t="n">
        <v>17.0158</v>
      </c>
      <c r="L53" s="102" t="n">
        <v>14.408</v>
      </c>
      <c r="M53" s="102" t="n">
        <v>3.696</v>
      </c>
      <c r="N53" s="103" t="n">
        <v>1607406</v>
      </c>
      <c r="O53" s="104" t="n">
        <v>2269120</v>
      </c>
      <c r="P53" s="103" t="n">
        <v>1515694</v>
      </c>
      <c r="Q53" s="105" t="n">
        <v>2111848</v>
      </c>
      <c r="S53" s="112" t="n">
        <v>1021.6432</v>
      </c>
      <c r="T53" s="102" t="n">
        <v>33.0814</v>
      </c>
      <c r="U53" s="102" t="n">
        <v>37.0398</v>
      </c>
      <c r="V53" s="102" t="n">
        <v>38.7313</v>
      </c>
      <c r="W53" s="102" t="n">
        <v>4478.71</v>
      </c>
      <c r="X53" s="102" t="n">
        <v>13.39</v>
      </c>
      <c r="Y53" s="113" t="n">
        <f aca="false">W53/3600</f>
        <v>1.24408611111111</v>
      </c>
      <c r="Z53" s="102" t="n">
        <v>17.1603</v>
      </c>
      <c r="AA53" s="102" t="n">
        <v>14.3739</v>
      </c>
      <c r="AB53" s="102" t="n">
        <v>3.8523</v>
      </c>
      <c r="AC53" s="103" t="n">
        <v>1606433</v>
      </c>
      <c r="AD53" s="104" t="n">
        <v>2389280</v>
      </c>
      <c r="AE53" s="103" t="n">
        <v>1514353</v>
      </c>
      <c r="AF53" s="105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751.49</v>
      </c>
      <c r="I54" s="120" t="n">
        <v>11.21</v>
      </c>
      <c r="J54" s="121" t="n">
        <f aca="false">H54/3600</f>
        <v>1.04208055555556</v>
      </c>
      <c r="K54" s="120" t="n">
        <v>16.4982</v>
      </c>
      <c r="L54" s="120" t="n">
        <v>13.9721</v>
      </c>
      <c r="M54" s="120" t="n">
        <v>3.3986</v>
      </c>
      <c r="N54" s="122" t="n">
        <v>1396951</v>
      </c>
      <c r="O54" s="123" t="n">
        <v>1684896</v>
      </c>
      <c r="P54" s="122" t="n">
        <v>1331782</v>
      </c>
      <c r="Q54" s="124" t="n">
        <v>1578840</v>
      </c>
      <c r="S54" s="119" t="n">
        <v>462.8528</v>
      </c>
      <c r="T54" s="120" t="n">
        <v>30.2437</v>
      </c>
      <c r="U54" s="120" t="n">
        <v>35.7384</v>
      </c>
      <c r="V54" s="120" t="n">
        <v>37.4605</v>
      </c>
      <c r="W54" s="120" t="n">
        <v>3789.38</v>
      </c>
      <c r="X54" s="120" t="n">
        <v>11.33</v>
      </c>
      <c r="Y54" s="121" t="n">
        <f aca="false">W54/3600</f>
        <v>1.05260555555556</v>
      </c>
      <c r="Z54" s="120" t="n">
        <v>16.4657</v>
      </c>
      <c r="AA54" s="120" t="n">
        <v>13.794</v>
      </c>
      <c r="AB54" s="120" t="n">
        <v>3.5133</v>
      </c>
      <c r="AC54" s="122" t="n">
        <v>1393249</v>
      </c>
      <c r="AD54" s="123" t="n">
        <v>1625408</v>
      </c>
      <c r="AE54" s="122" t="n">
        <v>1328279</v>
      </c>
      <c r="AF54" s="124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2059.56</v>
      </c>
      <c r="I55" s="100" t="n">
        <v>6.37</v>
      </c>
      <c r="J55" s="101" t="n">
        <f aca="false">H55/3600</f>
        <v>0.5721</v>
      </c>
      <c r="K55" s="102" t="n">
        <v>12.6564</v>
      </c>
      <c r="L55" s="102" t="n">
        <v>10.727</v>
      </c>
      <c r="M55" s="102" t="n">
        <v>3.4707</v>
      </c>
      <c r="N55" s="103" t="n">
        <v>458812</v>
      </c>
      <c r="O55" s="104" t="n">
        <v>677440</v>
      </c>
      <c r="P55" s="103" t="n">
        <v>432948</v>
      </c>
      <c r="Q55" s="105" t="n">
        <v>623608</v>
      </c>
      <c r="S55" s="99" t="n">
        <v>1785.0352</v>
      </c>
      <c r="T55" s="100" t="n">
        <v>41.0761</v>
      </c>
      <c r="U55" s="100" t="n">
        <v>43.8129</v>
      </c>
      <c r="V55" s="100" t="n">
        <v>43.2202</v>
      </c>
      <c r="W55" s="100" t="n">
        <v>2080.36</v>
      </c>
      <c r="X55" s="100" t="n">
        <v>6.44</v>
      </c>
      <c r="Y55" s="101" t="n">
        <f aca="false">W55/3600</f>
        <v>0.577877777777778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2" t="n">
        <v>37.1146</v>
      </c>
      <c r="F56" s="102" t="n">
        <v>40.9623</v>
      </c>
      <c r="G56" s="102" t="n">
        <v>39.9566</v>
      </c>
      <c r="H56" s="102" t="n">
        <v>1756.72</v>
      </c>
      <c r="I56" s="102" t="n">
        <v>5.41</v>
      </c>
      <c r="J56" s="113" t="n">
        <f aca="false">H56/3600</f>
        <v>0.487977777777778</v>
      </c>
      <c r="K56" s="102" t="n">
        <v>12.6496</v>
      </c>
      <c r="L56" s="102" t="n">
        <v>10.7228</v>
      </c>
      <c r="M56" s="102" t="n">
        <v>3.3205</v>
      </c>
      <c r="N56" s="103" t="n">
        <v>425515</v>
      </c>
      <c r="O56" s="104" t="n">
        <v>608240</v>
      </c>
      <c r="P56" s="103" t="n">
        <v>403127</v>
      </c>
      <c r="Q56" s="105" t="n">
        <v>564736</v>
      </c>
      <c r="S56" s="112" t="n">
        <v>882.5376</v>
      </c>
      <c r="T56" s="102" t="n">
        <v>37.1192</v>
      </c>
      <c r="U56" s="102" t="n">
        <v>40.9555</v>
      </c>
      <c r="V56" s="102" t="n">
        <v>39.9626</v>
      </c>
      <c r="W56" s="102" t="n">
        <v>1774.46</v>
      </c>
      <c r="X56" s="102" t="n">
        <v>5.47</v>
      </c>
      <c r="Y56" s="113" t="n">
        <f aca="false">W56/3600</f>
        <v>0.492905555555556</v>
      </c>
      <c r="Z56" s="102" t="n">
        <v>12.9829</v>
      </c>
      <c r="AA56" s="102" t="n">
        <v>10.8731</v>
      </c>
      <c r="AB56" s="102" t="n">
        <v>3.4714</v>
      </c>
      <c r="AC56" s="103" t="n">
        <v>428894</v>
      </c>
      <c r="AD56" s="104" t="n">
        <v>614240</v>
      </c>
      <c r="AE56" s="103" t="n">
        <v>405197</v>
      </c>
      <c r="AF56" s="105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2" t="n">
        <v>33.615</v>
      </c>
      <c r="F57" s="102" t="n">
        <v>38.8558</v>
      </c>
      <c r="G57" s="102" t="n">
        <v>37.5814</v>
      </c>
      <c r="H57" s="102" t="n">
        <v>1524.85</v>
      </c>
      <c r="I57" s="102" t="n">
        <v>4.57</v>
      </c>
      <c r="J57" s="113" t="n">
        <f aca="false">H57/3600</f>
        <v>0.423569444444444</v>
      </c>
      <c r="K57" s="102" t="n">
        <v>12.3793</v>
      </c>
      <c r="L57" s="102" t="n">
        <v>10.493</v>
      </c>
      <c r="M57" s="102" t="n">
        <v>3.1128</v>
      </c>
      <c r="N57" s="103" t="n">
        <v>384568</v>
      </c>
      <c r="O57" s="104" t="n">
        <v>540880</v>
      </c>
      <c r="P57" s="103" t="n">
        <v>366594</v>
      </c>
      <c r="Q57" s="105" t="n">
        <v>506056</v>
      </c>
      <c r="S57" s="112" t="n">
        <v>428.9192</v>
      </c>
      <c r="T57" s="102" t="n">
        <v>33.6147</v>
      </c>
      <c r="U57" s="102" t="n">
        <v>38.8637</v>
      </c>
      <c r="V57" s="102" t="n">
        <v>37.5986</v>
      </c>
      <c r="W57" s="102" t="n">
        <v>1540.25</v>
      </c>
      <c r="X57" s="102" t="n">
        <v>4.62</v>
      </c>
      <c r="Y57" s="113" t="n">
        <f aca="false">W57/3600</f>
        <v>0.427847222222222</v>
      </c>
      <c r="Z57" s="102" t="n">
        <v>12.6721</v>
      </c>
      <c r="AA57" s="102" t="n">
        <v>10.6159</v>
      </c>
      <c r="AB57" s="102" t="n">
        <v>3.2425</v>
      </c>
      <c r="AC57" s="103" t="n">
        <v>385063</v>
      </c>
      <c r="AD57" s="104" t="n">
        <v>543856</v>
      </c>
      <c r="AE57" s="103" t="n">
        <v>366541</v>
      </c>
      <c r="AF57" s="105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330.91</v>
      </c>
      <c r="I58" s="120" t="n">
        <v>3.86</v>
      </c>
      <c r="J58" s="121" t="n">
        <f aca="false">H58/3600</f>
        <v>0.369697222222222</v>
      </c>
      <c r="K58" s="120" t="n">
        <v>11.8574</v>
      </c>
      <c r="L58" s="120" t="n">
        <v>10.0501</v>
      </c>
      <c r="M58" s="120" t="n">
        <v>2.8777</v>
      </c>
      <c r="N58" s="122" t="n">
        <v>341987</v>
      </c>
      <c r="O58" s="123" t="n">
        <v>471120</v>
      </c>
      <c r="P58" s="122" t="n">
        <v>328482</v>
      </c>
      <c r="Q58" s="124" t="n">
        <v>445456</v>
      </c>
      <c r="S58" s="119" t="n">
        <v>216.3248</v>
      </c>
      <c r="T58" s="120" t="n">
        <v>30.6748</v>
      </c>
      <c r="U58" s="120" t="n">
        <v>37.3957</v>
      </c>
      <c r="V58" s="120" t="n">
        <v>35.9062</v>
      </c>
      <c r="W58" s="120" t="n">
        <v>1344.35</v>
      </c>
      <c r="X58" s="120" t="n">
        <v>3.9</v>
      </c>
      <c r="Y58" s="121" t="n">
        <f aca="false">W58/3600</f>
        <v>0.373430555555556</v>
      </c>
      <c r="Z58" s="120" t="n">
        <v>12.0852</v>
      </c>
      <c r="AA58" s="120" t="n">
        <v>10.124</v>
      </c>
      <c r="AB58" s="120" t="n">
        <v>3.0046</v>
      </c>
      <c r="AC58" s="122" t="n">
        <v>343282</v>
      </c>
      <c r="AD58" s="123" t="n">
        <v>449952</v>
      </c>
      <c r="AE58" s="122" t="n">
        <v>329217</v>
      </c>
      <c r="AF58" s="124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2282.44</v>
      </c>
      <c r="I59" s="100" t="n">
        <v>7.59</v>
      </c>
      <c r="J59" s="101" t="n">
        <f aca="false">H59/3600</f>
        <v>0.634011111111111</v>
      </c>
      <c r="K59" s="102" t="n">
        <v>17.0628</v>
      </c>
      <c r="L59" s="102" t="n">
        <v>14.4344</v>
      </c>
      <c r="M59" s="102" t="n">
        <v>4.6787</v>
      </c>
      <c r="N59" s="103" t="n">
        <v>721381</v>
      </c>
      <c r="O59" s="104" t="n">
        <v>900896</v>
      </c>
      <c r="P59" s="103" t="n">
        <v>654616</v>
      </c>
      <c r="Q59" s="105" t="n">
        <v>809384</v>
      </c>
      <c r="S59" s="99" t="n">
        <v>2665.4144</v>
      </c>
      <c r="T59" s="100" t="n">
        <v>38.3033</v>
      </c>
      <c r="U59" s="100" t="n">
        <v>42.7538</v>
      </c>
      <c r="V59" s="100" t="n">
        <v>43.8367</v>
      </c>
      <c r="W59" s="100" t="n">
        <v>2305.49</v>
      </c>
      <c r="X59" s="100" t="n">
        <v>7.67</v>
      </c>
      <c r="Y59" s="101" t="n">
        <f aca="false">W59/3600</f>
        <v>0.640413888888889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2" t="n">
        <v>34.273</v>
      </c>
      <c r="F60" s="102" t="n">
        <v>40.7504</v>
      </c>
      <c r="G60" s="102" t="n">
        <v>41.6336</v>
      </c>
      <c r="H60" s="102" t="n">
        <v>1763.62</v>
      </c>
      <c r="I60" s="102" t="n">
        <v>5.81</v>
      </c>
      <c r="J60" s="113" t="n">
        <f aca="false">H60/3600</f>
        <v>0.489894444444444</v>
      </c>
      <c r="K60" s="102" t="n">
        <v>16.4413</v>
      </c>
      <c r="L60" s="102" t="n">
        <v>13.9073</v>
      </c>
      <c r="M60" s="102" t="n">
        <v>4.1122</v>
      </c>
      <c r="N60" s="103" t="n">
        <v>588707</v>
      </c>
      <c r="O60" s="104" t="n">
        <v>835920</v>
      </c>
      <c r="P60" s="103" t="n">
        <v>540804</v>
      </c>
      <c r="Q60" s="105" t="n">
        <v>754712</v>
      </c>
      <c r="S60" s="112" t="n">
        <v>885.5752</v>
      </c>
      <c r="T60" s="102" t="n">
        <v>34.3118</v>
      </c>
      <c r="U60" s="102" t="n">
        <v>40.7156</v>
      </c>
      <c r="V60" s="102" t="n">
        <v>41.6387</v>
      </c>
      <c r="W60" s="102" t="n">
        <v>1781.43</v>
      </c>
      <c r="X60" s="102" t="n">
        <v>5.87</v>
      </c>
      <c r="Y60" s="113" t="n">
        <f aca="false">W60/3600</f>
        <v>0.494841666666667</v>
      </c>
      <c r="Z60" s="102" t="n">
        <v>16.9299</v>
      </c>
      <c r="AA60" s="102" t="n">
        <v>14.1571</v>
      </c>
      <c r="AB60" s="102" t="n">
        <v>4.3508</v>
      </c>
      <c r="AC60" s="103" t="n">
        <v>603239</v>
      </c>
      <c r="AD60" s="104" t="n">
        <v>840768</v>
      </c>
      <c r="AE60" s="103" t="n">
        <v>552332</v>
      </c>
      <c r="AF60" s="105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2" t="n">
        <v>31.2088</v>
      </c>
      <c r="F61" s="102" t="n">
        <v>39.292</v>
      </c>
      <c r="G61" s="102" t="n">
        <v>40.2601</v>
      </c>
      <c r="H61" s="102" t="n">
        <v>1465.9</v>
      </c>
      <c r="I61" s="102" t="n">
        <v>4.47</v>
      </c>
      <c r="J61" s="113" t="n">
        <f aca="false">H61/3600</f>
        <v>0.407194444444444</v>
      </c>
      <c r="K61" s="102" t="n">
        <v>15.9911</v>
      </c>
      <c r="L61" s="102" t="n">
        <v>13.5342</v>
      </c>
      <c r="M61" s="102" t="n">
        <v>3.5294</v>
      </c>
      <c r="N61" s="103" t="n">
        <v>444326</v>
      </c>
      <c r="O61" s="104" t="n">
        <v>731376</v>
      </c>
      <c r="P61" s="103" t="n">
        <v>416206</v>
      </c>
      <c r="Q61" s="105" t="n">
        <v>665984</v>
      </c>
      <c r="S61" s="112" t="n">
        <v>331.3064</v>
      </c>
      <c r="T61" s="102" t="n">
        <v>31.2604</v>
      </c>
      <c r="U61" s="102" t="n">
        <v>39.289</v>
      </c>
      <c r="V61" s="102" t="n">
        <v>40.2475</v>
      </c>
      <c r="W61" s="102" t="n">
        <v>1480.71</v>
      </c>
      <c r="X61" s="102" t="n">
        <v>4.52</v>
      </c>
      <c r="Y61" s="113" t="n">
        <f aca="false">W61/3600</f>
        <v>0.411308333333333</v>
      </c>
      <c r="Z61" s="102" t="n">
        <v>16.321</v>
      </c>
      <c r="AA61" s="102" t="n">
        <v>13.6589</v>
      </c>
      <c r="AB61" s="102" t="n">
        <v>3.7328</v>
      </c>
      <c r="AC61" s="103" t="n">
        <v>458147</v>
      </c>
      <c r="AD61" s="104" t="n">
        <v>743120</v>
      </c>
      <c r="AE61" s="103" t="n">
        <v>427894</v>
      </c>
      <c r="AF61" s="105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277.29</v>
      </c>
      <c r="I62" s="120" t="n">
        <v>3.74</v>
      </c>
      <c r="J62" s="121" t="n">
        <f aca="false">H62/3600</f>
        <v>0.354802777777778</v>
      </c>
      <c r="K62" s="120" t="n">
        <v>15.8249</v>
      </c>
      <c r="L62" s="120" t="n">
        <v>13.4063</v>
      </c>
      <c r="M62" s="120" t="n">
        <v>3.1817</v>
      </c>
      <c r="N62" s="122" t="n">
        <v>354820</v>
      </c>
      <c r="O62" s="123" t="n">
        <v>593040</v>
      </c>
      <c r="P62" s="122" t="n">
        <v>337994</v>
      </c>
      <c r="Q62" s="124" t="n">
        <v>548152</v>
      </c>
      <c r="S62" s="119" t="n">
        <v>134.128</v>
      </c>
      <c r="T62" s="120" t="n">
        <v>28.4227</v>
      </c>
      <c r="U62" s="120" t="n">
        <v>38.3305</v>
      </c>
      <c r="V62" s="120" t="n">
        <v>39.132</v>
      </c>
      <c r="W62" s="120" t="n">
        <v>1290.19</v>
      </c>
      <c r="X62" s="120" t="n">
        <v>3.78</v>
      </c>
      <c r="Y62" s="121" t="n">
        <f aca="false">W62/3600</f>
        <v>0.358386111111111</v>
      </c>
      <c r="Z62" s="120" t="n">
        <v>16.1137</v>
      </c>
      <c r="AA62" s="120" t="n">
        <v>13.4987</v>
      </c>
      <c r="AB62" s="120" t="n">
        <v>3.3648</v>
      </c>
      <c r="AC62" s="122" t="n">
        <v>364902</v>
      </c>
      <c r="AD62" s="123" t="n">
        <v>593056</v>
      </c>
      <c r="AE62" s="122" t="n">
        <v>346533</v>
      </c>
      <c r="AF62" s="124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857.31</v>
      </c>
      <c r="I63" s="100" t="n">
        <v>6.32</v>
      </c>
      <c r="J63" s="101" t="n">
        <f aca="false">H63/3600</f>
        <v>0.515919444444444</v>
      </c>
      <c r="K63" s="102" t="n">
        <v>13.7619</v>
      </c>
      <c r="L63" s="102" t="n">
        <v>11.6735</v>
      </c>
      <c r="M63" s="102" t="n">
        <v>3.9443</v>
      </c>
      <c r="N63" s="103" t="n">
        <v>605817</v>
      </c>
      <c r="O63" s="104" t="n">
        <v>805504</v>
      </c>
      <c r="P63" s="103" t="n">
        <v>564717</v>
      </c>
      <c r="Q63" s="105" t="n">
        <v>738944</v>
      </c>
      <c r="S63" s="99" t="n">
        <v>2087.7672</v>
      </c>
      <c r="T63" s="100" t="n">
        <v>38.0213</v>
      </c>
      <c r="U63" s="100" t="n">
        <v>40.7997</v>
      </c>
      <c r="V63" s="100" t="n">
        <v>41.5152</v>
      </c>
      <c r="W63" s="100" t="n">
        <v>1876.07</v>
      </c>
      <c r="X63" s="100" t="n">
        <v>6.39</v>
      </c>
      <c r="Y63" s="101" t="n">
        <f aca="false">W63/3600</f>
        <v>0.521130555555556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2" t="n">
        <v>34.2739</v>
      </c>
      <c r="F64" s="102" t="n">
        <v>38.0733</v>
      </c>
      <c r="G64" s="102" t="n">
        <v>38.6583</v>
      </c>
      <c r="H64" s="102" t="n">
        <v>1462.1</v>
      </c>
      <c r="I64" s="102" t="n">
        <v>4.8</v>
      </c>
      <c r="J64" s="113" t="n">
        <f aca="false">H64/3600</f>
        <v>0.406138888888889</v>
      </c>
      <c r="K64" s="102" t="n">
        <v>13.0879</v>
      </c>
      <c r="L64" s="102" t="n">
        <v>11.1022</v>
      </c>
      <c r="M64" s="102" t="n">
        <v>3.4418</v>
      </c>
      <c r="N64" s="103" t="n">
        <v>491510</v>
      </c>
      <c r="O64" s="104" t="n">
        <v>746592</v>
      </c>
      <c r="P64" s="103" t="n">
        <v>462950</v>
      </c>
      <c r="Q64" s="105" t="n">
        <v>686808</v>
      </c>
      <c r="S64" s="112" t="n">
        <v>853.0128</v>
      </c>
      <c r="T64" s="102" t="n">
        <v>34.2875</v>
      </c>
      <c r="U64" s="102" t="n">
        <v>38.0967</v>
      </c>
      <c r="V64" s="102" t="n">
        <v>38.6351</v>
      </c>
      <c r="W64" s="102" t="n">
        <v>1476.87</v>
      </c>
      <c r="X64" s="102" t="n">
        <v>4.85</v>
      </c>
      <c r="Y64" s="113" t="n">
        <f aca="false">W64/3600</f>
        <v>0.410241666666667</v>
      </c>
      <c r="Z64" s="102" t="n">
        <v>13.7275</v>
      </c>
      <c r="AA64" s="102" t="n">
        <v>11.4865</v>
      </c>
      <c r="AB64" s="102" t="n">
        <v>3.6417</v>
      </c>
      <c r="AC64" s="103" t="n">
        <v>501918</v>
      </c>
      <c r="AD64" s="104" t="n">
        <v>767936</v>
      </c>
      <c r="AE64" s="103" t="n">
        <v>473304</v>
      </c>
      <c r="AF64" s="105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2" t="n">
        <v>30.8786</v>
      </c>
      <c r="F65" s="102" t="n">
        <v>36.0678</v>
      </c>
      <c r="G65" s="102" t="n">
        <v>36.5703</v>
      </c>
      <c r="H65" s="102" t="n">
        <v>1222.32</v>
      </c>
      <c r="I65" s="102" t="n">
        <v>3.79</v>
      </c>
      <c r="J65" s="113" t="n">
        <f aca="false">H65/3600</f>
        <v>0.339533333333333</v>
      </c>
      <c r="K65" s="102" t="n">
        <v>12.0688</v>
      </c>
      <c r="L65" s="102" t="n">
        <v>10.2406</v>
      </c>
      <c r="M65" s="102" t="n">
        <v>2.957</v>
      </c>
      <c r="N65" s="103" t="n">
        <v>390683</v>
      </c>
      <c r="O65" s="104" t="n">
        <v>639552</v>
      </c>
      <c r="P65" s="103" t="n">
        <v>372736</v>
      </c>
      <c r="Q65" s="105" t="n">
        <v>593728</v>
      </c>
      <c r="S65" s="112" t="n">
        <v>358.1464</v>
      </c>
      <c r="T65" s="102" t="n">
        <v>30.8852</v>
      </c>
      <c r="U65" s="102" t="n">
        <v>36.0656</v>
      </c>
      <c r="V65" s="102" t="n">
        <v>36.5554</v>
      </c>
      <c r="W65" s="102" t="n">
        <v>1234.67</v>
      </c>
      <c r="X65" s="102" t="n">
        <v>3.83</v>
      </c>
      <c r="Y65" s="113" t="n">
        <f aca="false">W65/3600</f>
        <v>0.342963888888889</v>
      </c>
      <c r="Z65" s="102" t="n">
        <v>12.7489</v>
      </c>
      <c r="AA65" s="102" t="n">
        <v>10.6684</v>
      </c>
      <c r="AB65" s="102" t="n">
        <v>3.1438</v>
      </c>
      <c r="AC65" s="103" t="n">
        <v>400281</v>
      </c>
      <c r="AD65" s="104" t="n">
        <v>679744</v>
      </c>
      <c r="AE65" s="103" t="n">
        <v>382051</v>
      </c>
      <c r="AF65" s="105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1053.53</v>
      </c>
      <c r="I66" s="120" t="n">
        <v>3.06</v>
      </c>
      <c r="J66" s="121" t="n">
        <f aca="false">H66/3600</f>
        <v>0.292647222222222</v>
      </c>
      <c r="K66" s="120" t="n">
        <v>10.9114</v>
      </c>
      <c r="L66" s="120" t="n">
        <v>9.2596</v>
      </c>
      <c r="M66" s="120" t="n">
        <v>2.5806</v>
      </c>
      <c r="N66" s="122" t="n">
        <v>319385</v>
      </c>
      <c r="O66" s="123" t="n">
        <v>542544</v>
      </c>
      <c r="P66" s="122" t="n">
        <v>308563</v>
      </c>
      <c r="Q66" s="124" t="n">
        <v>505128</v>
      </c>
      <c r="S66" s="119" t="n">
        <v>152.056</v>
      </c>
      <c r="T66" s="120" t="n">
        <v>27.8952</v>
      </c>
      <c r="U66" s="120" t="n">
        <v>34.6569</v>
      </c>
      <c r="V66" s="120" t="n">
        <v>35.1543</v>
      </c>
      <c r="W66" s="120" t="n">
        <v>1064.17</v>
      </c>
      <c r="X66" s="120" t="n">
        <v>3.09</v>
      </c>
      <c r="Y66" s="121" t="n">
        <f aca="false">W66/3600</f>
        <v>0.295602777777778</v>
      </c>
      <c r="Z66" s="120" t="n">
        <v>11.6608</v>
      </c>
      <c r="AA66" s="120" t="n">
        <v>9.758</v>
      </c>
      <c r="AB66" s="120" t="n">
        <v>2.7513</v>
      </c>
      <c r="AC66" s="122" t="n">
        <v>327820</v>
      </c>
      <c r="AD66" s="123" t="n">
        <v>549552</v>
      </c>
      <c r="AE66" s="122" t="n">
        <v>316686</v>
      </c>
      <c r="AF66" s="124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478.66</v>
      </c>
      <c r="I67" s="100" t="n">
        <v>4.77</v>
      </c>
      <c r="J67" s="101" t="n">
        <f aca="false">H67/3600</f>
        <v>0.410738888888889</v>
      </c>
      <c r="K67" s="102" t="n">
        <v>19.0445</v>
      </c>
      <c r="L67" s="102" t="n">
        <v>16.1355</v>
      </c>
      <c r="M67" s="102" t="n">
        <v>5.0154</v>
      </c>
      <c r="N67" s="103" t="n">
        <v>665071</v>
      </c>
      <c r="O67" s="104" t="n">
        <v>795408</v>
      </c>
      <c r="P67" s="103" t="n">
        <v>611955</v>
      </c>
      <c r="Q67" s="105" t="n">
        <v>727336</v>
      </c>
      <c r="S67" s="99" t="n">
        <v>1393.332</v>
      </c>
      <c r="T67" s="100" t="n">
        <v>39.9916</v>
      </c>
      <c r="U67" s="100" t="n">
        <v>41.3936</v>
      </c>
      <c r="V67" s="100" t="n">
        <v>42.4123</v>
      </c>
      <c r="W67" s="100" t="n">
        <v>1493.59</v>
      </c>
      <c r="X67" s="100" t="n">
        <v>4.82</v>
      </c>
      <c r="Y67" s="101" t="n">
        <f aca="false">W67/3600</f>
        <v>0.414886111111111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2" t="n">
        <v>35.8842</v>
      </c>
      <c r="F68" s="102" t="n">
        <v>38.4822</v>
      </c>
      <c r="G68" s="102" t="n">
        <v>39.6494</v>
      </c>
      <c r="H68" s="102" t="n">
        <v>1251.21</v>
      </c>
      <c r="I68" s="102" t="n">
        <v>3.99</v>
      </c>
      <c r="J68" s="113" t="n">
        <f aca="false">H68/3600</f>
        <v>0.347558333333333</v>
      </c>
      <c r="K68" s="102" t="n">
        <v>18.4369</v>
      </c>
      <c r="L68" s="102" t="n">
        <v>15.6212</v>
      </c>
      <c r="M68" s="102" t="n">
        <v>4.5701</v>
      </c>
      <c r="N68" s="103" t="n">
        <v>582204</v>
      </c>
      <c r="O68" s="104" t="n">
        <v>695616</v>
      </c>
      <c r="P68" s="103" t="n">
        <v>539858</v>
      </c>
      <c r="Q68" s="105" t="n">
        <v>642328</v>
      </c>
      <c r="S68" s="112" t="n">
        <v>652.2672</v>
      </c>
      <c r="T68" s="102" t="n">
        <v>35.8746</v>
      </c>
      <c r="U68" s="102" t="n">
        <v>38.4927</v>
      </c>
      <c r="V68" s="102" t="n">
        <v>39.6623</v>
      </c>
      <c r="W68" s="102" t="n">
        <v>1263.85</v>
      </c>
      <c r="X68" s="102" t="n">
        <v>4.03</v>
      </c>
      <c r="Y68" s="113" t="n">
        <f aca="false">W68/3600</f>
        <v>0.351069444444444</v>
      </c>
      <c r="Z68" s="102" t="n">
        <v>18.6189</v>
      </c>
      <c r="AA68" s="102" t="n">
        <v>15.6058</v>
      </c>
      <c r="AB68" s="102" t="n">
        <v>4.7512</v>
      </c>
      <c r="AC68" s="103" t="n">
        <v>578828</v>
      </c>
      <c r="AD68" s="104" t="n">
        <v>709376</v>
      </c>
      <c r="AE68" s="103" t="n">
        <v>535994</v>
      </c>
      <c r="AF68" s="105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2" t="n">
        <v>32.2706</v>
      </c>
      <c r="F69" s="102" t="n">
        <v>36.4631</v>
      </c>
      <c r="G69" s="102" t="n">
        <v>37.5627</v>
      </c>
      <c r="H69" s="102" t="n">
        <v>1056.25</v>
      </c>
      <c r="I69" s="102" t="n">
        <v>3.17</v>
      </c>
      <c r="J69" s="113" t="n">
        <f aca="false">H69/3600</f>
        <v>0.293402777777778</v>
      </c>
      <c r="K69" s="102" t="n">
        <v>17.5679</v>
      </c>
      <c r="L69" s="102" t="n">
        <v>14.8838</v>
      </c>
      <c r="M69" s="102" t="n">
        <v>4.0744</v>
      </c>
      <c r="N69" s="103" t="n">
        <v>488693</v>
      </c>
      <c r="O69" s="104" t="n">
        <v>620448</v>
      </c>
      <c r="P69" s="103" t="n">
        <v>457815</v>
      </c>
      <c r="Q69" s="105" t="n">
        <v>573368</v>
      </c>
      <c r="S69" s="112" t="n">
        <v>304.6848</v>
      </c>
      <c r="T69" s="102" t="n">
        <v>32.2605</v>
      </c>
      <c r="U69" s="102" t="n">
        <v>36.4786</v>
      </c>
      <c r="V69" s="102" t="n">
        <v>37.5629</v>
      </c>
      <c r="W69" s="102" t="n">
        <v>1066.92</v>
      </c>
      <c r="X69" s="102" t="n">
        <v>3.2</v>
      </c>
      <c r="Y69" s="113" t="n">
        <f aca="false">W69/3600</f>
        <v>0.296366666666667</v>
      </c>
      <c r="Z69" s="102" t="n">
        <v>17.613</v>
      </c>
      <c r="AA69" s="102" t="n">
        <v>14.7604</v>
      </c>
      <c r="AB69" s="102" t="n">
        <v>4.2199</v>
      </c>
      <c r="AC69" s="103" t="n">
        <v>487050</v>
      </c>
      <c r="AD69" s="104" t="n">
        <v>599056</v>
      </c>
      <c r="AE69" s="103" t="n">
        <v>455623</v>
      </c>
      <c r="AF69" s="105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904.62</v>
      </c>
      <c r="I70" s="120" t="n">
        <v>2.57</v>
      </c>
      <c r="J70" s="121" t="n">
        <f aca="false">H70/3600</f>
        <v>0.251283333333333</v>
      </c>
      <c r="K70" s="120" t="n">
        <v>16.3638</v>
      </c>
      <c r="L70" s="120" t="n">
        <v>13.8625</v>
      </c>
      <c r="M70" s="120" t="n">
        <v>3.6006</v>
      </c>
      <c r="N70" s="122" t="n">
        <v>403552</v>
      </c>
      <c r="O70" s="123" t="n">
        <v>523328</v>
      </c>
      <c r="P70" s="122" t="n">
        <v>382326</v>
      </c>
      <c r="Q70" s="124" t="n">
        <v>484440</v>
      </c>
      <c r="S70" s="119" t="n">
        <v>145.7184</v>
      </c>
      <c r="T70" s="120" t="n">
        <v>29.4178</v>
      </c>
      <c r="U70" s="120" t="n">
        <v>35.0018</v>
      </c>
      <c r="V70" s="120" t="n">
        <v>36.098</v>
      </c>
      <c r="W70" s="120" t="n">
        <v>913.76</v>
      </c>
      <c r="X70" s="120" t="n">
        <v>2.6</v>
      </c>
      <c r="Y70" s="121" t="n">
        <f aca="false">W70/3600</f>
        <v>0.253822222222222</v>
      </c>
      <c r="Z70" s="120" t="n">
        <v>16.2939</v>
      </c>
      <c r="AA70" s="120" t="n">
        <v>13.6553</v>
      </c>
      <c r="AB70" s="120" t="n">
        <v>3.7069</v>
      </c>
      <c r="AC70" s="122" t="n">
        <v>400874</v>
      </c>
      <c r="AD70" s="123" t="n">
        <v>522064</v>
      </c>
      <c r="AE70" s="122" t="n">
        <v>379462</v>
      </c>
      <c r="AF70" s="124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11922.88</v>
      </c>
      <c r="I71" s="100" t="n">
        <v>38.24</v>
      </c>
      <c r="J71" s="101" t="n">
        <f aca="false">H71/3600</f>
        <v>3.31191111111111</v>
      </c>
      <c r="K71" s="102" t="n">
        <v>5.0934</v>
      </c>
      <c r="L71" s="102" t="n">
        <v>4.3222</v>
      </c>
      <c r="M71" s="102" t="n">
        <v>2.0987</v>
      </c>
      <c r="N71" s="103" t="n">
        <v>2510187</v>
      </c>
      <c r="O71" s="104" t="n">
        <v>3010832</v>
      </c>
      <c r="P71" s="103" t="n">
        <v>2451761</v>
      </c>
      <c r="Q71" s="105" t="n">
        <v>2903968</v>
      </c>
      <c r="S71" s="99" t="n">
        <v>2229.6368</v>
      </c>
      <c r="T71" s="100" t="n">
        <v>43.6495</v>
      </c>
      <c r="U71" s="100" t="n">
        <v>47.0654</v>
      </c>
      <c r="V71" s="100" t="n">
        <v>48.0416</v>
      </c>
      <c r="W71" s="100" t="n">
        <v>12043.3</v>
      </c>
      <c r="X71" s="100" t="n">
        <v>38.66</v>
      </c>
      <c r="Y71" s="101" t="n">
        <f aca="false">W71/3600</f>
        <v>3.34536111111111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2" t="n">
        <v>41.3438</v>
      </c>
      <c r="F72" s="102" t="n">
        <v>45.7163</v>
      </c>
      <c r="G72" s="102" t="n">
        <v>46.3672</v>
      </c>
      <c r="H72" s="102" t="n">
        <v>10414.04</v>
      </c>
      <c r="I72" s="102" t="n">
        <v>29.78</v>
      </c>
      <c r="J72" s="113" t="n">
        <f aca="false">H72/3600</f>
        <v>2.89278888888889</v>
      </c>
      <c r="K72" s="102" t="n">
        <v>4.948</v>
      </c>
      <c r="L72" s="102" t="n">
        <v>4.1976</v>
      </c>
      <c r="M72" s="102" t="n">
        <v>2.0031</v>
      </c>
      <c r="N72" s="103" t="n">
        <v>2278860</v>
      </c>
      <c r="O72" s="104" t="n">
        <v>2715072</v>
      </c>
      <c r="P72" s="103" t="n">
        <v>2238256</v>
      </c>
      <c r="Q72" s="105" t="n">
        <v>2636888</v>
      </c>
      <c r="S72" s="112" t="n">
        <v>769.6688</v>
      </c>
      <c r="T72" s="102" t="n">
        <v>41.3715</v>
      </c>
      <c r="U72" s="102" t="n">
        <v>45.7135</v>
      </c>
      <c r="V72" s="102" t="n">
        <v>46.3487</v>
      </c>
      <c r="W72" s="102" t="n">
        <v>10519.22</v>
      </c>
      <c r="X72" s="102" t="n">
        <v>30.11</v>
      </c>
      <c r="Y72" s="113" t="n">
        <f aca="false">W72/3600</f>
        <v>2.92200555555556</v>
      </c>
      <c r="Z72" s="102" t="n">
        <v>5.1522</v>
      </c>
      <c r="AA72" s="102" t="n">
        <v>4.3135</v>
      </c>
      <c r="AB72" s="102" t="n">
        <v>2.0629</v>
      </c>
      <c r="AC72" s="103" t="n">
        <v>2300312</v>
      </c>
      <c r="AD72" s="104" t="n">
        <v>2735264</v>
      </c>
      <c r="AE72" s="103" t="n">
        <v>2255867</v>
      </c>
      <c r="AF72" s="105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2" t="n">
        <v>38.8366</v>
      </c>
      <c r="F73" s="102" t="n">
        <v>44.3613</v>
      </c>
      <c r="G73" s="102" t="n">
        <v>44.7335</v>
      </c>
      <c r="H73" s="102" t="n">
        <v>9780.46</v>
      </c>
      <c r="I73" s="102" t="n">
        <v>25.56</v>
      </c>
      <c r="J73" s="113" t="n">
        <f aca="false">H73/3600</f>
        <v>2.71679444444444</v>
      </c>
      <c r="K73" s="102" t="n">
        <v>4.7691</v>
      </c>
      <c r="L73" s="102" t="n">
        <v>4.0453</v>
      </c>
      <c r="M73" s="102" t="n">
        <v>1.9291</v>
      </c>
      <c r="N73" s="103" t="n">
        <v>2125177</v>
      </c>
      <c r="O73" s="104" t="n">
        <v>2527616</v>
      </c>
      <c r="P73" s="103" t="n">
        <v>2097221</v>
      </c>
      <c r="Q73" s="105" t="n">
        <v>2463296</v>
      </c>
      <c r="S73" s="112" t="n">
        <v>359.4736</v>
      </c>
      <c r="T73" s="102" t="n">
        <v>38.8528</v>
      </c>
      <c r="U73" s="102" t="n">
        <v>44.3952</v>
      </c>
      <c r="V73" s="102" t="n">
        <v>44.7477</v>
      </c>
      <c r="W73" s="102" t="n">
        <v>9879.24</v>
      </c>
      <c r="X73" s="102" t="n">
        <v>25.84</v>
      </c>
      <c r="Y73" s="113" t="n">
        <f aca="false">W73/3600</f>
        <v>2.74423333333333</v>
      </c>
      <c r="Z73" s="102" t="n">
        <v>5.0334</v>
      </c>
      <c r="AA73" s="102" t="n">
        <v>4.2136</v>
      </c>
      <c r="AB73" s="102" t="n">
        <v>1.9922</v>
      </c>
      <c r="AC73" s="103" t="n">
        <v>2144124</v>
      </c>
      <c r="AD73" s="104" t="n">
        <v>2605200</v>
      </c>
      <c r="AE73" s="103" t="n">
        <v>2113247</v>
      </c>
      <c r="AF73" s="105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9370.65</v>
      </c>
      <c r="I74" s="120" t="n">
        <v>22.08</v>
      </c>
      <c r="J74" s="121" t="n">
        <f aca="false">H74/3600</f>
        <v>2.60295833333333</v>
      </c>
      <c r="K74" s="120" t="n">
        <v>4.5671</v>
      </c>
      <c r="L74" s="120" t="n">
        <v>3.8729</v>
      </c>
      <c r="M74" s="120" t="n">
        <v>1.88</v>
      </c>
      <c r="N74" s="122" t="n">
        <v>2029202</v>
      </c>
      <c r="O74" s="123" t="n">
        <v>2364672</v>
      </c>
      <c r="P74" s="122" t="n">
        <v>2009034</v>
      </c>
      <c r="Q74" s="124" t="n">
        <v>2313880</v>
      </c>
      <c r="S74" s="119" t="n">
        <v>189.18</v>
      </c>
      <c r="T74" s="120" t="n">
        <v>36.1455</v>
      </c>
      <c r="U74" s="120" t="n">
        <v>43.1951</v>
      </c>
      <c r="V74" s="120" t="n">
        <v>43.4988</v>
      </c>
      <c r="W74" s="120" t="n">
        <v>9465.29</v>
      </c>
      <c r="X74" s="120" t="n">
        <v>22.32</v>
      </c>
      <c r="Y74" s="121" t="n">
        <f aca="false">W74/3600</f>
        <v>2.62924722222222</v>
      </c>
      <c r="Z74" s="120" t="n">
        <v>4.7359</v>
      </c>
      <c r="AA74" s="120" t="n">
        <v>3.9651</v>
      </c>
      <c r="AB74" s="120" t="n">
        <v>1.9322</v>
      </c>
      <c r="AC74" s="122" t="n">
        <v>2041101</v>
      </c>
      <c r="AD74" s="123" t="n">
        <v>2375632</v>
      </c>
      <c r="AE74" s="122" t="n">
        <v>2019314</v>
      </c>
      <c r="AF74" s="124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2159.53</v>
      </c>
      <c r="I75" s="100" t="n">
        <v>38.13</v>
      </c>
      <c r="J75" s="101" t="n">
        <f aca="false">H75/3600</f>
        <v>3.37764722222222</v>
      </c>
      <c r="K75" s="102" t="n">
        <v>4.5691</v>
      </c>
      <c r="L75" s="102" t="n">
        <v>3.879</v>
      </c>
      <c r="M75" s="102" t="n">
        <v>2.0042</v>
      </c>
      <c r="N75" s="103" t="n">
        <v>2453796</v>
      </c>
      <c r="O75" s="104" t="n">
        <v>2903392</v>
      </c>
      <c r="P75" s="103" t="n">
        <v>2406714</v>
      </c>
      <c r="Q75" s="105" t="n">
        <v>2838112</v>
      </c>
      <c r="S75" s="99" t="n">
        <v>3132.0464</v>
      </c>
      <c r="T75" s="100" t="n">
        <v>43.5037</v>
      </c>
      <c r="U75" s="100" t="n">
        <v>48.6267</v>
      </c>
      <c r="V75" s="100" t="n">
        <v>48.3412</v>
      </c>
      <c r="W75" s="100" t="n">
        <v>12282.34</v>
      </c>
      <c r="X75" s="100" t="n">
        <v>38.55</v>
      </c>
      <c r="Y75" s="101" t="n">
        <f aca="false">W75/3600</f>
        <v>3.41176111111111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2" t="n">
        <v>41.1543</v>
      </c>
      <c r="F76" s="102" t="n">
        <v>47.2021</v>
      </c>
      <c r="G76" s="102" t="n">
        <v>46.4588</v>
      </c>
      <c r="H76" s="102" t="n">
        <v>10625.2</v>
      </c>
      <c r="I76" s="102" t="n">
        <v>30.94</v>
      </c>
      <c r="J76" s="113" t="n">
        <f aca="false">H76/3600</f>
        <v>2.95144444444444</v>
      </c>
      <c r="K76" s="102" t="n">
        <v>4.8374</v>
      </c>
      <c r="L76" s="102" t="n">
        <v>4.1066</v>
      </c>
      <c r="M76" s="102" t="n">
        <v>1.9707</v>
      </c>
      <c r="N76" s="103" t="n">
        <v>2310646</v>
      </c>
      <c r="O76" s="104" t="n">
        <v>2733760</v>
      </c>
      <c r="P76" s="103" t="n">
        <v>2270342</v>
      </c>
      <c r="Q76" s="105" t="n">
        <v>2673392</v>
      </c>
      <c r="S76" s="112" t="n">
        <v>959.2736</v>
      </c>
      <c r="T76" s="102" t="n">
        <v>41.186</v>
      </c>
      <c r="U76" s="102" t="n">
        <v>47.1721</v>
      </c>
      <c r="V76" s="102" t="n">
        <v>46.4413</v>
      </c>
      <c r="W76" s="102" t="n">
        <v>10732.51</v>
      </c>
      <c r="X76" s="102" t="n">
        <v>31.28</v>
      </c>
      <c r="Y76" s="113" t="n">
        <f aca="false">W76/3600</f>
        <v>2.98125277777778</v>
      </c>
      <c r="Z76" s="102" t="n">
        <v>5.5013</v>
      </c>
      <c r="AA76" s="102" t="n">
        <v>4.6011</v>
      </c>
      <c r="AB76" s="102" t="n">
        <v>2.0558</v>
      </c>
      <c r="AC76" s="103" t="n">
        <v>2350600</v>
      </c>
      <c r="AD76" s="104" t="n">
        <v>2803792</v>
      </c>
      <c r="AE76" s="103" t="n">
        <v>2304482</v>
      </c>
      <c r="AF76" s="105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2" t="n">
        <v>38.655</v>
      </c>
      <c r="F77" s="102" t="n">
        <v>45.8935</v>
      </c>
      <c r="G77" s="102" t="n">
        <v>44.4432</v>
      </c>
      <c r="H77" s="102" t="n">
        <v>9898.68</v>
      </c>
      <c r="I77" s="102" t="n">
        <v>27.2</v>
      </c>
      <c r="J77" s="113" t="n">
        <f aca="false">H77/3600</f>
        <v>2.74963333333333</v>
      </c>
      <c r="K77" s="102" t="n">
        <v>4.8685</v>
      </c>
      <c r="L77" s="102" t="n">
        <v>4.1327</v>
      </c>
      <c r="M77" s="102" t="n">
        <v>1.9254</v>
      </c>
      <c r="N77" s="103" t="n">
        <v>2179562</v>
      </c>
      <c r="O77" s="104" t="n">
        <v>2620320</v>
      </c>
      <c r="P77" s="103" t="n">
        <v>2148908</v>
      </c>
      <c r="Q77" s="105" t="n">
        <v>2542952</v>
      </c>
      <c r="S77" s="112" t="n">
        <v>426.7824</v>
      </c>
      <c r="T77" s="102" t="n">
        <v>38.6786</v>
      </c>
      <c r="U77" s="102" t="n">
        <v>45.9177</v>
      </c>
      <c r="V77" s="102" t="n">
        <v>44.4305</v>
      </c>
      <c r="W77" s="102" t="n">
        <v>9998.66</v>
      </c>
      <c r="X77" s="102" t="n">
        <v>27.5</v>
      </c>
      <c r="Y77" s="113" t="n">
        <f aca="false">W77/3600</f>
        <v>2.77740555555556</v>
      </c>
      <c r="Z77" s="102" t="n">
        <v>5.4367</v>
      </c>
      <c r="AA77" s="102" t="n">
        <v>4.5483</v>
      </c>
      <c r="AB77" s="102" t="n">
        <v>2.0027</v>
      </c>
      <c r="AC77" s="103" t="n">
        <v>2208964</v>
      </c>
      <c r="AD77" s="104" t="n">
        <v>2596896</v>
      </c>
      <c r="AE77" s="103" t="n">
        <v>2174296</v>
      </c>
      <c r="AF77" s="105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9384.7</v>
      </c>
      <c r="I78" s="120" t="n">
        <v>24.33</v>
      </c>
      <c r="J78" s="121" t="n">
        <f aca="false">H78/3600</f>
        <v>2.60686111111111</v>
      </c>
      <c r="K78" s="120" t="n">
        <v>4.6615</v>
      </c>
      <c r="L78" s="120" t="n">
        <v>3.9565</v>
      </c>
      <c r="M78" s="120" t="n">
        <v>1.877</v>
      </c>
      <c r="N78" s="122" t="n">
        <v>2079519</v>
      </c>
      <c r="O78" s="123" t="n">
        <v>2440416</v>
      </c>
      <c r="P78" s="122" t="n">
        <v>2056981</v>
      </c>
      <c r="Q78" s="124" t="n">
        <v>2384216</v>
      </c>
      <c r="S78" s="119" t="n">
        <v>221.9352</v>
      </c>
      <c r="T78" s="120" t="n">
        <v>35.7317</v>
      </c>
      <c r="U78" s="120" t="n">
        <v>45.063</v>
      </c>
      <c r="V78" s="120" t="n">
        <v>43.0015</v>
      </c>
      <c r="W78" s="120" t="n">
        <v>9479.49</v>
      </c>
      <c r="X78" s="120" t="n">
        <v>24.6</v>
      </c>
      <c r="Y78" s="121" t="n">
        <f aca="false">W78/3600</f>
        <v>2.63319166666667</v>
      </c>
      <c r="Z78" s="120" t="n">
        <v>4.9593</v>
      </c>
      <c r="AA78" s="120" t="n">
        <v>4.1512</v>
      </c>
      <c r="AB78" s="120" t="n">
        <v>1.9359</v>
      </c>
      <c r="AC78" s="122" t="n">
        <v>2095891</v>
      </c>
      <c r="AD78" s="123" t="n">
        <v>2437296</v>
      </c>
      <c r="AE78" s="122" t="n">
        <v>2071238</v>
      </c>
      <c r="AF78" s="124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2326.45</v>
      </c>
      <c r="I79" s="100" t="n">
        <v>37.05</v>
      </c>
      <c r="J79" s="101" t="n">
        <f aca="false">H79/3600</f>
        <v>3.42401388888889</v>
      </c>
      <c r="K79" s="102" t="n">
        <v>4.9845</v>
      </c>
      <c r="L79" s="102" t="n">
        <v>4.2261</v>
      </c>
      <c r="M79" s="102" t="n">
        <v>2.1053</v>
      </c>
      <c r="N79" s="103" t="n">
        <v>2463024</v>
      </c>
      <c r="O79" s="104" t="n">
        <v>2881680</v>
      </c>
      <c r="P79" s="103" t="n">
        <v>2401879</v>
      </c>
      <c r="Q79" s="105" t="n">
        <v>2782264</v>
      </c>
      <c r="S79" s="99" t="n">
        <v>2626.8128</v>
      </c>
      <c r="T79" s="100" t="n">
        <v>43.3876</v>
      </c>
      <c r="U79" s="100" t="n">
        <v>48.4581</v>
      </c>
      <c r="V79" s="100" t="n">
        <v>48.6725</v>
      </c>
      <c r="W79" s="100" t="n">
        <v>12450.95</v>
      </c>
      <c r="X79" s="100" t="n">
        <v>37.46</v>
      </c>
      <c r="Y79" s="101" t="n">
        <f aca="false">W79/3600</f>
        <v>3.45859722222222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2" t="n">
        <v>40.9683</v>
      </c>
      <c r="F80" s="102" t="n">
        <v>46.5704</v>
      </c>
      <c r="G80" s="102" t="n">
        <v>46.7235</v>
      </c>
      <c r="H80" s="102" t="n">
        <v>10692.32</v>
      </c>
      <c r="I80" s="102" t="n">
        <v>31.13</v>
      </c>
      <c r="J80" s="113" t="n">
        <f aca="false">H80/3600</f>
        <v>2.97008888888889</v>
      </c>
      <c r="K80" s="102" t="n">
        <v>4.7974</v>
      </c>
      <c r="L80" s="102" t="n">
        <v>4.0664</v>
      </c>
      <c r="M80" s="102" t="n">
        <v>1.9985</v>
      </c>
      <c r="N80" s="103" t="n">
        <v>2219829</v>
      </c>
      <c r="O80" s="104" t="n">
        <v>2606320</v>
      </c>
      <c r="P80" s="103" t="n">
        <v>2179688</v>
      </c>
      <c r="Q80" s="105" t="n">
        <v>2536392</v>
      </c>
      <c r="S80" s="112" t="n">
        <v>775.8656</v>
      </c>
      <c r="T80" s="102" t="n">
        <v>40.9834</v>
      </c>
      <c r="U80" s="102" t="n">
        <v>46.5609</v>
      </c>
      <c r="V80" s="102" t="n">
        <v>46.7381</v>
      </c>
      <c r="W80" s="102" t="n">
        <v>10800.31</v>
      </c>
      <c r="X80" s="102" t="n">
        <v>31.47</v>
      </c>
      <c r="Y80" s="113" t="n">
        <f aca="false">W80/3600</f>
        <v>3.00008611111111</v>
      </c>
      <c r="Z80" s="102" t="n">
        <v>5.0795</v>
      </c>
      <c r="AA80" s="102" t="n">
        <v>4.2538</v>
      </c>
      <c r="AB80" s="102" t="n">
        <v>2.053</v>
      </c>
      <c r="AC80" s="103" t="n">
        <v>2239131</v>
      </c>
      <c r="AD80" s="104" t="n">
        <v>2634928</v>
      </c>
      <c r="AE80" s="103" t="n">
        <v>2196017</v>
      </c>
      <c r="AF80" s="105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2" t="n">
        <v>38.4274</v>
      </c>
      <c r="F81" s="102" t="n">
        <v>44.888</v>
      </c>
      <c r="G81" s="102" t="n">
        <v>44.906</v>
      </c>
      <c r="H81" s="102" t="n">
        <v>9976.79</v>
      </c>
      <c r="I81" s="102" t="n">
        <v>26.94</v>
      </c>
      <c r="J81" s="113" t="n">
        <f aca="false">H81/3600</f>
        <v>2.77133055555556</v>
      </c>
      <c r="K81" s="102" t="n">
        <v>4.6455</v>
      </c>
      <c r="L81" s="102" t="n">
        <v>3.9368</v>
      </c>
      <c r="M81" s="102" t="n">
        <v>1.9311</v>
      </c>
      <c r="N81" s="103" t="n">
        <v>2085466</v>
      </c>
      <c r="O81" s="104" t="n">
        <v>2421632</v>
      </c>
      <c r="P81" s="103" t="n">
        <v>2057253</v>
      </c>
      <c r="Q81" s="105" t="n">
        <v>2363824</v>
      </c>
      <c r="S81" s="112" t="n">
        <v>328.1048</v>
      </c>
      <c r="T81" s="102" t="n">
        <v>38.4414</v>
      </c>
      <c r="U81" s="102" t="n">
        <v>44.919</v>
      </c>
      <c r="V81" s="102" t="n">
        <v>44.924</v>
      </c>
      <c r="W81" s="102" t="n">
        <v>10077.56</v>
      </c>
      <c r="X81" s="102" t="n">
        <v>27.24</v>
      </c>
      <c r="Y81" s="113" t="n">
        <f aca="false">W81/3600</f>
        <v>2.79932222222222</v>
      </c>
      <c r="Z81" s="102" t="n">
        <v>4.8629</v>
      </c>
      <c r="AA81" s="102" t="n">
        <v>4.0713</v>
      </c>
      <c r="AB81" s="102" t="n">
        <v>1.9779</v>
      </c>
      <c r="AC81" s="103" t="n">
        <v>2097243</v>
      </c>
      <c r="AD81" s="104" t="n">
        <v>2408064</v>
      </c>
      <c r="AE81" s="103" t="n">
        <v>2067199</v>
      </c>
      <c r="AF81" s="105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9437.62</v>
      </c>
      <c r="I82" s="120" t="n">
        <v>22.6</v>
      </c>
      <c r="J82" s="121" t="n">
        <f aca="false">H82/3600</f>
        <v>2.62156111111111</v>
      </c>
      <c r="K82" s="120" t="n">
        <v>4.4381</v>
      </c>
      <c r="L82" s="120" t="n">
        <v>3.7602</v>
      </c>
      <c r="M82" s="120" t="n">
        <v>1.886</v>
      </c>
      <c r="N82" s="122" t="n">
        <v>2007840</v>
      </c>
      <c r="O82" s="123" t="n">
        <v>2268144</v>
      </c>
      <c r="P82" s="122" t="n">
        <v>1986402</v>
      </c>
      <c r="Q82" s="124" t="n">
        <v>2223968</v>
      </c>
      <c r="S82" s="119" t="n">
        <v>168.4544</v>
      </c>
      <c r="T82" s="120" t="n">
        <v>35.7707</v>
      </c>
      <c r="U82" s="120" t="n">
        <v>43.5797</v>
      </c>
      <c r="V82" s="120" t="n">
        <v>43.5394</v>
      </c>
      <c r="W82" s="120" t="n">
        <v>9532.94</v>
      </c>
      <c r="X82" s="120" t="n">
        <v>22.85</v>
      </c>
      <c r="Y82" s="121" t="n">
        <f aca="false">W82/3600</f>
        <v>2.64803888888889</v>
      </c>
      <c r="Z82" s="120" t="n">
        <v>4.5729</v>
      </c>
      <c r="AA82" s="120" t="n">
        <v>3.8296</v>
      </c>
      <c r="AB82" s="120" t="n">
        <v>1.9274</v>
      </c>
      <c r="AC82" s="122" t="n">
        <v>2014678</v>
      </c>
      <c r="AD82" s="123" t="n">
        <v>2241184</v>
      </c>
      <c r="AE82" s="122" t="n">
        <v>1991966</v>
      </c>
      <c r="AF82" s="124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21.1765316366161</v>
      </c>
      <c r="J89" s="60" t="n">
        <f aca="false">GEOMEAN(J19:J82)</f>
        <v>1.96046859180951</v>
      </c>
      <c r="K89" s="60"/>
      <c r="L89" s="60"/>
      <c r="M89" s="60"/>
      <c r="X89" s="60" t="n">
        <f aca="false">GEOMEAN(X19:X82)</f>
        <v>21.4075859552352</v>
      </c>
      <c r="Y89" s="60" t="n">
        <f aca="false">GEOMEAN(Y19:Y82)</f>
        <v>1.9802694933424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091086692495</v>
      </c>
      <c r="Y90" s="182" t="n">
        <f aca="false">Y89/J89</f>
        <v>1.0101000860792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632991666666667</v>
      </c>
      <c r="J91" s="60" t="n">
        <f aca="false">SUM(J19:J82)</f>
        <v>208.1743</v>
      </c>
      <c r="K91" s="60"/>
      <c r="L91" s="60"/>
      <c r="M91" s="60"/>
      <c r="X91" s="60" t="n">
        <f aca="false">SUM(X19:X82)/3600</f>
        <v>0.639952777777778</v>
      </c>
      <c r="Y91" s="60" t="n">
        <f aca="false">SUM(Y19:Y82)</f>
        <v>210.276861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true" showOutlineSymbols="true" defaultGridColor="true" view="normal" topLeftCell="L46" colorId="64" zoomScale="100" zoomScaleNormal="100" zoomScalePageLayoutView="100" workbookViewId="0">
      <selection pane="topLeft" activeCell="X37" activeCellId="0" sqref="X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5827.87</v>
      </c>
      <c r="I19" s="100" t="n">
        <v>38.84</v>
      </c>
      <c r="J19" s="101" t="n">
        <f aca="false">H19/3600</f>
        <v>4.39663055555556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8032</v>
      </c>
      <c r="T19" s="100" t="n">
        <v>41.5264</v>
      </c>
      <c r="U19" s="100" t="n">
        <v>43.3529</v>
      </c>
      <c r="V19" s="100" t="n">
        <v>44.8466</v>
      </c>
      <c r="W19" s="106" t="n">
        <v>15875.51</v>
      </c>
      <c r="X19" s="106" t="n">
        <v>38.92</v>
      </c>
      <c r="Y19" s="101" t="n">
        <f aca="false">W19/3600</f>
        <v>4.40986388888889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2" t="n">
        <v>39.5013</v>
      </c>
      <c r="F20" s="102" t="n">
        <v>41.8688</v>
      </c>
      <c r="G20" s="102" t="n">
        <v>43.0153</v>
      </c>
      <c r="H20" s="102" t="n">
        <v>13475.43</v>
      </c>
      <c r="I20" s="102" t="n">
        <v>33.95</v>
      </c>
      <c r="J20" s="113" t="n">
        <f aca="false">H20/3600</f>
        <v>3.743175</v>
      </c>
      <c r="K20" s="102" t="n">
        <v>15.9148</v>
      </c>
      <c r="L20" s="102" t="n">
        <v>13.479</v>
      </c>
      <c r="M20" s="102" t="n">
        <v>3.2483</v>
      </c>
      <c r="N20" s="103" t="n">
        <v>5704396</v>
      </c>
      <c r="O20" s="104" t="n">
        <v>6963728</v>
      </c>
      <c r="P20" s="103" t="n">
        <v>5459055</v>
      </c>
      <c r="Q20" s="105" t="n">
        <v>6601416</v>
      </c>
      <c r="S20" s="112" t="n">
        <v>2653.2392</v>
      </c>
      <c r="T20" s="102" t="n">
        <v>39.5083</v>
      </c>
      <c r="U20" s="102" t="n">
        <v>41.8631</v>
      </c>
      <c r="V20" s="102" t="n">
        <v>43.0055</v>
      </c>
      <c r="W20" s="102" t="n">
        <v>13515.99</v>
      </c>
      <c r="X20" s="102" t="n">
        <v>34.02</v>
      </c>
      <c r="Y20" s="113" t="n">
        <f aca="false">W20/3600</f>
        <v>3.75444166666667</v>
      </c>
      <c r="Z20" s="102" t="n">
        <v>15.7901</v>
      </c>
      <c r="AA20" s="102" t="n">
        <v>13.23</v>
      </c>
      <c r="AB20" s="102" t="n">
        <v>3.3375</v>
      </c>
      <c r="AC20" s="103" t="n">
        <v>5690523</v>
      </c>
      <c r="AD20" s="104" t="n">
        <v>7028848</v>
      </c>
      <c r="AE20" s="103" t="n">
        <v>5446838</v>
      </c>
      <c r="AF20" s="105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2" t="n">
        <v>37.0304</v>
      </c>
      <c r="F21" s="102" t="n">
        <v>40.6972</v>
      </c>
      <c r="G21" s="102" t="n">
        <v>41.7652</v>
      </c>
      <c r="H21" s="102" t="n">
        <v>11610.02</v>
      </c>
      <c r="I21" s="102" t="n">
        <v>30.35</v>
      </c>
      <c r="J21" s="113" t="n">
        <f aca="false">H21/3600</f>
        <v>3.22500555555556</v>
      </c>
      <c r="K21" s="102" t="n">
        <v>15.4217</v>
      </c>
      <c r="L21" s="102" t="n">
        <v>13.0612</v>
      </c>
      <c r="M21" s="102" t="n">
        <v>3.069</v>
      </c>
      <c r="N21" s="103" t="n">
        <v>5151352</v>
      </c>
      <c r="O21" s="104" t="n">
        <v>6077104</v>
      </c>
      <c r="P21" s="103" t="n">
        <v>4965401</v>
      </c>
      <c r="Q21" s="105" t="n">
        <v>5810504</v>
      </c>
      <c r="S21" s="112" t="n">
        <v>1278.9784</v>
      </c>
      <c r="T21" s="102" t="n">
        <v>37.036</v>
      </c>
      <c r="U21" s="102" t="n">
        <v>40.6819</v>
      </c>
      <c r="V21" s="102" t="n">
        <v>41.7642</v>
      </c>
      <c r="W21" s="102" t="n">
        <v>11644.97</v>
      </c>
      <c r="X21" s="102" t="n">
        <v>30.41</v>
      </c>
      <c r="Y21" s="113" t="n">
        <f aca="false">W21/3600</f>
        <v>3.23471388888889</v>
      </c>
      <c r="Z21" s="102" t="n">
        <v>15.2531</v>
      </c>
      <c r="AA21" s="102" t="n">
        <v>12.7782</v>
      </c>
      <c r="AB21" s="102" t="n">
        <v>3.1433</v>
      </c>
      <c r="AC21" s="103" t="n">
        <v>5134771</v>
      </c>
      <c r="AD21" s="104" t="n">
        <v>6047840</v>
      </c>
      <c r="AE21" s="103" t="n">
        <v>4951336</v>
      </c>
      <c r="AF21" s="105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10179.83</v>
      </c>
      <c r="I22" s="120" t="n">
        <v>27.44</v>
      </c>
      <c r="J22" s="121" t="n">
        <f aca="false">H22/3600</f>
        <v>2.82773055555556</v>
      </c>
      <c r="K22" s="120" t="n">
        <v>14.8691</v>
      </c>
      <c r="L22" s="120" t="n">
        <v>12.5941</v>
      </c>
      <c r="M22" s="120" t="n">
        <v>2.9128</v>
      </c>
      <c r="N22" s="122" t="n">
        <v>4718718</v>
      </c>
      <c r="O22" s="123" t="n">
        <v>5220128</v>
      </c>
      <c r="P22" s="122" t="n">
        <v>4579140</v>
      </c>
      <c r="Q22" s="124" t="n">
        <v>5041072</v>
      </c>
      <c r="S22" s="119" t="n">
        <v>629.2648</v>
      </c>
      <c r="T22" s="120" t="n">
        <v>34.5054</v>
      </c>
      <c r="U22" s="120" t="n">
        <v>39.8633</v>
      </c>
      <c r="V22" s="120" t="n">
        <v>41.0451</v>
      </c>
      <c r="W22" s="120" t="n">
        <v>10210.47</v>
      </c>
      <c r="X22" s="120" t="n">
        <v>27.5</v>
      </c>
      <c r="Y22" s="121" t="n">
        <f aca="false">W22/3600</f>
        <v>2.83624166666667</v>
      </c>
      <c r="Z22" s="120" t="n">
        <v>14.5133</v>
      </c>
      <c r="AA22" s="120" t="n">
        <v>12.1596</v>
      </c>
      <c r="AB22" s="120" t="n">
        <v>2.9609</v>
      </c>
      <c r="AC22" s="122" t="n">
        <v>4699386</v>
      </c>
      <c r="AD22" s="123" t="n">
        <v>5303776</v>
      </c>
      <c r="AE22" s="122" t="n">
        <v>4561110</v>
      </c>
      <c r="AF22" s="124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4723.49</v>
      </c>
      <c r="I23" s="100" t="n">
        <v>40.76</v>
      </c>
      <c r="J23" s="101" t="n">
        <f aca="false">H23/3600</f>
        <v>4.08985833333333</v>
      </c>
      <c r="K23" s="102" t="n">
        <v>17.2684</v>
      </c>
      <c r="L23" s="102" t="n">
        <v>14.6309</v>
      </c>
      <c r="M23" s="102" t="n">
        <v>4.0276</v>
      </c>
      <c r="N23" s="103" t="n">
        <v>9323359</v>
      </c>
      <c r="O23" s="104" t="n">
        <v>11651904</v>
      </c>
      <c r="P23" s="103" t="n">
        <v>8730194</v>
      </c>
      <c r="Q23" s="105" t="n">
        <v>10693256</v>
      </c>
      <c r="S23" s="99" t="n">
        <v>8761.1608</v>
      </c>
      <c r="T23" s="100" t="n">
        <v>39.7795</v>
      </c>
      <c r="U23" s="100" t="n">
        <v>41.9985</v>
      </c>
      <c r="V23" s="100" t="n">
        <v>43.1325</v>
      </c>
      <c r="W23" s="100" t="n">
        <v>14767.81</v>
      </c>
      <c r="X23" s="100" t="n">
        <v>40.85</v>
      </c>
      <c r="Y23" s="101" t="n">
        <f aca="false">W23/3600</f>
        <v>4.10216944444444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2" t="n">
        <v>36.9383</v>
      </c>
      <c r="F24" s="102" t="n">
        <v>39.9902</v>
      </c>
      <c r="G24" s="102" t="n">
        <v>40.9786</v>
      </c>
      <c r="H24" s="102" t="n">
        <v>11965.74</v>
      </c>
      <c r="I24" s="102" t="n">
        <v>32.42</v>
      </c>
      <c r="J24" s="113" t="n">
        <f aca="false">H24/3600</f>
        <v>3.32381666666667</v>
      </c>
      <c r="K24" s="102" t="n">
        <v>16.4641</v>
      </c>
      <c r="L24" s="102" t="n">
        <v>13.9494</v>
      </c>
      <c r="M24" s="102" t="n">
        <v>3.4931</v>
      </c>
      <c r="N24" s="103" t="n">
        <v>7236972</v>
      </c>
      <c r="O24" s="104" t="n">
        <v>9455648</v>
      </c>
      <c r="P24" s="103" t="n">
        <v>6871770</v>
      </c>
      <c r="Q24" s="105" t="n">
        <v>8811112</v>
      </c>
      <c r="S24" s="112" t="n">
        <v>3425.9504</v>
      </c>
      <c r="T24" s="102" t="n">
        <v>36.9497</v>
      </c>
      <c r="U24" s="102" t="n">
        <v>39.9818</v>
      </c>
      <c r="V24" s="102" t="n">
        <v>40.9748</v>
      </c>
      <c r="W24" s="102" t="n">
        <v>12001.76</v>
      </c>
      <c r="X24" s="102" t="n">
        <v>32.49</v>
      </c>
      <c r="Y24" s="113" t="n">
        <f aca="false">W24/3600</f>
        <v>3.33382222222222</v>
      </c>
      <c r="Z24" s="102" t="n">
        <v>16.5843</v>
      </c>
      <c r="AA24" s="102" t="n">
        <v>13.8955</v>
      </c>
      <c r="AB24" s="102" t="n">
        <v>3.6449</v>
      </c>
      <c r="AC24" s="103" t="n">
        <v>7294079</v>
      </c>
      <c r="AD24" s="104" t="n">
        <v>9614096</v>
      </c>
      <c r="AE24" s="103" t="n">
        <v>6916904</v>
      </c>
      <c r="AF24" s="105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2" t="n">
        <v>34.1934</v>
      </c>
      <c r="F25" s="102" t="n">
        <v>38.3975</v>
      </c>
      <c r="G25" s="102" t="n">
        <v>39.6135</v>
      </c>
      <c r="H25" s="102" t="n">
        <v>10316.87</v>
      </c>
      <c r="I25" s="102" t="n">
        <v>27.87</v>
      </c>
      <c r="J25" s="113" t="n">
        <f aca="false">H25/3600</f>
        <v>2.86579722222222</v>
      </c>
      <c r="K25" s="102" t="n">
        <v>15.7151</v>
      </c>
      <c r="L25" s="102" t="n">
        <v>13.316</v>
      </c>
      <c r="M25" s="102" t="n">
        <v>3.1343</v>
      </c>
      <c r="N25" s="103" t="n">
        <v>5898502</v>
      </c>
      <c r="O25" s="104" t="n">
        <v>7685264</v>
      </c>
      <c r="P25" s="103" t="n">
        <v>5671529</v>
      </c>
      <c r="Q25" s="105" t="n">
        <v>7244600</v>
      </c>
      <c r="S25" s="112" t="n">
        <v>1452.1016</v>
      </c>
      <c r="T25" s="102" t="n">
        <v>34.203</v>
      </c>
      <c r="U25" s="102" t="n">
        <v>38.3969</v>
      </c>
      <c r="V25" s="102" t="n">
        <v>39.6089</v>
      </c>
      <c r="W25" s="102" t="n">
        <v>10347.92</v>
      </c>
      <c r="X25" s="102" t="n">
        <v>27.93</v>
      </c>
      <c r="Y25" s="113" t="n">
        <f aca="false">W25/3600</f>
        <v>2.87442222222222</v>
      </c>
      <c r="Z25" s="102" t="n">
        <v>15.8462</v>
      </c>
      <c r="AA25" s="102" t="n">
        <v>13.2771</v>
      </c>
      <c r="AB25" s="102" t="n">
        <v>3.2688</v>
      </c>
      <c r="AC25" s="103" t="n">
        <v>5935788</v>
      </c>
      <c r="AD25" s="104" t="n">
        <v>7765920</v>
      </c>
      <c r="AE25" s="103" t="n">
        <v>5700071</v>
      </c>
      <c r="AF25" s="105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9122.39</v>
      </c>
      <c r="I26" s="120" t="n">
        <v>25.07</v>
      </c>
      <c r="J26" s="121" t="n">
        <f aca="false">H26/3600</f>
        <v>2.53399722222222</v>
      </c>
      <c r="K26" s="120" t="n">
        <v>14.9077</v>
      </c>
      <c r="L26" s="120" t="n">
        <v>12.6279</v>
      </c>
      <c r="M26" s="120" t="n">
        <v>2.8848</v>
      </c>
      <c r="N26" s="122" t="n">
        <v>5097197</v>
      </c>
      <c r="O26" s="123" t="n">
        <v>6167664</v>
      </c>
      <c r="P26" s="122" t="n">
        <v>4948963</v>
      </c>
      <c r="Q26" s="124" t="n">
        <v>5883288</v>
      </c>
      <c r="S26" s="119" t="n">
        <v>632.9296</v>
      </c>
      <c r="T26" s="120" t="n">
        <v>31.6243</v>
      </c>
      <c r="U26" s="120" t="n">
        <v>37.2918</v>
      </c>
      <c r="V26" s="120" t="n">
        <v>38.85</v>
      </c>
      <c r="W26" s="120" t="n">
        <v>9149.85</v>
      </c>
      <c r="X26" s="120" t="n">
        <v>25.12</v>
      </c>
      <c r="Y26" s="121" t="n">
        <f aca="false">W26/3600</f>
        <v>2.541625</v>
      </c>
      <c r="Z26" s="120" t="n">
        <v>15.0929</v>
      </c>
      <c r="AA26" s="120" t="n">
        <v>12.646</v>
      </c>
      <c r="AB26" s="120" t="n">
        <v>3.0216</v>
      </c>
      <c r="AC26" s="122" t="n">
        <v>5123884</v>
      </c>
      <c r="AD26" s="123" t="n">
        <v>6183088</v>
      </c>
      <c r="AE26" s="122" t="n">
        <v>4969131</v>
      </c>
      <c r="AF26" s="124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9363.28</v>
      </c>
      <c r="I27" s="100" t="n">
        <v>81.92</v>
      </c>
      <c r="J27" s="101" t="n">
        <f aca="false">H27/3600</f>
        <v>8.15646666666667</v>
      </c>
      <c r="K27" s="102" t="n">
        <v>7.7596</v>
      </c>
      <c r="L27" s="102" t="n">
        <v>6.582</v>
      </c>
      <c r="M27" s="102" t="n">
        <v>2.6471</v>
      </c>
      <c r="N27" s="103" t="n">
        <v>5977943</v>
      </c>
      <c r="O27" s="104" t="n">
        <v>7140272</v>
      </c>
      <c r="P27" s="103" t="n">
        <v>5704141</v>
      </c>
      <c r="Q27" s="105" t="n">
        <v>6756528</v>
      </c>
      <c r="S27" s="99" t="n">
        <v>22735.8512</v>
      </c>
      <c r="T27" s="100" t="n">
        <v>38.5124</v>
      </c>
      <c r="U27" s="100" t="n">
        <v>40.1468</v>
      </c>
      <c r="V27" s="100" t="n">
        <v>43.3902</v>
      </c>
      <c r="W27" s="100" t="n">
        <v>29451.66</v>
      </c>
      <c r="X27" s="100" t="n">
        <v>82.09</v>
      </c>
      <c r="Y27" s="101" t="n">
        <f aca="false">W27/3600</f>
        <v>8.18101666666667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2" t="n">
        <v>36.6275</v>
      </c>
      <c r="F28" s="102" t="n">
        <v>39.026</v>
      </c>
      <c r="G28" s="102" t="n">
        <v>41.6179</v>
      </c>
      <c r="H28" s="102" t="n">
        <v>23272.11</v>
      </c>
      <c r="I28" s="102" t="n">
        <v>59.7</v>
      </c>
      <c r="J28" s="113" t="n">
        <f aca="false">H28/3600</f>
        <v>6.464475</v>
      </c>
      <c r="K28" s="102" t="n">
        <v>6.6277</v>
      </c>
      <c r="L28" s="102" t="n">
        <v>5.6191</v>
      </c>
      <c r="M28" s="102" t="n">
        <v>2.3316</v>
      </c>
      <c r="N28" s="103" t="n">
        <v>4964707</v>
      </c>
      <c r="O28" s="104" t="n">
        <v>5797392</v>
      </c>
      <c r="P28" s="103" t="n">
        <v>4799404</v>
      </c>
      <c r="Q28" s="105" t="n">
        <v>5539432</v>
      </c>
      <c r="S28" s="112" t="n">
        <v>6467.0752</v>
      </c>
      <c r="T28" s="102" t="n">
        <v>36.6417</v>
      </c>
      <c r="U28" s="102" t="n">
        <v>39.0191</v>
      </c>
      <c r="V28" s="102" t="n">
        <v>41.6148</v>
      </c>
      <c r="W28" s="102" t="n">
        <v>23342.16</v>
      </c>
      <c r="X28" s="102" t="n">
        <v>59.83</v>
      </c>
      <c r="Y28" s="113" t="n">
        <f aca="false">W28/3600</f>
        <v>6.48393333333333</v>
      </c>
      <c r="Z28" s="102" t="n">
        <v>6.9965</v>
      </c>
      <c r="AA28" s="102" t="n">
        <v>5.8605</v>
      </c>
      <c r="AB28" s="102" t="n">
        <v>2.4257</v>
      </c>
      <c r="AC28" s="103" t="n">
        <v>5057574</v>
      </c>
      <c r="AD28" s="104" t="n">
        <v>5943168</v>
      </c>
      <c r="AE28" s="103" t="n">
        <v>4874881</v>
      </c>
      <c r="AF28" s="105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2" t="n">
        <v>34.5318</v>
      </c>
      <c r="F29" s="102" t="n">
        <v>38.1515</v>
      </c>
      <c r="G29" s="102" t="n">
        <v>40.0876</v>
      </c>
      <c r="H29" s="102" t="n">
        <v>20505.53</v>
      </c>
      <c r="I29" s="102" t="n">
        <v>52.38</v>
      </c>
      <c r="J29" s="113" t="n">
        <f aca="false">H29/3600</f>
        <v>5.69598055555556</v>
      </c>
      <c r="K29" s="102" t="n">
        <v>6.355</v>
      </c>
      <c r="L29" s="102" t="n">
        <v>5.3875</v>
      </c>
      <c r="M29" s="102" t="n">
        <v>2.192</v>
      </c>
      <c r="N29" s="103" t="n">
        <v>4454309</v>
      </c>
      <c r="O29" s="104" t="n">
        <v>5179472</v>
      </c>
      <c r="P29" s="103" t="n">
        <v>4341264</v>
      </c>
      <c r="Q29" s="105" t="n">
        <v>4990072</v>
      </c>
      <c r="S29" s="112" t="n">
        <v>2906.4488</v>
      </c>
      <c r="T29" s="102" t="n">
        <v>34.5527</v>
      </c>
      <c r="U29" s="102" t="n">
        <v>38.1448</v>
      </c>
      <c r="V29" s="102" t="n">
        <v>40.0888</v>
      </c>
      <c r="W29" s="102" t="n">
        <v>20567.25</v>
      </c>
      <c r="X29" s="102" t="n">
        <v>52.49</v>
      </c>
      <c r="Y29" s="113" t="n">
        <f aca="false">W29/3600</f>
        <v>5.713125</v>
      </c>
      <c r="Z29" s="102" t="n">
        <v>6.669</v>
      </c>
      <c r="AA29" s="102" t="n">
        <v>5.5855</v>
      </c>
      <c r="AB29" s="102" t="n">
        <v>2.2698</v>
      </c>
      <c r="AC29" s="103" t="n">
        <v>4514495</v>
      </c>
      <c r="AD29" s="104" t="n">
        <v>5268752</v>
      </c>
      <c r="AE29" s="103" t="n">
        <v>4392248</v>
      </c>
      <c r="AF29" s="105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8398.27</v>
      </c>
      <c r="I30" s="120" t="n">
        <v>47.45</v>
      </c>
      <c r="J30" s="121" t="n">
        <f aca="false">H30/3600</f>
        <v>5.11063055555556</v>
      </c>
      <c r="K30" s="120" t="n">
        <v>6.2043</v>
      </c>
      <c r="L30" s="120" t="n">
        <v>5.2598</v>
      </c>
      <c r="M30" s="120" t="n">
        <v>2.093</v>
      </c>
      <c r="N30" s="122" t="n">
        <v>4079293</v>
      </c>
      <c r="O30" s="123" t="n">
        <v>4734128</v>
      </c>
      <c r="P30" s="122" t="n">
        <v>4002054</v>
      </c>
      <c r="Q30" s="124" t="n">
        <v>4603048</v>
      </c>
      <c r="S30" s="119" t="n">
        <v>1440.2048</v>
      </c>
      <c r="T30" s="120" t="n">
        <v>32.2753</v>
      </c>
      <c r="U30" s="120" t="n">
        <v>37.4421</v>
      </c>
      <c r="V30" s="120" t="n">
        <v>38.9357</v>
      </c>
      <c r="W30" s="120" t="n">
        <v>18453.65</v>
      </c>
      <c r="X30" s="120" t="n">
        <v>47.55</v>
      </c>
      <c r="Y30" s="121" t="n">
        <f aca="false">W30/3600</f>
        <v>5.12601388888889</v>
      </c>
      <c r="Z30" s="120" t="n">
        <v>6.464</v>
      </c>
      <c r="AA30" s="120" t="n">
        <v>5.4137</v>
      </c>
      <c r="AB30" s="120" t="n">
        <v>2.167</v>
      </c>
      <c r="AC30" s="122" t="n">
        <v>4129259</v>
      </c>
      <c r="AD30" s="123" t="n">
        <v>4744560</v>
      </c>
      <c r="AE30" s="122" t="n">
        <v>4045694</v>
      </c>
      <c r="AF30" s="124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7338.43</v>
      </c>
      <c r="I31" s="100" t="n">
        <v>91.26</v>
      </c>
      <c r="J31" s="101" t="n">
        <f aca="false">H31/3600</f>
        <v>10.3717861111111</v>
      </c>
      <c r="K31" s="102" t="n">
        <v>16.9014</v>
      </c>
      <c r="L31" s="102" t="n">
        <v>14.3153</v>
      </c>
      <c r="M31" s="102" t="n">
        <v>3.6181</v>
      </c>
      <c r="N31" s="103" t="n">
        <v>6589172</v>
      </c>
      <c r="O31" s="104" t="n">
        <v>10281456</v>
      </c>
      <c r="P31" s="103" t="n">
        <v>6216202</v>
      </c>
      <c r="Q31" s="105" t="n">
        <v>9476352</v>
      </c>
      <c r="S31" s="99" t="n">
        <v>21944.7152</v>
      </c>
      <c r="T31" s="100" t="n">
        <v>39.2788</v>
      </c>
      <c r="U31" s="100" t="n">
        <v>43.7594</v>
      </c>
      <c r="V31" s="100" t="n">
        <v>45.0497</v>
      </c>
      <c r="W31" s="100" t="n">
        <v>37450.82</v>
      </c>
      <c r="X31" s="100" t="n">
        <v>91.45</v>
      </c>
      <c r="Y31" s="101" t="n">
        <f aca="false">W31/3600</f>
        <v>10.4030055555556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2" t="n">
        <v>37.4025</v>
      </c>
      <c r="F32" s="102" t="n">
        <v>42.4732</v>
      </c>
      <c r="G32" s="102" t="n">
        <v>43.0819</v>
      </c>
      <c r="H32" s="102" t="n">
        <v>30290.05</v>
      </c>
      <c r="I32" s="102" t="n">
        <v>74.56</v>
      </c>
      <c r="J32" s="113" t="n">
        <f aca="false">H32/3600</f>
        <v>8.41390277777778</v>
      </c>
      <c r="K32" s="102" t="n">
        <v>15.6677</v>
      </c>
      <c r="L32" s="102" t="n">
        <v>13.2612</v>
      </c>
      <c r="M32" s="102" t="n">
        <v>3.184</v>
      </c>
      <c r="N32" s="103" t="n">
        <v>5584911</v>
      </c>
      <c r="O32" s="104" t="n">
        <v>7221520</v>
      </c>
      <c r="P32" s="103" t="n">
        <v>5336942</v>
      </c>
      <c r="Q32" s="105" t="n">
        <v>6780032</v>
      </c>
      <c r="S32" s="112" t="n">
        <v>7675.7464</v>
      </c>
      <c r="T32" s="102" t="n">
        <v>37.4092</v>
      </c>
      <c r="U32" s="102" t="n">
        <v>42.4674</v>
      </c>
      <c r="V32" s="102" t="n">
        <v>43.0798</v>
      </c>
      <c r="W32" s="102" t="n">
        <v>30381.22</v>
      </c>
      <c r="X32" s="102" t="n">
        <v>74.72</v>
      </c>
      <c r="Y32" s="113" t="n">
        <f aca="false">W32/3600</f>
        <v>8.43922777777778</v>
      </c>
      <c r="Z32" s="102" t="n">
        <v>15.8174</v>
      </c>
      <c r="AA32" s="102" t="n">
        <v>13.2372</v>
      </c>
      <c r="AB32" s="102" t="n">
        <v>3.3193</v>
      </c>
      <c r="AC32" s="103" t="n">
        <v>5614092</v>
      </c>
      <c r="AD32" s="104" t="n">
        <v>7121040</v>
      </c>
      <c r="AE32" s="103" t="n">
        <v>5358363</v>
      </c>
      <c r="AF32" s="105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2" t="n">
        <v>35.4378</v>
      </c>
      <c r="F33" s="102" t="n">
        <v>41.2375</v>
      </c>
      <c r="G33" s="102" t="n">
        <v>41.2981</v>
      </c>
      <c r="H33" s="102" t="n">
        <v>25914.81</v>
      </c>
      <c r="I33" s="102" t="n">
        <v>65.03</v>
      </c>
      <c r="J33" s="113" t="n">
        <f aca="false">H33/3600</f>
        <v>7.19855833333333</v>
      </c>
      <c r="K33" s="102" t="n">
        <v>15.3249</v>
      </c>
      <c r="L33" s="102" t="n">
        <v>12.9713</v>
      </c>
      <c r="M33" s="102" t="n">
        <v>3.0168</v>
      </c>
      <c r="N33" s="103" t="n">
        <v>5057409</v>
      </c>
      <c r="O33" s="104" t="n">
        <v>5914496</v>
      </c>
      <c r="P33" s="103" t="n">
        <v>4871448</v>
      </c>
      <c r="Q33" s="105" t="n">
        <v>5649616</v>
      </c>
      <c r="S33" s="112" t="n">
        <v>3548.2632</v>
      </c>
      <c r="T33" s="102" t="n">
        <v>35.4487</v>
      </c>
      <c r="U33" s="102" t="n">
        <v>41.2316</v>
      </c>
      <c r="V33" s="102" t="n">
        <v>41.2949</v>
      </c>
      <c r="W33" s="102" t="n">
        <v>25992.81</v>
      </c>
      <c r="X33" s="102" t="n">
        <v>65.17</v>
      </c>
      <c r="Y33" s="113" t="n">
        <f aca="false">W33/3600</f>
        <v>7.220225</v>
      </c>
      <c r="Z33" s="102" t="n">
        <v>15.3916</v>
      </c>
      <c r="AA33" s="102" t="n">
        <v>12.8807</v>
      </c>
      <c r="AB33" s="102" t="n">
        <v>3.1396</v>
      </c>
      <c r="AC33" s="103" t="n">
        <v>5072559</v>
      </c>
      <c r="AD33" s="104" t="n">
        <v>6020016</v>
      </c>
      <c r="AE33" s="103" t="n">
        <v>4881366</v>
      </c>
      <c r="AF33" s="105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2584.56</v>
      </c>
      <c r="I34" s="120" t="n">
        <v>58.71</v>
      </c>
      <c r="J34" s="121" t="n">
        <f aca="false">H34/3600</f>
        <v>6.27348888888889</v>
      </c>
      <c r="K34" s="120" t="n">
        <v>15.0164</v>
      </c>
      <c r="L34" s="120" t="n">
        <v>12.7105</v>
      </c>
      <c r="M34" s="120" t="n">
        <v>2.9152</v>
      </c>
      <c r="N34" s="122" t="n">
        <v>4731071</v>
      </c>
      <c r="O34" s="123" t="n">
        <v>5409488</v>
      </c>
      <c r="P34" s="122" t="n">
        <v>4583300</v>
      </c>
      <c r="Q34" s="124" t="n">
        <v>5213664</v>
      </c>
      <c r="S34" s="119" t="n">
        <v>1801.164</v>
      </c>
      <c r="T34" s="120" t="n">
        <v>33.3458</v>
      </c>
      <c r="U34" s="120" t="n">
        <v>40.287</v>
      </c>
      <c r="V34" s="120" t="n">
        <v>39.9297</v>
      </c>
      <c r="W34" s="120" t="n">
        <v>22652.54</v>
      </c>
      <c r="X34" s="120" t="n">
        <v>58.83</v>
      </c>
      <c r="Y34" s="121" t="n">
        <f aca="false">W34/3600</f>
        <v>6.29237222222222</v>
      </c>
      <c r="Z34" s="120" t="n">
        <v>14.9369</v>
      </c>
      <c r="AA34" s="120" t="n">
        <v>12.5003</v>
      </c>
      <c r="AB34" s="120" t="n">
        <v>3.0051</v>
      </c>
      <c r="AC34" s="122" t="n">
        <v>4732064</v>
      </c>
      <c r="AD34" s="123" t="n">
        <v>5427920</v>
      </c>
      <c r="AE34" s="122" t="n">
        <v>4580583</v>
      </c>
      <c r="AF34" s="124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42663.21</v>
      </c>
      <c r="I35" s="100" t="n">
        <v>139.32</v>
      </c>
      <c r="J35" s="101" t="n">
        <f aca="false">H35/3600</f>
        <v>11.8508916666667</v>
      </c>
      <c r="K35" s="102" t="n">
        <v>15.7187</v>
      </c>
      <c r="L35" s="102" t="n">
        <v>13.3253</v>
      </c>
      <c r="M35" s="102" t="n">
        <v>4.3274</v>
      </c>
      <c r="N35" s="103" t="n">
        <v>10546526</v>
      </c>
      <c r="O35" s="104" t="n">
        <v>14098176</v>
      </c>
      <c r="P35" s="103" t="n">
        <v>9685900</v>
      </c>
      <c r="Q35" s="105" t="n">
        <v>12785744</v>
      </c>
      <c r="S35" s="99" t="n">
        <v>60594.2064</v>
      </c>
      <c r="T35" s="100" t="n">
        <v>37.8549</v>
      </c>
      <c r="U35" s="100" t="n">
        <v>41.9922</v>
      </c>
      <c r="V35" s="100" t="n">
        <v>44.1211</v>
      </c>
      <c r="W35" s="100" t="n">
        <v>42791.63</v>
      </c>
      <c r="X35" s="100" t="n">
        <v>139.61</v>
      </c>
      <c r="Y35" s="101" t="n">
        <f aca="false">W35/3600</f>
        <v>11.8865638888889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2" t="n">
        <v>35.087</v>
      </c>
      <c r="F36" s="102" t="n">
        <v>40.6278</v>
      </c>
      <c r="G36" s="102" t="n">
        <v>42.9706</v>
      </c>
      <c r="H36" s="102" t="n">
        <v>28197.92</v>
      </c>
      <c r="I36" s="102" t="n">
        <v>77.58</v>
      </c>
      <c r="J36" s="113" t="n">
        <f aca="false">H36/3600</f>
        <v>7.83275555555556</v>
      </c>
      <c r="K36" s="102" t="n">
        <v>13.5193</v>
      </c>
      <c r="L36" s="102" t="n">
        <v>11.4391</v>
      </c>
      <c r="M36" s="102" t="n">
        <v>3.091</v>
      </c>
      <c r="N36" s="103" t="n">
        <v>6735911</v>
      </c>
      <c r="O36" s="104" t="n">
        <v>11048544</v>
      </c>
      <c r="P36" s="103" t="n">
        <v>6370400</v>
      </c>
      <c r="Q36" s="105" t="n">
        <v>10149312</v>
      </c>
      <c r="S36" s="112" t="n">
        <v>9456.212</v>
      </c>
      <c r="T36" s="102" t="n">
        <v>35.1053</v>
      </c>
      <c r="U36" s="102" t="n">
        <v>40.6221</v>
      </c>
      <c r="V36" s="102" t="n">
        <v>42.9688</v>
      </c>
      <c r="W36" s="102" t="n">
        <v>28282.8</v>
      </c>
      <c r="X36" s="102" t="n">
        <v>77.74</v>
      </c>
      <c r="Y36" s="113" t="n">
        <f aca="false">W36/3600</f>
        <v>7.85633333333333</v>
      </c>
      <c r="Z36" s="102" t="n">
        <v>13.8639</v>
      </c>
      <c r="AA36" s="102" t="n">
        <v>11.5919</v>
      </c>
      <c r="AB36" s="102" t="n">
        <v>3.2369</v>
      </c>
      <c r="AC36" s="103" t="n">
        <v>6786847</v>
      </c>
      <c r="AD36" s="104" t="n">
        <v>11224256</v>
      </c>
      <c r="AE36" s="103" t="n">
        <v>6399043</v>
      </c>
      <c r="AF36" s="105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2" t="n">
        <v>33.4016</v>
      </c>
      <c r="F37" s="102" t="n">
        <v>39.4654</v>
      </c>
      <c r="G37" s="102" t="n">
        <v>42.051</v>
      </c>
      <c r="H37" s="102" t="n">
        <v>23267.09</v>
      </c>
      <c r="I37" s="102" t="n">
        <v>60.68</v>
      </c>
      <c r="J37" s="113" t="n">
        <f aca="false">H37/3600</f>
        <v>6.46308055555556</v>
      </c>
      <c r="K37" s="102" t="n">
        <v>13.3107</v>
      </c>
      <c r="L37" s="102" t="n">
        <v>11.2571</v>
      </c>
      <c r="M37" s="102" t="n">
        <v>2.7549</v>
      </c>
      <c r="N37" s="103" t="n">
        <v>5242962</v>
      </c>
      <c r="O37" s="104" t="n">
        <v>8532160</v>
      </c>
      <c r="P37" s="103" t="n">
        <v>5050257</v>
      </c>
      <c r="Q37" s="105" t="n">
        <v>8049296</v>
      </c>
      <c r="S37" s="112" t="n">
        <v>2385.9216</v>
      </c>
      <c r="T37" s="102" t="n">
        <v>33.4476</v>
      </c>
      <c r="U37" s="102" t="n">
        <v>39.4381</v>
      </c>
      <c r="V37" s="102" t="n">
        <v>42.0378</v>
      </c>
      <c r="W37" s="102" t="n">
        <v>23337.12</v>
      </c>
      <c r="X37" s="102" t="n">
        <v>60.81</v>
      </c>
      <c r="Y37" s="113" t="n">
        <f aca="false">W37/3600</f>
        <v>6.48253333333333</v>
      </c>
      <c r="Z37" s="102" t="n">
        <v>13.4666</v>
      </c>
      <c r="AA37" s="102" t="n">
        <v>11.2547</v>
      </c>
      <c r="AB37" s="102" t="n">
        <v>2.8631</v>
      </c>
      <c r="AC37" s="103" t="n">
        <v>5249754</v>
      </c>
      <c r="AD37" s="104" t="n">
        <v>8639024</v>
      </c>
      <c r="AE37" s="103" t="n">
        <v>5048506</v>
      </c>
      <c r="AF37" s="105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21166.74</v>
      </c>
      <c r="I38" s="120" t="n">
        <v>55.54</v>
      </c>
      <c r="J38" s="121" t="n">
        <f aca="false">H38/3600</f>
        <v>5.87965</v>
      </c>
      <c r="K38" s="120" t="n">
        <v>13.3997</v>
      </c>
      <c r="L38" s="120" t="n">
        <v>11.3375</v>
      </c>
      <c r="M38" s="120" t="n">
        <v>2.6538</v>
      </c>
      <c r="N38" s="122" t="n">
        <v>4676211</v>
      </c>
      <c r="O38" s="123" t="n">
        <v>6688096</v>
      </c>
      <c r="P38" s="122" t="n">
        <v>4546576</v>
      </c>
      <c r="Q38" s="124" t="n">
        <v>6415520</v>
      </c>
      <c r="S38" s="119" t="n">
        <v>919.196</v>
      </c>
      <c r="T38" s="120" t="n">
        <v>31.3747</v>
      </c>
      <c r="U38" s="120" t="n">
        <v>38.5774</v>
      </c>
      <c r="V38" s="120" t="n">
        <v>41.2906</v>
      </c>
      <c r="W38" s="120" t="n">
        <v>21230.45</v>
      </c>
      <c r="X38" s="120" t="n">
        <v>55.66</v>
      </c>
      <c r="Y38" s="121" t="n">
        <f aca="false">W38/3600</f>
        <v>5.89734722222222</v>
      </c>
      <c r="Z38" s="120" t="n">
        <v>13.6801</v>
      </c>
      <c r="AA38" s="120" t="n">
        <v>11.4421</v>
      </c>
      <c r="AB38" s="120" t="n">
        <v>2.778</v>
      </c>
      <c r="AC38" s="122" t="n">
        <v>4692931</v>
      </c>
      <c r="AD38" s="123" t="n">
        <v>6568960</v>
      </c>
      <c r="AE38" s="122" t="n">
        <v>4556039</v>
      </c>
      <c r="AF38" s="124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6001.69</v>
      </c>
      <c r="I39" s="100" t="n">
        <v>17.39</v>
      </c>
      <c r="J39" s="101" t="n">
        <f aca="false">H39/3600</f>
        <v>1.66713611111111</v>
      </c>
      <c r="K39" s="102" t="n">
        <v>7.647</v>
      </c>
      <c r="L39" s="102" t="n">
        <v>6.493</v>
      </c>
      <c r="M39" s="102" t="n">
        <v>2.5162</v>
      </c>
      <c r="N39" s="103" t="n">
        <v>1070942</v>
      </c>
      <c r="O39" s="104" t="n">
        <v>1754528</v>
      </c>
      <c r="P39" s="103" t="n">
        <v>1020832</v>
      </c>
      <c r="Q39" s="105" t="n">
        <v>1640568</v>
      </c>
      <c r="S39" s="99" t="n">
        <v>4060.4176</v>
      </c>
      <c r="T39" s="100" t="n">
        <v>40.0518</v>
      </c>
      <c r="U39" s="100" t="n">
        <v>42.915</v>
      </c>
      <c r="V39" s="100" t="n">
        <v>43.4788</v>
      </c>
      <c r="W39" s="100" t="n">
        <v>6019.76</v>
      </c>
      <c r="X39" s="100" t="n">
        <v>17.43</v>
      </c>
      <c r="Y39" s="101" t="n">
        <f aca="false">W39/3600</f>
        <v>1.67215555555556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2" t="n">
        <v>36.8139</v>
      </c>
      <c r="F40" s="102" t="n">
        <v>40.5829</v>
      </c>
      <c r="G40" s="102" t="n">
        <v>40.8871</v>
      </c>
      <c r="H40" s="102" t="n">
        <v>5107.36</v>
      </c>
      <c r="I40" s="102" t="n">
        <v>14.99</v>
      </c>
      <c r="J40" s="113" t="n">
        <f aca="false">H40/3600</f>
        <v>1.41871111111111</v>
      </c>
      <c r="K40" s="102" t="n">
        <v>7.6408</v>
      </c>
      <c r="L40" s="102" t="n">
        <v>6.486</v>
      </c>
      <c r="M40" s="102" t="n">
        <v>2.3986</v>
      </c>
      <c r="N40" s="103" t="n">
        <v>980471</v>
      </c>
      <c r="O40" s="104" t="n">
        <v>1413040</v>
      </c>
      <c r="P40" s="103" t="n">
        <v>940807</v>
      </c>
      <c r="Q40" s="105" t="n">
        <v>1332608</v>
      </c>
      <c r="S40" s="112" t="n">
        <v>1898.6568</v>
      </c>
      <c r="T40" s="102" t="n">
        <v>36.8293</v>
      </c>
      <c r="U40" s="102" t="n">
        <v>40.5547</v>
      </c>
      <c r="V40" s="102" t="n">
        <v>40.8601</v>
      </c>
      <c r="W40" s="102" t="n">
        <v>5122.73</v>
      </c>
      <c r="X40" s="102" t="n">
        <v>15.02</v>
      </c>
      <c r="Y40" s="113" t="n">
        <f aca="false">W40/3600</f>
        <v>1.42298055555556</v>
      </c>
      <c r="Z40" s="102" t="n">
        <v>8.2858</v>
      </c>
      <c r="AA40" s="102" t="n">
        <v>6.9313</v>
      </c>
      <c r="AB40" s="102" t="n">
        <v>2.5139</v>
      </c>
      <c r="AC40" s="103" t="n">
        <v>1005322</v>
      </c>
      <c r="AD40" s="104" t="n">
        <v>1472528</v>
      </c>
      <c r="AE40" s="103" t="n">
        <v>963128</v>
      </c>
      <c r="AF40" s="105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2" t="n">
        <v>34.0167</v>
      </c>
      <c r="F41" s="102" t="n">
        <v>38.6249</v>
      </c>
      <c r="G41" s="102" t="n">
        <v>38.726</v>
      </c>
      <c r="H41" s="102" t="n">
        <v>4442.15</v>
      </c>
      <c r="I41" s="102" t="n">
        <v>12.76</v>
      </c>
      <c r="J41" s="113" t="n">
        <f aca="false">H41/3600</f>
        <v>1.23393055555556</v>
      </c>
      <c r="K41" s="102" t="n">
        <v>7.4095</v>
      </c>
      <c r="L41" s="102" t="n">
        <v>6.2885</v>
      </c>
      <c r="M41" s="102" t="n">
        <v>2.2949</v>
      </c>
      <c r="N41" s="103" t="n">
        <v>895991</v>
      </c>
      <c r="O41" s="104" t="n">
        <v>1259840</v>
      </c>
      <c r="P41" s="103" t="n">
        <v>866174</v>
      </c>
      <c r="Q41" s="105" t="n">
        <v>1201704</v>
      </c>
      <c r="S41" s="112" t="n">
        <v>908.9088</v>
      </c>
      <c r="T41" s="102" t="n">
        <v>34.0132</v>
      </c>
      <c r="U41" s="102" t="n">
        <v>38.6129</v>
      </c>
      <c r="V41" s="102" t="n">
        <v>38.725</v>
      </c>
      <c r="W41" s="102" t="n">
        <v>4455.52</v>
      </c>
      <c r="X41" s="102" t="n">
        <v>12.79</v>
      </c>
      <c r="Y41" s="113" t="n">
        <f aca="false">W41/3600</f>
        <v>1.23764444444444</v>
      </c>
      <c r="Z41" s="102" t="n">
        <v>7.7808</v>
      </c>
      <c r="AA41" s="102" t="n">
        <v>6.5102</v>
      </c>
      <c r="AB41" s="102" t="n">
        <v>2.3772</v>
      </c>
      <c r="AC41" s="103" t="n">
        <v>909011</v>
      </c>
      <c r="AD41" s="104" t="n">
        <v>1207648</v>
      </c>
      <c r="AE41" s="103" t="n">
        <v>877695</v>
      </c>
      <c r="AF41" s="105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931.86</v>
      </c>
      <c r="I42" s="120" t="n">
        <v>11.02</v>
      </c>
      <c r="J42" s="121" t="n">
        <f aca="false">H42/3600</f>
        <v>1.09218333333333</v>
      </c>
      <c r="K42" s="120" t="n">
        <v>6.9216</v>
      </c>
      <c r="L42" s="120" t="n">
        <v>5.8731</v>
      </c>
      <c r="M42" s="120" t="n">
        <v>2.2048</v>
      </c>
      <c r="N42" s="122" t="n">
        <v>824781</v>
      </c>
      <c r="O42" s="123" t="n">
        <v>1123568</v>
      </c>
      <c r="P42" s="122" t="n">
        <v>802737</v>
      </c>
      <c r="Q42" s="124" t="n">
        <v>1083112</v>
      </c>
      <c r="S42" s="119" t="n">
        <v>461.9744</v>
      </c>
      <c r="T42" s="120" t="n">
        <v>31.5991</v>
      </c>
      <c r="U42" s="120" t="n">
        <v>37.108</v>
      </c>
      <c r="V42" s="120" t="n">
        <v>37.1174</v>
      </c>
      <c r="W42" s="120" t="n">
        <v>3943.69</v>
      </c>
      <c r="X42" s="120" t="n">
        <v>11.04</v>
      </c>
      <c r="Y42" s="121" t="n">
        <f aca="false">W42/3600</f>
        <v>1.09546944444444</v>
      </c>
      <c r="Z42" s="120" t="n">
        <v>7.3006</v>
      </c>
      <c r="AA42" s="120" t="n">
        <v>6.1108</v>
      </c>
      <c r="AB42" s="120" t="n">
        <v>2.2921</v>
      </c>
      <c r="AC42" s="122" t="n">
        <v>836049</v>
      </c>
      <c r="AD42" s="123" t="n">
        <v>1101632</v>
      </c>
      <c r="AE42" s="122" t="n">
        <v>813012</v>
      </c>
      <c r="AF42" s="124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691.41</v>
      </c>
      <c r="I43" s="100" t="n">
        <v>19.49</v>
      </c>
      <c r="J43" s="101" t="n">
        <f aca="false">H43/3600</f>
        <v>2.13650277777778</v>
      </c>
      <c r="K43" s="102" t="n">
        <v>12.0585</v>
      </c>
      <c r="L43" s="102" t="n">
        <v>10.2165</v>
      </c>
      <c r="M43" s="102" t="n">
        <v>3.1444</v>
      </c>
      <c r="N43" s="103" t="n">
        <v>1462499</v>
      </c>
      <c r="O43" s="104" t="n">
        <v>2133312</v>
      </c>
      <c r="P43" s="103" t="n">
        <v>1394008</v>
      </c>
      <c r="Q43" s="105" t="n">
        <v>2005272</v>
      </c>
      <c r="S43" s="99" t="n">
        <v>4748.588</v>
      </c>
      <c r="T43" s="100" t="n">
        <v>39.9696</v>
      </c>
      <c r="U43" s="100" t="n">
        <v>43.1988</v>
      </c>
      <c r="V43" s="100" t="n">
        <v>44.5952</v>
      </c>
      <c r="W43" s="100" t="n">
        <v>7714.56</v>
      </c>
      <c r="X43" s="100" t="n">
        <v>19.53</v>
      </c>
      <c r="Y43" s="101" t="n">
        <f aca="false">W43/3600</f>
        <v>2.14293333333333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2" t="n">
        <v>37.1283</v>
      </c>
      <c r="F44" s="102" t="n">
        <v>41.2217</v>
      </c>
      <c r="G44" s="102" t="n">
        <v>42.3398</v>
      </c>
      <c r="H44" s="102" t="n">
        <v>6472.1</v>
      </c>
      <c r="I44" s="102" t="n">
        <v>16.16</v>
      </c>
      <c r="J44" s="113" t="n">
        <f aca="false">H44/3600</f>
        <v>1.79780555555556</v>
      </c>
      <c r="K44" s="102" t="n">
        <v>11.6535</v>
      </c>
      <c r="L44" s="102" t="n">
        <v>9.8733</v>
      </c>
      <c r="M44" s="102" t="n">
        <v>2.8515</v>
      </c>
      <c r="N44" s="103" t="n">
        <v>1240812</v>
      </c>
      <c r="O44" s="104" t="n">
        <v>1879920</v>
      </c>
      <c r="P44" s="103" t="n">
        <v>1191993</v>
      </c>
      <c r="Q44" s="105" t="n">
        <v>1770568</v>
      </c>
      <c r="S44" s="112" t="n">
        <v>2058.6984</v>
      </c>
      <c r="T44" s="102" t="n">
        <v>37.1453</v>
      </c>
      <c r="U44" s="102" t="n">
        <v>41.219</v>
      </c>
      <c r="V44" s="102" t="n">
        <v>42.3297</v>
      </c>
      <c r="W44" s="102" t="n">
        <v>6491.58</v>
      </c>
      <c r="X44" s="102" t="n">
        <v>16.19</v>
      </c>
      <c r="Y44" s="113" t="n">
        <f aca="false">W44/3600</f>
        <v>1.80321666666667</v>
      </c>
      <c r="Z44" s="102" t="n">
        <v>11.9973</v>
      </c>
      <c r="AA44" s="102" t="n">
        <v>10.0429</v>
      </c>
      <c r="AB44" s="102" t="n">
        <v>2.983</v>
      </c>
      <c r="AC44" s="103" t="n">
        <v>1251498</v>
      </c>
      <c r="AD44" s="104" t="n">
        <v>1871840</v>
      </c>
      <c r="AE44" s="103" t="n">
        <v>1199864</v>
      </c>
      <c r="AF44" s="105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2" t="n">
        <v>34.2468</v>
      </c>
      <c r="F45" s="102" t="n">
        <v>39.5532</v>
      </c>
      <c r="G45" s="102" t="n">
        <v>40.4984</v>
      </c>
      <c r="H45" s="102" t="n">
        <v>5685.13</v>
      </c>
      <c r="I45" s="102" t="n">
        <v>13.97</v>
      </c>
      <c r="J45" s="113" t="n">
        <f aca="false">H45/3600</f>
        <v>1.57920277777778</v>
      </c>
      <c r="K45" s="102" t="n">
        <v>11.2933</v>
      </c>
      <c r="L45" s="102" t="n">
        <v>9.5691</v>
      </c>
      <c r="M45" s="102" t="n">
        <v>2.6247</v>
      </c>
      <c r="N45" s="103" t="n">
        <v>1078431</v>
      </c>
      <c r="O45" s="104" t="n">
        <v>1630832</v>
      </c>
      <c r="P45" s="103" t="n">
        <v>1044496</v>
      </c>
      <c r="Q45" s="105" t="n">
        <v>1542288</v>
      </c>
      <c r="S45" s="112" t="n">
        <v>983.3688</v>
      </c>
      <c r="T45" s="102" t="n">
        <v>34.2599</v>
      </c>
      <c r="U45" s="102" t="n">
        <v>39.5291</v>
      </c>
      <c r="V45" s="102" t="n">
        <v>40.4755</v>
      </c>
      <c r="W45" s="102" t="n">
        <v>5702.24</v>
      </c>
      <c r="X45" s="102" t="n">
        <v>14</v>
      </c>
      <c r="Y45" s="113" t="n">
        <f aca="false">W45/3600</f>
        <v>1.58395555555556</v>
      </c>
      <c r="Z45" s="102" t="n">
        <v>11.6384</v>
      </c>
      <c r="AA45" s="102" t="n">
        <v>9.7431</v>
      </c>
      <c r="AB45" s="102" t="n">
        <v>2.7513</v>
      </c>
      <c r="AC45" s="103" t="n">
        <v>1086157</v>
      </c>
      <c r="AD45" s="104" t="n">
        <v>1646080</v>
      </c>
      <c r="AE45" s="103" t="n">
        <v>1050280</v>
      </c>
      <c r="AF45" s="105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5103.62</v>
      </c>
      <c r="I46" s="120" t="n">
        <v>12.53</v>
      </c>
      <c r="J46" s="121" t="n">
        <f aca="false">H46/3600</f>
        <v>1.41767222222222</v>
      </c>
      <c r="K46" s="120" t="n">
        <v>11.0055</v>
      </c>
      <c r="L46" s="120" t="n">
        <v>9.3273</v>
      </c>
      <c r="M46" s="120" t="n">
        <v>2.466</v>
      </c>
      <c r="N46" s="122" t="n">
        <v>964934</v>
      </c>
      <c r="O46" s="123" t="n">
        <v>1447104</v>
      </c>
      <c r="P46" s="122" t="n">
        <v>941023</v>
      </c>
      <c r="Q46" s="124" t="n">
        <v>1375304</v>
      </c>
      <c r="S46" s="119" t="n">
        <v>496.1008</v>
      </c>
      <c r="T46" s="120" t="n">
        <v>31.4282</v>
      </c>
      <c r="U46" s="120" t="n">
        <v>38.2738</v>
      </c>
      <c r="V46" s="120" t="n">
        <v>39.1004</v>
      </c>
      <c r="W46" s="120" t="n">
        <v>5118.98</v>
      </c>
      <c r="X46" s="120" t="n">
        <v>12.56</v>
      </c>
      <c r="Y46" s="121" t="n">
        <f aca="false">W46/3600</f>
        <v>1.42193888888889</v>
      </c>
      <c r="Z46" s="120" t="n">
        <v>11.2349</v>
      </c>
      <c r="AA46" s="120" t="n">
        <v>9.4058</v>
      </c>
      <c r="AB46" s="120" t="n">
        <v>2.573</v>
      </c>
      <c r="AC46" s="122" t="n">
        <v>969688</v>
      </c>
      <c r="AD46" s="123" t="n">
        <v>1419360</v>
      </c>
      <c r="AE46" s="122" t="n">
        <v>944725</v>
      </c>
      <c r="AF46" s="124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7028.82</v>
      </c>
      <c r="I47" s="100" t="n">
        <v>22.23</v>
      </c>
      <c r="J47" s="101" t="n">
        <f aca="false">H47/3600</f>
        <v>1.95245</v>
      </c>
      <c r="K47" s="102" t="n">
        <v>16.0509</v>
      </c>
      <c r="L47" s="102" t="n">
        <v>13.5892</v>
      </c>
      <c r="M47" s="102" t="n">
        <v>4.3391</v>
      </c>
      <c r="N47" s="103" t="n">
        <v>2199566</v>
      </c>
      <c r="O47" s="104" t="n">
        <v>2732160</v>
      </c>
      <c r="P47" s="103" t="n">
        <v>2032754</v>
      </c>
      <c r="Q47" s="105" t="n">
        <v>2496096</v>
      </c>
      <c r="S47" s="99" t="n">
        <v>9406.0352</v>
      </c>
      <c r="T47" s="100" t="n">
        <v>38.123</v>
      </c>
      <c r="U47" s="100" t="n">
        <v>41.0637</v>
      </c>
      <c r="V47" s="100" t="n">
        <v>41.985</v>
      </c>
      <c r="W47" s="100" t="n">
        <v>7049.98</v>
      </c>
      <c r="X47" s="100" t="n">
        <v>22.28</v>
      </c>
      <c r="Y47" s="101" t="n">
        <f aca="false">W47/3600</f>
        <v>1.95832777777778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2" t="n">
        <v>34.3037</v>
      </c>
      <c r="F48" s="102" t="n">
        <v>38.5273</v>
      </c>
      <c r="G48" s="102" t="n">
        <v>39.3911</v>
      </c>
      <c r="H48" s="102" t="n">
        <v>5575.37</v>
      </c>
      <c r="I48" s="102" t="n">
        <v>17.1</v>
      </c>
      <c r="J48" s="113" t="n">
        <f aca="false">H48/3600</f>
        <v>1.54871388888889</v>
      </c>
      <c r="K48" s="102" t="n">
        <v>15.4121</v>
      </c>
      <c r="L48" s="102" t="n">
        <v>13.0511</v>
      </c>
      <c r="M48" s="102" t="n">
        <v>3.7619</v>
      </c>
      <c r="N48" s="103" t="n">
        <v>1754255</v>
      </c>
      <c r="O48" s="104" t="n">
        <v>2301744</v>
      </c>
      <c r="P48" s="103" t="n">
        <v>1642109</v>
      </c>
      <c r="Q48" s="105" t="n">
        <v>2126136</v>
      </c>
      <c r="S48" s="112" t="n">
        <v>3804.6648</v>
      </c>
      <c r="T48" s="102" t="n">
        <v>34.3412</v>
      </c>
      <c r="U48" s="102" t="n">
        <v>38.5071</v>
      </c>
      <c r="V48" s="102" t="n">
        <v>39.3658</v>
      </c>
      <c r="W48" s="102" t="n">
        <v>5592.15</v>
      </c>
      <c r="X48" s="102" t="n">
        <v>17.14</v>
      </c>
      <c r="Y48" s="113" t="n">
        <f aca="false">W48/3600</f>
        <v>1.553375</v>
      </c>
      <c r="Z48" s="102" t="n">
        <v>15.9822</v>
      </c>
      <c r="AA48" s="102" t="n">
        <v>13.3644</v>
      </c>
      <c r="AB48" s="102" t="n">
        <v>3.998</v>
      </c>
      <c r="AC48" s="103" t="n">
        <v>1795082</v>
      </c>
      <c r="AD48" s="104" t="n">
        <v>2355360</v>
      </c>
      <c r="AE48" s="103" t="n">
        <v>1679356</v>
      </c>
      <c r="AF48" s="105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2" t="n">
        <v>30.9966</v>
      </c>
      <c r="F49" s="102" t="n">
        <v>36.6094</v>
      </c>
      <c r="G49" s="102" t="n">
        <v>37.4255</v>
      </c>
      <c r="H49" s="102" t="n">
        <v>4618.64</v>
      </c>
      <c r="I49" s="102" t="n">
        <v>13.99</v>
      </c>
      <c r="J49" s="113" t="n">
        <f aca="false">H49/3600</f>
        <v>1.28295555555556</v>
      </c>
      <c r="K49" s="102" t="n">
        <v>14.9123</v>
      </c>
      <c r="L49" s="102" t="n">
        <v>12.6369</v>
      </c>
      <c r="M49" s="102" t="n">
        <v>3.311</v>
      </c>
      <c r="N49" s="103" t="n">
        <v>1399349</v>
      </c>
      <c r="O49" s="104" t="n">
        <v>1917984</v>
      </c>
      <c r="P49" s="103" t="n">
        <v>1329061</v>
      </c>
      <c r="Q49" s="105" t="n">
        <v>1789864</v>
      </c>
      <c r="S49" s="112" t="n">
        <v>1626.5024</v>
      </c>
      <c r="T49" s="102" t="n">
        <v>31.0144</v>
      </c>
      <c r="U49" s="102" t="n">
        <v>36.595</v>
      </c>
      <c r="V49" s="102" t="n">
        <v>37.4111</v>
      </c>
      <c r="W49" s="102" t="n">
        <v>4632.54</v>
      </c>
      <c r="X49" s="102" t="n">
        <v>14.02</v>
      </c>
      <c r="Y49" s="113" t="n">
        <f aca="false">W49/3600</f>
        <v>1.28681666666667</v>
      </c>
      <c r="Z49" s="102" t="n">
        <v>15.4325</v>
      </c>
      <c r="AA49" s="102" t="n">
        <v>12.9133</v>
      </c>
      <c r="AB49" s="102" t="n">
        <v>3.5192</v>
      </c>
      <c r="AC49" s="103" t="n">
        <v>1430871</v>
      </c>
      <c r="AD49" s="104" t="n">
        <v>1963920</v>
      </c>
      <c r="AE49" s="103" t="n">
        <v>1358229</v>
      </c>
      <c r="AF49" s="105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950.05</v>
      </c>
      <c r="I50" s="120" t="n">
        <v>11.84</v>
      </c>
      <c r="J50" s="121" t="n">
        <f aca="false">H50/3600</f>
        <v>1.09723611111111</v>
      </c>
      <c r="K50" s="120" t="n">
        <v>14.4123</v>
      </c>
      <c r="L50" s="120" t="n">
        <v>12.2228</v>
      </c>
      <c r="M50" s="120" t="n">
        <v>2.9732</v>
      </c>
      <c r="N50" s="122" t="n">
        <v>1144486</v>
      </c>
      <c r="O50" s="123" t="n">
        <v>1535216</v>
      </c>
      <c r="P50" s="122" t="n">
        <v>1101870</v>
      </c>
      <c r="Q50" s="124" t="n">
        <v>1449080</v>
      </c>
      <c r="S50" s="119" t="n">
        <v>690.3376</v>
      </c>
      <c r="T50" s="120" t="n">
        <v>27.8951</v>
      </c>
      <c r="U50" s="120" t="n">
        <v>35.2174</v>
      </c>
      <c r="V50" s="120" t="n">
        <v>35.9965</v>
      </c>
      <c r="W50" s="120" t="n">
        <v>3961.94</v>
      </c>
      <c r="X50" s="120" t="n">
        <v>11.86</v>
      </c>
      <c r="Y50" s="121" t="n">
        <f aca="false">W50/3600</f>
        <v>1.10053888888889</v>
      </c>
      <c r="Z50" s="120" t="n">
        <v>14.9419</v>
      </c>
      <c r="AA50" s="120" t="n">
        <v>12.5131</v>
      </c>
      <c r="AB50" s="120" t="n">
        <v>3.1688</v>
      </c>
      <c r="AC50" s="122" t="n">
        <v>1169841</v>
      </c>
      <c r="AD50" s="123" t="n">
        <v>1582528</v>
      </c>
      <c r="AE50" s="122" t="n">
        <v>1125391</v>
      </c>
      <c r="AF50" s="124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486.86</v>
      </c>
      <c r="I51" s="100" t="n">
        <v>14.41</v>
      </c>
      <c r="J51" s="101" t="n">
        <f aca="false">H51/3600</f>
        <v>1.52412777777778</v>
      </c>
      <c r="K51" s="102" t="n">
        <v>18.3859</v>
      </c>
      <c r="L51" s="102" t="n">
        <v>15.5666</v>
      </c>
      <c r="M51" s="102" t="n">
        <v>4.5472</v>
      </c>
      <c r="N51" s="103" t="n">
        <v>1757472</v>
      </c>
      <c r="O51" s="104" t="n">
        <v>2599184</v>
      </c>
      <c r="P51" s="103" t="n">
        <v>1615960</v>
      </c>
      <c r="Q51" s="105" t="n">
        <v>2355144</v>
      </c>
      <c r="S51" s="99" t="n">
        <v>6245.1176</v>
      </c>
      <c r="T51" s="100" t="n">
        <v>39.6179</v>
      </c>
      <c r="U51" s="100" t="n">
        <v>41.4543</v>
      </c>
      <c r="V51" s="100" t="n">
        <v>42.7986</v>
      </c>
      <c r="W51" s="100" t="n">
        <v>5503.38</v>
      </c>
      <c r="X51" s="100" t="n">
        <v>14.44</v>
      </c>
      <c r="Y51" s="101" t="n">
        <f aca="false">W51/3600</f>
        <v>1.52871666666667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2" t="n">
        <v>35.9937</v>
      </c>
      <c r="F52" s="102" t="n">
        <v>38.9101</v>
      </c>
      <c r="G52" s="102" t="n">
        <v>40.5461</v>
      </c>
      <c r="H52" s="102" t="n">
        <v>4581.43</v>
      </c>
      <c r="I52" s="102" t="n">
        <v>11.64</v>
      </c>
      <c r="J52" s="113" t="n">
        <f aca="false">H52/3600</f>
        <v>1.27261944444444</v>
      </c>
      <c r="K52" s="102" t="n">
        <v>17.5643</v>
      </c>
      <c r="L52" s="102" t="n">
        <v>14.8716</v>
      </c>
      <c r="M52" s="102" t="n">
        <v>4.0871</v>
      </c>
      <c r="N52" s="103" t="n">
        <v>1566614</v>
      </c>
      <c r="O52" s="104" t="n">
        <v>2544016</v>
      </c>
      <c r="P52" s="103" t="n">
        <v>1456741</v>
      </c>
      <c r="Q52" s="105" t="n">
        <v>2332752</v>
      </c>
      <c r="S52" s="112" t="n">
        <v>2449.8936</v>
      </c>
      <c r="T52" s="102" t="n">
        <v>36.0026</v>
      </c>
      <c r="U52" s="102" t="n">
        <v>38.9221</v>
      </c>
      <c r="V52" s="102" t="n">
        <v>40.534</v>
      </c>
      <c r="W52" s="102" t="n">
        <v>4595.22</v>
      </c>
      <c r="X52" s="102" t="n">
        <v>11.66</v>
      </c>
      <c r="Y52" s="113" t="n">
        <f aca="false">W52/3600</f>
        <v>1.27645</v>
      </c>
      <c r="Z52" s="102" t="n">
        <v>17.7711</v>
      </c>
      <c r="AA52" s="102" t="n">
        <v>14.8843</v>
      </c>
      <c r="AB52" s="102" t="n">
        <v>4.2568</v>
      </c>
      <c r="AC52" s="103" t="n">
        <v>1571472</v>
      </c>
      <c r="AD52" s="104" t="n">
        <v>2630592</v>
      </c>
      <c r="AE52" s="103" t="n">
        <v>1461402</v>
      </c>
      <c r="AF52" s="105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2" t="n">
        <v>32.9159</v>
      </c>
      <c r="F53" s="102" t="n">
        <v>37.0783</v>
      </c>
      <c r="G53" s="102" t="n">
        <v>38.8376</v>
      </c>
      <c r="H53" s="102" t="n">
        <v>3833.05</v>
      </c>
      <c r="I53" s="102" t="n">
        <v>9.8</v>
      </c>
      <c r="J53" s="113" t="n">
        <f aca="false">H53/3600</f>
        <v>1.06473611111111</v>
      </c>
      <c r="K53" s="102" t="n">
        <v>17.0596</v>
      </c>
      <c r="L53" s="102" t="n">
        <v>14.4478</v>
      </c>
      <c r="M53" s="102" t="n">
        <v>3.7025</v>
      </c>
      <c r="N53" s="103" t="n">
        <v>1333269</v>
      </c>
      <c r="O53" s="104" t="n">
        <v>1768736</v>
      </c>
      <c r="P53" s="103" t="n">
        <v>1255683</v>
      </c>
      <c r="Q53" s="105" t="n">
        <v>1627480</v>
      </c>
      <c r="S53" s="112" t="n">
        <v>1074.4192</v>
      </c>
      <c r="T53" s="102" t="n">
        <v>32.9283</v>
      </c>
      <c r="U53" s="102" t="n">
        <v>37.076</v>
      </c>
      <c r="V53" s="102" t="n">
        <v>38.8429</v>
      </c>
      <c r="W53" s="102" t="n">
        <v>3844.59</v>
      </c>
      <c r="X53" s="102" t="n">
        <v>9.82</v>
      </c>
      <c r="Y53" s="113" t="n">
        <f aca="false">W53/3600</f>
        <v>1.06794166666667</v>
      </c>
      <c r="Z53" s="102" t="n">
        <v>17.204</v>
      </c>
      <c r="AA53" s="102" t="n">
        <v>14.4137</v>
      </c>
      <c r="AB53" s="102" t="n">
        <v>3.8565</v>
      </c>
      <c r="AC53" s="103" t="n">
        <v>1340379</v>
      </c>
      <c r="AD53" s="104" t="n">
        <v>1884256</v>
      </c>
      <c r="AE53" s="103" t="n">
        <v>1261805</v>
      </c>
      <c r="AF53" s="105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263.63</v>
      </c>
      <c r="I54" s="120" t="n">
        <v>8.44</v>
      </c>
      <c r="J54" s="121" t="n">
        <f aca="false">H54/3600</f>
        <v>0.906563888888889</v>
      </c>
      <c r="K54" s="120" t="n">
        <v>16.6917</v>
      </c>
      <c r="L54" s="120" t="n">
        <v>14.1409</v>
      </c>
      <c r="M54" s="120" t="n">
        <v>3.4198</v>
      </c>
      <c r="N54" s="122" t="n">
        <v>1151450</v>
      </c>
      <c r="O54" s="123" t="n">
        <v>1383552</v>
      </c>
      <c r="P54" s="122" t="n">
        <v>1097145</v>
      </c>
      <c r="Q54" s="124" t="n">
        <v>1296448</v>
      </c>
      <c r="S54" s="119" t="n">
        <v>486.3272</v>
      </c>
      <c r="T54" s="120" t="n">
        <v>30.1335</v>
      </c>
      <c r="U54" s="120" t="n">
        <v>35.7971</v>
      </c>
      <c r="V54" s="120" t="n">
        <v>37.576</v>
      </c>
      <c r="W54" s="120" t="n">
        <v>3273.45</v>
      </c>
      <c r="X54" s="120" t="n">
        <v>8.46</v>
      </c>
      <c r="Y54" s="121" t="n">
        <f aca="false">W54/3600</f>
        <v>0.909291666666667</v>
      </c>
      <c r="Z54" s="120" t="n">
        <v>16.5677</v>
      </c>
      <c r="AA54" s="120" t="n">
        <v>13.884</v>
      </c>
      <c r="AB54" s="120" t="n">
        <v>3.5265</v>
      </c>
      <c r="AC54" s="122" t="n">
        <v>1151251</v>
      </c>
      <c r="AD54" s="123" t="n">
        <v>1430000</v>
      </c>
      <c r="AE54" s="122" t="n">
        <v>1096739</v>
      </c>
      <c r="AF54" s="124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93.86</v>
      </c>
      <c r="I55" s="100" t="n">
        <v>5.02</v>
      </c>
      <c r="J55" s="101" t="n">
        <f aca="false">H55/3600</f>
        <v>0.470516666666667</v>
      </c>
      <c r="K55" s="102" t="n">
        <v>12.3368</v>
      </c>
      <c r="L55" s="102" t="n">
        <v>10.4552</v>
      </c>
      <c r="M55" s="102" t="n">
        <v>3.4446</v>
      </c>
      <c r="N55" s="103" t="n">
        <v>382405</v>
      </c>
      <c r="O55" s="104" t="n">
        <v>588000</v>
      </c>
      <c r="P55" s="103" t="n">
        <v>359886</v>
      </c>
      <c r="Q55" s="105" t="n">
        <v>540560</v>
      </c>
      <c r="S55" s="99" t="n">
        <v>1857.6624</v>
      </c>
      <c r="T55" s="100" t="n">
        <v>40.7205</v>
      </c>
      <c r="U55" s="100" t="n">
        <v>43.7279</v>
      </c>
      <c r="V55" s="100" t="n">
        <v>43.1327</v>
      </c>
      <c r="W55" s="100" t="n">
        <v>1698.96</v>
      </c>
      <c r="X55" s="100" t="n">
        <v>5.03</v>
      </c>
      <c r="Y55" s="101" t="n">
        <f aca="false">W55/3600</f>
        <v>0.471933333333333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2" t="n">
        <v>36.8803</v>
      </c>
      <c r="F56" s="102" t="n">
        <v>41.1183</v>
      </c>
      <c r="G56" s="102" t="n">
        <v>40.057</v>
      </c>
      <c r="H56" s="102" t="n">
        <v>1466.46</v>
      </c>
      <c r="I56" s="102" t="n">
        <v>4.29</v>
      </c>
      <c r="J56" s="113" t="n">
        <f aca="false">H56/3600</f>
        <v>0.40735</v>
      </c>
      <c r="K56" s="102" t="n">
        <v>12.2111</v>
      </c>
      <c r="L56" s="102" t="n">
        <v>10.3476</v>
      </c>
      <c r="M56" s="102" t="n">
        <v>3.2581</v>
      </c>
      <c r="N56" s="103" t="n">
        <v>351494</v>
      </c>
      <c r="O56" s="104" t="n">
        <v>504832</v>
      </c>
      <c r="P56" s="103" t="n">
        <v>332305</v>
      </c>
      <c r="Q56" s="105" t="n">
        <v>467384</v>
      </c>
      <c r="S56" s="112" t="n">
        <v>920.6984</v>
      </c>
      <c r="T56" s="102" t="n">
        <v>36.8882</v>
      </c>
      <c r="U56" s="102" t="n">
        <v>41.0941</v>
      </c>
      <c r="V56" s="102" t="n">
        <v>40.0755</v>
      </c>
      <c r="W56" s="102" t="n">
        <v>1470.87</v>
      </c>
      <c r="X56" s="102" t="n">
        <v>4.3</v>
      </c>
      <c r="Y56" s="113" t="n">
        <f aca="false">W56/3600</f>
        <v>0.408575</v>
      </c>
      <c r="Z56" s="102" t="n">
        <v>12.7201</v>
      </c>
      <c r="AA56" s="102" t="n">
        <v>10.654</v>
      </c>
      <c r="AB56" s="102" t="n">
        <v>3.4276</v>
      </c>
      <c r="AC56" s="103" t="n">
        <v>357771</v>
      </c>
      <c r="AD56" s="104" t="n">
        <v>530608</v>
      </c>
      <c r="AE56" s="103" t="n">
        <v>337377</v>
      </c>
      <c r="AF56" s="105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2" t="n">
        <v>33.4694</v>
      </c>
      <c r="F57" s="102" t="n">
        <v>39.1248</v>
      </c>
      <c r="G57" s="102" t="n">
        <v>37.784</v>
      </c>
      <c r="H57" s="102" t="n">
        <v>1271.32</v>
      </c>
      <c r="I57" s="102" t="n">
        <v>3.69</v>
      </c>
      <c r="J57" s="113" t="n">
        <f aca="false">H57/3600</f>
        <v>0.353144444444444</v>
      </c>
      <c r="K57" s="102" t="n">
        <v>12.187</v>
      </c>
      <c r="L57" s="102" t="n">
        <v>10.3299</v>
      </c>
      <c r="M57" s="102" t="n">
        <v>3.065</v>
      </c>
      <c r="N57" s="103" t="n">
        <v>316328</v>
      </c>
      <c r="O57" s="104" t="n">
        <v>463184</v>
      </c>
      <c r="P57" s="103" t="n">
        <v>301174</v>
      </c>
      <c r="Q57" s="105" t="n">
        <v>434352</v>
      </c>
      <c r="S57" s="112" t="n">
        <v>450.2072</v>
      </c>
      <c r="T57" s="102" t="n">
        <v>33.467</v>
      </c>
      <c r="U57" s="102" t="n">
        <v>39.0911</v>
      </c>
      <c r="V57" s="102" t="n">
        <v>37.7638</v>
      </c>
      <c r="W57" s="102" t="n">
        <v>1275.15</v>
      </c>
      <c r="X57" s="102" t="n">
        <v>3.7</v>
      </c>
      <c r="Y57" s="113" t="n">
        <f aca="false">W57/3600</f>
        <v>0.354208333333333</v>
      </c>
      <c r="Z57" s="102" t="n">
        <v>12.4412</v>
      </c>
      <c r="AA57" s="102" t="n">
        <v>10.4229</v>
      </c>
      <c r="AB57" s="102" t="n">
        <v>3.1949</v>
      </c>
      <c r="AC57" s="103" t="n">
        <v>319747</v>
      </c>
      <c r="AD57" s="104" t="n">
        <v>444960</v>
      </c>
      <c r="AE57" s="103" t="n">
        <v>303759</v>
      </c>
      <c r="AF57" s="105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119.25</v>
      </c>
      <c r="I58" s="120" t="n">
        <v>3.23</v>
      </c>
      <c r="J58" s="121" t="n">
        <f aca="false">H58/3600</f>
        <v>0.310902777777778</v>
      </c>
      <c r="K58" s="120" t="n">
        <v>11.953</v>
      </c>
      <c r="L58" s="120" t="n">
        <v>10.1308</v>
      </c>
      <c r="M58" s="120" t="n">
        <v>2.8961</v>
      </c>
      <c r="N58" s="122" t="n">
        <v>281404</v>
      </c>
      <c r="O58" s="123" t="n">
        <v>393264</v>
      </c>
      <c r="P58" s="122" t="n">
        <v>269834</v>
      </c>
      <c r="Q58" s="124" t="n">
        <v>371648</v>
      </c>
      <c r="S58" s="119" t="n">
        <v>228.3112</v>
      </c>
      <c r="T58" s="120" t="n">
        <v>30.5702</v>
      </c>
      <c r="U58" s="120" t="n">
        <v>37.6753</v>
      </c>
      <c r="V58" s="120" t="n">
        <v>36.0998</v>
      </c>
      <c r="W58" s="120" t="n">
        <v>1122.62</v>
      </c>
      <c r="X58" s="120" t="n">
        <v>3.24</v>
      </c>
      <c r="Y58" s="121" t="n">
        <f aca="false">W58/3600</f>
        <v>0.311838888888889</v>
      </c>
      <c r="Z58" s="120" t="n">
        <v>12.0235</v>
      </c>
      <c r="AA58" s="120" t="n">
        <v>10.0766</v>
      </c>
      <c r="AB58" s="120" t="n">
        <v>2.9869</v>
      </c>
      <c r="AC58" s="122" t="n">
        <v>283011</v>
      </c>
      <c r="AD58" s="123" t="n">
        <v>377648</v>
      </c>
      <c r="AE58" s="122" t="n">
        <v>271051</v>
      </c>
      <c r="AF58" s="124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877.73</v>
      </c>
      <c r="I59" s="100" t="n">
        <v>6.56</v>
      </c>
      <c r="J59" s="101" t="n">
        <f aca="false">H59/3600</f>
        <v>0.521591666666667</v>
      </c>
      <c r="K59" s="102" t="n">
        <v>16.9995</v>
      </c>
      <c r="L59" s="102" t="n">
        <v>14.3804</v>
      </c>
      <c r="M59" s="102" t="n">
        <v>4.6765</v>
      </c>
      <c r="N59" s="103" t="n">
        <v>635231</v>
      </c>
      <c r="O59" s="104" t="n">
        <v>807440</v>
      </c>
      <c r="P59" s="103" t="n">
        <v>574111</v>
      </c>
      <c r="Q59" s="105" t="n">
        <v>722528</v>
      </c>
      <c r="S59" s="99" t="n">
        <v>2718.9072</v>
      </c>
      <c r="T59" s="100" t="n">
        <v>38.0593</v>
      </c>
      <c r="U59" s="100" t="n">
        <v>42.7427</v>
      </c>
      <c r="V59" s="100" t="n">
        <v>43.7639</v>
      </c>
      <c r="W59" s="100" t="n">
        <v>1883.38</v>
      </c>
      <c r="X59" s="100" t="n">
        <v>6.57</v>
      </c>
      <c r="Y59" s="101" t="n">
        <f aca="false">W59/3600</f>
        <v>0.523161111111111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2" t="n">
        <v>34.161</v>
      </c>
      <c r="F60" s="102" t="n">
        <v>40.8856</v>
      </c>
      <c r="G60" s="102" t="n">
        <v>41.7489</v>
      </c>
      <c r="H60" s="102" t="n">
        <v>1421.7</v>
      </c>
      <c r="I60" s="102" t="n">
        <v>4.77</v>
      </c>
      <c r="J60" s="113" t="n">
        <f aca="false">H60/3600</f>
        <v>0.394916666666667</v>
      </c>
      <c r="K60" s="102" t="n">
        <v>16.2917</v>
      </c>
      <c r="L60" s="102" t="n">
        <v>13.7801</v>
      </c>
      <c r="M60" s="102" t="n">
        <v>4.0532</v>
      </c>
      <c r="N60" s="103" t="n">
        <v>504828</v>
      </c>
      <c r="O60" s="104" t="n">
        <v>740928</v>
      </c>
      <c r="P60" s="103" t="n">
        <v>462585</v>
      </c>
      <c r="Q60" s="105" t="n">
        <v>664280</v>
      </c>
      <c r="S60" s="112" t="n">
        <v>903.92</v>
      </c>
      <c r="T60" s="102" t="n">
        <v>34.2124</v>
      </c>
      <c r="U60" s="102" t="n">
        <v>40.8519</v>
      </c>
      <c r="V60" s="102" t="n">
        <v>41.7571</v>
      </c>
      <c r="W60" s="102" t="n">
        <v>1425.98</v>
      </c>
      <c r="X60" s="102" t="n">
        <v>4.78</v>
      </c>
      <c r="Y60" s="113" t="n">
        <f aca="false">W60/3600</f>
        <v>0.396105555555556</v>
      </c>
      <c r="Z60" s="102" t="n">
        <v>16.7577</v>
      </c>
      <c r="AA60" s="102" t="n">
        <v>14.012</v>
      </c>
      <c r="AB60" s="102" t="n">
        <v>4.2833</v>
      </c>
      <c r="AC60" s="103" t="n">
        <v>523288</v>
      </c>
      <c r="AD60" s="104" t="n">
        <v>752224</v>
      </c>
      <c r="AE60" s="103" t="n">
        <v>478288</v>
      </c>
      <c r="AF60" s="105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2" t="n">
        <v>31.1373</v>
      </c>
      <c r="F61" s="102" t="n">
        <v>39.4429</v>
      </c>
      <c r="G61" s="102" t="n">
        <v>40.3081</v>
      </c>
      <c r="H61" s="102" t="n">
        <v>1156.47</v>
      </c>
      <c r="I61" s="102" t="n">
        <v>3.77</v>
      </c>
      <c r="J61" s="113" t="n">
        <f aca="false">H61/3600</f>
        <v>0.321241666666667</v>
      </c>
      <c r="K61" s="102" t="n">
        <v>15.8008</v>
      </c>
      <c r="L61" s="102" t="n">
        <v>13.3718</v>
      </c>
      <c r="M61" s="102" t="n">
        <v>3.4652</v>
      </c>
      <c r="N61" s="103" t="n">
        <v>375389</v>
      </c>
      <c r="O61" s="104" t="n">
        <v>629264</v>
      </c>
      <c r="P61" s="103" t="n">
        <v>351208</v>
      </c>
      <c r="Q61" s="105" t="n">
        <v>572368</v>
      </c>
      <c r="S61" s="112" t="n">
        <v>339.9696</v>
      </c>
      <c r="T61" s="102" t="n">
        <v>31.1875</v>
      </c>
      <c r="U61" s="102" t="n">
        <v>39.4491</v>
      </c>
      <c r="V61" s="102" t="n">
        <v>40.2684</v>
      </c>
      <c r="W61" s="102" t="n">
        <v>1159.95</v>
      </c>
      <c r="X61" s="102" t="n">
        <v>3.78</v>
      </c>
      <c r="Y61" s="113" t="n">
        <f aca="false">W61/3600</f>
        <v>0.322208333333333</v>
      </c>
      <c r="Z61" s="102" t="n">
        <v>16.1865</v>
      </c>
      <c r="AA61" s="102" t="n">
        <v>13.5458</v>
      </c>
      <c r="AB61" s="102" t="n">
        <v>3.6756</v>
      </c>
      <c r="AC61" s="103" t="n">
        <v>392530</v>
      </c>
      <c r="AD61" s="104" t="n">
        <v>639392</v>
      </c>
      <c r="AE61" s="103" t="n">
        <v>366226</v>
      </c>
      <c r="AF61" s="105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1032.77</v>
      </c>
      <c r="I62" s="120" t="n">
        <v>3.3</v>
      </c>
      <c r="J62" s="121" t="n">
        <f aca="false">H62/3600</f>
        <v>0.286880555555556</v>
      </c>
      <c r="K62" s="120" t="n">
        <v>15.6275</v>
      </c>
      <c r="L62" s="120" t="n">
        <v>13.2358</v>
      </c>
      <c r="M62" s="120" t="n">
        <v>3.1348</v>
      </c>
      <c r="N62" s="122" t="n">
        <v>299233</v>
      </c>
      <c r="O62" s="123" t="n">
        <v>503312</v>
      </c>
      <c r="P62" s="122" t="n">
        <v>284812</v>
      </c>
      <c r="Q62" s="124" t="n">
        <v>463312</v>
      </c>
      <c r="S62" s="119" t="n">
        <v>138.2336</v>
      </c>
      <c r="T62" s="120" t="n">
        <v>28.3534</v>
      </c>
      <c r="U62" s="120" t="n">
        <v>38.5482</v>
      </c>
      <c r="V62" s="120" t="n">
        <v>39.379</v>
      </c>
      <c r="W62" s="120" t="n">
        <v>1035.88</v>
      </c>
      <c r="X62" s="120" t="n">
        <v>3.31</v>
      </c>
      <c r="Y62" s="121" t="n">
        <f aca="false">W62/3600</f>
        <v>0.287744444444444</v>
      </c>
      <c r="Z62" s="120" t="n">
        <v>15.8588</v>
      </c>
      <c r="AA62" s="120" t="n">
        <v>13.2838</v>
      </c>
      <c r="AB62" s="120" t="n">
        <v>3.3038</v>
      </c>
      <c r="AC62" s="122" t="n">
        <v>310354</v>
      </c>
      <c r="AD62" s="123" t="n">
        <v>521072</v>
      </c>
      <c r="AE62" s="122" t="n">
        <v>294546</v>
      </c>
      <c r="AF62" s="124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527.48</v>
      </c>
      <c r="I63" s="100" t="n">
        <v>5.42</v>
      </c>
      <c r="J63" s="101" t="n">
        <f aca="false">H63/3600</f>
        <v>0.4243</v>
      </c>
      <c r="K63" s="102" t="n">
        <v>13.652</v>
      </c>
      <c r="L63" s="102" t="n">
        <v>11.5797</v>
      </c>
      <c r="M63" s="102" t="n">
        <v>3.9311</v>
      </c>
      <c r="N63" s="103" t="n">
        <v>522830</v>
      </c>
      <c r="O63" s="104" t="n">
        <v>737744</v>
      </c>
      <c r="P63" s="103" t="n">
        <v>485884</v>
      </c>
      <c r="Q63" s="105" t="n">
        <v>676728</v>
      </c>
      <c r="S63" s="99" t="n">
        <v>2145.8912</v>
      </c>
      <c r="T63" s="100" t="n">
        <v>37.8382</v>
      </c>
      <c r="U63" s="100" t="n">
        <v>40.7547</v>
      </c>
      <c r="V63" s="100" t="n">
        <v>41.4639</v>
      </c>
      <c r="W63" s="100" t="n">
        <v>1532.08</v>
      </c>
      <c r="X63" s="100" t="n">
        <v>5.43</v>
      </c>
      <c r="Y63" s="101" t="n">
        <f aca="false">W63/3600</f>
        <v>0.425577777777778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2" t="n">
        <v>34.1688</v>
      </c>
      <c r="F64" s="102" t="n">
        <v>38.192</v>
      </c>
      <c r="G64" s="102" t="n">
        <v>38.812</v>
      </c>
      <c r="H64" s="102" t="n">
        <v>1206.19</v>
      </c>
      <c r="I64" s="102" t="n">
        <v>4.11</v>
      </c>
      <c r="J64" s="113" t="n">
        <f aca="false">H64/3600</f>
        <v>0.335052777777778</v>
      </c>
      <c r="K64" s="102" t="n">
        <v>13.0139</v>
      </c>
      <c r="L64" s="102" t="n">
        <v>11.0392</v>
      </c>
      <c r="M64" s="102" t="n">
        <v>3.4124</v>
      </c>
      <c r="N64" s="103" t="n">
        <v>416269</v>
      </c>
      <c r="O64" s="104" t="n">
        <v>666144</v>
      </c>
      <c r="P64" s="103" t="n">
        <v>391251</v>
      </c>
      <c r="Q64" s="105" t="n">
        <v>611680</v>
      </c>
      <c r="S64" s="112" t="n">
        <v>878.9968</v>
      </c>
      <c r="T64" s="102" t="n">
        <v>34.186</v>
      </c>
      <c r="U64" s="102" t="n">
        <v>38.1974</v>
      </c>
      <c r="V64" s="102" t="n">
        <v>38.7859</v>
      </c>
      <c r="W64" s="102" t="n">
        <v>1209.82</v>
      </c>
      <c r="X64" s="102" t="n">
        <v>4.12</v>
      </c>
      <c r="Y64" s="113" t="n">
        <f aca="false">W64/3600</f>
        <v>0.336061111111111</v>
      </c>
      <c r="Z64" s="102" t="n">
        <v>13.6718</v>
      </c>
      <c r="AA64" s="102" t="n">
        <v>11.4404</v>
      </c>
      <c r="AB64" s="102" t="n">
        <v>3.6123</v>
      </c>
      <c r="AC64" s="103" t="n">
        <v>430582</v>
      </c>
      <c r="AD64" s="104" t="n">
        <v>679472</v>
      </c>
      <c r="AE64" s="103" t="n">
        <v>404858</v>
      </c>
      <c r="AF64" s="105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2" t="n">
        <v>30.8495</v>
      </c>
      <c r="F65" s="102" t="n">
        <v>36.2068</v>
      </c>
      <c r="G65" s="102" t="n">
        <v>36.7477</v>
      </c>
      <c r="H65" s="102" t="n">
        <v>992.17</v>
      </c>
      <c r="I65" s="102" t="n">
        <v>3.3</v>
      </c>
      <c r="J65" s="113" t="n">
        <f aca="false">H65/3600</f>
        <v>0.275602777777778</v>
      </c>
      <c r="K65" s="102" t="n">
        <v>12.0474</v>
      </c>
      <c r="L65" s="102" t="n">
        <v>10.2214</v>
      </c>
      <c r="M65" s="102" t="n">
        <v>2.9416</v>
      </c>
      <c r="N65" s="103" t="n">
        <v>327916</v>
      </c>
      <c r="O65" s="104" t="n">
        <v>552912</v>
      </c>
      <c r="P65" s="103" t="n">
        <v>312336</v>
      </c>
      <c r="Q65" s="105" t="n">
        <v>511120</v>
      </c>
      <c r="S65" s="112" t="n">
        <v>373.1368</v>
      </c>
      <c r="T65" s="102" t="n">
        <v>30.8422</v>
      </c>
      <c r="U65" s="102" t="n">
        <v>36.2134</v>
      </c>
      <c r="V65" s="102" t="n">
        <v>36.7415</v>
      </c>
      <c r="W65" s="102" t="n">
        <v>995.16</v>
      </c>
      <c r="X65" s="102" t="n">
        <v>3.31</v>
      </c>
      <c r="Y65" s="113" t="n">
        <f aca="false">W65/3600</f>
        <v>0.276433333333333</v>
      </c>
      <c r="Z65" s="102" t="n">
        <v>12.6741</v>
      </c>
      <c r="AA65" s="102" t="n">
        <v>10.6066</v>
      </c>
      <c r="AB65" s="102" t="n">
        <v>3.1172</v>
      </c>
      <c r="AC65" s="103" t="n">
        <v>340672</v>
      </c>
      <c r="AD65" s="104" t="n">
        <v>592800</v>
      </c>
      <c r="AE65" s="103" t="n">
        <v>324511</v>
      </c>
      <c r="AF65" s="105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854.86</v>
      </c>
      <c r="I66" s="120" t="n">
        <v>2.75</v>
      </c>
      <c r="J66" s="121" t="n">
        <f aca="false">H66/3600</f>
        <v>0.237461111111111</v>
      </c>
      <c r="K66" s="120" t="n">
        <v>10.9935</v>
      </c>
      <c r="L66" s="120" t="n">
        <v>9.3297</v>
      </c>
      <c r="M66" s="120" t="n">
        <v>2.588</v>
      </c>
      <c r="N66" s="122" t="n">
        <v>267305</v>
      </c>
      <c r="O66" s="123" t="n">
        <v>472624</v>
      </c>
      <c r="P66" s="122" t="n">
        <v>257966</v>
      </c>
      <c r="Q66" s="124" t="n">
        <v>441520</v>
      </c>
      <c r="S66" s="119" t="n">
        <v>158.4544</v>
      </c>
      <c r="T66" s="120" t="n">
        <v>27.8804</v>
      </c>
      <c r="U66" s="120" t="n">
        <v>34.7595</v>
      </c>
      <c r="V66" s="120" t="n">
        <v>35.2836</v>
      </c>
      <c r="W66" s="120" t="n">
        <v>857.43</v>
      </c>
      <c r="X66" s="120" t="n">
        <v>2.76</v>
      </c>
      <c r="Y66" s="121" t="n">
        <f aca="false">W66/3600</f>
        <v>0.238175</v>
      </c>
      <c r="Z66" s="120" t="n">
        <v>11.5954</v>
      </c>
      <c r="AA66" s="120" t="n">
        <v>9.7031</v>
      </c>
      <c r="AB66" s="120" t="n">
        <v>2.7432</v>
      </c>
      <c r="AC66" s="122" t="n">
        <v>277201</v>
      </c>
      <c r="AD66" s="123" t="n">
        <v>498192</v>
      </c>
      <c r="AE66" s="122" t="n">
        <v>267390</v>
      </c>
      <c r="AF66" s="124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266.16</v>
      </c>
      <c r="I67" s="100" t="n">
        <v>3.71</v>
      </c>
      <c r="J67" s="101" t="n">
        <f aca="false">H67/3600</f>
        <v>0.351711111111111</v>
      </c>
      <c r="K67" s="102" t="n">
        <v>19.11</v>
      </c>
      <c r="L67" s="102" t="n">
        <v>16.1923</v>
      </c>
      <c r="M67" s="102" t="n">
        <v>5.057</v>
      </c>
      <c r="N67" s="103" t="n">
        <v>568049</v>
      </c>
      <c r="O67" s="104" t="n">
        <v>706912</v>
      </c>
      <c r="P67" s="103" t="n">
        <v>521181</v>
      </c>
      <c r="Q67" s="105" t="n">
        <v>646504</v>
      </c>
      <c r="S67" s="99" t="n">
        <v>1437.8896</v>
      </c>
      <c r="T67" s="100" t="n">
        <v>39.6505</v>
      </c>
      <c r="U67" s="100" t="n">
        <v>41.3181</v>
      </c>
      <c r="V67" s="100" t="n">
        <v>42.3549</v>
      </c>
      <c r="W67" s="100" t="n">
        <v>1269.97</v>
      </c>
      <c r="X67" s="100" t="n">
        <v>3.72</v>
      </c>
      <c r="Y67" s="101" t="n">
        <f aca="false">W67/3600</f>
        <v>0.352769444444444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2" t="n">
        <v>35.6905</v>
      </c>
      <c r="F68" s="102" t="n">
        <v>38.543</v>
      </c>
      <c r="G68" s="102" t="n">
        <v>39.7458</v>
      </c>
      <c r="H68" s="102" t="n">
        <v>1077.53</v>
      </c>
      <c r="I68" s="102" t="n">
        <v>3.09</v>
      </c>
      <c r="J68" s="113" t="n">
        <f aca="false">H68/3600</f>
        <v>0.299313888888889</v>
      </c>
      <c r="K68" s="102" t="n">
        <v>18.4625</v>
      </c>
      <c r="L68" s="102" t="n">
        <v>15.6464</v>
      </c>
      <c r="M68" s="102" t="n">
        <v>4.5841</v>
      </c>
      <c r="N68" s="103" t="n">
        <v>493461</v>
      </c>
      <c r="O68" s="104" t="n">
        <v>608032</v>
      </c>
      <c r="P68" s="103" t="n">
        <v>456378</v>
      </c>
      <c r="Q68" s="105" t="n">
        <v>558584</v>
      </c>
      <c r="S68" s="112" t="n">
        <v>676.7936</v>
      </c>
      <c r="T68" s="102" t="n">
        <v>35.6929</v>
      </c>
      <c r="U68" s="102" t="n">
        <v>38.5273</v>
      </c>
      <c r="V68" s="102" t="n">
        <v>39.7562</v>
      </c>
      <c r="W68" s="102" t="n">
        <v>1080.77</v>
      </c>
      <c r="X68" s="102" t="n">
        <v>3.1</v>
      </c>
      <c r="Y68" s="113" t="n">
        <f aca="false">W68/3600</f>
        <v>0.300213888888889</v>
      </c>
      <c r="Z68" s="102" t="n">
        <v>18.657</v>
      </c>
      <c r="AA68" s="102" t="n">
        <v>15.6416</v>
      </c>
      <c r="AB68" s="102" t="n">
        <v>4.7689</v>
      </c>
      <c r="AC68" s="103" t="n">
        <v>496373</v>
      </c>
      <c r="AD68" s="104" t="n">
        <v>623312</v>
      </c>
      <c r="AE68" s="103" t="n">
        <v>458455</v>
      </c>
      <c r="AF68" s="105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2" t="n">
        <v>32.1846</v>
      </c>
      <c r="F69" s="102" t="n">
        <v>36.5839</v>
      </c>
      <c r="G69" s="102" t="n">
        <v>37.7911</v>
      </c>
      <c r="H69" s="102" t="n">
        <v>910.28</v>
      </c>
      <c r="I69" s="102" t="n">
        <v>2.57</v>
      </c>
      <c r="J69" s="113" t="n">
        <f aca="false">H69/3600</f>
        <v>0.252855555555556</v>
      </c>
      <c r="K69" s="102" t="n">
        <v>17.6973</v>
      </c>
      <c r="L69" s="102" t="n">
        <v>14.9971</v>
      </c>
      <c r="M69" s="102" t="n">
        <v>4.0961</v>
      </c>
      <c r="N69" s="103" t="n">
        <v>412061</v>
      </c>
      <c r="O69" s="104" t="n">
        <v>543136</v>
      </c>
      <c r="P69" s="103" t="n">
        <v>385182</v>
      </c>
      <c r="Q69" s="105" t="n">
        <v>499336</v>
      </c>
      <c r="S69" s="112" t="n">
        <v>318.128</v>
      </c>
      <c r="T69" s="102" t="n">
        <v>32.1852</v>
      </c>
      <c r="U69" s="102" t="n">
        <v>36.5829</v>
      </c>
      <c r="V69" s="102" t="n">
        <v>37.7795</v>
      </c>
      <c r="W69" s="102" t="n">
        <v>913.02</v>
      </c>
      <c r="X69" s="102" t="n">
        <v>2.58</v>
      </c>
      <c r="Y69" s="113" t="n">
        <f aca="false">W69/3600</f>
        <v>0.253616666666667</v>
      </c>
      <c r="Z69" s="102" t="n">
        <v>17.7603</v>
      </c>
      <c r="AA69" s="102" t="n">
        <v>14.8944</v>
      </c>
      <c r="AB69" s="102" t="n">
        <v>4.2305</v>
      </c>
      <c r="AC69" s="103" t="n">
        <v>411091</v>
      </c>
      <c r="AD69" s="104" t="n">
        <v>511008</v>
      </c>
      <c r="AE69" s="103" t="n">
        <v>384005</v>
      </c>
      <c r="AF69" s="105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768.18</v>
      </c>
      <c r="I70" s="120" t="n">
        <v>2.18</v>
      </c>
      <c r="J70" s="121" t="n">
        <f aca="false">H70/3600</f>
        <v>0.213383333333333</v>
      </c>
      <c r="K70" s="120" t="n">
        <v>16.3017</v>
      </c>
      <c r="L70" s="120" t="n">
        <v>13.811</v>
      </c>
      <c r="M70" s="120" t="n">
        <v>3.576</v>
      </c>
      <c r="N70" s="122" t="n">
        <v>334627</v>
      </c>
      <c r="O70" s="123" t="n">
        <v>443728</v>
      </c>
      <c r="P70" s="122" t="n">
        <v>316523</v>
      </c>
      <c r="Q70" s="124" t="n">
        <v>410752</v>
      </c>
      <c r="S70" s="119" t="n">
        <v>151.868</v>
      </c>
      <c r="T70" s="120" t="n">
        <v>29.37</v>
      </c>
      <c r="U70" s="120" t="n">
        <v>35.1361</v>
      </c>
      <c r="V70" s="120" t="n">
        <v>36.2494</v>
      </c>
      <c r="W70" s="120" t="n">
        <v>770.49</v>
      </c>
      <c r="X70" s="120" t="n">
        <v>2.18</v>
      </c>
      <c r="Y70" s="121" t="n">
        <f aca="false">W70/3600</f>
        <v>0.214025</v>
      </c>
      <c r="Z70" s="120" t="n">
        <v>16.4371</v>
      </c>
      <c r="AA70" s="120" t="n">
        <v>13.7823</v>
      </c>
      <c r="AB70" s="120" t="n">
        <v>3.7229</v>
      </c>
      <c r="AC70" s="122" t="n">
        <v>334634</v>
      </c>
      <c r="AD70" s="123" t="n">
        <v>455008</v>
      </c>
      <c r="AE70" s="122" t="n">
        <v>316327</v>
      </c>
      <c r="AF70" s="124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9694.91</v>
      </c>
      <c r="I71" s="100" t="n">
        <v>26.86</v>
      </c>
      <c r="J71" s="101" t="n">
        <f aca="false">H71/3600</f>
        <v>2.69303055555556</v>
      </c>
      <c r="K71" s="102" t="n">
        <v>4.9353</v>
      </c>
      <c r="L71" s="102" t="n">
        <v>4.187</v>
      </c>
      <c r="M71" s="102" t="n">
        <v>2.1012</v>
      </c>
      <c r="N71" s="103" t="n">
        <v>2079274</v>
      </c>
      <c r="O71" s="104" t="n">
        <v>2600864</v>
      </c>
      <c r="P71" s="103" t="n">
        <v>2024154</v>
      </c>
      <c r="Q71" s="105" t="n">
        <v>2492696</v>
      </c>
      <c r="S71" s="99" t="n">
        <v>2362.0656</v>
      </c>
      <c r="T71" s="100" t="n">
        <v>43.2213</v>
      </c>
      <c r="U71" s="100" t="n">
        <v>46.7688</v>
      </c>
      <c r="V71" s="100" t="n">
        <v>47.7594</v>
      </c>
      <c r="W71" s="100" t="n">
        <v>9724.09</v>
      </c>
      <c r="X71" s="100" t="n">
        <v>26.92</v>
      </c>
      <c r="Y71" s="101" t="n">
        <f aca="false">W71/3600</f>
        <v>2.70113611111111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2" t="n">
        <v>40.9966</v>
      </c>
      <c r="F72" s="102" t="n">
        <v>45.5593</v>
      </c>
      <c r="G72" s="102" t="n">
        <v>46.2787</v>
      </c>
      <c r="H72" s="102" t="n">
        <v>8559.39</v>
      </c>
      <c r="I72" s="102" t="n">
        <v>22.56</v>
      </c>
      <c r="J72" s="113" t="n">
        <f aca="false">H72/3600</f>
        <v>2.37760833333333</v>
      </c>
      <c r="K72" s="102" t="n">
        <v>4.8538</v>
      </c>
      <c r="L72" s="102" t="n">
        <v>4.117</v>
      </c>
      <c r="M72" s="102" t="n">
        <v>1.9922</v>
      </c>
      <c r="N72" s="103" t="n">
        <v>1855213</v>
      </c>
      <c r="O72" s="104" t="n">
        <v>2306864</v>
      </c>
      <c r="P72" s="103" t="n">
        <v>1820291</v>
      </c>
      <c r="Q72" s="105" t="n">
        <v>2226712</v>
      </c>
      <c r="S72" s="112" t="n">
        <v>821.7152</v>
      </c>
      <c r="T72" s="102" t="n">
        <v>41.0375</v>
      </c>
      <c r="U72" s="102" t="n">
        <v>45.5609</v>
      </c>
      <c r="V72" s="102" t="n">
        <v>46.2744</v>
      </c>
      <c r="W72" s="102" t="n">
        <v>8585.15</v>
      </c>
      <c r="X72" s="102" t="n">
        <v>22.61</v>
      </c>
      <c r="Y72" s="113" t="n">
        <f aca="false">W72/3600</f>
        <v>2.38476388888889</v>
      </c>
      <c r="Z72" s="102" t="n">
        <v>5.0981</v>
      </c>
      <c r="AA72" s="102" t="n">
        <v>4.2678</v>
      </c>
      <c r="AB72" s="102" t="n">
        <v>2.0534</v>
      </c>
      <c r="AC72" s="103" t="n">
        <v>1882330</v>
      </c>
      <c r="AD72" s="104" t="n">
        <v>2333616</v>
      </c>
      <c r="AE72" s="103" t="n">
        <v>1843888</v>
      </c>
      <c r="AF72" s="105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2" t="n">
        <v>38.555</v>
      </c>
      <c r="F73" s="102" t="n">
        <v>44.3114</v>
      </c>
      <c r="G73" s="102" t="n">
        <v>44.7973</v>
      </c>
      <c r="H73" s="102" t="n">
        <v>7940.08</v>
      </c>
      <c r="I73" s="102" t="n">
        <v>20.5</v>
      </c>
      <c r="J73" s="113" t="n">
        <f aca="false">H73/3600</f>
        <v>2.20557777777778</v>
      </c>
      <c r="K73" s="102" t="n">
        <v>4.7697</v>
      </c>
      <c r="L73" s="102" t="n">
        <v>4.0452</v>
      </c>
      <c r="M73" s="102" t="n">
        <v>1.9215</v>
      </c>
      <c r="N73" s="103" t="n">
        <v>1725836</v>
      </c>
      <c r="O73" s="104" t="n">
        <v>2102080</v>
      </c>
      <c r="P73" s="103" t="n">
        <v>1702365</v>
      </c>
      <c r="Q73" s="105" t="n">
        <v>2043240</v>
      </c>
      <c r="S73" s="112" t="n">
        <v>387.748</v>
      </c>
      <c r="T73" s="102" t="n">
        <v>38.6036</v>
      </c>
      <c r="U73" s="102" t="n">
        <v>44.3142</v>
      </c>
      <c r="V73" s="102" t="n">
        <v>44.8188</v>
      </c>
      <c r="W73" s="102" t="n">
        <v>7963.98</v>
      </c>
      <c r="X73" s="102" t="n">
        <v>20.54</v>
      </c>
      <c r="Y73" s="113" t="n">
        <f aca="false">W73/3600</f>
        <v>2.21221666666667</v>
      </c>
      <c r="Z73" s="102" t="n">
        <v>4.9815</v>
      </c>
      <c r="AA73" s="102" t="n">
        <v>4.1696</v>
      </c>
      <c r="AB73" s="102" t="n">
        <v>1.9772</v>
      </c>
      <c r="AC73" s="103" t="n">
        <v>1743706</v>
      </c>
      <c r="AD73" s="104" t="n">
        <v>2102352</v>
      </c>
      <c r="AE73" s="103" t="n">
        <v>1718124</v>
      </c>
      <c r="AF73" s="105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7568.17</v>
      </c>
      <c r="I74" s="120" t="n">
        <v>18.93</v>
      </c>
      <c r="J74" s="121" t="n">
        <f aca="false">H74/3600</f>
        <v>2.10226944444444</v>
      </c>
      <c r="K74" s="120" t="n">
        <v>4.5661</v>
      </c>
      <c r="L74" s="120" t="n">
        <v>3.8718</v>
      </c>
      <c r="M74" s="120" t="n">
        <v>1.8692</v>
      </c>
      <c r="N74" s="122" t="n">
        <v>1644923</v>
      </c>
      <c r="O74" s="123" t="n">
        <v>1930256</v>
      </c>
      <c r="P74" s="122" t="n">
        <v>1628509</v>
      </c>
      <c r="Q74" s="124" t="n">
        <v>1893608</v>
      </c>
      <c r="S74" s="119" t="n">
        <v>212.5448</v>
      </c>
      <c r="T74" s="120" t="n">
        <v>35.9345</v>
      </c>
      <c r="U74" s="120" t="n">
        <v>43.3028</v>
      </c>
      <c r="V74" s="120" t="n">
        <v>43.5444</v>
      </c>
      <c r="W74" s="120" t="n">
        <v>7590.95</v>
      </c>
      <c r="X74" s="120" t="n">
        <v>18.97</v>
      </c>
      <c r="Y74" s="121" t="n">
        <f aca="false">W74/3600</f>
        <v>2.10859722222222</v>
      </c>
      <c r="Z74" s="120" t="n">
        <v>4.7851</v>
      </c>
      <c r="AA74" s="120" t="n">
        <v>4.0047</v>
      </c>
      <c r="AB74" s="120" t="n">
        <v>1.926</v>
      </c>
      <c r="AC74" s="122" t="n">
        <v>1658933</v>
      </c>
      <c r="AD74" s="123" t="n">
        <v>1948064</v>
      </c>
      <c r="AE74" s="122" t="n">
        <v>1640823</v>
      </c>
      <c r="AF74" s="124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873.88</v>
      </c>
      <c r="I75" s="100" t="n">
        <v>26.91</v>
      </c>
      <c r="J75" s="101" t="n">
        <f aca="false">H75/3600</f>
        <v>2.74274444444444</v>
      </c>
      <c r="K75" s="102" t="n">
        <v>4.7274</v>
      </c>
      <c r="L75" s="102" t="n">
        <v>4.0132</v>
      </c>
      <c r="M75" s="102" t="n">
        <v>2.0415</v>
      </c>
      <c r="N75" s="103" t="n">
        <v>2056282</v>
      </c>
      <c r="O75" s="104" t="n">
        <v>2552672</v>
      </c>
      <c r="P75" s="103" t="n">
        <v>2009199</v>
      </c>
      <c r="Q75" s="105" t="n">
        <v>2461416</v>
      </c>
      <c r="S75" s="99" t="n">
        <v>3325.2888</v>
      </c>
      <c r="T75" s="100" t="n">
        <v>42.9712</v>
      </c>
      <c r="U75" s="100" t="n">
        <v>48.3248</v>
      </c>
      <c r="V75" s="100" t="n">
        <v>48.0079</v>
      </c>
      <c r="W75" s="100" t="n">
        <v>9903.6</v>
      </c>
      <c r="X75" s="100" t="n">
        <v>26.97</v>
      </c>
      <c r="Y75" s="101" t="n">
        <f aca="false">W75/3600</f>
        <v>2.751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2" t="n">
        <v>40.5871</v>
      </c>
      <c r="F76" s="102" t="n">
        <v>47.0398</v>
      </c>
      <c r="G76" s="102" t="n">
        <v>46.3025</v>
      </c>
      <c r="H76" s="102" t="n">
        <v>8653.38</v>
      </c>
      <c r="I76" s="102" t="n">
        <v>22.29</v>
      </c>
      <c r="J76" s="113" t="n">
        <f aca="false">H76/3600</f>
        <v>2.40371666666667</v>
      </c>
      <c r="K76" s="102" t="n">
        <v>4.9072</v>
      </c>
      <c r="L76" s="102" t="n">
        <v>4.1656</v>
      </c>
      <c r="M76" s="102" t="n">
        <v>1.9721</v>
      </c>
      <c r="N76" s="103" t="n">
        <v>1893395</v>
      </c>
      <c r="O76" s="104" t="n">
        <v>2328736</v>
      </c>
      <c r="P76" s="103" t="n">
        <v>1858327</v>
      </c>
      <c r="Q76" s="105" t="n">
        <v>2258200</v>
      </c>
      <c r="S76" s="112" t="n">
        <v>1036.0776</v>
      </c>
      <c r="T76" s="102" t="n">
        <v>40.6802</v>
      </c>
      <c r="U76" s="102" t="n">
        <v>47.0456</v>
      </c>
      <c r="V76" s="102" t="n">
        <v>46.3011</v>
      </c>
      <c r="W76" s="102" t="n">
        <v>8679.43</v>
      </c>
      <c r="X76" s="102" t="n">
        <v>22.34</v>
      </c>
      <c r="Y76" s="113" t="n">
        <f aca="false">W76/3600</f>
        <v>2.41095277777778</v>
      </c>
      <c r="Z76" s="102" t="n">
        <v>5.5497</v>
      </c>
      <c r="AA76" s="102" t="n">
        <v>4.6417</v>
      </c>
      <c r="AB76" s="102" t="n">
        <v>2.0604</v>
      </c>
      <c r="AC76" s="103" t="n">
        <v>1941708</v>
      </c>
      <c r="AD76" s="104" t="n">
        <v>2385808</v>
      </c>
      <c r="AE76" s="103" t="n">
        <v>1901399</v>
      </c>
      <c r="AF76" s="105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2" t="n">
        <v>38.1163</v>
      </c>
      <c r="F77" s="102" t="n">
        <v>45.8892</v>
      </c>
      <c r="G77" s="102" t="n">
        <v>44.723</v>
      </c>
      <c r="H77" s="102" t="n">
        <v>7990.63</v>
      </c>
      <c r="I77" s="102" t="n">
        <v>20.26</v>
      </c>
      <c r="J77" s="113" t="n">
        <f aca="false">H77/3600</f>
        <v>2.21961944444444</v>
      </c>
      <c r="K77" s="102" t="n">
        <v>4.9207</v>
      </c>
      <c r="L77" s="102" t="n">
        <v>4.1771</v>
      </c>
      <c r="M77" s="102" t="n">
        <v>1.9198</v>
      </c>
      <c r="N77" s="103" t="n">
        <v>1775354</v>
      </c>
      <c r="O77" s="104" t="n">
        <v>2099520</v>
      </c>
      <c r="P77" s="103" t="n">
        <v>1750023</v>
      </c>
      <c r="Q77" s="105" t="n">
        <v>2049440</v>
      </c>
      <c r="S77" s="112" t="n">
        <v>464.0736</v>
      </c>
      <c r="T77" s="102" t="n">
        <v>38.229</v>
      </c>
      <c r="U77" s="102" t="n">
        <v>45.9055</v>
      </c>
      <c r="V77" s="102" t="n">
        <v>44.668</v>
      </c>
      <c r="W77" s="102" t="n">
        <v>8014.68</v>
      </c>
      <c r="X77" s="102" t="n">
        <v>20.3</v>
      </c>
      <c r="Y77" s="113" t="n">
        <f aca="false">W77/3600</f>
        <v>2.2263</v>
      </c>
      <c r="Z77" s="102" t="n">
        <v>5.5863</v>
      </c>
      <c r="AA77" s="102" t="n">
        <v>4.6731</v>
      </c>
      <c r="AB77" s="102" t="n">
        <v>2.0123</v>
      </c>
      <c r="AC77" s="103" t="n">
        <v>1813507</v>
      </c>
      <c r="AD77" s="104" t="n">
        <v>2197776</v>
      </c>
      <c r="AE77" s="103" t="n">
        <v>1784216</v>
      </c>
      <c r="AF77" s="105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7583.48</v>
      </c>
      <c r="I78" s="120" t="n">
        <v>19.16</v>
      </c>
      <c r="J78" s="121" t="n">
        <f aca="false">H78/3600</f>
        <v>2.10652222222222</v>
      </c>
      <c r="K78" s="120" t="n">
        <v>4.7487</v>
      </c>
      <c r="L78" s="120" t="n">
        <v>4.0304</v>
      </c>
      <c r="M78" s="120" t="n">
        <v>1.8788</v>
      </c>
      <c r="N78" s="122" t="n">
        <v>1689891</v>
      </c>
      <c r="O78" s="123" t="n">
        <v>1955952</v>
      </c>
      <c r="P78" s="122" t="n">
        <v>1671316</v>
      </c>
      <c r="Q78" s="124" t="n">
        <v>1912104</v>
      </c>
      <c r="S78" s="119" t="n">
        <v>248.4224</v>
      </c>
      <c r="T78" s="120" t="n">
        <v>35.4068</v>
      </c>
      <c r="U78" s="120" t="n">
        <v>45.0313</v>
      </c>
      <c r="V78" s="120" t="n">
        <v>43.5444</v>
      </c>
      <c r="W78" s="120" t="n">
        <v>7606.31</v>
      </c>
      <c r="X78" s="120" t="n">
        <v>19.2</v>
      </c>
      <c r="Y78" s="121" t="n">
        <f aca="false">W78/3600</f>
        <v>2.11286388888889</v>
      </c>
      <c r="Z78" s="120" t="n">
        <v>5.1837</v>
      </c>
      <c r="AA78" s="120" t="n">
        <v>4.3392</v>
      </c>
      <c r="AB78" s="120" t="n">
        <v>1.9543</v>
      </c>
      <c r="AC78" s="122" t="n">
        <v>1715760</v>
      </c>
      <c r="AD78" s="123" t="n">
        <v>2007968</v>
      </c>
      <c r="AE78" s="122" t="n">
        <v>1694908</v>
      </c>
      <c r="AF78" s="124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943.82</v>
      </c>
      <c r="I79" s="100" t="n">
        <v>26.37</v>
      </c>
      <c r="J79" s="101" t="n">
        <f aca="false">H79/3600</f>
        <v>2.76217222222222</v>
      </c>
      <c r="K79" s="102" t="n">
        <v>4.9847</v>
      </c>
      <c r="L79" s="102" t="n">
        <v>4.2261</v>
      </c>
      <c r="M79" s="102" t="n">
        <v>2.1213</v>
      </c>
      <c r="N79" s="103" t="n">
        <v>2045415</v>
      </c>
      <c r="O79" s="104" t="n">
        <v>2511008</v>
      </c>
      <c r="P79" s="103" t="n">
        <v>1987374</v>
      </c>
      <c r="Q79" s="105" t="n">
        <v>2406232</v>
      </c>
      <c r="S79" s="99" t="n">
        <v>2717.932</v>
      </c>
      <c r="T79" s="100" t="n">
        <v>42.9874</v>
      </c>
      <c r="U79" s="100" t="n">
        <v>48.1535</v>
      </c>
      <c r="V79" s="100" t="n">
        <v>48.3969</v>
      </c>
      <c r="W79" s="100" t="n">
        <v>9973.75</v>
      </c>
      <c r="X79" s="100" t="n">
        <v>26.43</v>
      </c>
      <c r="Y79" s="101" t="n">
        <f aca="false">W79/3600</f>
        <v>2.77048611111111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2" t="n">
        <v>40.6341</v>
      </c>
      <c r="F80" s="102" t="n">
        <v>46.5204</v>
      </c>
      <c r="G80" s="102" t="n">
        <v>46.7715</v>
      </c>
      <c r="H80" s="102" t="n">
        <v>8653.25</v>
      </c>
      <c r="I80" s="102" t="n">
        <v>22.3</v>
      </c>
      <c r="J80" s="113" t="n">
        <f aca="false">H80/3600</f>
        <v>2.40368055555556</v>
      </c>
      <c r="K80" s="102" t="n">
        <v>4.7588</v>
      </c>
      <c r="L80" s="102" t="n">
        <v>4.0332</v>
      </c>
      <c r="M80" s="102" t="n">
        <v>1.9885</v>
      </c>
      <c r="N80" s="103" t="n">
        <v>1800415</v>
      </c>
      <c r="O80" s="104" t="n">
        <v>2151536</v>
      </c>
      <c r="P80" s="103" t="n">
        <v>1766522</v>
      </c>
      <c r="Q80" s="105" t="n">
        <v>2077728</v>
      </c>
      <c r="S80" s="112" t="n">
        <v>823.2152</v>
      </c>
      <c r="T80" s="102" t="n">
        <v>40.6662</v>
      </c>
      <c r="U80" s="102" t="n">
        <v>46.5474</v>
      </c>
      <c r="V80" s="102" t="n">
        <v>46.7732</v>
      </c>
      <c r="W80" s="102" t="n">
        <v>8679.3</v>
      </c>
      <c r="X80" s="102" t="n">
        <v>22.35</v>
      </c>
      <c r="Y80" s="113" t="n">
        <f aca="false">W80/3600</f>
        <v>2.41091666666667</v>
      </c>
      <c r="Z80" s="102" t="n">
        <v>5.0483</v>
      </c>
      <c r="AA80" s="102" t="n">
        <v>4.2271</v>
      </c>
      <c r="AB80" s="102" t="n">
        <v>2.0439</v>
      </c>
      <c r="AC80" s="103" t="n">
        <v>1823739</v>
      </c>
      <c r="AD80" s="104" t="n">
        <v>2206480</v>
      </c>
      <c r="AE80" s="103" t="n">
        <v>1787127</v>
      </c>
      <c r="AF80" s="105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2" t="n">
        <v>38.1788</v>
      </c>
      <c r="F81" s="102" t="n">
        <v>45.0573</v>
      </c>
      <c r="G81" s="102" t="n">
        <v>45.0782</v>
      </c>
      <c r="H81" s="102" t="n">
        <v>8023.03</v>
      </c>
      <c r="I81" s="102" t="n">
        <v>20.03</v>
      </c>
      <c r="J81" s="113" t="n">
        <f aca="false">H81/3600</f>
        <v>2.22861944444444</v>
      </c>
      <c r="K81" s="102" t="n">
        <v>4.6175</v>
      </c>
      <c r="L81" s="102" t="n">
        <v>3.9128</v>
      </c>
      <c r="M81" s="102" t="n">
        <v>1.9206</v>
      </c>
      <c r="N81" s="103" t="n">
        <v>1686175</v>
      </c>
      <c r="O81" s="104" t="n">
        <v>1966592</v>
      </c>
      <c r="P81" s="103" t="n">
        <v>1662879</v>
      </c>
      <c r="Q81" s="105" t="n">
        <v>1922440</v>
      </c>
      <c r="S81" s="112" t="n">
        <v>355.9664</v>
      </c>
      <c r="T81" s="102" t="n">
        <v>38.22</v>
      </c>
      <c r="U81" s="102" t="n">
        <v>45.0505</v>
      </c>
      <c r="V81" s="102" t="n">
        <v>45.1142</v>
      </c>
      <c r="W81" s="102" t="n">
        <v>8047.18</v>
      </c>
      <c r="X81" s="102" t="n">
        <v>20.07</v>
      </c>
      <c r="Y81" s="113" t="n">
        <f aca="false">W81/3600</f>
        <v>2.23532777777778</v>
      </c>
      <c r="Z81" s="102" t="n">
        <v>4.85</v>
      </c>
      <c r="AA81" s="102" t="n">
        <v>4.0598</v>
      </c>
      <c r="AB81" s="102" t="n">
        <v>1.9686</v>
      </c>
      <c r="AC81" s="103" t="n">
        <v>1701646</v>
      </c>
      <c r="AD81" s="104" t="n">
        <v>1992160</v>
      </c>
      <c r="AE81" s="103" t="n">
        <v>1676646</v>
      </c>
      <c r="AF81" s="105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7602.07</v>
      </c>
      <c r="I82" s="120" t="n">
        <v>18.66</v>
      </c>
      <c r="J82" s="121" t="n">
        <f aca="false">H82/3600</f>
        <v>2.11168611111111</v>
      </c>
      <c r="K82" s="120" t="n">
        <v>4.4128</v>
      </c>
      <c r="L82" s="120" t="n">
        <v>3.7391</v>
      </c>
      <c r="M82" s="120" t="n">
        <v>1.8748</v>
      </c>
      <c r="N82" s="122" t="n">
        <v>1621712</v>
      </c>
      <c r="O82" s="123" t="n">
        <v>1822000</v>
      </c>
      <c r="P82" s="122" t="n">
        <v>1604397</v>
      </c>
      <c r="Q82" s="124" t="n">
        <v>1785360</v>
      </c>
      <c r="S82" s="119" t="n">
        <v>191.5768</v>
      </c>
      <c r="T82" s="120" t="n">
        <v>35.6434</v>
      </c>
      <c r="U82" s="120" t="n">
        <v>43.8589</v>
      </c>
      <c r="V82" s="120" t="n">
        <v>43.7967</v>
      </c>
      <c r="W82" s="120" t="n">
        <v>7624.95</v>
      </c>
      <c r="X82" s="120" t="n">
        <v>18.7</v>
      </c>
      <c r="Y82" s="121" t="n">
        <f aca="false">W82/3600</f>
        <v>2.11804166666667</v>
      </c>
      <c r="Z82" s="120" t="n">
        <v>4.5909</v>
      </c>
      <c r="AA82" s="120" t="n">
        <v>3.8425</v>
      </c>
      <c r="AB82" s="120" t="n">
        <v>1.9217</v>
      </c>
      <c r="AC82" s="122" t="n">
        <v>1633329</v>
      </c>
      <c r="AD82" s="123" t="n">
        <v>1860112</v>
      </c>
      <c r="AE82" s="122" t="n">
        <v>1614766</v>
      </c>
      <c r="AF82" s="124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6.2573069854107</v>
      </c>
      <c r="J89" s="60" t="n">
        <f aca="false">GEOMEAN(J19:J82)</f>
        <v>1.63234681651976</v>
      </c>
      <c r="K89" s="60"/>
      <c r="L89" s="60"/>
      <c r="M89" s="60"/>
      <c r="X89" s="60" t="n">
        <f aca="false">GEOMEAN(X19:X82)</f>
        <v>16.2932715923124</v>
      </c>
      <c r="Y89" s="60" t="n">
        <f aca="false">GEOMEAN(Y19:Y82)</f>
        <v>1.6372600162490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221221183398</v>
      </c>
      <c r="Y90" s="182" t="n">
        <f aca="false">Y89/J89</f>
        <v>1.0030098994156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65327777777778</v>
      </c>
      <c r="J91" s="60" t="n">
        <f aca="false">SUM(J19:J82)</f>
        <v>173.523697222222</v>
      </c>
      <c r="K91" s="60"/>
      <c r="L91" s="60"/>
      <c r="M91" s="60"/>
      <c r="X91" s="60" t="n">
        <f aca="false">SUM(X19:X82)/3600</f>
        <v>0.466316666666667</v>
      </c>
      <c r="Y91" s="60" t="n">
        <f aca="false">SUM(Y19:Y82)</f>
        <v>174.04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0-14T11:09:23Z</dcterms:modified>
  <cp:revision>0</cp:revision>
  <dc:subject/>
  <dc:title/>
</cp:coreProperties>
</file>