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43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Luma Ver</t>
  </si>
  <si>
    <t xml:space="preserve">Q:{-2,  5,  -11,  58,   18,  -6,   2,   0}</t>
  </si>
  <si>
    <t xml:space="preserve">Enc Time[%]</t>
  </si>
  <si>
    <t xml:space="preserve">H:{ 0,  2,   -9,  39,   39,  -9,   2,   0}</t>
  </si>
  <si>
    <t xml:space="preserve">Dec Time[%]</t>
  </si>
  <si>
    <t xml:space="preserve">Chroma Ver</t>
  </si>
  <si>
    <t xml:space="preserve">Mult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58, 10, -2 },</t>
    </r>
  </si>
  <si>
    <t xml:space="preserve">Adds[%]</t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Access[%]</t>
  </si>
  <si>
    <t xml:space="preserve">Luma Hor</t>
  </si>
  <si>
    <t xml:space="preserve">MemBand(2D) Ave.[%]</t>
  </si>
  <si>
    <t xml:space="preserve">Q:{-1,   3,  -8,  60,  13,  -4,   1,   0},</t>
  </si>
  <si>
    <t xml:space="preserve">MemBand(2D) Max.[%]</t>
  </si>
  <si>
    <t xml:space="preserve">H:{-1,   4,  -11, 40,  40, -11,   4,  -1}</t>
  </si>
  <si>
    <t xml:space="preserve">MemBand(1D) Ave.[%]</t>
  </si>
  <si>
    <t xml:space="preserve">Chroma Hor</t>
  </si>
  <si>
    <t xml:space="preserve">MemBand(1D) Max.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61, 6, -1 },</t>
    </r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5, 44, 29, -4 },</t>
    </r>
  </si>
  <si>
    <t xml:space="preserve">Low delay B HE</t>
  </si>
  <si>
    <t xml:space="preserve">Low delay B LC</t>
  </si>
  <si>
    <t xml:space="preserve">Mult Worst</t>
  </si>
  <si>
    <t xml:space="preserve">Adds Worst</t>
  </si>
  <si>
    <t xml:space="preserve">MemBand(2D:4x2) Worst</t>
  </si>
  <si>
    <t xml:space="preserve">MemBand(2D:8x2) Worst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-4,0-1354</t>
  </si>
  <si>
    <t xml:space="preserve">Ave,</t>
  </si>
  <si>
    <t xml:space="preserve">Max,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3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2" borderId="9" applyFont="true" applyBorder="tru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17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Normal 2" xfId="38"/>
    <cellStyle name="標準 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</cellStyles>
  <dxfs count="3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H69" activeCellId="0" sqref="H6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4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8" t="e">
        <f aca="false">'RA-LC'!$AH83</f>
        <v>#VALUE!</v>
      </c>
      <c r="G4" s="19" t="e">
        <f aca="false">'RA-LC'!$AI$83</f>
        <v>#VALUE!</v>
      </c>
      <c r="H4" s="20" t="e">
        <f aca="false">'RA-LC'!$AJ$83</f>
        <v>#VALUE!</v>
      </c>
      <c r="J4" s="21"/>
      <c r="K4" s="22"/>
      <c r="L4" s="23" t="s">
        <v>15</v>
      </c>
      <c r="M4" s="22" t="n">
        <v>8</v>
      </c>
      <c r="N4" s="24" t="n">
        <v>8</v>
      </c>
      <c r="O4" s="25" t="n">
        <v>7</v>
      </c>
    </row>
    <row r="5" customFormat="false" ht="12" hidden="false" customHeight="false" outlineLevel="0" collapsed="false">
      <c r="B5" s="26" t="s">
        <v>16</v>
      </c>
      <c r="C5" s="27" t="e">
        <f aca="false">'RA-HE'!$AH$84</f>
        <v>#VALUE!</v>
      </c>
      <c r="D5" s="28" t="e">
        <f aca="false">'RA-HE'!$AI$84</f>
        <v>#VALUE!</v>
      </c>
      <c r="E5" s="29" t="e">
        <f aca="false">'RA-HE'!$AJ$84</f>
        <v>#VALUE!</v>
      </c>
      <c r="F5" s="27" t="e">
        <f aca="false">'RA-LC'!$AH84</f>
        <v>#VALUE!</v>
      </c>
      <c r="G5" s="28" t="e">
        <f aca="false">'RA-LC'!$AI$84</f>
        <v>#VALUE!</v>
      </c>
      <c r="H5" s="29" t="e">
        <f aca="false">'RA-LC'!$AJ$84</f>
        <v>#VALUE!</v>
      </c>
      <c r="J5" s="21"/>
      <c r="K5" s="22"/>
      <c r="L5" s="30" t="s">
        <v>17</v>
      </c>
      <c r="M5" s="22" t="n">
        <v>8</v>
      </c>
      <c r="N5" s="24" t="n">
        <v>8</v>
      </c>
      <c r="O5" s="25" t="n">
        <v>7</v>
      </c>
    </row>
    <row r="6" customFormat="false" ht="12" hidden="false" customHeight="false" outlineLevel="0" collapsed="false">
      <c r="B6" s="26" t="s">
        <v>18</v>
      </c>
      <c r="C6" s="27" t="e">
        <f aca="false">'RA-HE'!$AH$85</f>
        <v>#VALUE!</v>
      </c>
      <c r="D6" s="28" t="e">
        <f aca="false">'RA-HE'!$AI$85</f>
        <v>#VALUE!</v>
      </c>
      <c r="E6" s="29" t="e">
        <f aca="false">'RA-HE'!$AJ$85</f>
        <v>#VALUE!</v>
      </c>
      <c r="F6" s="27" t="e">
        <f aca="false">'RA-LC'!$AH85</f>
        <v>#VALUE!</v>
      </c>
      <c r="G6" s="28" t="e">
        <f aca="false">'RA-LC'!$AI$85</f>
        <v>#VALUE!</v>
      </c>
      <c r="H6" s="29" t="e">
        <f aca="false">'RA-LC'!$AJ$85</f>
        <v>#VALUE!</v>
      </c>
      <c r="J6" s="21"/>
      <c r="K6" s="22" t="s">
        <v>19</v>
      </c>
      <c r="L6" s="30" t="s">
        <v>20</v>
      </c>
      <c r="M6" s="22" t="n">
        <v>1</v>
      </c>
      <c r="N6" s="24" t="n">
        <v>0</v>
      </c>
      <c r="O6" s="25" t="n">
        <v>0</v>
      </c>
    </row>
    <row r="7" customFormat="false" ht="12" hidden="false" customHeight="false" outlineLevel="0" collapsed="false">
      <c r="B7" s="26" t="s">
        <v>21</v>
      </c>
      <c r="C7" s="27" t="e">
        <f aca="false">'RA-HE'!$AH$86</f>
        <v>#VALUE!</v>
      </c>
      <c r="D7" s="28" t="e">
        <f aca="false">'RA-HE'!$AI$86</f>
        <v>#VALUE!</v>
      </c>
      <c r="E7" s="29" t="e">
        <f aca="false">'RA-HE'!$AJ$86</f>
        <v>#VALUE!</v>
      </c>
      <c r="F7" s="27" t="e">
        <f aca="false">'RA-LC'!$AH86</f>
        <v>#VALUE!</v>
      </c>
      <c r="G7" s="28" t="e">
        <f aca="false">'RA-LC'!$AI$86</f>
        <v>#VALUE!</v>
      </c>
      <c r="H7" s="29" t="e">
        <f aca="false">'RA-LC'!$AJ$86</f>
        <v>#VALUE!</v>
      </c>
      <c r="J7" s="31"/>
      <c r="K7" s="22"/>
      <c r="L7" s="30" t="s">
        <v>22</v>
      </c>
      <c r="M7" s="22" t="n">
        <v>4</v>
      </c>
      <c r="N7" s="24" t="n">
        <v>4</v>
      </c>
      <c r="O7" s="25" t="n">
        <v>3</v>
      </c>
    </row>
    <row r="8" customFormat="false" ht="15" hidden="false" customHeight="true" outlineLevel="0" collapsed="false">
      <c r="B8" s="26" t="s">
        <v>23</v>
      </c>
      <c r="C8" s="6"/>
      <c r="D8" s="7"/>
      <c r="E8" s="8"/>
      <c r="F8" s="6"/>
      <c r="G8" s="7"/>
      <c r="H8" s="8"/>
      <c r="J8" s="32"/>
      <c r="K8" s="33"/>
      <c r="L8" s="34" t="s">
        <v>24</v>
      </c>
      <c r="M8" s="33" t="n">
        <v>4</v>
      </c>
      <c r="N8" s="35" t="n">
        <v>4</v>
      </c>
      <c r="O8" s="36" t="n">
        <v>3</v>
      </c>
    </row>
    <row r="9" customFormat="false" ht="1.5" hidden="true" customHeight="true" outlineLevel="0" collapsed="false">
      <c r="B9" s="37" t="s">
        <v>25</v>
      </c>
      <c r="C9" s="38" t="e">
        <f aca="false">#REF!</f>
        <v>#REF!</v>
      </c>
      <c r="D9" s="39" t="e">
        <f aca="false">#REF!</f>
        <v>#REF!</v>
      </c>
      <c r="E9" s="40" t="e">
        <f aca="false">#REF!</f>
        <v>#REF!</v>
      </c>
      <c r="F9" s="38" t="e">
        <f aca="false">#REF!</f>
        <v>#REF!</v>
      </c>
      <c r="G9" s="39" t="e">
        <f aca="false">#REF!</f>
        <v>#REF!</v>
      </c>
      <c r="H9" s="40" t="e">
        <f aca="false">#REF!</f>
        <v>#REF!</v>
      </c>
      <c r="J9" s="31" t="s">
        <v>26</v>
      </c>
      <c r="K9" s="22" t="s">
        <v>12</v>
      </c>
      <c r="L9" s="23" t="s">
        <v>13</v>
      </c>
      <c r="M9" s="22" t="n">
        <v>1</v>
      </c>
      <c r="N9" s="24"/>
      <c r="O9" s="25"/>
    </row>
    <row r="10" customFormat="false" ht="12" hidden="false" customHeight="false" outlineLevel="0" collapsed="false">
      <c r="B10" s="41" t="s">
        <v>27</v>
      </c>
      <c r="C10" s="19" t="e">
        <f aca="false">'RA-HE'!$AH$88</f>
        <v>#VALUE!</v>
      </c>
      <c r="D10" s="19" t="e">
        <f aca="false">'RA-HE'!$AI$88</f>
        <v>#VALUE!</v>
      </c>
      <c r="E10" s="20" t="e">
        <f aca="false">'RA-HE'!$AJ$88</f>
        <v>#VALUE!</v>
      </c>
      <c r="F10" s="19" t="e">
        <f aca="false">'RA-LC'!$AH88</f>
        <v>#VALUE!</v>
      </c>
      <c r="G10" s="19" t="e">
        <f aca="false">'RA-LC'!$AI$88</f>
        <v>#VALUE!</v>
      </c>
      <c r="H10" s="20" t="e">
        <f aca="false">'RA-LC'!$AJ$88</f>
        <v>#VALUE!</v>
      </c>
      <c r="J10" s="42" t="s">
        <v>26</v>
      </c>
      <c r="K10" s="10" t="s">
        <v>28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7"/>
      <c r="C11" s="43" t="e">
        <f aca="false">'RA-HE'!$AK$88</f>
        <v>#VALUE!</v>
      </c>
      <c r="D11" s="43" t="e">
        <f aca="false">'RA-HE'!$AL$88</f>
        <v>#VALUE!</v>
      </c>
      <c r="E11" s="44" t="e">
        <f aca="false">'RA-HE'!$AM$88</f>
        <v>#VALUE!</v>
      </c>
      <c r="F11" s="43" t="e">
        <f aca="false">'RA-LC'!$AK$88</f>
        <v>#VALUE!</v>
      </c>
      <c r="G11" s="43" t="e">
        <f aca="false">'RA-LC'!$AL$88</f>
        <v>#VALUE!</v>
      </c>
      <c r="H11" s="44" t="e">
        <f aca="false">'RA-LC'!$AM$88</f>
        <v>#VALUE!</v>
      </c>
      <c r="J11" s="26"/>
      <c r="K11" s="22"/>
      <c r="L11" s="45" t="s">
        <v>29</v>
      </c>
      <c r="M11" s="45" t="n">
        <v>7</v>
      </c>
      <c r="N11" s="46" t="n">
        <v>7</v>
      </c>
      <c r="O11" s="47" t="n">
        <v>6</v>
      </c>
    </row>
    <row r="12" customFormat="false" ht="12" hidden="false" customHeight="false" outlineLevel="0" collapsed="false">
      <c r="B12" s="14" t="s">
        <v>30</v>
      </c>
      <c r="C12" s="48" t="n">
        <f aca="false">'RA-HE'!$Y$90</f>
        <v>1</v>
      </c>
      <c r="D12" s="48"/>
      <c r="E12" s="48"/>
      <c r="F12" s="48" t="n">
        <f aca="false">'RA-LC'!$Y$90</f>
        <v>1</v>
      </c>
      <c r="G12" s="48"/>
      <c r="H12" s="48"/>
      <c r="J12" s="26"/>
      <c r="K12" s="22"/>
      <c r="L12" s="45" t="s">
        <v>31</v>
      </c>
      <c r="M12" s="45" t="n">
        <v>6</v>
      </c>
      <c r="N12" s="46" t="n">
        <v>6</v>
      </c>
      <c r="O12" s="47" t="n">
        <v>5</v>
      </c>
    </row>
    <row r="13" customFormat="false" ht="12.75" hidden="false" customHeight="false" outlineLevel="0" collapsed="false">
      <c r="B13" s="26" t="s">
        <v>32</v>
      </c>
      <c r="C13" s="49" t="n">
        <f aca="false">'RA-HE'!$X$90</f>
        <v>1</v>
      </c>
      <c r="D13" s="49"/>
      <c r="E13" s="49"/>
      <c r="F13" s="49" t="n">
        <f aca="false">'RA-LC'!$X$90</f>
        <v>1</v>
      </c>
      <c r="G13" s="49"/>
      <c r="H13" s="49"/>
      <c r="J13" s="50"/>
      <c r="K13" s="22" t="s">
        <v>33</v>
      </c>
      <c r="L13" s="30" t="s">
        <v>20</v>
      </c>
      <c r="M13" s="22" t="n">
        <v>1</v>
      </c>
      <c r="N13" s="24" t="n">
        <v>0</v>
      </c>
      <c r="O13" s="25" t="n">
        <v>0</v>
      </c>
      <c r="P13" s="22"/>
    </row>
    <row r="14" s="51" customFormat="true" ht="12" hidden="false" customHeight="false" outlineLevel="0" collapsed="false">
      <c r="B14" s="52" t="s">
        <v>34</v>
      </c>
      <c r="C14" s="53" t="n">
        <f aca="false">'RA-HE'!$AN$88</f>
        <v>-0.0538215250969726</v>
      </c>
      <c r="D14" s="53"/>
      <c r="E14" s="53"/>
      <c r="F14" s="54" t="n">
        <f aca="false">'RA-LC'!$AN$88</f>
        <v>-0.0533448244638467</v>
      </c>
      <c r="G14" s="54"/>
      <c r="H14" s="54"/>
      <c r="I14" s="55"/>
      <c r="J14" s="50"/>
      <c r="K14" s="22"/>
      <c r="L14" s="30" t="s">
        <v>35</v>
      </c>
      <c r="M14" s="22" t="n">
        <v>4</v>
      </c>
      <c r="N14" s="24" t="n">
        <v>4</v>
      </c>
      <c r="O14" s="25" t="n">
        <v>3</v>
      </c>
      <c r="P14" s="56"/>
    </row>
    <row r="15" s="51" customFormat="true" ht="12.75" hidden="false" customHeight="false" outlineLevel="0" collapsed="false">
      <c r="B15" s="57" t="s">
        <v>36</v>
      </c>
      <c r="C15" s="53" t="n">
        <f aca="false">'RA-HE'!$AO$88</f>
        <v>-0.0706555786001732</v>
      </c>
      <c r="D15" s="53"/>
      <c r="E15" s="53"/>
      <c r="F15" s="54" t="n">
        <f aca="false">'RA-LC'!$AO$88</f>
        <v>-0.0732273760088657</v>
      </c>
      <c r="G15" s="54"/>
      <c r="H15" s="54"/>
      <c r="I15" s="55"/>
      <c r="J15" s="50"/>
      <c r="K15" s="33"/>
      <c r="L15" s="34" t="s">
        <v>37</v>
      </c>
      <c r="M15" s="33" t="n">
        <v>4</v>
      </c>
      <c r="N15" s="35" t="n">
        <v>4</v>
      </c>
      <c r="O15" s="36" t="n">
        <v>3</v>
      </c>
      <c r="P15" s="56"/>
    </row>
    <row r="16" s="51" customFormat="true" ht="12.75" hidden="false" customHeight="false" outlineLevel="0" collapsed="false">
      <c r="B16" s="57" t="s">
        <v>38</v>
      </c>
      <c r="C16" s="53" t="n">
        <f aca="false">'RA-HE'!$AP$88</f>
        <v>0.00537456419032308</v>
      </c>
      <c r="D16" s="53"/>
      <c r="E16" s="53"/>
      <c r="F16" s="54" t="n">
        <f aca="false">'RA-LC'!$AP$88</f>
        <v>0.0013410078746625</v>
      </c>
      <c r="G16" s="54"/>
      <c r="H16" s="54"/>
      <c r="I16" s="55"/>
      <c r="J16" s="58"/>
      <c r="K16" s="10" t="s">
        <v>39</v>
      </c>
      <c r="L16" s="11" t="s">
        <v>13</v>
      </c>
      <c r="M16" s="10" t="n">
        <v>1</v>
      </c>
      <c r="N16" s="12" t="n">
        <v>0</v>
      </c>
      <c r="O16" s="13" t="n">
        <v>0</v>
      </c>
      <c r="P16" s="56"/>
    </row>
    <row r="17" customFormat="false" ht="12" hidden="false" customHeight="false" outlineLevel="0" collapsed="false">
      <c r="B17" s="52" t="s">
        <v>40</v>
      </c>
      <c r="C17" s="59" t="n">
        <f aca="false">'RA-HE'!$AQ$88</f>
        <v>-0.000149507126468326</v>
      </c>
      <c r="D17" s="59"/>
      <c r="E17" s="59"/>
      <c r="F17" s="60" t="n">
        <f aca="false">'RA-LC'!$AQ$88</f>
        <v>0.00122872428020953</v>
      </c>
      <c r="G17" s="60"/>
      <c r="H17" s="60"/>
      <c r="J17" s="26"/>
      <c r="K17" s="22"/>
      <c r="L17" s="45" t="s">
        <v>41</v>
      </c>
      <c r="M17" s="45" t="n">
        <v>7</v>
      </c>
      <c r="N17" s="46" t="n">
        <v>7</v>
      </c>
      <c r="O17" s="47" t="n">
        <v>6</v>
      </c>
      <c r="P17" s="22"/>
    </row>
    <row r="18" customFormat="false" ht="12.75" hidden="false" customHeight="false" outlineLevel="0" collapsed="false">
      <c r="B18" s="61" t="s">
        <v>42</v>
      </c>
      <c r="C18" s="62" t="n">
        <f aca="false">'RA-HE'!$AR$88</f>
        <v>0.0708480919703223</v>
      </c>
      <c r="D18" s="62"/>
      <c r="E18" s="62"/>
      <c r="F18" s="63" t="n">
        <f aca="false">'RA-LC'!$AR$88</f>
        <v>0.081053222126641</v>
      </c>
      <c r="G18" s="63"/>
      <c r="H18" s="63"/>
      <c r="J18" s="26"/>
      <c r="K18" s="22"/>
      <c r="L18" s="45" t="s">
        <v>43</v>
      </c>
      <c r="M18" s="22" t="n">
        <v>8</v>
      </c>
      <c r="N18" s="24" t="n">
        <v>8</v>
      </c>
      <c r="O18" s="25" t="n">
        <v>7</v>
      </c>
      <c r="P18" s="22"/>
    </row>
    <row r="19" customFormat="false" ht="12" hidden="false" customHeight="false" outlineLevel="0" collapsed="false">
      <c r="B19" s="52" t="s">
        <v>44</v>
      </c>
      <c r="C19" s="59" t="n">
        <f aca="false">'RA-HE'!$AS$88</f>
        <v>-0.000432512853672003</v>
      </c>
      <c r="D19" s="59"/>
      <c r="E19" s="59"/>
      <c r="F19" s="60" t="n">
        <f aca="false">'RA-LC'!$AS$88</f>
        <v>0.000903443954272814</v>
      </c>
      <c r="G19" s="60"/>
      <c r="H19" s="60"/>
      <c r="J19" s="50"/>
      <c r="K19" s="22" t="s">
        <v>45</v>
      </c>
      <c r="L19" s="30" t="s">
        <v>20</v>
      </c>
      <c r="M19" s="22" t="n">
        <v>1</v>
      </c>
      <c r="N19" s="24" t="n">
        <v>0</v>
      </c>
      <c r="O19" s="25" t="n">
        <v>0</v>
      </c>
      <c r="P19" s="22"/>
    </row>
    <row r="20" customFormat="false" ht="12.75" hidden="false" customHeight="false" outlineLevel="0" collapsed="false">
      <c r="B20" s="61" t="s">
        <v>46</v>
      </c>
      <c r="C20" s="62" t="n">
        <f aca="false">'RA-HE'!$AT$88</f>
        <v>0.0744524043490665</v>
      </c>
      <c r="D20" s="62"/>
      <c r="E20" s="62"/>
      <c r="F20" s="63" t="n">
        <f aca="false">'RA-LC'!$AT$88</f>
        <v>0.0784973122324201</v>
      </c>
      <c r="G20" s="63"/>
      <c r="H20" s="63"/>
      <c r="J20" s="50"/>
      <c r="K20" s="22"/>
      <c r="L20" s="30" t="s">
        <v>47</v>
      </c>
      <c r="M20" s="22" t="n">
        <v>4</v>
      </c>
      <c r="N20" s="24" t="n">
        <v>4</v>
      </c>
      <c r="O20" s="25" t="n">
        <v>3</v>
      </c>
      <c r="P20" s="22"/>
    </row>
    <row r="21" customFormat="false" ht="12.75" hidden="false" customHeight="false" outlineLevel="0" collapsed="false">
      <c r="B21" s="22"/>
      <c r="C21" s="64"/>
      <c r="D21" s="64"/>
      <c r="E21" s="64"/>
      <c r="F21" s="64"/>
      <c r="G21" s="64"/>
      <c r="H21" s="64"/>
      <c r="J21" s="65"/>
      <c r="K21" s="33"/>
      <c r="L21" s="34" t="s">
        <v>48</v>
      </c>
      <c r="M21" s="33" t="n">
        <v>4</v>
      </c>
      <c r="N21" s="35" t="n">
        <v>4</v>
      </c>
      <c r="O21" s="36" t="n">
        <v>3</v>
      </c>
    </row>
    <row r="22" customFormat="false" ht="12" hidden="false" customHeight="false" outlineLevel="0" collapsed="false">
      <c r="C22" s="2" t="s">
        <v>49</v>
      </c>
      <c r="D22" s="2"/>
      <c r="E22" s="2"/>
      <c r="F22" s="2" t="s">
        <v>50</v>
      </c>
      <c r="G22" s="2"/>
      <c r="H22" s="2"/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</row>
    <row r="24" customFormat="false" ht="12" hidden="false" customHeight="false" outlineLevel="0" collapsed="false">
      <c r="B24" s="14" t="s">
        <v>14</v>
      </c>
      <c r="C24" s="66"/>
      <c r="D24" s="67"/>
      <c r="E24" s="68"/>
      <c r="F24" s="66"/>
      <c r="G24" s="67"/>
      <c r="H24" s="68"/>
    </row>
    <row r="25" customFormat="false" ht="12" hidden="false" customHeight="false" outlineLevel="0" collapsed="false">
      <c r="B25" s="26" t="s">
        <v>16</v>
      </c>
      <c r="C25" s="69" t="e">
        <f aca="false">'LB-HE'!$AH$84</f>
        <v>#VALUE!</v>
      </c>
      <c r="D25" s="70" t="e">
        <f aca="false">'LB-HE'!$AI$84</f>
        <v>#VALUE!</v>
      </c>
      <c r="E25" s="71" t="e">
        <f aca="false">'LB-HE'!$AJ$84</f>
        <v>#VALUE!</v>
      </c>
      <c r="F25" s="69" t="e">
        <f aca="false">'LB-LC'!$AH$84</f>
        <v>#VALUE!</v>
      </c>
      <c r="G25" s="70" t="e">
        <f aca="false">'LB-LC'!$AI$84</f>
        <v>#VALUE!</v>
      </c>
      <c r="H25" s="71" t="e">
        <f aca="false">'LB-LC'!$AJ$84</f>
        <v>#VALUE!</v>
      </c>
    </row>
    <row r="26" customFormat="false" ht="12" hidden="false" customHeight="false" outlineLevel="0" collapsed="false">
      <c r="B26" s="26" t="s">
        <v>18</v>
      </c>
      <c r="C26" s="69" t="e">
        <f aca="false">'LB-HE'!$AH$85</f>
        <v>#VALUE!</v>
      </c>
      <c r="D26" s="70" t="e">
        <f aca="false">'LB-HE'!$AI$85</f>
        <v>#VALUE!</v>
      </c>
      <c r="E26" s="71" t="e">
        <f aca="false">'LB-HE'!$AJ$85</f>
        <v>#VALUE!</v>
      </c>
      <c r="F26" s="27" t="e">
        <f aca="false">'LB-LC'!$AH$85</f>
        <v>#VALUE!</v>
      </c>
      <c r="G26" s="28" t="e">
        <f aca="false">'LB-LC'!$AI$85</f>
        <v>#VALUE!</v>
      </c>
      <c r="H26" s="29" t="e">
        <f aca="false">'LB-LC'!$AJ$85</f>
        <v>#VALUE!</v>
      </c>
    </row>
    <row r="27" customFormat="false" ht="12" hidden="false" customHeight="false" outlineLevel="0" collapsed="false">
      <c r="B27" s="26" t="s">
        <v>21</v>
      </c>
      <c r="C27" s="27" t="e">
        <f aca="false">'LB-HE'!$AH$86</f>
        <v>#VALUE!</v>
      </c>
      <c r="D27" s="28" t="e">
        <f aca="false">'LB-HE'!$AI$86</f>
        <v>#VALUE!</v>
      </c>
      <c r="E27" s="29" t="e">
        <f aca="false">'LB-HE'!$AJ$86</f>
        <v>#VALUE!</v>
      </c>
      <c r="F27" s="27" t="e">
        <f aca="false">'LB-LC'!$AH$86</f>
        <v>#VALUE!</v>
      </c>
      <c r="G27" s="28" t="e">
        <f aca="false">'LB-LC'!$AI$86</f>
        <v>#VALUE!</v>
      </c>
      <c r="H27" s="29" t="e">
        <f aca="false">'LB-LC'!$AJ$86</f>
        <v>#VALUE!</v>
      </c>
    </row>
    <row r="28" customFormat="false" ht="12.75" hidden="false" customHeight="false" outlineLevel="0" collapsed="false">
      <c r="B28" s="26" t="s">
        <v>23</v>
      </c>
      <c r="C28" s="27" t="e">
        <f aca="false">'LB-HE'!$AH$87</f>
        <v>#VALUE!</v>
      </c>
      <c r="D28" s="28" t="e">
        <f aca="false">'LB-HE'!$AI$87</f>
        <v>#VALUE!</v>
      </c>
      <c r="E28" s="29" t="e">
        <f aca="false">'LB-HE'!$AJ$87</f>
        <v>#VALUE!</v>
      </c>
      <c r="F28" s="27" t="e">
        <f aca="false">'LB-LC'!$AH$87</f>
        <v>#VALUE!</v>
      </c>
      <c r="G28" s="28" t="e">
        <f aca="false">'LB-LC'!$AI$87</f>
        <v>#VALUE!</v>
      </c>
      <c r="H28" s="29" t="e">
        <f aca="false">'LB-LC'!$AJ$87</f>
        <v>#VALUE!</v>
      </c>
    </row>
    <row r="29" customFormat="false" ht="12.75" hidden="true" customHeight="false" outlineLevel="0" collapsed="false">
      <c r="B29" s="37" t="s">
        <v>25</v>
      </c>
      <c r="C29" s="38" t="e">
        <f aca="false">#REF!</f>
        <v>#REF!</v>
      </c>
      <c r="D29" s="39" t="e">
        <f aca="false">#REF!</f>
        <v>#REF!</v>
      </c>
      <c r="E29" s="40" t="e">
        <f aca="false">#REF!</f>
        <v>#REF!</v>
      </c>
      <c r="F29" s="38" t="e">
        <f aca="false">#REF!</f>
        <v>#REF!</v>
      </c>
      <c r="G29" s="39" t="e">
        <f aca="false">#REF!</f>
        <v>#REF!</v>
      </c>
      <c r="H29" s="40" t="e">
        <f aca="false">#REF!</f>
        <v>#REF!</v>
      </c>
    </row>
    <row r="30" customFormat="false" ht="12" hidden="false" customHeight="false" outlineLevel="0" collapsed="false">
      <c r="B30" s="41" t="s">
        <v>27</v>
      </c>
      <c r="C30" s="19" t="e">
        <f aca="false">'LB-HE'!$AH$88</f>
        <v>#VALUE!</v>
      </c>
      <c r="D30" s="19" t="e">
        <f aca="false">'LB-HE'!$AI$88</f>
        <v>#VALUE!</v>
      </c>
      <c r="E30" s="20" t="e">
        <f aca="false">'LB-HE'!$AJ$88</f>
        <v>#VALUE!</v>
      </c>
      <c r="F30" s="19" t="e">
        <f aca="false">'LB-LC'!$AH$88</f>
        <v>#VALUE!</v>
      </c>
      <c r="G30" s="19" t="e">
        <f aca="false">'LB-LC'!$AI$88</f>
        <v>#VALUE!</v>
      </c>
      <c r="H30" s="20" t="e">
        <f aca="false">'LB-LC'!$AJ$88</f>
        <v>#VALUE!</v>
      </c>
    </row>
    <row r="31" customFormat="false" ht="12.75" hidden="false" customHeight="false" outlineLevel="0" collapsed="false">
      <c r="B31" s="37"/>
      <c r="C31" s="43" t="e">
        <f aca="false">'LB-HE'!$AK$88</f>
        <v>#VALUE!</v>
      </c>
      <c r="D31" s="43" t="e">
        <f aca="false">'LB-HE'!$AL$88</f>
        <v>#VALUE!</v>
      </c>
      <c r="E31" s="44" t="e">
        <f aca="false">'LB-HE'!$AM$88</f>
        <v>#VALUE!</v>
      </c>
      <c r="F31" s="43" t="e">
        <f aca="false">'LB-LC'!$AK$88</f>
        <v>#VALUE!</v>
      </c>
      <c r="G31" s="43" t="e">
        <f aca="false">'LB-LC'!$AL$88</f>
        <v>#VALUE!</v>
      </c>
      <c r="H31" s="44" t="e">
        <f aca="false">'LB-LC'!$AM$88</f>
        <v>#VALUE!</v>
      </c>
    </row>
    <row r="32" customFormat="false" ht="12" hidden="false" customHeight="false" outlineLevel="0" collapsed="false">
      <c r="B32" s="14" t="s">
        <v>30</v>
      </c>
      <c r="C32" s="48" t="n">
        <f aca="false">'LB-HE'!$Y$90</f>
        <v>1</v>
      </c>
      <c r="D32" s="48"/>
      <c r="E32" s="48"/>
      <c r="F32" s="48" t="n">
        <f aca="false">'LB-LC'!$Y$90</f>
        <v>1</v>
      </c>
      <c r="G32" s="48"/>
      <c r="H32" s="48"/>
      <c r="M32" s="1" t="s">
        <v>11</v>
      </c>
      <c r="N32" s="1" t="s">
        <v>26</v>
      </c>
    </row>
    <row r="33" customFormat="false" ht="12.75" hidden="false" customHeight="false" outlineLevel="0" collapsed="false">
      <c r="B33" s="37" t="s">
        <v>32</v>
      </c>
      <c r="C33" s="49" t="n">
        <f aca="false">'LB-HE'!$X$90</f>
        <v>1</v>
      </c>
      <c r="D33" s="49"/>
      <c r="E33" s="49"/>
      <c r="F33" s="49" t="n">
        <f aca="false">'LB-LC'!$X$90</f>
        <v>1</v>
      </c>
      <c r="G33" s="49"/>
      <c r="H33" s="49"/>
      <c r="L33" s="1" t="s">
        <v>51</v>
      </c>
      <c r="M33" s="72" t="n">
        <f aca="false">+Mult!G58</f>
        <v>116</v>
      </c>
      <c r="N33" s="72" t="n">
        <f aca="false">+Mult!G59</f>
        <v>110.5</v>
      </c>
    </row>
    <row r="34" s="51" customFormat="true" ht="12" hidden="false" customHeight="false" outlineLevel="0" collapsed="false">
      <c r="B34" s="52" t="s">
        <v>34</v>
      </c>
      <c r="C34" s="53" t="n">
        <f aca="false">'LB-HE'!$AN$88</f>
        <v>-0.0515927727616594</v>
      </c>
      <c r="D34" s="53"/>
      <c r="E34" s="53"/>
      <c r="F34" s="54" t="n">
        <f aca="false">'LB-LC'!$AN$88</f>
        <v>-0.0549638964870979</v>
      </c>
      <c r="G34" s="54"/>
      <c r="H34" s="54"/>
      <c r="I34" s="55"/>
      <c r="J34" s="73"/>
      <c r="K34" s="56"/>
      <c r="L34" s="1" t="s">
        <v>52</v>
      </c>
      <c r="M34" s="72" t="n">
        <f aca="false">+Adds!G58</f>
        <v>94.5</v>
      </c>
      <c r="N34" s="72" t="n">
        <f aca="false">+Adds!G59</f>
        <v>89</v>
      </c>
      <c r="O34" s="74"/>
      <c r="P34" s="56"/>
    </row>
    <row r="35" s="51" customFormat="true" ht="12" hidden="false" customHeight="false" outlineLevel="0" collapsed="false">
      <c r="B35" s="57" t="s">
        <v>36</v>
      </c>
      <c r="C35" s="53" t="n">
        <f aca="false">'LB-HE'!$AO$88</f>
        <v>-0.0680985826594334</v>
      </c>
      <c r="D35" s="53"/>
      <c r="E35" s="53"/>
      <c r="F35" s="54" t="n">
        <f aca="false">'LB-LC'!$AO$88</f>
        <v>-0.0714436544720049</v>
      </c>
      <c r="G35" s="54"/>
      <c r="H35" s="54"/>
      <c r="I35" s="55"/>
      <c r="J35" s="73"/>
      <c r="K35" s="56"/>
      <c r="L35" s="1" t="s">
        <v>53</v>
      </c>
      <c r="M35" s="72" t="n">
        <f aca="false">+'MemBand(2D 4x2)'!G58</f>
        <v>22</v>
      </c>
      <c r="N35" s="72" t="n">
        <f aca="false">+'MemBand(2D 4x2)'!G59</f>
        <v>22</v>
      </c>
      <c r="O35" s="74"/>
      <c r="P35" s="56"/>
    </row>
    <row r="36" s="51" customFormat="true" ht="12.75" hidden="false" customHeight="false" outlineLevel="0" collapsed="false">
      <c r="B36" s="57" t="s">
        <v>38</v>
      </c>
      <c r="C36" s="53" t="n">
        <f aca="false">'LB-HE'!$AP$88</f>
        <v>0.0034695037701898</v>
      </c>
      <c r="D36" s="53"/>
      <c r="E36" s="53"/>
      <c r="F36" s="54" t="n">
        <f aca="false">'LB-LC'!$AP$88</f>
        <v>0.000566680844950071</v>
      </c>
      <c r="G36" s="54"/>
      <c r="H36" s="54"/>
      <c r="I36" s="55"/>
      <c r="J36" s="73"/>
      <c r="K36" s="56"/>
      <c r="L36" s="1" t="s">
        <v>54</v>
      </c>
      <c r="M36" s="72" t="n">
        <f aca="false">+'MemBand(2D 8x2)'!G58</f>
        <v>32</v>
      </c>
      <c r="N36" s="72" t="n">
        <f aca="false">+'MemBand(2D 8x2)'!G59</f>
        <v>32</v>
      </c>
      <c r="O36" s="74"/>
      <c r="P36" s="56"/>
    </row>
    <row r="37" customFormat="false" ht="12" hidden="false" customHeight="false" outlineLevel="0" collapsed="false">
      <c r="B37" s="52" t="s">
        <v>40</v>
      </c>
      <c r="C37" s="59" t="n">
        <f aca="false">'LB-HE'!$AQ$88</f>
        <v>-0.00450291480248861</v>
      </c>
      <c r="D37" s="59"/>
      <c r="E37" s="59"/>
      <c r="F37" s="60" t="n">
        <f aca="false">'LB-LC'!$AQ$88</f>
        <v>-0.000900760882746382</v>
      </c>
      <c r="G37" s="60"/>
      <c r="H37" s="60"/>
      <c r="J37" s="22"/>
      <c r="K37" s="22"/>
      <c r="L37" s="1" t="s">
        <v>55</v>
      </c>
      <c r="M37" s="72" t="n">
        <f aca="false">+'MemBand(1D 4x1)'!G58</f>
        <v>24</v>
      </c>
      <c r="N37" s="72" t="n">
        <f aca="false">+'MemBand(1D 4x1)'!G59</f>
        <v>24</v>
      </c>
      <c r="O37" s="22"/>
      <c r="P37" s="22"/>
    </row>
    <row r="38" customFormat="false" ht="12.75" hidden="false" customHeight="false" outlineLevel="0" collapsed="false">
      <c r="B38" s="61" t="s">
        <v>42</v>
      </c>
      <c r="C38" s="62" t="n">
        <f aca="false">'LB-HE'!$AR$88</f>
        <v>0.105027647903552</v>
      </c>
      <c r="D38" s="62"/>
      <c r="E38" s="62"/>
      <c r="F38" s="63" t="n">
        <f aca="false">'LB-LC'!$AR$88</f>
        <v>0.0522109658266183</v>
      </c>
      <c r="G38" s="63"/>
      <c r="H38" s="63"/>
      <c r="J38" s="22"/>
      <c r="K38" s="22"/>
      <c r="L38" s="1" t="s">
        <v>56</v>
      </c>
      <c r="M38" s="72" t="n">
        <f aca="false">+'MemBand(1D 8x1)'!G58</f>
        <v>33</v>
      </c>
      <c r="N38" s="72" t="n">
        <f aca="false">+'MemBand(1D 8x1)'!G59</f>
        <v>33</v>
      </c>
      <c r="O38" s="22"/>
      <c r="P38" s="22"/>
    </row>
    <row r="39" customFormat="false" ht="12" hidden="false" customHeight="false" outlineLevel="0" collapsed="false">
      <c r="B39" s="52" t="s">
        <v>44</v>
      </c>
      <c r="C39" s="59" t="n">
        <f aca="false">'LB-HE'!$AS$88</f>
        <v>-0.0059977587684896</v>
      </c>
      <c r="D39" s="59"/>
      <c r="E39" s="59"/>
      <c r="F39" s="60" t="n">
        <f aca="false">'LB-LC'!$AS$88</f>
        <v>-0.00240927492842802</v>
      </c>
      <c r="G39" s="60"/>
      <c r="H39" s="60"/>
      <c r="J39" s="22"/>
      <c r="K39" s="22"/>
      <c r="L39" s="22"/>
      <c r="M39" s="22"/>
      <c r="N39" s="22"/>
      <c r="O39" s="22"/>
      <c r="P39" s="22"/>
    </row>
    <row r="40" customFormat="false" ht="12.75" hidden="false" customHeight="false" outlineLevel="0" collapsed="false">
      <c r="B40" s="61" t="s">
        <v>46</v>
      </c>
      <c r="C40" s="62" t="n">
        <f aca="false">'LB-HE'!$AT$88</f>
        <v>0.0943230074508918</v>
      </c>
      <c r="D40" s="62"/>
      <c r="E40" s="62"/>
      <c r="F40" s="63" t="n">
        <f aca="false">'LB-LC'!$AT$88</f>
        <v>0.0425311934412868</v>
      </c>
      <c r="G40" s="63"/>
      <c r="H40" s="63"/>
      <c r="J40" s="22"/>
      <c r="K40" s="22"/>
      <c r="L40" s="22"/>
      <c r="M40" s="22"/>
      <c r="N40" s="22"/>
      <c r="O40" s="22"/>
      <c r="P40" s="22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57</v>
      </c>
      <c r="D42" s="2"/>
      <c r="E42" s="2"/>
      <c r="F42" s="2" t="s">
        <v>58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6"/>
      <c r="D44" s="67"/>
      <c r="E44" s="68"/>
      <c r="F44" s="66"/>
      <c r="G44" s="67"/>
      <c r="H44" s="68"/>
    </row>
    <row r="45" customFormat="false" ht="12" hidden="false" customHeight="false" outlineLevel="0" collapsed="false">
      <c r="B45" s="26" t="s">
        <v>16</v>
      </c>
      <c r="C45" s="69" t="e">
        <f aca="false">'LP-HE'!$AH$84</f>
        <v>#VALUE!</v>
      </c>
      <c r="D45" s="70" t="e">
        <f aca="false">'LP-HE'!$AI$84</f>
        <v>#VALUE!</v>
      </c>
      <c r="E45" s="71" t="e">
        <f aca="false">'LP-HE'!$AJ$84</f>
        <v>#VALUE!</v>
      </c>
      <c r="F45" s="69" t="e">
        <f aca="false">'LP-LC'!$AH$84</f>
        <v>#VALUE!</v>
      </c>
      <c r="G45" s="70" t="e">
        <f aca="false">'LP-LC'!$AI$84</f>
        <v>#VALUE!</v>
      </c>
      <c r="H45" s="71" t="e">
        <f aca="false">'LP-LC'!$AJ$84</f>
        <v>#VALUE!</v>
      </c>
    </row>
    <row r="46" customFormat="false" ht="12" hidden="false" customHeight="false" outlineLevel="0" collapsed="false">
      <c r="B46" s="26" t="s">
        <v>18</v>
      </c>
      <c r="C46" s="27" t="e">
        <f aca="false">'LP-HE'!$AH$85</f>
        <v>#VALUE!</v>
      </c>
      <c r="D46" s="28" t="e">
        <f aca="false">'LP-HE'!$AI$85</f>
        <v>#VALUE!</v>
      </c>
      <c r="E46" s="29" t="e">
        <f aca="false">'LP-HE'!$AJ$85</f>
        <v>#VALUE!</v>
      </c>
      <c r="F46" s="27" t="e">
        <f aca="false">'LP-LC'!$AH$85</f>
        <v>#VALUE!</v>
      </c>
      <c r="G46" s="28" t="e">
        <f aca="false">'LP-LC'!$AI$85</f>
        <v>#VALUE!</v>
      </c>
      <c r="H46" s="29" t="e">
        <f aca="false">'LP-LC'!$AJ$85</f>
        <v>#VALUE!</v>
      </c>
    </row>
    <row r="47" customFormat="false" ht="12" hidden="false" customHeight="false" outlineLevel="0" collapsed="false">
      <c r="B47" s="26" t="s">
        <v>21</v>
      </c>
      <c r="C47" s="27" t="e">
        <f aca="false">'LP-HE'!$AH$86</f>
        <v>#VALUE!</v>
      </c>
      <c r="D47" s="28" t="e">
        <f aca="false">'LP-HE'!$AI$86</f>
        <v>#VALUE!</v>
      </c>
      <c r="E47" s="29" t="e">
        <f aca="false">'LP-HE'!$AJ$86</f>
        <v>#VALUE!</v>
      </c>
      <c r="F47" s="27" t="e">
        <f aca="false">'LP-LC'!$AH$86</f>
        <v>#VALUE!</v>
      </c>
      <c r="G47" s="28" t="e">
        <f aca="false">'LP-LC'!$AI$86</f>
        <v>#VALUE!</v>
      </c>
      <c r="H47" s="29" t="e">
        <f aca="false">'LP-LC'!$AJ$86</f>
        <v>#VALUE!</v>
      </c>
    </row>
    <row r="48" customFormat="false" ht="12.75" hidden="false" customHeight="false" outlineLevel="0" collapsed="false">
      <c r="B48" s="26" t="s">
        <v>23</v>
      </c>
      <c r="C48" s="27" t="e">
        <f aca="false">'LP-HE'!$AH$87</f>
        <v>#VALUE!</v>
      </c>
      <c r="D48" s="28" t="e">
        <f aca="false">'LP-HE'!$AI$87</f>
        <v>#VALUE!</v>
      </c>
      <c r="E48" s="29" t="e">
        <f aca="false">'LP-HE'!$AJ$87</f>
        <v>#VALUE!</v>
      </c>
      <c r="F48" s="27" t="e">
        <f aca="false">'LP-LC'!$AH$87</f>
        <v>#VALUE!</v>
      </c>
      <c r="G48" s="28" t="e">
        <f aca="false">'LP-LC'!$AI$87</f>
        <v>#VALUE!</v>
      </c>
      <c r="H48" s="29" t="e">
        <f aca="false">'LP-LC'!$AJ$87</f>
        <v>#VALUE!</v>
      </c>
    </row>
    <row r="49" customFormat="false" ht="12.75" hidden="true" customHeight="false" outlineLevel="0" collapsed="false">
      <c r="B49" s="37" t="s">
        <v>25</v>
      </c>
      <c r="C49" s="38" t="e">
        <f aca="false">#REF!</f>
        <v>#REF!</v>
      </c>
      <c r="D49" s="39" t="e">
        <f aca="false">#REF!</f>
        <v>#REF!</v>
      </c>
      <c r="E49" s="40" t="e">
        <f aca="false">#REF!</f>
        <v>#REF!</v>
      </c>
      <c r="F49" s="38" t="e">
        <f aca="false">#REF!</f>
        <v>#REF!</v>
      </c>
      <c r="G49" s="39" t="e">
        <f aca="false">#REF!</f>
        <v>#REF!</v>
      </c>
      <c r="H49" s="40" t="e">
        <f aca="false">#REF!</f>
        <v>#REF!</v>
      </c>
    </row>
    <row r="50" customFormat="false" ht="12" hidden="false" customHeight="false" outlineLevel="0" collapsed="false">
      <c r="B50" s="41" t="s">
        <v>27</v>
      </c>
      <c r="C50" s="19" t="e">
        <f aca="false">'LP-HE'!$AH$88</f>
        <v>#VALUE!</v>
      </c>
      <c r="D50" s="19" t="e">
        <f aca="false">'LP-HE'!$AI$88</f>
        <v>#VALUE!</v>
      </c>
      <c r="E50" s="20" t="e">
        <f aca="false">'LP-HE'!$AJ$88</f>
        <v>#VALUE!</v>
      </c>
      <c r="F50" s="19" t="e">
        <f aca="false">'LP-LC'!$AH$88</f>
        <v>#VALUE!</v>
      </c>
      <c r="G50" s="19" t="e">
        <f aca="false">'LP-LC'!$AI$88</f>
        <v>#VALUE!</v>
      </c>
      <c r="H50" s="20" t="e">
        <f aca="false">'LP-LC'!$AJ$88</f>
        <v>#VALUE!</v>
      </c>
      <c r="J50" s="75"/>
      <c r="K50" s="75"/>
      <c r="L50" s="75"/>
    </row>
    <row r="51" customFormat="false" ht="12.75" hidden="false" customHeight="false" outlineLevel="0" collapsed="false">
      <c r="B51" s="37"/>
      <c r="C51" s="43" t="e">
        <f aca="false">'LP-HE'!$AK$88</f>
        <v>#VALUE!</v>
      </c>
      <c r="D51" s="43" t="e">
        <f aca="false">'LP-HE'!$AL$88</f>
        <v>#VALUE!</v>
      </c>
      <c r="E51" s="44" t="e">
        <f aca="false">'LP-HE'!$AM$88</f>
        <v>#VALUE!</v>
      </c>
      <c r="F51" s="43" t="e">
        <f aca="false">'LP-LC'!$AK$88</f>
        <v>#VALUE!</v>
      </c>
      <c r="G51" s="43" t="e">
        <f aca="false">'LP-LC'!$AL$88</f>
        <v>#VALUE!</v>
      </c>
      <c r="H51" s="44" t="e">
        <f aca="false">'LP-LC'!$AM$88</f>
        <v>#VALUE!</v>
      </c>
      <c r="J51" s="75"/>
      <c r="K51" s="75"/>
      <c r="L51" s="75"/>
    </row>
    <row r="52" customFormat="false" ht="12" hidden="false" customHeight="false" outlineLevel="0" collapsed="false">
      <c r="B52" s="14" t="s">
        <v>30</v>
      </c>
      <c r="C52" s="48" t="n">
        <f aca="false">'LP-HE'!$Y$90</f>
        <v>1</v>
      </c>
      <c r="D52" s="48"/>
      <c r="E52" s="48"/>
      <c r="F52" s="48" t="n">
        <f aca="false">'LP-LC'!$Y$90</f>
        <v>1</v>
      </c>
      <c r="G52" s="48"/>
      <c r="H52" s="48"/>
      <c r="J52" s="75"/>
      <c r="K52" s="75"/>
      <c r="L52" s="75"/>
    </row>
    <row r="53" customFormat="false" ht="12.75" hidden="false" customHeight="false" outlineLevel="0" collapsed="false">
      <c r="B53" s="37" t="s">
        <v>32</v>
      </c>
      <c r="C53" s="49" t="n">
        <f aca="false">'LP-HE'!$X$90</f>
        <v>1</v>
      </c>
      <c r="D53" s="49"/>
      <c r="E53" s="49"/>
      <c r="F53" s="49" t="n">
        <f aca="false">'LP-LC'!$X$90</f>
        <v>1</v>
      </c>
      <c r="G53" s="49"/>
      <c r="H53" s="49"/>
      <c r="J53" s="75"/>
      <c r="K53" s="75"/>
      <c r="L53" s="75"/>
    </row>
    <row r="54" s="51" customFormat="true" ht="12" hidden="false" customHeight="false" outlineLevel="0" collapsed="false">
      <c r="B54" s="52" t="s">
        <v>34</v>
      </c>
      <c r="C54" s="53" t="n">
        <f aca="false">'LP-HE'!$AN$88</f>
        <v>-0.0490551634466634</v>
      </c>
      <c r="D54" s="53"/>
      <c r="E54" s="53"/>
      <c r="F54" s="54" t="n">
        <f aca="false">'LP-LC'!$AN$88</f>
        <v>-0.0507450804747384</v>
      </c>
      <c r="G54" s="54"/>
      <c r="H54" s="54"/>
      <c r="I54" s="55"/>
      <c r="J54" s="73"/>
      <c r="K54" s="56"/>
      <c r="L54" s="76"/>
      <c r="M54" s="56"/>
      <c r="N54" s="74"/>
      <c r="O54" s="74"/>
      <c r="P54" s="56"/>
    </row>
    <row r="55" s="51" customFormat="true" ht="12" hidden="false" customHeight="false" outlineLevel="0" collapsed="false">
      <c r="B55" s="57" t="s">
        <v>36</v>
      </c>
      <c r="C55" s="53" t="n">
        <f aca="false">'LP-HE'!$AO$88</f>
        <v>-0.0655980209321062</v>
      </c>
      <c r="D55" s="53"/>
      <c r="E55" s="53"/>
      <c r="F55" s="54" t="n">
        <f aca="false">'LP-LC'!$AO$88</f>
        <v>-0.0673314218326853</v>
      </c>
      <c r="G55" s="54"/>
      <c r="H55" s="54"/>
      <c r="I55" s="55"/>
      <c r="J55" s="73"/>
      <c r="K55" s="56"/>
      <c r="L55" s="76"/>
      <c r="M55" s="56"/>
      <c r="N55" s="74"/>
      <c r="O55" s="74"/>
      <c r="P55" s="56"/>
    </row>
    <row r="56" s="51" customFormat="true" ht="12.75" hidden="false" customHeight="false" outlineLevel="0" collapsed="false">
      <c r="B56" s="57" t="s">
        <v>38</v>
      </c>
      <c r="C56" s="53" t="n">
        <f aca="false">'LP-HE'!$AP$88</f>
        <v>0.00432815805388137</v>
      </c>
      <c r="D56" s="53"/>
      <c r="E56" s="53"/>
      <c r="F56" s="54" t="n">
        <f aca="false">'LP-LC'!$AP$88</f>
        <v>0.0032835841957</v>
      </c>
      <c r="G56" s="54"/>
      <c r="H56" s="54"/>
      <c r="I56" s="55"/>
      <c r="J56" s="73"/>
      <c r="K56" s="56"/>
      <c r="L56" s="76"/>
      <c r="M56" s="56"/>
      <c r="N56" s="74"/>
      <c r="O56" s="74"/>
      <c r="P56" s="56"/>
    </row>
    <row r="57" customFormat="false" ht="12" hidden="false" customHeight="false" outlineLevel="0" collapsed="false">
      <c r="B57" s="52" t="s">
        <v>40</v>
      </c>
      <c r="C57" s="59" t="n">
        <f aca="false">'LP-HE'!$AQ$88</f>
        <v>-0.00136516717730211</v>
      </c>
      <c r="D57" s="59"/>
      <c r="E57" s="59"/>
      <c r="F57" s="60" t="n">
        <f aca="false">'LP-LC'!$AQ$88</f>
        <v>0.0045134939811009</v>
      </c>
      <c r="G57" s="60"/>
      <c r="H57" s="60"/>
      <c r="J57" s="22"/>
      <c r="K57" s="22"/>
      <c r="L57" s="22"/>
      <c r="M57" s="22"/>
      <c r="N57" s="22"/>
      <c r="O57" s="22"/>
      <c r="P57" s="22"/>
    </row>
    <row r="58" customFormat="false" ht="12.75" hidden="false" customHeight="false" outlineLevel="0" collapsed="false">
      <c r="B58" s="61" t="s">
        <v>42</v>
      </c>
      <c r="C58" s="62" t="n">
        <f aca="false">'LP-HE'!$AR$88</f>
        <v>0.05221555088562</v>
      </c>
      <c r="D58" s="62"/>
      <c r="E58" s="62"/>
      <c r="F58" s="63" t="n">
        <f aca="false">'LP-LC'!$AR$88</f>
        <v>0.0614202621755361</v>
      </c>
      <c r="G58" s="63"/>
      <c r="H58" s="63"/>
      <c r="J58" s="22"/>
      <c r="K58" s="22"/>
      <c r="L58" s="22"/>
      <c r="M58" s="22"/>
      <c r="N58" s="22"/>
      <c r="O58" s="22"/>
      <c r="P58" s="22"/>
    </row>
    <row r="59" customFormat="false" ht="12" hidden="false" customHeight="false" outlineLevel="0" collapsed="false">
      <c r="B59" s="52" t="s">
        <v>44</v>
      </c>
      <c r="C59" s="59" t="n">
        <f aca="false">'LP-HE'!$AS$88</f>
        <v>-0.00275323830730667</v>
      </c>
      <c r="D59" s="59"/>
      <c r="E59" s="59"/>
      <c r="F59" s="60" t="n">
        <f aca="false">'LP-LC'!$AS$88</f>
        <v>0.00309830369607443</v>
      </c>
      <c r="G59" s="60"/>
      <c r="H59" s="60"/>
      <c r="J59" s="22"/>
      <c r="K59" s="22"/>
      <c r="L59" s="22"/>
      <c r="M59" s="22"/>
      <c r="N59" s="22"/>
      <c r="O59" s="22"/>
      <c r="P59" s="22"/>
    </row>
    <row r="60" customFormat="false" ht="12.75" hidden="false" customHeight="false" outlineLevel="0" collapsed="false">
      <c r="B60" s="61" t="s">
        <v>46</v>
      </c>
      <c r="C60" s="62" t="n">
        <f aca="false">'LP-HE'!$AT$88</f>
        <v>0.046959415759405</v>
      </c>
      <c r="D60" s="62"/>
      <c r="E60" s="62"/>
      <c r="F60" s="63" t="n">
        <f aca="false">'LP-LC'!$AT$88</f>
        <v>0.0612942557520738</v>
      </c>
      <c r="G60" s="63"/>
      <c r="H60" s="63"/>
      <c r="J60" s="22"/>
      <c r="K60" s="22"/>
      <c r="L60" s="22"/>
      <c r="M60" s="22"/>
      <c r="N60" s="22"/>
      <c r="O60" s="22"/>
      <c r="P60" s="22"/>
    </row>
    <row r="61" customFormat="false" ht="12.75" hidden="false" customHeight="false" outlineLevel="0" collapsed="false"/>
    <row r="62" customFormat="false" ht="12" hidden="false" customHeight="false" outlineLevel="0" collapsed="false">
      <c r="B62" s="77" t="s">
        <v>59</v>
      </c>
      <c r="C62" s="78" t="e">
        <f aca="false">AVERAGE(C10,F10,C30,F30,C50,F50)</f>
        <v>#VALUE!</v>
      </c>
      <c r="D62" s="79" t="e">
        <f aca="false">AVERAGE(D10,G10,D30,G30,D50,G50)</f>
        <v>#VALUE!</v>
      </c>
      <c r="E62" s="80" t="e">
        <f aca="false">AVERAGE(E10,H10,E30,H30,E50,H50)</f>
        <v>#VALUE!</v>
      </c>
    </row>
    <row r="63" customFormat="false" ht="12" hidden="false" customHeight="false" outlineLevel="0" collapsed="false">
      <c r="B63" s="81" t="s">
        <v>60</v>
      </c>
      <c r="C63" s="82" t="e">
        <f aca="false">MIN('RA-HE'!$AH$89,'RA-LC'!$AH$89,'LB-HE'!$AH$89,'LB-LC'!$AH$89,'LP-HE'!$AH$89,'LP-LC'!$AH$89)</f>
        <v>#VALUE!</v>
      </c>
      <c r="D63" s="83" t="e">
        <f aca="false">MIN('RA-HE'!$AI$89,'RA-LC'!$AI$89,'LB-HE'!$AI$89,'LB-LC'!$AI$89,'LP-HE'!$AI$89,'LP-LC'!$AI$89)</f>
        <v>#VALUE!</v>
      </c>
      <c r="E63" s="84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81" t="s">
        <v>61</v>
      </c>
      <c r="C64" s="82" t="e">
        <f aca="false">MAX('RA-HE'!$AH$90,'RA-LC'!$AH$90,'LB-HE'!$AH$90,'LB-LC'!$AH$90,'LP-HE'!$AH$90,'LP-LC'!$AH$90)</f>
        <v>#VALUE!</v>
      </c>
      <c r="D64" s="83" t="e">
        <f aca="false">MAX('RA-HE'!$AI$90,'RA-LC'!$AI$90,'LB-HE'!$AI$90,'LB-LC'!$AI$90,'LP-HE'!$AI$90,'LP-LC'!$AI$90)</f>
        <v>#VALUE!</v>
      </c>
      <c r="E64" s="84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85" t="s">
        <v>30</v>
      </c>
      <c r="C65" s="86" t="n">
        <f aca="false">+AVERAGE(C12,F12,C32,F32,C52,F52)</f>
        <v>1</v>
      </c>
      <c r="D65" s="86"/>
      <c r="E65" s="86"/>
    </row>
    <row r="66" customFormat="false" ht="12.75" hidden="false" customHeight="false" outlineLevel="0" collapsed="false">
      <c r="B66" s="87" t="s">
        <v>32</v>
      </c>
      <c r="C66" s="88" t="n">
        <f aca="false">+AVERAGE(C13,F13,C33,F33,C53,F53)</f>
        <v>1</v>
      </c>
      <c r="D66" s="88"/>
      <c r="E66" s="88"/>
    </row>
    <row r="67" customFormat="false" ht="12" hidden="false" customHeight="false" outlineLevel="0" collapsed="false">
      <c r="B67" s="85" t="s">
        <v>62</v>
      </c>
      <c r="C67" s="89" t="n">
        <f aca="false">+AVERAGE(C14,F14,C34,F34,C54,F54)</f>
        <v>-0.0522538771218297</v>
      </c>
      <c r="D67" s="89"/>
      <c r="E67" s="89"/>
    </row>
    <row r="68" customFormat="false" ht="12.75" hidden="false" customHeight="false" outlineLevel="0" collapsed="false">
      <c r="B68" s="87" t="s">
        <v>63</v>
      </c>
      <c r="C68" s="90" t="n">
        <f aca="false">+(N33-M33)/M33</f>
        <v>-0.0474137931034483</v>
      </c>
      <c r="D68" s="90"/>
      <c r="E68" s="90"/>
    </row>
    <row r="69" customFormat="false" ht="12" hidden="false" customHeight="false" outlineLevel="0" collapsed="false">
      <c r="B69" s="85" t="s">
        <v>64</v>
      </c>
      <c r="C69" s="89" t="n">
        <f aca="false">+AVERAGE(C15,F15,C35,F35,C55,F55)</f>
        <v>-0.0693924390842115</v>
      </c>
      <c r="D69" s="89"/>
      <c r="E69" s="89"/>
    </row>
    <row r="70" customFormat="false" ht="12.75" hidden="false" customHeight="false" outlineLevel="0" collapsed="false">
      <c r="B70" s="87" t="s">
        <v>65</v>
      </c>
      <c r="C70" s="90" t="n">
        <f aca="false">+(N34-M34)/M34</f>
        <v>-0.0582010582010582</v>
      </c>
      <c r="D70" s="90"/>
      <c r="E70" s="90"/>
    </row>
    <row r="71" customFormat="false" ht="12.75" hidden="false" customHeight="false" outlineLevel="0" collapsed="false">
      <c r="B71" s="91" t="s">
        <v>38</v>
      </c>
      <c r="C71" s="92" t="n">
        <f aca="false">+AVERAGE(C16,F16,C36,F36,C56,F56)</f>
        <v>0.00306058315495114</v>
      </c>
      <c r="D71" s="92"/>
      <c r="E71" s="92"/>
    </row>
    <row r="72" customFormat="false" ht="12" hidden="false" customHeight="false" outlineLevel="0" collapsed="false">
      <c r="B72" s="85" t="s">
        <v>40</v>
      </c>
      <c r="C72" s="89" t="n">
        <f aca="false">+AVERAGE(C17,F17,C37,F37,C57,F57)</f>
        <v>-0.000196021954615832</v>
      </c>
      <c r="D72" s="89"/>
      <c r="E72" s="89"/>
    </row>
    <row r="73" customFormat="false" ht="12" hidden="false" customHeight="false" outlineLevel="0" collapsed="false">
      <c r="B73" s="81" t="s">
        <v>42</v>
      </c>
      <c r="C73" s="92" t="n">
        <f aca="false">+AVERAGE(C18,F18,C38,F38,C58,F58)</f>
        <v>0.0704626234813816</v>
      </c>
      <c r="D73" s="92"/>
      <c r="E73" s="92"/>
    </row>
    <row r="74" customFormat="false" ht="12.75" hidden="false" customHeight="false" outlineLevel="0" collapsed="false">
      <c r="B74" s="87" t="s">
        <v>66</v>
      </c>
      <c r="C74" s="93" t="n">
        <f aca="false">+MAX((N35-M35)/M35,(N36-M36)/M36)</f>
        <v>0</v>
      </c>
      <c r="D74" s="93"/>
      <c r="E74" s="93"/>
    </row>
    <row r="75" customFormat="false" ht="12" hidden="false" customHeight="false" outlineLevel="0" collapsed="false">
      <c r="B75" s="81" t="s">
        <v>44</v>
      </c>
      <c r="C75" s="94" t="n">
        <f aca="false">+AVERAGE(C19,F19,C39,F39,C59,F59)</f>
        <v>-0.00126517286792484</v>
      </c>
      <c r="D75" s="94"/>
      <c r="E75" s="94"/>
    </row>
    <row r="76" customFormat="false" ht="12" hidden="false" customHeight="false" outlineLevel="0" collapsed="false">
      <c r="B76" s="81" t="s">
        <v>46</v>
      </c>
      <c r="C76" s="94" t="n">
        <f aca="false">+AVERAGE(C20,F20,C40,F40,C60,F60)</f>
        <v>0.066342931497524</v>
      </c>
      <c r="D76" s="94"/>
      <c r="E76" s="94"/>
    </row>
    <row r="77" customFormat="false" ht="12.75" hidden="false" customHeight="false" outlineLevel="0" collapsed="false">
      <c r="B77" s="87" t="s">
        <v>67</v>
      </c>
      <c r="C77" s="93" t="n">
        <f aca="false">+MAX((N37-M37)/M37,(N38-M38)/M38)</f>
        <v>0</v>
      </c>
      <c r="D77" s="93"/>
      <c r="E77" s="93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H61" activeCellId="0" sqref="H6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7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39</v>
      </c>
      <c r="R3" s="249" t="n">
        <v>4</v>
      </c>
      <c r="S3" s="250" t="s">
        <v>140</v>
      </c>
      <c r="T3" s="249" t="n">
        <v>2</v>
      </c>
      <c r="U3" s="249"/>
      <c r="V3" s="249"/>
      <c r="W3" s="251"/>
      <c r="X3" s="250" t="s">
        <v>19</v>
      </c>
      <c r="Y3" s="249"/>
      <c r="Z3" s="250" t="s">
        <v>139</v>
      </c>
      <c r="AA3" s="249" t="n">
        <v>4</v>
      </c>
      <c r="AB3" s="250" t="s">
        <v>140</v>
      </c>
      <c r="AC3" s="249" t="n">
        <v>2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X5</f>
        <v>3.75</v>
      </c>
      <c r="G5" s="259" t="n">
        <f aca="false">P5+Y5</f>
        <v>5.75</v>
      </c>
      <c r="H5" s="259" t="n">
        <f aca="false">Q5+Z5</f>
        <v>5.75</v>
      </c>
      <c r="I5" s="259" t="n">
        <f aca="false">R5+AA5</f>
        <v>6.75</v>
      </c>
      <c r="J5" s="259" t="n">
        <f aca="false">S5+AB5</f>
        <v>6.75</v>
      </c>
      <c r="K5" s="259" t="n">
        <f aca="false">T5+AC5</f>
        <v>10.5</v>
      </c>
      <c r="L5" s="259" t="n">
        <f aca="false">U5+AD5</f>
        <v>10.5</v>
      </c>
      <c r="M5" s="259" t="n">
        <f aca="false">V5+AE5</f>
        <v>10.5</v>
      </c>
      <c r="N5" s="259" t="n">
        <f aca="false">W5+AF5</f>
        <v>10.5</v>
      </c>
      <c r="O5" s="260" t="n">
        <f aca="false">$C5*($R$3+CEILING($D5+Summary!$M$3-2,$R$3))*($T$3+CEILING($E5+Summary!$M$3-2,$T$3))/$D5/$E5</f>
        <v>2.25</v>
      </c>
      <c r="P5" s="261" t="n">
        <f aca="false">$C5*($R$3+CEILING($D5+Summary!$M$4-2,$R$3))*($T$3+CEILING($E5+Summary!$M$3-2,$T$3))/$D5/$E5</f>
        <v>3.75</v>
      </c>
      <c r="Q5" s="261" t="n">
        <f aca="false">$C5*($R$3+CEILING($D5+Summary!$M$5-2,$R$3))*($T$3+CEILING($E5+Summary!$M$3-2,$T$3))/$D5/$E5</f>
        <v>3.75</v>
      </c>
      <c r="R5" s="261" t="n">
        <f aca="false">$C5*($R$3+CEILING($D5+Summary!$M$3-2,$R$3))*($T$3+CEILING($E5+Summary!$M$4-2,$T$3))/$D5/$E5</f>
        <v>4.5</v>
      </c>
      <c r="S5" s="261" t="n">
        <f aca="false">$C5*($R$3+CEILING($D5+Summary!$M$3-2,$R$3))*($T$3+CEILING($E5+Summary!$M$5-2,$T$3))/$D5/$E5</f>
        <v>4.5</v>
      </c>
      <c r="T5" s="261" t="n">
        <f aca="false">$C5*($R$3+CEILING($D5+Summary!$M$4-2,$R$3))*($T$3+CEILING($E5+Summary!$M$4-2,$T$3))/$D5/$E5</f>
        <v>7.5</v>
      </c>
      <c r="U5" s="261" t="n">
        <f aca="false">$C5*($R$3+CEILING($D5+Summary!$M$4-2,$R$3))*($T$3+CEILING($E5+Summary!$M$5-2,$T$3))/$D5/$E5</f>
        <v>7.5</v>
      </c>
      <c r="V5" s="261" t="n">
        <f aca="false">$C5*($R$3+CEILING($D5+Summary!$M$5-2,$R$3))*($T$3+CEILING($E5+Summary!$M$4-2,$T$3))/$D5/$E5</f>
        <v>7.5</v>
      </c>
      <c r="W5" s="265" t="n">
        <f aca="false">$C5*($R$3+CEILING($D5+Summary!$M$5-2,$R$3))*($T$3+CEILING($E5+Summary!$M$5-2,$T$3))/$D5/$E5</f>
        <v>7.5</v>
      </c>
      <c r="X5" s="261" t="n">
        <f aca="false">$C5*($AA$3+CEILING($D5+2*Summary!$M$6-4,$AA$3))*($AC$3+CEILING($E5/2+Summary!$M$6-2,$AC$3))/$D5/$E5</f>
        <v>1.5</v>
      </c>
      <c r="Y5" s="261" t="n">
        <f aca="false">$C5*($AA$3+CEILING($D5+2*Summary!$M$7-4,$AA$3))*($AC$3+CEILING($E5/2+Summary!$M$6-2,$AC$3))/$D5/$E5</f>
        <v>2</v>
      </c>
      <c r="Z5" s="261" t="n">
        <f aca="false">$C5*($AA$3+CEILING($D5+2*Summary!$M$8-4,$AA$3))*($AC$3+CEILING($E5/2+Summary!$M$6-2,$AC$3))/$D5/$E5</f>
        <v>2</v>
      </c>
      <c r="AA5" s="261" t="n">
        <f aca="false">$C5*($AA$3+CEILING($D5+2*Summary!$M$6-4,$AA$3))*($AC$3+CEILING($E5/2+Summary!$M$7-2,$AC$3))/$D5/$E5</f>
        <v>2.25</v>
      </c>
      <c r="AB5" s="261" t="n">
        <f aca="false">$C5*($AA$3+CEILING($D5+2*Summary!$M$6-4,$AA$3))*($AC$3+CEILING($E5/2+Summary!$M$8-2,$AC$3))/$D5/$E5</f>
        <v>2.25</v>
      </c>
      <c r="AC5" s="261" t="n">
        <f aca="false">$C5*($AA$3+CEILING($D5+2*Summary!$M$7-4,$AA$3))*($AC$3+CEILING($E5/2+Summary!$M$7-2,$AC$3))/$D5/$E5</f>
        <v>3</v>
      </c>
      <c r="AD5" s="261" t="n">
        <f aca="false">$C5*($AA$3+CEILING($D5+2*Summary!$M$7-4,$AA$3))*($AC$3+CEILING($E5/2+Summary!$M$8-2,$AC$3))/$D5/$E5</f>
        <v>3</v>
      </c>
      <c r="AE5" s="261" t="n">
        <f aca="false">$C5*($AA$3+CEILING($D5+2*Summary!$M$8-4,$AA$3))*($AC$3+CEILING($E5/2+Summary!$M$7-2,$AC$3))/$D5/$E5</f>
        <v>3</v>
      </c>
      <c r="AF5" s="265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X6</f>
        <v>4</v>
      </c>
      <c r="G6" s="259" t="n">
        <f aca="false">P6+Y6</f>
        <v>7.25</v>
      </c>
      <c r="H6" s="259" t="n">
        <f aca="false">Q6+Z6</f>
        <v>7.25</v>
      </c>
      <c r="I6" s="259" t="n">
        <f aca="false">R6+AA6</f>
        <v>6</v>
      </c>
      <c r="J6" s="259" t="n">
        <f aca="false">S6+AB6</f>
        <v>6</v>
      </c>
      <c r="K6" s="259" t="n">
        <f aca="false">T6+AC6</f>
        <v>11</v>
      </c>
      <c r="L6" s="259" t="n">
        <f aca="false">U6+AD6</f>
        <v>11</v>
      </c>
      <c r="M6" s="259" t="n">
        <f aca="false">V6+AE6</f>
        <v>11</v>
      </c>
      <c r="N6" s="259" t="n">
        <f aca="false">W6+AF6</f>
        <v>11</v>
      </c>
      <c r="O6" s="260" t="n">
        <f aca="false">$C6*($R$3+CEILING($D6+Summary!$M$3-2,$R$3))*($T$3+CEILING($E6+Summary!$M$3-2,$T$3))/$D6/$E6</f>
        <v>2.5</v>
      </c>
      <c r="P6" s="261" t="n">
        <f aca="false">$C6*($R$3+CEILING($D6+Summary!$M$4-2,$R$3))*($T$3+CEILING($E6+Summary!$M$3-2,$T$3))/$D6/$E6</f>
        <v>5</v>
      </c>
      <c r="Q6" s="261" t="n">
        <f aca="false">$C6*($R$3+CEILING($D6+Summary!$M$5-2,$R$3))*($T$3+CEILING($E6+Summary!$M$3-2,$T$3))/$D6/$E6</f>
        <v>5</v>
      </c>
      <c r="R6" s="261" t="n">
        <f aca="false">$C6*($R$3+CEILING($D6+Summary!$M$3-2,$R$3))*($T$3+CEILING($E6+Summary!$M$4-2,$T$3))/$D6/$E6</f>
        <v>4</v>
      </c>
      <c r="S6" s="261" t="n">
        <f aca="false">$C6*($R$3+CEILING($D6+Summary!$M$3-2,$R$3))*($T$3+CEILING($E6+Summary!$M$5-2,$T$3))/$D6/$E6</f>
        <v>4</v>
      </c>
      <c r="T6" s="261" t="n">
        <f aca="false">$C6*($R$3+CEILING($D6+Summary!$M$4-2,$R$3))*($T$3+CEILING($E6+Summary!$M$4-2,$T$3))/$D6/$E6</f>
        <v>8</v>
      </c>
      <c r="U6" s="261" t="n">
        <f aca="false">$C6*($R$3+CEILING($D6+Summary!$M$4-2,$R$3))*($T$3+CEILING($E6+Summary!$M$5-2,$T$3))/$D6/$E6</f>
        <v>8</v>
      </c>
      <c r="V6" s="261" t="n">
        <f aca="false">$C6*($R$3+CEILING($D6+Summary!$M$5-2,$R$3))*($T$3+CEILING($E6+Summary!$M$4-2,$T$3))/$D6/$E6</f>
        <v>8</v>
      </c>
      <c r="W6" s="265" t="n">
        <f aca="false">$C6*($R$3+CEILING($D6+Summary!$M$5-2,$R$3))*($T$3+CEILING($E6+Summary!$M$5-2,$T$3))/$D6/$E6</f>
        <v>8</v>
      </c>
      <c r="X6" s="261" t="n">
        <f aca="false">$C6*($AA$3+CEILING($D6+2*Summary!$M$6-4,$AA$3))*($AC$3+CEILING($E6/2+Summary!$M$6-2,$AC$3))/$D6/$E6</f>
        <v>1.5</v>
      </c>
      <c r="Y6" s="261" t="n">
        <f aca="false">$C6*($AA$3+CEILING($D6+2*Summary!$M$7-4,$AA$3))*($AC$3+CEILING($E6/2+Summary!$M$6-2,$AC$3))/$D6/$E6</f>
        <v>2.25</v>
      </c>
      <c r="Z6" s="261" t="n">
        <f aca="false">$C6*($AA$3+CEILING($D6+2*Summary!$M$8-4,$AA$3))*($AC$3+CEILING($E6/2+Summary!$M$6-2,$AC$3))/$D6/$E6</f>
        <v>2.25</v>
      </c>
      <c r="AA6" s="261" t="n">
        <f aca="false">$C6*($AA$3+CEILING($D6+2*Summary!$M$6-4,$AA$3))*($AC$3+CEILING($E6/2+Summary!$M$7-2,$AC$3))/$D6/$E6</f>
        <v>2</v>
      </c>
      <c r="AB6" s="261" t="n">
        <f aca="false">$C6*($AA$3+CEILING($D6+2*Summary!$M$6-4,$AA$3))*($AC$3+CEILING($E6/2+Summary!$M$8-2,$AC$3))/$D6/$E6</f>
        <v>2</v>
      </c>
      <c r="AC6" s="261" t="n">
        <f aca="false">$C6*($AA$3+CEILING($D6+2*Summary!$M$7-4,$AA$3))*($AC$3+CEILING($E6/2+Summary!$M$7-2,$AC$3))/$D6/$E6</f>
        <v>3</v>
      </c>
      <c r="AD6" s="261" t="n">
        <f aca="false">$C6*($AA$3+CEILING($D6+2*Summary!$M$7-4,$AA$3))*($AC$3+CEILING($E6/2+Summary!$M$8-2,$AC$3))/$D6/$E6</f>
        <v>3</v>
      </c>
      <c r="AE6" s="261" t="n">
        <f aca="false">$C6*($AA$3+CEILING($D6+2*Summary!$M$8-4,$AA$3))*($AC$3+CEILING($E6/2+Summary!$M$7-2,$AC$3))/$D6/$E6</f>
        <v>3</v>
      </c>
      <c r="AF6" s="265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X7</f>
        <v>3</v>
      </c>
      <c r="G7" s="259" t="n">
        <f aca="false">P7+Y7</f>
        <v>4.625</v>
      </c>
      <c r="H7" s="259" t="n">
        <f aca="false">Q7+Z7</f>
        <v>4.625</v>
      </c>
      <c r="I7" s="259" t="n">
        <f aca="false">R7+AA7</f>
        <v>4.5</v>
      </c>
      <c r="J7" s="259" t="n">
        <f aca="false">S7+AB7</f>
        <v>4.5</v>
      </c>
      <c r="K7" s="259" t="n">
        <f aca="false">T7+AC7</f>
        <v>7</v>
      </c>
      <c r="L7" s="259" t="n">
        <f aca="false">U7+AD7</f>
        <v>7</v>
      </c>
      <c r="M7" s="259" t="n">
        <f aca="false">V7+AE7</f>
        <v>7</v>
      </c>
      <c r="N7" s="259" t="n">
        <f aca="false">W7+AF7</f>
        <v>7</v>
      </c>
      <c r="O7" s="260" t="n">
        <f aca="false">$C7*($R$3+CEILING($D7+Summary!$M$3-2,$R$3))*($T$3+CEILING($E7+Summary!$M$3-2,$T$3))/$D7/$E7</f>
        <v>1.875</v>
      </c>
      <c r="P7" s="261" t="n">
        <f aca="false">$C7*($R$3+CEILING($D7+Summary!$M$4-2,$R$3))*($T$3+CEILING($E7+Summary!$M$3-2,$T$3))/$D7/$E7</f>
        <v>3.125</v>
      </c>
      <c r="Q7" s="261" t="n">
        <f aca="false">$C7*($R$3+CEILING($D7+Summary!$M$5-2,$R$3))*($T$3+CEILING($E7+Summary!$M$3-2,$T$3))/$D7/$E7</f>
        <v>3.125</v>
      </c>
      <c r="R7" s="261" t="n">
        <f aca="false">$C7*($R$3+CEILING($D7+Summary!$M$3-2,$R$3))*($T$3+CEILING($E7+Summary!$M$4-2,$T$3))/$D7/$E7</f>
        <v>3</v>
      </c>
      <c r="S7" s="261" t="n">
        <f aca="false">$C7*($R$3+CEILING($D7+Summary!$M$3-2,$R$3))*($T$3+CEILING($E7+Summary!$M$5-2,$T$3))/$D7/$E7</f>
        <v>3</v>
      </c>
      <c r="T7" s="261" t="n">
        <f aca="false">$C7*($R$3+CEILING($D7+Summary!$M$4-2,$R$3))*($T$3+CEILING($E7+Summary!$M$4-2,$T$3))/$D7/$E7</f>
        <v>5</v>
      </c>
      <c r="U7" s="261" t="n">
        <f aca="false">$C7*($R$3+CEILING($D7+Summary!$M$4-2,$R$3))*($T$3+CEILING($E7+Summary!$M$5-2,$T$3))/$D7/$E7</f>
        <v>5</v>
      </c>
      <c r="V7" s="261" t="n">
        <f aca="false">$C7*($R$3+CEILING($D7+Summary!$M$5-2,$R$3))*($T$3+CEILING($E7+Summary!$M$4-2,$T$3))/$D7/$E7</f>
        <v>5</v>
      </c>
      <c r="W7" s="265" t="n">
        <f aca="false">$C7*($R$3+CEILING($D7+Summary!$M$5-2,$R$3))*($T$3+CEILING($E7+Summary!$M$5-2,$T$3))/$D7/$E7</f>
        <v>5</v>
      </c>
      <c r="X7" s="261" t="n">
        <f aca="false">$C7*($AA$3+CEILING($D7+2*Summary!$M$6-4,$AA$3))*($AC$3+CEILING($E7/2+Summary!$M$6-2,$AC$3))/$D7/$E7</f>
        <v>1.125</v>
      </c>
      <c r="Y7" s="261" t="n">
        <f aca="false">$C7*($AA$3+CEILING($D7+2*Summary!$M$7-4,$AA$3))*($AC$3+CEILING($E7/2+Summary!$M$6-2,$AC$3))/$D7/$E7</f>
        <v>1.5</v>
      </c>
      <c r="Z7" s="261" t="n">
        <f aca="false">$C7*($AA$3+CEILING($D7+2*Summary!$M$8-4,$AA$3))*($AC$3+CEILING($E7/2+Summary!$M$6-2,$AC$3))/$D7/$E7</f>
        <v>1.5</v>
      </c>
      <c r="AA7" s="261" t="n">
        <f aca="false">$C7*($AA$3+CEILING($D7+2*Summary!$M$6-4,$AA$3))*($AC$3+CEILING($E7/2+Summary!$M$7-2,$AC$3))/$D7/$E7</f>
        <v>1.5</v>
      </c>
      <c r="AB7" s="261" t="n">
        <f aca="false">$C7*($AA$3+CEILING($D7+2*Summary!$M$6-4,$AA$3))*($AC$3+CEILING($E7/2+Summary!$M$8-2,$AC$3))/$D7/$E7</f>
        <v>1.5</v>
      </c>
      <c r="AC7" s="261" t="n">
        <f aca="false">$C7*($AA$3+CEILING($D7+2*Summary!$M$7-4,$AA$3))*($AC$3+CEILING($E7/2+Summary!$M$7-2,$AC$3))/$D7/$E7</f>
        <v>2</v>
      </c>
      <c r="AD7" s="261" t="n">
        <f aca="false">$C7*($AA$3+CEILING($D7+2*Summary!$M$7-4,$AA$3))*($AC$3+CEILING($E7/2+Summary!$M$8-2,$AC$3))/$D7/$E7</f>
        <v>2</v>
      </c>
      <c r="AE7" s="261" t="n">
        <f aca="false">$C7*($AA$3+CEILING($D7+2*Summary!$M$8-4,$AA$3))*($AC$3+CEILING($E7/2+Summary!$M$7-2,$AC$3))/$D7/$E7</f>
        <v>2</v>
      </c>
      <c r="AF7" s="265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X8</f>
        <v>2.5</v>
      </c>
      <c r="G8" s="259" t="n">
        <f aca="false">P8+Y8</f>
        <v>3.3125</v>
      </c>
      <c r="H8" s="259" t="n">
        <f aca="false">Q8+Z8</f>
        <v>3.3125</v>
      </c>
      <c r="I8" s="259" t="n">
        <f aca="false">R8+AA8</f>
        <v>3.75</v>
      </c>
      <c r="J8" s="259" t="n">
        <f aca="false">S8+AB8</f>
        <v>3.75</v>
      </c>
      <c r="K8" s="259" t="n">
        <f aca="false">T8+AC8</f>
        <v>5</v>
      </c>
      <c r="L8" s="259" t="n">
        <f aca="false">U8+AD8</f>
        <v>5</v>
      </c>
      <c r="M8" s="259" t="n">
        <f aca="false">V8+AE8</f>
        <v>5</v>
      </c>
      <c r="N8" s="259" t="n">
        <f aca="false">W8+AF8</f>
        <v>5</v>
      </c>
      <c r="O8" s="260" t="n">
        <f aca="false">$C8*($R$3+CEILING($D8+Summary!$M$3-2,$R$3))*($T$3+CEILING($E8+Summary!$M$3-2,$T$3))/$D8/$E8</f>
        <v>1.5625</v>
      </c>
      <c r="P8" s="261" t="n">
        <f aca="false">$C8*($R$3+CEILING($D8+Summary!$M$4-2,$R$3))*($T$3+CEILING($E8+Summary!$M$3-2,$T$3))/$D8/$E8</f>
        <v>2.1875</v>
      </c>
      <c r="Q8" s="261" t="n">
        <f aca="false">$C8*($R$3+CEILING($D8+Summary!$M$5-2,$R$3))*($T$3+CEILING($E8+Summary!$M$3-2,$T$3))/$D8/$E8</f>
        <v>2.1875</v>
      </c>
      <c r="R8" s="261" t="n">
        <f aca="false">$C8*($R$3+CEILING($D8+Summary!$M$3-2,$R$3))*($T$3+CEILING($E8+Summary!$M$4-2,$T$3))/$D8/$E8</f>
        <v>2.5</v>
      </c>
      <c r="S8" s="261" t="n">
        <f aca="false">$C8*($R$3+CEILING($D8+Summary!$M$3-2,$R$3))*($T$3+CEILING($E8+Summary!$M$5-2,$T$3))/$D8/$E8</f>
        <v>2.5</v>
      </c>
      <c r="T8" s="261" t="n">
        <f aca="false">$C8*($R$3+CEILING($D8+Summary!$M$4-2,$R$3))*($T$3+CEILING($E8+Summary!$M$4-2,$T$3))/$D8/$E8</f>
        <v>3.5</v>
      </c>
      <c r="U8" s="261" t="n">
        <f aca="false">$C8*($R$3+CEILING($D8+Summary!$M$4-2,$R$3))*($T$3+CEILING($E8+Summary!$M$5-2,$T$3))/$D8/$E8</f>
        <v>3.5</v>
      </c>
      <c r="V8" s="261" t="n">
        <f aca="false">$C8*($R$3+CEILING($D8+Summary!$M$5-2,$R$3))*($T$3+CEILING($E8+Summary!$M$4-2,$T$3))/$D8/$E8</f>
        <v>3.5</v>
      </c>
      <c r="W8" s="265" t="n">
        <f aca="false">$C8*($R$3+CEILING($D8+Summary!$M$5-2,$R$3))*($T$3+CEILING($E8+Summary!$M$5-2,$T$3))/$D8/$E8</f>
        <v>3.5</v>
      </c>
      <c r="X8" s="261" t="n">
        <f aca="false">$C8*($AA$3+CEILING($D8+2*Summary!$M$6-4,$AA$3))*($AC$3+CEILING($E8/2+Summary!$M$6-2,$AC$3))/$D8/$E8</f>
        <v>0.9375</v>
      </c>
      <c r="Y8" s="261" t="n">
        <f aca="false">$C8*($AA$3+CEILING($D8+2*Summary!$M$7-4,$AA$3))*($AC$3+CEILING($E8/2+Summary!$M$6-2,$AC$3))/$D8/$E8</f>
        <v>1.125</v>
      </c>
      <c r="Z8" s="261" t="n">
        <f aca="false">$C8*($AA$3+CEILING($D8+2*Summary!$M$8-4,$AA$3))*($AC$3+CEILING($E8/2+Summary!$M$6-2,$AC$3))/$D8/$E8</f>
        <v>1.125</v>
      </c>
      <c r="AA8" s="261" t="n">
        <f aca="false">$C8*($AA$3+CEILING($D8+2*Summary!$M$6-4,$AA$3))*($AC$3+CEILING($E8/2+Summary!$M$7-2,$AC$3))/$D8/$E8</f>
        <v>1.25</v>
      </c>
      <c r="AB8" s="261" t="n">
        <f aca="false">$C8*($AA$3+CEILING($D8+2*Summary!$M$6-4,$AA$3))*($AC$3+CEILING($E8/2+Summary!$M$8-2,$AC$3))/$D8/$E8</f>
        <v>1.25</v>
      </c>
      <c r="AC8" s="261" t="n">
        <f aca="false">$C8*($AA$3+CEILING($D8+2*Summary!$M$7-4,$AA$3))*($AC$3+CEILING($E8/2+Summary!$M$7-2,$AC$3))/$D8/$E8</f>
        <v>1.5</v>
      </c>
      <c r="AD8" s="261" t="n">
        <f aca="false">$C8*($AA$3+CEILING($D8+2*Summary!$M$7-4,$AA$3))*($AC$3+CEILING($E8/2+Summary!$M$8-2,$AC$3))/$D8/$E8</f>
        <v>1.5</v>
      </c>
      <c r="AE8" s="261" t="n">
        <f aca="false">$C8*($AA$3+CEILING($D8+2*Summary!$M$8-4,$AA$3))*($AC$3+CEILING($E8/2+Summary!$M$7-2,$AC$3))/$D8/$E8</f>
        <v>1.5</v>
      </c>
      <c r="AF8" s="265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X9</f>
        <v>2.625</v>
      </c>
      <c r="G9" s="259" t="n">
        <f aca="false">P9+Y9</f>
        <v>4.0625</v>
      </c>
      <c r="H9" s="259" t="n">
        <f aca="false">Q9+Z9</f>
        <v>4.0625</v>
      </c>
      <c r="I9" s="259" t="n">
        <f aca="false">R9+AA9</f>
        <v>3.375</v>
      </c>
      <c r="J9" s="259" t="n">
        <f aca="false">S9+AB9</f>
        <v>3.375</v>
      </c>
      <c r="K9" s="259" t="n">
        <f aca="false">T9+AC9</f>
        <v>5.25</v>
      </c>
      <c r="L9" s="259" t="n">
        <f aca="false">U9+AD9</f>
        <v>5.25</v>
      </c>
      <c r="M9" s="259" t="n">
        <f aca="false">V9+AE9</f>
        <v>5.25</v>
      </c>
      <c r="N9" s="259" t="n">
        <f aca="false">W9+AF9</f>
        <v>5.25</v>
      </c>
      <c r="O9" s="260" t="n">
        <f aca="false">$C9*($R$3+CEILING($D9+Summary!$M$3-2,$R$3))*($T$3+CEILING($E9+Summary!$M$3-2,$T$3))/$D9/$E9</f>
        <v>1.6875</v>
      </c>
      <c r="P9" s="261" t="n">
        <f aca="false">$C9*($R$3+CEILING($D9+Summary!$M$4-2,$R$3))*($T$3+CEILING($E9+Summary!$M$3-2,$T$3))/$D9/$E9</f>
        <v>2.8125</v>
      </c>
      <c r="Q9" s="261" t="n">
        <f aca="false">$C9*($R$3+CEILING($D9+Summary!$M$5-2,$R$3))*($T$3+CEILING($E9+Summary!$M$3-2,$T$3))/$D9/$E9</f>
        <v>2.8125</v>
      </c>
      <c r="R9" s="261" t="n">
        <f aca="false">$C9*($R$3+CEILING($D9+Summary!$M$3-2,$R$3))*($T$3+CEILING($E9+Summary!$M$4-2,$T$3))/$D9/$E9</f>
        <v>2.25</v>
      </c>
      <c r="S9" s="261" t="n">
        <f aca="false">$C9*($R$3+CEILING($D9+Summary!$M$3-2,$R$3))*($T$3+CEILING($E9+Summary!$M$5-2,$T$3))/$D9/$E9</f>
        <v>2.25</v>
      </c>
      <c r="T9" s="261" t="n">
        <f aca="false">$C9*($R$3+CEILING($D9+Summary!$M$4-2,$R$3))*($T$3+CEILING($E9+Summary!$M$4-2,$T$3))/$D9/$E9</f>
        <v>3.75</v>
      </c>
      <c r="U9" s="261" t="n">
        <f aca="false">$C9*($R$3+CEILING($D9+Summary!$M$4-2,$R$3))*($T$3+CEILING($E9+Summary!$M$5-2,$T$3))/$D9/$E9</f>
        <v>3.75</v>
      </c>
      <c r="V9" s="261" t="n">
        <f aca="false">$C9*($R$3+CEILING($D9+Summary!$M$5-2,$R$3))*($T$3+CEILING($E9+Summary!$M$4-2,$T$3))/$D9/$E9</f>
        <v>3.75</v>
      </c>
      <c r="W9" s="265" t="n">
        <f aca="false">$C9*($R$3+CEILING($D9+Summary!$M$5-2,$R$3))*($T$3+CEILING($E9+Summary!$M$5-2,$T$3))/$D9/$E9</f>
        <v>3.75</v>
      </c>
      <c r="X9" s="261" t="n">
        <f aca="false">$C9*($AA$3+CEILING($D9+2*Summary!$M$6-4,$AA$3))*($AC$3+CEILING($E9/2+Summary!$M$6-2,$AC$3))/$D9/$E9</f>
        <v>0.9375</v>
      </c>
      <c r="Y9" s="261" t="n">
        <f aca="false">$C9*($AA$3+CEILING($D9+2*Summary!$M$7-4,$AA$3))*($AC$3+CEILING($E9/2+Summary!$M$6-2,$AC$3))/$D9/$E9</f>
        <v>1.25</v>
      </c>
      <c r="Z9" s="261" t="n">
        <f aca="false">$C9*($AA$3+CEILING($D9+2*Summary!$M$8-4,$AA$3))*($AC$3+CEILING($E9/2+Summary!$M$6-2,$AC$3))/$D9/$E9</f>
        <v>1.25</v>
      </c>
      <c r="AA9" s="261" t="n">
        <f aca="false">$C9*($AA$3+CEILING($D9+2*Summary!$M$6-4,$AA$3))*($AC$3+CEILING($E9/2+Summary!$M$7-2,$AC$3))/$D9/$E9</f>
        <v>1.125</v>
      </c>
      <c r="AB9" s="261" t="n">
        <f aca="false">$C9*($AA$3+CEILING($D9+2*Summary!$M$6-4,$AA$3))*($AC$3+CEILING($E9/2+Summary!$M$8-2,$AC$3))/$D9/$E9</f>
        <v>1.125</v>
      </c>
      <c r="AC9" s="261" t="n">
        <f aca="false">$C9*($AA$3+CEILING($D9+2*Summary!$M$7-4,$AA$3))*($AC$3+CEILING($E9/2+Summary!$M$7-2,$AC$3))/$D9/$E9</f>
        <v>1.5</v>
      </c>
      <c r="AD9" s="261" t="n">
        <f aca="false">$C9*($AA$3+CEILING($D9+2*Summary!$M$7-4,$AA$3))*($AC$3+CEILING($E9/2+Summary!$M$8-2,$AC$3))/$D9/$E9</f>
        <v>1.5</v>
      </c>
      <c r="AE9" s="261" t="n">
        <f aca="false">$C9*($AA$3+CEILING($D9+2*Summary!$M$8-4,$AA$3))*($AC$3+CEILING($E9/2+Summary!$M$7-2,$AC$3))/$D9/$E9</f>
        <v>1.5</v>
      </c>
      <c r="AF9" s="265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X10</f>
        <v>2.1875</v>
      </c>
      <c r="G10" s="259" t="n">
        <f aca="false">P10+Y10</f>
        <v>2.90625</v>
      </c>
      <c r="H10" s="259" t="n">
        <f aca="false">Q10+Z10</f>
        <v>2.90625</v>
      </c>
      <c r="I10" s="259" t="n">
        <f aca="false">R10+AA10</f>
        <v>2.8125</v>
      </c>
      <c r="J10" s="259" t="n">
        <f aca="false">S10+AB10</f>
        <v>2.8125</v>
      </c>
      <c r="K10" s="259" t="n">
        <f aca="false">T10+AC10</f>
        <v>3.75</v>
      </c>
      <c r="L10" s="259" t="n">
        <f aca="false">U10+AD10</f>
        <v>3.75</v>
      </c>
      <c r="M10" s="259" t="n">
        <f aca="false">V10+AE10</f>
        <v>3.75</v>
      </c>
      <c r="N10" s="259" t="n">
        <f aca="false">W10+AF10</f>
        <v>3.75</v>
      </c>
      <c r="O10" s="260" t="n">
        <f aca="false">$C10*($R$3+CEILING($D10+Summary!$M$3-2,$R$3))*($T$3+CEILING($E10+Summary!$M$3-2,$T$3))/$D10/$E10</f>
        <v>1.40625</v>
      </c>
      <c r="P10" s="261" t="n">
        <f aca="false">$C10*($R$3+CEILING($D10+Summary!$M$4-2,$R$3))*($T$3+CEILING($E10+Summary!$M$3-2,$T$3))/$D10/$E10</f>
        <v>1.96875</v>
      </c>
      <c r="Q10" s="261" t="n">
        <f aca="false">$C10*($R$3+CEILING($D10+Summary!$M$5-2,$R$3))*($T$3+CEILING($E10+Summary!$M$3-2,$T$3))/$D10/$E10</f>
        <v>1.96875</v>
      </c>
      <c r="R10" s="261" t="n">
        <f aca="false">$C10*($R$3+CEILING($D10+Summary!$M$3-2,$R$3))*($T$3+CEILING($E10+Summary!$M$4-2,$T$3))/$D10/$E10</f>
        <v>1.875</v>
      </c>
      <c r="S10" s="261" t="n">
        <f aca="false">$C10*($R$3+CEILING($D10+Summary!$M$3-2,$R$3))*($T$3+CEILING($E10+Summary!$M$5-2,$T$3))/$D10/$E10</f>
        <v>1.875</v>
      </c>
      <c r="T10" s="261" t="n">
        <f aca="false">$C10*($R$3+CEILING($D10+Summary!$M$4-2,$R$3))*($T$3+CEILING($E10+Summary!$M$4-2,$T$3))/$D10/$E10</f>
        <v>2.625</v>
      </c>
      <c r="U10" s="261" t="n">
        <f aca="false">$C10*($R$3+CEILING($D10+Summary!$M$4-2,$R$3))*($T$3+CEILING($E10+Summary!$M$5-2,$T$3))/$D10/$E10</f>
        <v>2.625</v>
      </c>
      <c r="V10" s="261" t="n">
        <f aca="false">$C10*($R$3+CEILING($D10+Summary!$M$5-2,$R$3))*($T$3+CEILING($E10+Summary!$M$4-2,$T$3))/$D10/$E10</f>
        <v>2.625</v>
      </c>
      <c r="W10" s="265" t="n">
        <f aca="false">$C10*($R$3+CEILING($D10+Summary!$M$5-2,$R$3))*($T$3+CEILING($E10+Summary!$M$5-2,$T$3))/$D10/$E10</f>
        <v>2.625</v>
      </c>
      <c r="X10" s="261" t="n">
        <f aca="false">$C10*($AA$3+CEILING($D10+2*Summary!$M$6-4,$AA$3))*($AC$3+CEILING($E10/2+Summary!$M$6-2,$AC$3))/$D10/$E10</f>
        <v>0.78125</v>
      </c>
      <c r="Y10" s="261" t="n">
        <f aca="false">$C10*($AA$3+CEILING($D10+2*Summary!$M$7-4,$AA$3))*($AC$3+CEILING($E10/2+Summary!$M$6-2,$AC$3))/$D10/$E10</f>
        <v>0.9375</v>
      </c>
      <c r="Z10" s="261" t="n">
        <f aca="false">$C10*($AA$3+CEILING($D10+2*Summary!$M$8-4,$AA$3))*($AC$3+CEILING($E10/2+Summary!$M$6-2,$AC$3))/$D10/$E10</f>
        <v>0.9375</v>
      </c>
      <c r="AA10" s="261" t="n">
        <f aca="false">$C10*($AA$3+CEILING($D10+2*Summary!$M$6-4,$AA$3))*($AC$3+CEILING($E10/2+Summary!$M$7-2,$AC$3))/$D10/$E10</f>
        <v>0.9375</v>
      </c>
      <c r="AB10" s="261" t="n">
        <f aca="false">$C10*($AA$3+CEILING($D10+2*Summary!$M$6-4,$AA$3))*($AC$3+CEILING($E10/2+Summary!$M$8-2,$AC$3))/$D10/$E10</f>
        <v>0.9375</v>
      </c>
      <c r="AC10" s="261" t="n">
        <f aca="false">$C10*($AA$3+CEILING($D10+2*Summary!$M$7-4,$AA$3))*($AC$3+CEILING($E10/2+Summary!$M$7-2,$AC$3))/$D10/$E10</f>
        <v>1.125</v>
      </c>
      <c r="AD10" s="261" t="n">
        <f aca="false">$C10*($AA$3+CEILING($D10+2*Summary!$M$7-4,$AA$3))*($AC$3+CEILING($E10/2+Summary!$M$8-2,$AC$3))/$D10/$E10</f>
        <v>1.125</v>
      </c>
      <c r="AE10" s="261" t="n">
        <f aca="false">$C10*($AA$3+CEILING($D10+2*Summary!$M$8-4,$AA$3))*($AC$3+CEILING($E10/2+Summary!$M$7-2,$AC$3))/$D10/$E10</f>
        <v>1.125</v>
      </c>
      <c r="AF10" s="265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X11</f>
        <v>1.96875</v>
      </c>
      <c r="G11" s="259" t="n">
        <f aca="false">P11+Y11</f>
        <v>2.328125</v>
      </c>
      <c r="H11" s="259" t="n">
        <f aca="false">Q11+Z11</f>
        <v>2.328125</v>
      </c>
      <c r="I11" s="259" t="n">
        <f aca="false">R11+AA11</f>
        <v>2.53125</v>
      </c>
      <c r="J11" s="259" t="n">
        <f aca="false">S11+AB11</f>
        <v>2.53125</v>
      </c>
      <c r="K11" s="259" t="n">
        <f aca="false">T11+AC11</f>
        <v>3</v>
      </c>
      <c r="L11" s="259" t="n">
        <f aca="false">U11+AD11</f>
        <v>3</v>
      </c>
      <c r="M11" s="259" t="n">
        <f aca="false">V11+AE11</f>
        <v>3</v>
      </c>
      <c r="N11" s="259" t="n">
        <f aca="false">W11+AF11</f>
        <v>3</v>
      </c>
      <c r="O11" s="260" t="n">
        <f aca="false">$C11*($R$3+CEILING($D11+Summary!$M$3-2,$R$3))*($T$3+CEILING($E11+Summary!$M$3-2,$T$3))/$D11/$E11</f>
        <v>1.265625</v>
      </c>
      <c r="P11" s="261" t="n">
        <f aca="false">$C11*($R$3+CEILING($D11+Summary!$M$4-2,$R$3))*($T$3+CEILING($E11+Summary!$M$3-2,$T$3))/$D11/$E11</f>
        <v>1.546875</v>
      </c>
      <c r="Q11" s="261" t="n">
        <f aca="false">$C11*($R$3+CEILING($D11+Summary!$M$5-2,$R$3))*($T$3+CEILING($E11+Summary!$M$3-2,$T$3))/$D11/$E11</f>
        <v>1.546875</v>
      </c>
      <c r="R11" s="261" t="n">
        <f aca="false">$C11*($R$3+CEILING($D11+Summary!$M$3-2,$R$3))*($T$3+CEILING($E11+Summary!$M$4-2,$T$3))/$D11/$E11</f>
        <v>1.6875</v>
      </c>
      <c r="S11" s="261" t="n">
        <f aca="false">$C11*($R$3+CEILING($D11+Summary!$M$3-2,$R$3))*($T$3+CEILING($E11+Summary!$M$5-2,$T$3))/$D11/$E11</f>
        <v>1.6875</v>
      </c>
      <c r="T11" s="261" t="n">
        <f aca="false">$C11*($R$3+CEILING($D11+Summary!$M$4-2,$R$3))*($T$3+CEILING($E11+Summary!$M$4-2,$T$3))/$D11/$E11</f>
        <v>2.0625</v>
      </c>
      <c r="U11" s="261" t="n">
        <f aca="false">$C11*($R$3+CEILING($D11+Summary!$M$4-2,$R$3))*($T$3+CEILING($E11+Summary!$M$5-2,$T$3))/$D11/$E11</f>
        <v>2.0625</v>
      </c>
      <c r="V11" s="261" t="n">
        <f aca="false">$C11*($R$3+CEILING($D11+Summary!$M$5-2,$R$3))*($T$3+CEILING($E11+Summary!$M$4-2,$T$3))/$D11/$E11</f>
        <v>2.0625</v>
      </c>
      <c r="W11" s="265" t="n">
        <f aca="false">$C11*($R$3+CEILING($D11+Summary!$M$5-2,$R$3))*($T$3+CEILING($E11+Summary!$M$5-2,$T$3))/$D11/$E11</f>
        <v>2.0625</v>
      </c>
      <c r="X11" s="261" t="n">
        <f aca="false">$C11*($AA$3+CEILING($D11+2*Summary!$M$6-4,$AA$3))*($AC$3+CEILING($E11/2+Summary!$M$6-2,$AC$3))/$D11/$E11</f>
        <v>0.703125</v>
      </c>
      <c r="Y11" s="261" t="n">
        <f aca="false">$C11*($AA$3+CEILING($D11+2*Summary!$M$7-4,$AA$3))*($AC$3+CEILING($E11/2+Summary!$M$6-2,$AC$3))/$D11/$E11</f>
        <v>0.78125</v>
      </c>
      <c r="Z11" s="261" t="n">
        <f aca="false">$C11*($AA$3+CEILING($D11+2*Summary!$M$8-4,$AA$3))*($AC$3+CEILING($E11/2+Summary!$M$6-2,$AC$3))/$D11/$E11</f>
        <v>0.78125</v>
      </c>
      <c r="AA11" s="261" t="n">
        <f aca="false">$C11*($AA$3+CEILING($D11+2*Summary!$M$6-4,$AA$3))*($AC$3+CEILING($E11/2+Summary!$M$7-2,$AC$3))/$D11/$E11</f>
        <v>0.84375</v>
      </c>
      <c r="AB11" s="261" t="n">
        <f aca="false">$C11*($AA$3+CEILING($D11+2*Summary!$M$6-4,$AA$3))*($AC$3+CEILING($E11/2+Summary!$M$8-2,$AC$3))/$D11/$E11</f>
        <v>0.84375</v>
      </c>
      <c r="AC11" s="261" t="n">
        <f aca="false">$C11*($AA$3+CEILING($D11+2*Summary!$M$7-4,$AA$3))*($AC$3+CEILING($E11/2+Summary!$M$7-2,$AC$3))/$D11/$E11</f>
        <v>0.9375</v>
      </c>
      <c r="AD11" s="261" t="n">
        <f aca="false">$C11*($AA$3+CEILING($D11+2*Summary!$M$7-4,$AA$3))*($AC$3+CEILING($E11/2+Summary!$M$8-2,$AC$3))/$D11/$E11</f>
        <v>0.9375</v>
      </c>
      <c r="AE11" s="261" t="n">
        <f aca="false">$C11*($AA$3+CEILING($D11+2*Summary!$M$8-4,$AA$3))*($AC$3+CEILING($E11/2+Summary!$M$7-2,$AC$3))/$D11/$E11</f>
        <v>0.9375</v>
      </c>
      <c r="AF11" s="265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X12</f>
        <v>2.03125</v>
      </c>
      <c r="G12" s="259" t="n">
        <f aca="false">P12+Y12</f>
        <v>2.703125</v>
      </c>
      <c r="H12" s="259" t="n">
        <f aca="false">Q12+Z12</f>
        <v>2.703125</v>
      </c>
      <c r="I12" s="259" t="n">
        <f aca="false">R12+AA12</f>
        <v>2.34375</v>
      </c>
      <c r="J12" s="259" t="n">
        <f aca="false">S12+AB12</f>
        <v>2.34375</v>
      </c>
      <c r="K12" s="259" t="n">
        <f aca="false">T12+AC12</f>
        <v>3.125</v>
      </c>
      <c r="L12" s="259" t="n">
        <f aca="false">U12+AD12</f>
        <v>3.125</v>
      </c>
      <c r="M12" s="259" t="n">
        <f aca="false">V12+AE12</f>
        <v>3.125</v>
      </c>
      <c r="N12" s="259" t="n">
        <f aca="false">W12+AF12</f>
        <v>3.125</v>
      </c>
      <c r="O12" s="260" t="n">
        <f aca="false">$C12*($R$3+CEILING($D12+Summary!$M$3-2,$R$3))*($T$3+CEILING($E12+Summary!$M$3-2,$T$3))/$D12/$E12</f>
        <v>1.328125</v>
      </c>
      <c r="P12" s="261" t="n">
        <f aca="false">$C12*($R$3+CEILING($D12+Summary!$M$4-2,$R$3))*($T$3+CEILING($E12+Summary!$M$3-2,$T$3))/$D12/$E12</f>
        <v>1.859375</v>
      </c>
      <c r="Q12" s="261" t="n">
        <f aca="false">$C12*($R$3+CEILING($D12+Summary!$M$5-2,$R$3))*($T$3+CEILING($E12+Summary!$M$3-2,$T$3))/$D12/$E12</f>
        <v>1.859375</v>
      </c>
      <c r="R12" s="261" t="n">
        <f aca="false">$C12*($R$3+CEILING($D12+Summary!$M$3-2,$R$3))*($T$3+CEILING($E12+Summary!$M$4-2,$T$3))/$D12/$E12</f>
        <v>1.5625</v>
      </c>
      <c r="S12" s="261" t="n">
        <f aca="false">$C12*($R$3+CEILING($D12+Summary!$M$3-2,$R$3))*($T$3+CEILING($E12+Summary!$M$5-2,$T$3))/$D12/$E12</f>
        <v>1.5625</v>
      </c>
      <c r="T12" s="261" t="n">
        <f aca="false">$C12*($R$3+CEILING($D12+Summary!$M$4-2,$R$3))*($T$3+CEILING($E12+Summary!$M$4-2,$T$3))/$D12/$E12</f>
        <v>2.1875</v>
      </c>
      <c r="U12" s="261" t="n">
        <f aca="false">$C12*($R$3+CEILING($D12+Summary!$M$4-2,$R$3))*($T$3+CEILING($E12+Summary!$M$5-2,$T$3))/$D12/$E12</f>
        <v>2.1875</v>
      </c>
      <c r="V12" s="261" t="n">
        <f aca="false">$C12*($R$3+CEILING($D12+Summary!$M$5-2,$R$3))*($T$3+CEILING($E12+Summary!$M$4-2,$T$3))/$D12/$E12</f>
        <v>2.1875</v>
      </c>
      <c r="W12" s="265" t="n">
        <f aca="false">$C12*($R$3+CEILING($D12+Summary!$M$5-2,$R$3))*($T$3+CEILING($E12+Summary!$M$5-2,$T$3))/$D12/$E12</f>
        <v>2.1875</v>
      </c>
      <c r="X12" s="261" t="n">
        <f aca="false">$C12*($AA$3+CEILING($D12+2*Summary!$M$6-4,$AA$3))*($AC$3+CEILING($E12/2+Summary!$M$6-2,$AC$3))/$D12/$E12</f>
        <v>0.703125</v>
      </c>
      <c r="Y12" s="261" t="n">
        <f aca="false">$C12*($AA$3+CEILING($D12+2*Summary!$M$7-4,$AA$3))*($AC$3+CEILING($E12/2+Summary!$M$6-2,$AC$3))/$D12/$E12</f>
        <v>0.84375</v>
      </c>
      <c r="Z12" s="261" t="n">
        <f aca="false">$C12*($AA$3+CEILING($D12+2*Summary!$M$8-4,$AA$3))*($AC$3+CEILING($E12/2+Summary!$M$6-2,$AC$3))/$D12/$E12</f>
        <v>0.84375</v>
      </c>
      <c r="AA12" s="261" t="n">
        <f aca="false">$C12*($AA$3+CEILING($D12+2*Summary!$M$6-4,$AA$3))*($AC$3+CEILING($E12/2+Summary!$M$7-2,$AC$3))/$D12/$E12</f>
        <v>0.78125</v>
      </c>
      <c r="AB12" s="261" t="n">
        <f aca="false">$C12*($AA$3+CEILING($D12+2*Summary!$M$6-4,$AA$3))*($AC$3+CEILING($E12/2+Summary!$M$8-2,$AC$3))/$D12/$E12</f>
        <v>0.78125</v>
      </c>
      <c r="AC12" s="261" t="n">
        <f aca="false">$C12*($AA$3+CEILING($D12+2*Summary!$M$7-4,$AA$3))*($AC$3+CEILING($E12/2+Summary!$M$7-2,$AC$3))/$D12/$E12</f>
        <v>0.9375</v>
      </c>
      <c r="AD12" s="261" t="n">
        <f aca="false">$C12*($AA$3+CEILING($D12+2*Summary!$M$7-4,$AA$3))*($AC$3+CEILING($E12/2+Summary!$M$8-2,$AC$3))/$D12/$E12</f>
        <v>0.9375</v>
      </c>
      <c r="AE12" s="261" t="n">
        <f aca="false">$C12*($AA$3+CEILING($D12+2*Summary!$M$8-4,$AA$3))*($AC$3+CEILING($E12/2+Summary!$M$7-2,$AC$3))/$D12/$E12</f>
        <v>0.9375</v>
      </c>
      <c r="AF12" s="265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X13</f>
        <v>1.828125</v>
      </c>
      <c r="G13" s="259" t="n">
        <f aca="false">P13+Y13</f>
        <v>2.1640625</v>
      </c>
      <c r="H13" s="259" t="n">
        <f aca="false">Q13+Z13</f>
        <v>2.1640625</v>
      </c>
      <c r="I13" s="259" t="n">
        <f aca="false">R13+AA13</f>
        <v>2.109375</v>
      </c>
      <c r="J13" s="259" t="n">
        <f aca="false">S13+AB13</f>
        <v>2.109375</v>
      </c>
      <c r="K13" s="259" t="n">
        <f aca="false">T13+AC13</f>
        <v>2.5</v>
      </c>
      <c r="L13" s="259" t="n">
        <f aca="false">U13+AD13</f>
        <v>2.5</v>
      </c>
      <c r="M13" s="259" t="n">
        <f aca="false">V13+AE13</f>
        <v>2.5</v>
      </c>
      <c r="N13" s="259" t="n">
        <f aca="false">W13+AF13</f>
        <v>2.5</v>
      </c>
      <c r="O13" s="260" t="n">
        <f aca="false">$C13*($R$3+CEILING($D13+Summary!$M$3-2,$R$3))*($T$3+CEILING($E13+Summary!$M$3-2,$T$3))/$D13/$E13</f>
        <v>1.1953125</v>
      </c>
      <c r="P13" s="261" t="n">
        <f aca="false">$C13*($R$3+CEILING($D13+Summary!$M$4-2,$R$3))*($T$3+CEILING($E13+Summary!$M$3-2,$T$3))/$D13/$E13</f>
        <v>1.4609375</v>
      </c>
      <c r="Q13" s="261" t="n">
        <f aca="false">$C13*($R$3+CEILING($D13+Summary!$M$5-2,$R$3))*($T$3+CEILING($E13+Summary!$M$3-2,$T$3))/$D13/$E13</f>
        <v>1.4609375</v>
      </c>
      <c r="R13" s="261" t="n">
        <f aca="false">$C13*($R$3+CEILING($D13+Summary!$M$3-2,$R$3))*($T$3+CEILING($E13+Summary!$M$4-2,$T$3))/$D13/$E13</f>
        <v>1.40625</v>
      </c>
      <c r="S13" s="261" t="n">
        <f aca="false">$C13*($R$3+CEILING($D13+Summary!$M$3-2,$R$3))*($T$3+CEILING($E13+Summary!$M$5-2,$T$3))/$D13/$E13</f>
        <v>1.40625</v>
      </c>
      <c r="T13" s="261" t="n">
        <f aca="false">$C13*($R$3+CEILING($D13+Summary!$M$4-2,$R$3))*($T$3+CEILING($E13+Summary!$M$4-2,$T$3))/$D13/$E13</f>
        <v>1.71875</v>
      </c>
      <c r="U13" s="261" t="n">
        <f aca="false">$C13*($R$3+CEILING($D13+Summary!$M$4-2,$R$3))*($T$3+CEILING($E13+Summary!$M$5-2,$T$3))/$D13/$E13</f>
        <v>1.71875</v>
      </c>
      <c r="V13" s="261" t="n">
        <f aca="false">$C13*($R$3+CEILING($D13+Summary!$M$5-2,$R$3))*($T$3+CEILING($E13+Summary!$M$4-2,$T$3))/$D13/$E13</f>
        <v>1.71875</v>
      </c>
      <c r="W13" s="265" t="n">
        <f aca="false">$C13*($R$3+CEILING($D13+Summary!$M$5-2,$R$3))*($T$3+CEILING($E13+Summary!$M$5-2,$T$3))/$D13/$E13</f>
        <v>1.71875</v>
      </c>
      <c r="X13" s="261" t="n">
        <f aca="false">$C13*($AA$3+CEILING($D13+2*Summary!$M$6-4,$AA$3))*($AC$3+CEILING($E13/2+Summary!$M$6-2,$AC$3))/$D13/$E13</f>
        <v>0.6328125</v>
      </c>
      <c r="Y13" s="261" t="n">
        <f aca="false">$C13*($AA$3+CEILING($D13+2*Summary!$M$7-4,$AA$3))*($AC$3+CEILING($E13/2+Summary!$M$6-2,$AC$3))/$D13/$E13</f>
        <v>0.703125</v>
      </c>
      <c r="Z13" s="261" t="n">
        <f aca="false">$C13*($AA$3+CEILING($D13+2*Summary!$M$8-4,$AA$3))*($AC$3+CEILING($E13/2+Summary!$M$6-2,$AC$3))/$D13/$E13</f>
        <v>0.703125</v>
      </c>
      <c r="AA13" s="261" t="n">
        <f aca="false">$C13*($AA$3+CEILING($D13+2*Summary!$M$6-4,$AA$3))*($AC$3+CEILING($E13/2+Summary!$M$7-2,$AC$3))/$D13/$E13</f>
        <v>0.703125</v>
      </c>
      <c r="AB13" s="261" t="n">
        <f aca="false">$C13*($AA$3+CEILING($D13+2*Summary!$M$6-4,$AA$3))*($AC$3+CEILING($E13/2+Summary!$M$8-2,$AC$3))/$D13/$E13</f>
        <v>0.703125</v>
      </c>
      <c r="AC13" s="261" t="n">
        <f aca="false">$C13*($AA$3+CEILING($D13+2*Summary!$M$7-4,$AA$3))*($AC$3+CEILING($E13/2+Summary!$M$7-2,$AC$3))/$D13/$E13</f>
        <v>0.78125</v>
      </c>
      <c r="AD13" s="261" t="n">
        <f aca="false">$C13*($AA$3+CEILING($D13+2*Summary!$M$7-4,$AA$3))*($AC$3+CEILING($E13/2+Summary!$M$8-2,$AC$3))/$D13/$E13</f>
        <v>0.78125</v>
      </c>
      <c r="AE13" s="261" t="n">
        <f aca="false">$C13*($AA$3+CEILING($D13+2*Summary!$M$8-4,$AA$3))*($AC$3+CEILING($E13/2+Summary!$M$7-2,$AC$3))/$D13/$E13</f>
        <v>0.78125</v>
      </c>
      <c r="AF13" s="265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X14</f>
        <v>1.7265625</v>
      </c>
      <c r="G14" s="259" t="n">
        <f aca="false">P14+Y14</f>
        <v>1.89453125</v>
      </c>
      <c r="H14" s="259" t="n">
        <f aca="false">Q14+Z14</f>
        <v>1.89453125</v>
      </c>
      <c r="I14" s="259" t="n">
        <f aca="false">R14+AA14</f>
        <v>1.9921875</v>
      </c>
      <c r="J14" s="259" t="n">
        <f aca="false">S14+AB14</f>
        <v>1.9921875</v>
      </c>
      <c r="K14" s="259" t="n">
        <f aca="false">T14+AC14</f>
        <v>2.1875</v>
      </c>
      <c r="L14" s="259" t="n">
        <f aca="false">U14+AD14</f>
        <v>2.1875</v>
      </c>
      <c r="M14" s="259" t="n">
        <f aca="false">V14+AE14</f>
        <v>2.1875</v>
      </c>
      <c r="N14" s="259" t="n">
        <f aca="false">W14+AF14</f>
        <v>2.1875</v>
      </c>
      <c r="O14" s="260" t="n">
        <f aca="false">$C14*($R$3+CEILING($D14+Summary!$M$3-2,$R$3))*($T$3+CEILING($E14+Summary!$M$3-2,$T$3))/$D14/$E14</f>
        <v>1.12890625</v>
      </c>
      <c r="P14" s="261" t="n">
        <f aca="false">$C14*($R$3+CEILING($D14+Summary!$M$4-2,$R$3))*($T$3+CEILING($E14+Summary!$M$3-2,$T$3))/$D14/$E14</f>
        <v>1.26171875</v>
      </c>
      <c r="Q14" s="261" t="n">
        <f aca="false">$C14*($R$3+CEILING($D14+Summary!$M$5-2,$R$3))*($T$3+CEILING($E14+Summary!$M$3-2,$T$3))/$D14/$E14</f>
        <v>1.26171875</v>
      </c>
      <c r="R14" s="261" t="n">
        <f aca="false">$C14*($R$3+CEILING($D14+Summary!$M$3-2,$R$3))*($T$3+CEILING($E14+Summary!$M$4-2,$T$3))/$D14/$E14</f>
        <v>1.328125</v>
      </c>
      <c r="S14" s="261" t="n">
        <f aca="false">$C14*($R$3+CEILING($D14+Summary!$M$3-2,$R$3))*($T$3+CEILING($E14+Summary!$M$5-2,$T$3))/$D14/$E14</f>
        <v>1.328125</v>
      </c>
      <c r="T14" s="261" t="n">
        <f aca="false">$C14*($R$3+CEILING($D14+Summary!$M$4-2,$R$3))*($T$3+CEILING($E14+Summary!$M$4-2,$T$3))/$D14/$E14</f>
        <v>1.484375</v>
      </c>
      <c r="U14" s="261" t="n">
        <f aca="false">$C14*($R$3+CEILING($D14+Summary!$M$4-2,$R$3))*($T$3+CEILING($E14+Summary!$M$5-2,$T$3))/$D14/$E14</f>
        <v>1.484375</v>
      </c>
      <c r="V14" s="261" t="n">
        <f aca="false">$C14*($R$3+CEILING($D14+Summary!$M$5-2,$R$3))*($T$3+CEILING($E14+Summary!$M$4-2,$T$3))/$D14/$E14</f>
        <v>1.484375</v>
      </c>
      <c r="W14" s="265" t="n">
        <f aca="false">$C14*($R$3+CEILING($D14+Summary!$M$5-2,$R$3))*($T$3+CEILING($E14+Summary!$M$5-2,$T$3))/$D14/$E14</f>
        <v>1.484375</v>
      </c>
      <c r="X14" s="261" t="n">
        <f aca="false">$C14*($AA$3+CEILING($D14+2*Summary!$M$6-4,$AA$3))*($AC$3+CEILING($E14/2+Summary!$M$6-2,$AC$3))/$D14/$E14</f>
        <v>0.59765625</v>
      </c>
      <c r="Y14" s="261" t="n">
        <f aca="false">$C14*($AA$3+CEILING($D14+2*Summary!$M$7-4,$AA$3))*($AC$3+CEILING($E14/2+Summary!$M$6-2,$AC$3))/$D14/$E14</f>
        <v>0.6328125</v>
      </c>
      <c r="Z14" s="261" t="n">
        <f aca="false">$C14*($AA$3+CEILING($D14+2*Summary!$M$8-4,$AA$3))*($AC$3+CEILING($E14/2+Summary!$M$6-2,$AC$3))/$D14/$E14</f>
        <v>0.6328125</v>
      </c>
      <c r="AA14" s="261" t="n">
        <f aca="false">$C14*($AA$3+CEILING($D14+2*Summary!$M$6-4,$AA$3))*($AC$3+CEILING($E14/2+Summary!$M$7-2,$AC$3))/$D14/$E14</f>
        <v>0.6640625</v>
      </c>
      <c r="AB14" s="261" t="n">
        <f aca="false">$C14*($AA$3+CEILING($D14+2*Summary!$M$6-4,$AA$3))*($AC$3+CEILING($E14/2+Summary!$M$8-2,$AC$3))/$D14/$E14</f>
        <v>0.6640625</v>
      </c>
      <c r="AC14" s="261" t="n">
        <f aca="false">$C14*($AA$3+CEILING($D14+2*Summary!$M$7-4,$AA$3))*($AC$3+CEILING($E14/2+Summary!$M$7-2,$AC$3))/$D14/$E14</f>
        <v>0.703125</v>
      </c>
      <c r="AD14" s="261" t="n">
        <f aca="false">$C14*($AA$3+CEILING($D14+2*Summary!$M$7-4,$AA$3))*($AC$3+CEILING($E14/2+Summary!$M$8-2,$AC$3))/$D14/$E14</f>
        <v>0.703125</v>
      </c>
      <c r="AE14" s="261" t="n">
        <f aca="false">$C14*($AA$3+CEILING($D14+2*Summary!$M$8-4,$AA$3))*($AC$3+CEILING($E14/2+Summary!$M$7-2,$AC$3))/$D14/$E14</f>
        <v>0.703125</v>
      </c>
      <c r="AF14" s="265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X15</f>
        <v>1.7578125</v>
      </c>
      <c r="G15" s="259" t="n">
        <f aca="false">P15+Y15</f>
        <v>2.08203125</v>
      </c>
      <c r="H15" s="259" t="n">
        <f aca="false">Q15+Z15</f>
        <v>2.08203125</v>
      </c>
      <c r="I15" s="259" t="n">
        <f aca="false">R15+AA15</f>
        <v>1.8984375</v>
      </c>
      <c r="J15" s="259" t="n">
        <f aca="false">S15+AB15</f>
        <v>1.8984375</v>
      </c>
      <c r="K15" s="259" t="n">
        <f aca="false">T15+AC15</f>
        <v>2.25</v>
      </c>
      <c r="L15" s="259" t="n">
        <f aca="false">U15+AD15</f>
        <v>2.25</v>
      </c>
      <c r="M15" s="259" t="n">
        <f aca="false">V15+AE15</f>
        <v>2.25</v>
      </c>
      <c r="N15" s="259" t="n">
        <f aca="false">W15+AF15</f>
        <v>2.25</v>
      </c>
      <c r="O15" s="260" t="n">
        <f aca="false">$C15*($R$3+CEILING($D15+Summary!$M$3-2,$R$3))*($T$3+CEILING($E15+Summary!$M$3-2,$T$3))/$D15/$E15</f>
        <v>1.16015625</v>
      </c>
      <c r="P15" s="261" t="n">
        <f aca="false">$C15*($R$3+CEILING($D15+Summary!$M$4-2,$R$3))*($T$3+CEILING($E15+Summary!$M$3-2,$T$3))/$D15/$E15</f>
        <v>1.41796875</v>
      </c>
      <c r="Q15" s="261" t="n">
        <f aca="false">$C15*($R$3+CEILING($D15+Summary!$M$5-2,$R$3))*($T$3+CEILING($E15+Summary!$M$3-2,$T$3))/$D15/$E15</f>
        <v>1.41796875</v>
      </c>
      <c r="R15" s="261" t="n">
        <f aca="false">$C15*($R$3+CEILING($D15+Summary!$M$3-2,$R$3))*($T$3+CEILING($E15+Summary!$M$4-2,$T$3))/$D15/$E15</f>
        <v>1.265625</v>
      </c>
      <c r="S15" s="261" t="n">
        <f aca="false">$C15*($R$3+CEILING($D15+Summary!$M$3-2,$R$3))*($T$3+CEILING($E15+Summary!$M$5-2,$T$3))/$D15/$E15</f>
        <v>1.265625</v>
      </c>
      <c r="T15" s="261" t="n">
        <f aca="false">$C15*($R$3+CEILING($D15+Summary!$M$4-2,$R$3))*($T$3+CEILING($E15+Summary!$M$4-2,$T$3))/$D15/$E15</f>
        <v>1.546875</v>
      </c>
      <c r="U15" s="261" t="n">
        <f aca="false">$C15*($R$3+CEILING($D15+Summary!$M$4-2,$R$3))*($T$3+CEILING($E15+Summary!$M$5-2,$T$3))/$D15/$E15</f>
        <v>1.546875</v>
      </c>
      <c r="V15" s="261" t="n">
        <f aca="false">$C15*($R$3+CEILING($D15+Summary!$M$5-2,$R$3))*($T$3+CEILING($E15+Summary!$M$4-2,$T$3))/$D15/$E15</f>
        <v>1.546875</v>
      </c>
      <c r="W15" s="265" t="n">
        <f aca="false">$C15*($R$3+CEILING($D15+Summary!$M$5-2,$R$3))*($T$3+CEILING($E15+Summary!$M$5-2,$T$3))/$D15/$E15</f>
        <v>1.546875</v>
      </c>
      <c r="X15" s="261" t="n">
        <f aca="false">$C15*($AA$3+CEILING($D15+2*Summary!$M$6-4,$AA$3))*($AC$3+CEILING($E15/2+Summary!$M$6-2,$AC$3))/$D15/$E15</f>
        <v>0.59765625</v>
      </c>
      <c r="Y15" s="261" t="n">
        <f aca="false">$C15*($AA$3+CEILING($D15+2*Summary!$M$7-4,$AA$3))*($AC$3+CEILING($E15/2+Summary!$M$6-2,$AC$3))/$D15/$E15</f>
        <v>0.6640625</v>
      </c>
      <c r="Z15" s="261" t="n">
        <f aca="false">$C15*($AA$3+CEILING($D15+2*Summary!$M$8-4,$AA$3))*($AC$3+CEILING($E15/2+Summary!$M$6-2,$AC$3))/$D15/$E15</f>
        <v>0.6640625</v>
      </c>
      <c r="AA15" s="261" t="n">
        <f aca="false">$C15*($AA$3+CEILING($D15+2*Summary!$M$6-4,$AA$3))*($AC$3+CEILING($E15/2+Summary!$M$7-2,$AC$3))/$D15/$E15</f>
        <v>0.6328125</v>
      </c>
      <c r="AB15" s="261" t="n">
        <f aca="false">$C15*($AA$3+CEILING($D15+2*Summary!$M$6-4,$AA$3))*($AC$3+CEILING($E15/2+Summary!$M$8-2,$AC$3))/$D15/$E15</f>
        <v>0.6328125</v>
      </c>
      <c r="AC15" s="261" t="n">
        <f aca="false">$C15*($AA$3+CEILING($D15+2*Summary!$M$7-4,$AA$3))*($AC$3+CEILING($E15/2+Summary!$M$7-2,$AC$3))/$D15/$E15</f>
        <v>0.703125</v>
      </c>
      <c r="AD15" s="261" t="n">
        <f aca="false">$C15*($AA$3+CEILING($D15+2*Summary!$M$7-4,$AA$3))*($AC$3+CEILING($E15/2+Summary!$M$8-2,$AC$3))/$D15/$E15</f>
        <v>0.703125</v>
      </c>
      <c r="AE15" s="261" t="n">
        <f aca="false">$C15*($AA$3+CEILING($D15+2*Summary!$M$8-4,$AA$3))*($AC$3+CEILING($E15/2+Summary!$M$7-2,$AC$3))/$D15/$E15</f>
        <v>0.703125</v>
      </c>
      <c r="AF15" s="265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X16</f>
        <v>1.66015625</v>
      </c>
      <c r="G16" s="259" t="n">
        <f aca="false">P16+Y16</f>
        <v>1.822265625</v>
      </c>
      <c r="H16" s="259" t="n">
        <f aca="false">Q16+Z16</f>
        <v>1.822265625</v>
      </c>
      <c r="I16" s="259" t="n">
        <f aca="false">R16+AA16</f>
        <v>1.79296875</v>
      </c>
      <c r="J16" s="259" t="n">
        <f aca="false">S16+AB16</f>
        <v>1.79296875</v>
      </c>
      <c r="K16" s="259" t="n">
        <f aca="false">T16+AC16</f>
        <v>1.96875</v>
      </c>
      <c r="L16" s="259" t="n">
        <f aca="false">U16+AD16</f>
        <v>1.96875</v>
      </c>
      <c r="M16" s="259" t="n">
        <f aca="false">V16+AE16</f>
        <v>1.96875</v>
      </c>
      <c r="N16" s="259" t="n">
        <f aca="false">W16+AF16</f>
        <v>1.96875</v>
      </c>
      <c r="O16" s="260" t="n">
        <f aca="false">$C16*($R$3+CEILING($D16+Summary!$M$3-2,$R$3))*($T$3+CEILING($E16+Summary!$M$3-2,$T$3))/$D16/$E16</f>
        <v>1.095703125</v>
      </c>
      <c r="P16" s="261" t="n">
        <f aca="false">$C16*($R$3+CEILING($D16+Summary!$M$4-2,$R$3))*($T$3+CEILING($E16+Summary!$M$3-2,$T$3))/$D16/$E16</f>
        <v>1.224609375</v>
      </c>
      <c r="Q16" s="261" t="n">
        <f aca="false">$C16*($R$3+CEILING($D16+Summary!$M$5-2,$R$3))*($T$3+CEILING($E16+Summary!$M$3-2,$T$3))/$D16/$E16</f>
        <v>1.224609375</v>
      </c>
      <c r="R16" s="261" t="n">
        <f aca="false">$C16*($R$3+CEILING($D16+Summary!$M$3-2,$R$3))*($T$3+CEILING($E16+Summary!$M$4-2,$T$3))/$D16/$E16</f>
        <v>1.1953125</v>
      </c>
      <c r="S16" s="261" t="n">
        <f aca="false">$C16*($R$3+CEILING($D16+Summary!$M$3-2,$R$3))*($T$3+CEILING($E16+Summary!$M$5-2,$T$3))/$D16/$E16</f>
        <v>1.1953125</v>
      </c>
      <c r="T16" s="261" t="n">
        <f aca="false">$C16*($R$3+CEILING($D16+Summary!$M$4-2,$R$3))*($T$3+CEILING($E16+Summary!$M$4-2,$T$3))/$D16/$E16</f>
        <v>1.3359375</v>
      </c>
      <c r="U16" s="261" t="n">
        <f aca="false">$C16*($R$3+CEILING($D16+Summary!$M$4-2,$R$3))*($T$3+CEILING($E16+Summary!$M$5-2,$T$3))/$D16/$E16</f>
        <v>1.3359375</v>
      </c>
      <c r="V16" s="261" t="n">
        <f aca="false">$C16*($R$3+CEILING($D16+Summary!$M$5-2,$R$3))*($T$3+CEILING($E16+Summary!$M$4-2,$T$3))/$D16/$E16</f>
        <v>1.3359375</v>
      </c>
      <c r="W16" s="265" t="n">
        <f aca="false">$C16*($R$3+CEILING($D16+Summary!$M$5-2,$R$3))*($T$3+CEILING($E16+Summary!$M$5-2,$T$3))/$D16/$E16</f>
        <v>1.3359375</v>
      </c>
      <c r="X16" s="261" t="n">
        <f aca="false">$C16*($AA$3+CEILING($D16+2*Summary!$M$6-4,$AA$3))*($AC$3+CEILING($E16/2+Summary!$M$6-2,$AC$3))/$D16/$E16</f>
        <v>0.564453125</v>
      </c>
      <c r="Y16" s="261" t="n">
        <f aca="false">$C16*($AA$3+CEILING($D16+2*Summary!$M$7-4,$AA$3))*($AC$3+CEILING($E16/2+Summary!$M$6-2,$AC$3))/$D16/$E16</f>
        <v>0.59765625</v>
      </c>
      <c r="Z16" s="261" t="n">
        <f aca="false">$C16*($AA$3+CEILING($D16+2*Summary!$M$8-4,$AA$3))*($AC$3+CEILING($E16/2+Summary!$M$6-2,$AC$3))/$D16/$E16</f>
        <v>0.59765625</v>
      </c>
      <c r="AA16" s="261" t="n">
        <f aca="false">$C16*($AA$3+CEILING($D16+2*Summary!$M$6-4,$AA$3))*($AC$3+CEILING($E16/2+Summary!$M$7-2,$AC$3))/$D16/$E16</f>
        <v>0.59765625</v>
      </c>
      <c r="AB16" s="261" t="n">
        <f aca="false">$C16*($AA$3+CEILING($D16+2*Summary!$M$6-4,$AA$3))*($AC$3+CEILING($E16/2+Summary!$M$8-2,$AC$3))/$D16/$E16</f>
        <v>0.59765625</v>
      </c>
      <c r="AC16" s="261" t="n">
        <f aca="false">$C16*($AA$3+CEILING($D16+2*Summary!$M$7-4,$AA$3))*($AC$3+CEILING($E16/2+Summary!$M$7-2,$AC$3))/$D16/$E16</f>
        <v>0.6328125</v>
      </c>
      <c r="AD16" s="261" t="n">
        <f aca="false">$C16*($AA$3+CEILING($D16+2*Summary!$M$7-4,$AA$3))*($AC$3+CEILING($E16/2+Summary!$M$8-2,$AC$3))/$D16/$E16</f>
        <v>0.6328125</v>
      </c>
      <c r="AE16" s="261" t="n">
        <f aca="false">$C16*($AA$3+CEILING($D16+2*Summary!$M$8-4,$AA$3))*($AC$3+CEILING($E16/2+Summary!$M$7-2,$AC$3))/$D16/$E16</f>
        <v>0.6328125</v>
      </c>
      <c r="AF16" s="265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X17</f>
        <v>7.5</v>
      </c>
      <c r="G17" s="259" t="n">
        <f aca="false">P17+Y17</f>
        <v>11.5</v>
      </c>
      <c r="H17" s="259" t="n">
        <f aca="false">Q17+Z17</f>
        <v>11.5</v>
      </c>
      <c r="I17" s="259" t="n">
        <f aca="false">R17+AA17</f>
        <v>13.5</v>
      </c>
      <c r="J17" s="259" t="n">
        <f aca="false">S17+AB17</f>
        <v>13.5</v>
      </c>
      <c r="K17" s="259" t="n">
        <f aca="false">T17+AC17</f>
        <v>21</v>
      </c>
      <c r="L17" s="259" t="n">
        <f aca="false">U17+AD17</f>
        <v>21</v>
      </c>
      <c r="M17" s="259" t="n">
        <f aca="false">V17+AE17</f>
        <v>21</v>
      </c>
      <c r="N17" s="259" t="n">
        <f aca="false">W17+AF17</f>
        <v>21</v>
      </c>
      <c r="O17" s="260" t="n">
        <f aca="false">$C17*($R$3+CEILING($D17+Summary!$M$3-2,$R$3))*($T$3+CEILING($E17+Summary!$M$3-2,$T$3))/$D17/$E17</f>
        <v>4.5</v>
      </c>
      <c r="P17" s="261" t="n">
        <f aca="false">$C17*($R$3+CEILING($D17+Summary!$M$4-2,$R$3))*($T$3+CEILING($E17+Summary!$M$3-2,$T$3))/$D17/$E17</f>
        <v>7.5</v>
      </c>
      <c r="Q17" s="261" t="n">
        <f aca="false">$C17*($R$3+CEILING($D17+Summary!$M$5-2,$R$3))*($T$3+CEILING($E17+Summary!$M$3-2,$T$3))/$D17/$E17</f>
        <v>7.5</v>
      </c>
      <c r="R17" s="261" t="n">
        <f aca="false">$C17*($R$3+CEILING($D17+Summary!$M$3-2,$R$3))*($T$3+CEILING($E17+Summary!$M$4-2,$T$3))/$D17/$E17</f>
        <v>9</v>
      </c>
      <c r="S17" s="261" t="n">
        <f aca="false">$C17*($R$3+CEILING($D17+Summary!$M$3-2,$R$3))*($T$3+CEILING($E17+Summary!$M$5-2,$T$3))/$D17/$E17</f>
        <v>9</v>
      </c>
      <c r="T17" s="261" t="n">
        <f aca="false">$C17*($R$3+CEILING($D17+Summary!$M$4-2,$R$3))*($T$3+CEILING($E17+Summary!$M$4-2,$T$3))/$D17/$E17</f>
        <v>15</v>
      </c>
      <c r="U17" s="261" t="n">
        <f aca="false">$C17*($R$3+CEILING($D17+Summary!$M$4-2,$R$3))*($T$3+CEILING($E17+Summary!$M$5-2,$T$3))/$D17/$E17</f>
        <v>15</v>
      </c>
      <c r="V17" s="261" t="n">
        <f aca="false">$C17*($R$3+CEILING($D17+Summary!$M$5-2,$R$3))*($T$3+CEILING($E17+Summary!$M$4-2,$T$3))/$D17/$E17</f>
        <v>15</v>
      </c>
      <c r="W17" s="265" t="n">
        <f aca="false">$C17*($R$3+CEILING($D17+Summary!$M$5-2,$R$3))*($T$3+CEILING($E17+Summary!$M$5-2,$T$3))/$D17/$E17</f>
        <v>15</v>
      </c>
      <c r="X17" s="261" t="n">
        <f aca="false">$C17*($AA$3+CEILING($D17+2*Summary!$M$6-4,$AA$3))*($AC$3+CEILING($E17/2+Summary!$M$6-2,$AC$3))/$D17/$E17</f>
        <v>3</v>
      </c>
      <c r="Y17" s="261" t="n">
        <f aca="false">$C17*($AA$3+CEILING($D17+2*Summary!$M$7-4,$AA$3))*($AC$3+CEILING($E17/2+Summary!$M$6-2,$AC$3))/$D17/$E17</f>
        <v>4</v>
      </c>
      <c r="Z17" s="261" t="n">
        <f aca="false">$C17*($AA$3+CEILING($D17+2*Summary!$M$8-4,$AA$3))*($AC$3+CEILING($E17/2+Summary!$M$6-2,$AC$3))/$D17/$E17</f>
        <v>4</v>
      </c>
      <c r="AA17" s="261" t="n">
        <f aca="false">$C17*($AA$3+CEILING($D17+2*Summary!$M$6-4,$AA$3))*($AC$3+CEILING($E17/2+Summary!$M$7-2,$AC$3))/$D17/$E17</f>
        <v>4.5</v>
      </c>
      <c r="AB17" s="261" t="n">
        <f aca="false">$C17*($AA$3+CEILING($D17+2*Summary!$M$6-4,$AA$3))*($AC$3+CEILING($E17/2+Summary!$M$8-2,$AC$3))/$D17/$E17</f>
        <v>4.5</v>
      </c>
      <c r="AC17" s="261" t="n">
        <f aca="false">$C17*($AA$3+CEILING($D17+2*Summary!$M$7-4,$AA$3))*($AC$3+CEILING($E17/2+Summary!$M$7-2,$AC$3))/$D17/$E17</f>
        <v>6</v>
      </c>
      <c r="AD17" s="261" t="n">
        <f aca="false">$C17*($AA$3+CEILING($D17+2*Summary!$M$7-4,$AA$3))*($AC$3+CEILING($E17/2+Summary!$M$8-2,$AC$3))/$D17/$E17</f>
        <v>6</v>
      </c>
      <c r="AE17" s="261" t="n">
        <f aca="false">$C17*($AA$3+CEILING($D17+2*Summary!$M$8-4,$AA$3))*($AC$3+CEILING($E17/2+Summary!$M$7-2,$AC$3))/$D17/$E17</f>
        <v>6</v>
      </c>
      <c r="AF17" s="265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X18</f>
        <v>8</v>
      </c>
      <c r="G18" s="259" t="n">
        <f aca="false">P18+Y18</f>
        <v>14.5</v>
      </c>
      <c r="H18" s="259" t="n">
        <f aca="false">Q18+Z18</f>
        <v>14.5</v>
      </c>
      <c r="I18" s="259" t="n">
        <f aca="false">R18+AA18</f>
        <v>12</v>
      </c>
      <c r="J18" s="259" t="n">
        <f aca="false">S18+AB18</f>
        <v>12</v>
      </c>
      <c r="K18" s="259" t="n">
        <f aca="false">T18+AC18</f>
        <v>22</v>
      </c>
      <c r="L18" s="259" t="n">
        <f aca="false">U18+AD18</f>
        <v>22</v>
      </c>
      <c r="M18" s="259" t="n">
        <f aca="false">V18+AE18</f>
        <v>22</v>
      </c>
      <c r="N18" s="259" t="n">
        <f aca="false">W18+AF18</f>
        <v>22</v>
      </c>
      <c r="O18" s="260" t="n">
        <f aca="false">$C18*($R$3+CEILING($D18+Summary!$M$3-2,$R$3))*($T$3+CEILING($E18+Summary!$M$3-2,$T$3))/$D18/$E18</f>
        <v>5</v>
      </c>
      <c r="P18" s="261" t="n">
        <f aca="false">$C18*($R$3+CEILING($D18+Summary!$M$4-2,$R$3))*($T$3+CEILING($E18+Summary!$M$3-2,$T$3))/$D18/$E18</f>
        <v>10</v>
      </c>
      <c r="Q18" s="261" t="n">
        <f aca="false">$C18*($R$3+CEILING($D18+Summary!$M$5-2,$R$3))*($T$3+CEILING($E18+Summary!$M$3-2,$T$3))/$D18/$E18</f>
        <v>10</v>
      </c>
      <c r="R18" s="261" t="n">
        <f aca="false">$C18*($R$3+CEILING($D18+Summary!$M$3-2,$R$3))*($T$3+CEILING($E18+Summary!$M$4-2,$T$3))/$D18/$E18</f>
        <v>8</v>
      </c>
      <c r="S18" s="261" t="n">
        <f aca="false">$C18*($R$3+CEILING($D18+Summary!$M$3-2,$R$3))*($T$3+CEILING($E18+Summary!$M$5-2,$T$3))/$D18/$E18</f>
        <v>8</v>
      </c>
      <c r="T18" s="261" t="n">
        <f aca="false">$C18*($R$3+CEILING($D18+Summary!$M$4-2,$R$3))*($T$3+CEILING($E18+Summary!$M$4-2,$T$3))/$D18/$E18</f>
        <v>16</v>
      </c>
      <c r="U18" s="261" t="n">
        <f aca="false">$C18*($R$3+CEILING($D18+Summary!$M$4-2,$R$3))*($T$3+CEILING($E18+Summary!$M$5-2,$T$3))/$D18/$E18</f>
        <v>16</v>
      </c>
      <c r="V18" s="261" t="n">
        <f aca="false">$C18*($R$3+CEILING($D18+Summary!$M$5-2,$R$3))*($T$3+CEILING($E18+Summary!$M$4-2,$T$3))/$D18/$E18</f>
        <v>16</v>
      </c>
      <c r="W18" s="265" t="n">
        <f aca="false">$C18*($R$3+CEILING($D18+Summary!$M$5-2,$R$3))*($T$3+CEILING($E18+Summary!$M$5-2,$T$3))/$D18/$E18</f>
        <v>16</v>
      </c>
      <c r="X18" s="261" t="n">
        <f aca="false">$C18*($AA$3+CEILING($D18+2*Summary!$M$6-4,$AA$3))*($AC$3+CEILING($E18/2+Summary!$M$6-2,$AC$3))/$D18/$E18</f>
        <v>3</v>
      </c>
      <c r="Y18" s="261" t="n">
        <f aca="false">$C18*($AA$3+CEILING($D18+2*Summary!$M$7-4,$AA$3))*($AC$3+CEILING($E18/2+Summary!$M$6-2,$AC$3))/$D18/$E18</f>
        <v>4.5</v>
      </c>
      <c r="Z18" s="261" t="n">
        <f aca="false">$C18*($AA$3+CEILING($D18+2*Summary!$M$8-4,$AA$3))*($AC$3+CEILING($E18/2+Summary!$M$6-2,$AC$3))/$D18/$E18</f>
        <v>4.5</v>
      </c>
      <c r="AA18" s="261" t="n">
        <f aca="false">$C18*($AA$3+CEILING($D18+2*Summary!$M$6-4,$AA$3))*($AC$3+CEILING($E18/2+Summary!$M$7-2,$AC$3))/$D18/$E18</f>
        <v>4</v>
      </c>
      <c r="AB18" s="261" t="n">
        <f aca="false">$C18*($AA$3+CEILING($D18+2*Summary!$M$6-4,$AA$3))*($AC$3+CEILING($E18/2+Summary!$M$8-2,$AC$3))/$D18/$E18</f>
        <v>4</v>
      </c>
      <c r="AC18" s="261" t="n">
        <f aca="false">$C18*($AA$3+CEILING($D18+2*Summary!$M$7-4,$AA$3))*($AC$3+CEILING($E18/2+Summary!$M$7-2,$AC$3))/$D18/$E18</f>
        <v>6</v>
      </c>
      <c r="AD18" s="261" t="n">
        <f aca="false">$C18*($AA$3+CEILING($D18+2*Summary!$M$7-4,$AA$3))*($AC$3+CEILING($E18/2+Summary!$M$8-2,$AC$3))/$D18/$E18</f>
        <v>6</v>
      </c>
      <c r="AE18" s="261" t="n">
        <f aca="false">$C18*($AA$3+CEILING($D18+2*Summary!$M$8-4,$AA$3))*($AC$3+CEILING($E18/2+Summary!$M$7-2,$AC$3))/$D18/$E18</f>
        <v>6</v>
      </c>
      <c r="AF18" s="265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X19</f>
        <v>6</v>
      </c>
      <c r="G19" s="259" t="n">
        <f aca="false">P19+Y19</f>
        <v>9.25</v>
      </c>
      <c r="H19" s="259" t="n">
        <f aca="false">Q19+Z19</f>
        <v>9.25</v>
      </c>
      <c r="I19" s="259" t="n">
        <f aca="false">R19+AA19</f>
        <v>9</v>
      </c>
      <c r="J19" s="259" t="n">
        <f aca="false">S19+AB19</f>
        <v>9</v>
      </c>
      <c r="K19" s="259" t="n">
        <f aca="false">T19+AC19</f>
        <v>14</v>
      </c>
      <c r="L19" s="259" t="n">
        <f aca="false">U19+AD19</f>
        <v>14</v>
      </c>
      <c r="M19" s="259" t="n">
        <f aca="false">V19+AE19</f>
        <v>14</v>
      </c>
      <c r="N19" s="259" t="n">
        <f aca="false">W19+AF19</f>
        <v>14</v>
      </c>
      <c r="O19" s="260" t="n">
        <f aca="false">$C19*($R$3+CEILING($D19+Summary!$M$3-2,$R$3))*($T$3+CEILING($E19+Summary!$M$3-2,$T$3))/$D19/$E19</f>
        <v>3.75</v>
      </c>
      <c r="P19" s="261" t="n">
        <f aca="false">$C19*($R$3+CEILING($D19+Summary!$M$4-2,$R$3))*($T$3+CEILING($E19+Summary!$M$3-2,$T$3))/$D19/$E19</f>
        <v>6.25</v>
      </c>
      <c r="Q19" s="261" t="n">
        <f aca="false">$C19*($R$3+CEILING($D19+Summary!$M$5-2,$R$3))*($T$3+CEILING($E19+Summary!$M$3-2,$T$3))/$D19/$E19</f>
        <v>6.25</v>
      </c>
      <c r="R19" s="261" t="n">
        <f aca="false">$C19*($R$3+CEILING($D19+Summary!$M$3-2,$R$3))*($T$3+CEILING($E19+Summary!$M$4-2,$T$3))/$D19/$E19</f>
        <v>6</v>
      </c>
      <c r="S19" s="261" t="n">
        <f aca="false">$C19*($R$3+CEILING($D19+Summary!$M$3-2,$R$3))*($T$3+CEILING($E19+Summary!$M$5-2,$T$3))/$D19/$E19</f>
        <v>6</v>
      </c>
      <c r="T19" s="261" t="n">
        <f aca="false">$C19*($R$3+CEILING($D19+Summary!$M$4-2,$R$3))*($T$3+CEILING($E19+Summary!$M$4-2,$T$3))/$D19/$E19</f>
        <v>10</v>
      </c>
      <c r="U19" s="261" t="n">
        <f aca="false">$C19*($R$3+CEILING($D19+Summary!$M$4-2,$R$3))*($T$3+CEILING($E19+Summary!$M$5-2,$T$3))/$D19/$E19</f>
        <v>10</v>
      </c>
      <c r="V19" s="261" t="n">
        <f aca="false">$C19*($R$3+CEILING($D19+Summary!$M$5-2,$R$3))*($T$3+CEILING($E19+Summary!$M$4-2,$T$3))/$D19/$E19</f>
        <v>10</v>
      </c>
      <c r="W19" s="265" t="n">
        <f aca="false">$C19*($R$3+CEILING($D19+Summary!$M$5-2,$R$3))*($T$3+CEILING($E19+Summary!$M$5-2,$T$3))/$D19/$E19</f>
        <v>10</v>
      </c>
      <c r="X19" s="261" t="n">
        <f aca="false">$C19*($AA$3+CEILING($D19+2*Summary!$M$6-4,$AA$3))*($AC$3+CEILING($E19/2+Summary!$M$6-2,$AC$3))/$D19/$E19</f>
        <v>2.25</v>
      </c>
      <c r="Y19" s="261" t="n">
        <f aca="false">$C19*($AA$3+CEILING($D19+2*Summary!$M$7-4,$AA$3))*($AC$3+CEILING($E19/2+Summary!$M$6-2,$AC$3))/$D19/$E19</f>
        <v>3</v>
      </c>
      <c r="Z19" s="261" t="n">
        <f aca="false">$C19*($AA$3+CEILING($D19+2*Summary!$M$8-4,$AA$3))*($AC$3+CEILING($E19/2+Summary!$M$6-2,$AC$3))/$D19/$E19</f>
        <v>3</v>
      </c>
      <c r="AA19" s="261" t="n">
        <f aca="false">$C19*($AA$3+CEILING($D19+2*Summary!$M$6-4,$AA$3))*($AC$3+CEILING($E19/2+Summary!$M$7-2,$AC$3))/$D19/$E19</f>
        <v>3</v>
      </c>
      <c r="AB19" s="261" t="n">
        <f aca="false">$C19*($AA$3+CEILING($D19+2*Summary!$M$6-4,$AA$3))*($AC$3+CEILING($E19/2+Summary!$M$8-2,$AC$3))/$D19/$E19</f>
        <v>3</v>
      </c>
      <c r="AC19" s="261" t="n">
        <f aca="false">$C19*($AA$3+CEILING($D19+2*Summary!$M$7-4,$AA$3))*($AC$3+CEILING($E19/2+Summary!$M$7-2,$AC$3))/$D19/$E19</f>
        <v>4</v>
      </c>
      <c r="AD19" s="261" t="n">
        <f aca="false">$C19*($AA$3+CEILING($D19+2*Summary!$M$7-4,$AA$3))*($AC$3+CEILING($E19/2+Summary!$M$8-2,$AC$3))/$D19/$E19</f>
        <v>4</v>
      </c>
      <c r="AE19" s="261" t="n">
        <f aca="false">$C19*($AA$3+CEILING($D19+2*Summary!$M$8-4,$AA$3))*($AC$3+CEILING($E19/2+Summary!$M$7-2,$AC$3))/$D19/$E19</f>
        <v>4</v>
      </c>
      <c r="AF19" s="265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X20</f>
        <v>5</v>
      </c>
      <c r="G20" s="259" t="n">
        <f aca="false">P20+Y20</f>
        <v>6.625</v>
      </c>
      <c r="H20" s="259" t="n">
        <f aca="false">Q20+Z20</f>
        <v>6.625</v>
      </c>
      <c r="I20" s="259" t="n">
        <f aca="false">R20+AA20</f>
        <v>7.5</v>
      </c>
      <c r="J20" s="259" t="n">
        <f aca="false">S20+AB20</f>
        <v>7.5</v>
      </c>
      <c r="K20" s="259" t="n">
        <f aca="false">T20+AC20</f>
        <v>10</v>
      </c>
      <c r="L20" s="259" t="n">
        <f aca="false">U20+AD20</f>
        <v>10</v>
      </c>
      <c r="M20" s="259" t="n">
        <f aca="false">V20+AE20</f>
        <v>10</v>
      </c>
      <c r="N20" s="259" t="n">
        <f aca="false">W20+AF20</f>
        <v>10</v>
      </c>
      <c r="O20" s="260" t="n">
        <f aca="false">$C20*($R$3+CEILING($D20+Summary!$M$3-2,$R$3))*($T$3+CEILING($E20+Summary!$M$3-2,$T$3))/$D20/$E20</f>
        <v>3.125</v>
      </c>
      <c r="P20" s="261" t="n">
        <f aca="false">$C20*($R$3+CEILING($D20+Summary!$M$4-2,$R$3))*($T$3+CEILING($E20+Summary!$M$3-2,$T$3))/$D20/$E20</f>
        <v>4.375</v>
      </c>
      <c r="Q20" s="261" t="n">
        <f aca="false">$C20*($R$3+CEILING($D20+Summary!$M$5-2,$R$3))*($T$3+CEILING($E20+Summary!$M$3-2,$T$3))/$D20/$E20</f>
        <v>4.375</v>
      </c>
      <c r="R20" s="261" t="n">
        <f aca="false">$C20*($R$3+CEILING($D20+Summary!$M$3-2,$R$3))*($T$3+CEILING($E20+Summary!$M$4-2,$T$3))/$D20/$E20</f>
        <v>5</v>
      </c>
      <c r="S20" s="261" t="n">
        <f aca="false">$C20*($R$3+CEILING($D20+Summary!$M$3-2,$R$3))*($T$3+CEILING($E20+Summary!$M$5-2,$T$3))/$D20/$E20</f>
        <v>5</v>
      </c>
      <c r="T20" s="261" t="n">
        <f aca="false">$C20*($R$3+CEILING($D20+Summary!$M$4-2,$R$3))*($T$3+CEILING($E20+Summary!$M$4-2,$T$3))/$D20/$E20</f>
        <v>7</v>
      </c>
      <c r="U20" s="261" t="n">
        <f aca="false">$C20*($R$3+CEILING($D20+Summary!$M$4-2,$R$3))*($T$3+CEILING($E20+Summary!$M$5-2,$T$3))/$D20/$E20</f>
        <v>7</v>
      </c>
      <c r="V20" s="261" t="n">
        <f aca="false">$C20*($R$3+CEILING($D20+Summary!$M$5-2,$R$3))*($T$3+CEILING($E20+Summary!$M$4-2,$T$3))/$D20/$E20</f>
        <v>7</v>
      </c>
      <c r="W20" s="265" t="n">
        <f aca="false">$C20*($R$3+CEILING($D20+Summary!$M$5-2,$R$3))*($T$3+CEILING($E20+Summary!$M$5-2,$T$3))/$D20/$E20</f>
        <v>7</v>
      </c>
      <c r="X20" s="261" t="n">
        <f aca="false">$C20*($AA$3+CEILING($D20+2*Summary!$M$6-4,$AA$3))*($AC$3+CEILING($E20/2+Summary!$M$6-2,$AC$3))/$D20/$E20</f>
        <v>1.875</v>
      </c>
      <c r="Y20" s="261" t="n">
        <f aca="false">$C20*($AA$3+CEILING($D20+2*Summary!$M$7-4,$AA$3))*($AC$3+CEILING($E20/2+Summary!$M$6-2,$AC$3))/$D20/$E20</f>
        <v>2.25</v>
      </c>
      <c r="Z20" s="261" t="n">
        <f aca="false">$C20*($AA$3+CEILING($D20+2*Summary!$M$8-4,$AA$3))*($AC$3+CEILING($E20/2+Summary!$M$6-2,$AC$3))/$D20/$E20</f>
        <v>2.25</v>
      </c>
      <c r="AA20" s="261" t="n">
        <f aca="false">$C20*($AA$3+CEILING($D20+2*Summary!$M$6-4,$AA$3))*($AC$3+CEILING($E20/2+Summary!$M$7-2,$AC$3))/$D20/$E20</f>
        <v>2.5</v>
      </c>
      <c r="AB20" s="261" t="n">
        <f aca="false">$C20*($AA$3+CEILING($D20+2*Summary!$M$6-4,$AA$3))*($AC$3+CEILING($E20/2+Summary!$M$8-2,$AC$3))/$D20/$E20</f>
        <v>2.5</v>
      </c>
      <c r="AC20" s="261" t="n">
        <f aca="false">$C20*($AA$3+CEILING($D20+2*Summary!$M$7-4,$AA$3))*($AC$3+CEILING($E20/2+Summary!$M$7-2,$AC$3))/$D20/$E20</f>
        <v>3</v>
      </c>
      <c r="AD20" s="261" t="n">
        <f aca="false">$C20*($AA$3+CEILING($D20+2*Summary!$M$7-4,$AA$3))*($AC$3+CEILING($E20/2+Summary!$M$8-2,$AC$3))/$D20/$E20</f>
        <v>3</v>
      </c>
      <c r="AE20" s="261" t="n">
        <f aca="false">$C20*($AA$3+CEILING($D20+2*Summary!$M$8-4,$AA$3))*($AC$3+CEILING($E20/2+Summary!$M$7-2,$AC$3))/$D20/$E20</f>
        <v>3</v>
      </c>
      <c r="AF20" s="265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X21</f>
        <v>5.25</v>
      </c>
      <c r="G21" s="259" t="n">
        <f aca="false">P21+Y21</f>
        <v>8.125</v>
      </c>
      <c r="H21" s="259" t="n">
        <f aca="false">Q21+Z21</f>
        <v>8.125</v>
      </c>
      <c r="I21" s="259" t="n">
        <f aca="false">R21+AA21</f>
        <v>6.75</v>
      </c>
      <c r="J21" s="259" t="n">
        <f aca="false">S21+AB21</f>
        <v>6.75</v>
      </c>
      <c r="K21" s="259" t="n">
        <f aca="false">T21+AC21</f>
        <v>10.5</v>
      </c>
      <c r="L21" s="259" t="n">
        <f aca="false">U21+AD21</f>
        <v>10.5</v>
      </c>
      <c r="M21" s="259" t="n">
        <f aca="false">V21+AE21</f>
        <v>10.5</v>
      </c>
      <c r="N21" s="259" t="n">
        <f aca="false">W21+AF21</f>
        <v>10.5</v>
      </c>
      <c r="O21" s="260" t="n">
        <f aca="false">$C21*($R$3+CEILING($D21+Summary!$M$3-2,$R$3))*($T$3+CEILING($E21+Summary!$M$3-2,$T$3))/$D21/$E21</f>
        <v>3.375</v>
      </c>
      <c r="P21" s="261" t="n">
        <f aca="false">$C21*($R$3+CEILING($D21+Summary!$M$4-2,$R$3))*($T$3+CEILING($E21+Summary!$M$3-2,$T$3))/$D21/$E21</f>
        <v>5.625</v>
      </c>
      <c r="Q21" s="261" t="n">
        <f aca="false">$C21*($R$3+CEILING($D21+Summary!$M$5-2,$R$3))*($T$3+CEILING($E21+Summary!$M$3-2,$T$3))/$D21/$E21</f>
        <v>5.625</v>
      </c>
      <c r="R21" s="261" t="n">
        <f aca="false">$C21*($R$3+CEILING($D21+Summary!$M$3-2,$R$3))*($T$3+CEILING($E21+Summary!$M$4-2,$T$3))/$D21/$E21</f>
        <v>4.5</v>
      </c>
      <c r="S21" s="261" t="n">
        <f aca="false">$C21*($R$3+CEILING($D21+Summary!$M$3-2,$R$3))*($T$3+CEILING($E21+Summary!$M$5-2,$T$3))/$D21/$E21</f>
        <v>4.5</v>
      </c>
      <c r="T21" s="261" t="n">
        <f aca="false">$C21*($R$3+CEILING($D21+Summary!$M$4-2,$R$3))*($T$3+CEILING($E21+Summary!$M$4-2,$T$3))/$D21/$E21</f>
        <v>7.5</v>
      </c>
      <c r="U21" s="261" t="n">
        <f aca="false">$C21*($R$3+CEILING($D21+Summary!$M$4-2,$R$3))*($T$3+CEILING($E21+Summary!$M$5-2,$T$3))/$D21/$E21</f>
        <v>7.5</v>
      </c>
      <c r="V21" s="261" t="n">
        <f aca="false">$C21*($R$3+CEILING($D21+Summary!$M$5-2,$R$3))*($T$3+CEILING($E21+Summary!$M$4-2,$T$3))/$D21/$E21</f>
        <v>7.5</v>
      </c>
      <c r="W21" s="265" t="n">
        <f aca="false">$C21*($R$3+CEILING($D21+Summary!$M$5-2,$R$3))*($T$3+CEILING($E21+Summary!$M$5-2,$T$3))/$D21/$E21</f>
        <v>7.5</v>
      </c>
      <c r="X21" s="261" t="n">
        <f aca="false">$C21*($AA$3+CEILING($D21+2*Summary!$M$6-4,$AA$3))*($AC$3+CEILING($E21/2+Summary!$M$6-2,$AC$3))/$D21/$E21</f>
        <v>1.875</v>
      </c>
      <c r="Y21" s="261" t="n">
        <f aca="false">$C21*($AA$3+CEILING($D21+2*Summary!$M$7-4,$AA$3))*($AC$3+CEILING($E21/2+Summary!$M$6-2,$AC$3))/$D21/$E21</f>
        <v>2.5</v>
      </c>
      <c r="Z21" s="261" t="n">
        <f aca="false">$C21*($AA$3+CEILING($D21+2*Summary!$M$8-4,$AA$3))*($AC$3+CEILING($E21/2+Summary!$M$6-2,$AC$3))/$D21/$E21</f>
        <v>2.5</v>
      </c>
      <c r="AA21" s="261" t="n">
        <f aca="false">$C21*($AA$3+CEILING($D21+2*Summary!$M$6-4,$AA$3))*($AC$3+CEILING($E21/2+Summary!$M$7-2,$AC$3))/$D21/$E21</f>
        <v>2.25</v>
      </c>
      <c r="AB21" s="261" t="n">
        <f aca="false">$C21*($AA$3+CEILING($D21+2*Summary!$M$6-4,$AA$3))*($AC$3+CEILING($E21/2+Summary!$M$8-2,$AC$3))/$D21/$E21</f>
        <v>2.25</v>
      </c>
      <c r="AC21" s="261" t="n">
        <f aca="false">$C21*($AA$3+CEILING($D21+2*Summary!$M$7-4,$AA$3))*($AC$3+CEILING($E21/2+Summary!$M$7-2,$AC$3))/$D21/$E21</f>
        <v>3</v>
      </c>
      <c r="AD21" s="261" t="n">
        <f aca="false">$C21*($AA$3+CEILING($D21+2*Summary!$M$7-4,$AA$3))*($AC$3+CEILING($E21/2+Summary!$M$8-2,$AC$3))/$D21/$E21</f>
        <v>3</v>
      </c>
      <c r="AE21" s="261" t="n">
        <f aca="false">$C21*($AA$3+CEILING($D21+2*Summary!$M$8-4,$AA$3))*($AC$3+CEILING($E21/2+Summary!$M$7-2,$AC$3))/$D21/$E21</f>
        <v>3</v>
      </c>
      <c r="AF21" s="265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X22</f>
        <v>4.375</v>
      </c>
      <c r="G22" s="259" t="n">
        <f aca="false">P22+Y22</f>
        <v>5.8125</v>
      </c>
      <c r="H22" s="259" t="n">
        <f aca="false">Q22+Z22</f>
        <v>5.8125</v>
      </c>
      <c r="I22" s="259" t="n">
        <f aca="false">R22+AA22</f>
        <v>5.625</v>
      </c>
      <c r="J22" s="259" t="n">
        <f aca="false">S22+AB22</f>
        <v>5.625</v>
      </c>
      <c r="K22" s="259" t="n">
        <f aca="false">T22+AC22</f>
        <v>7.5</v>
      </c>
      <c r="L22" s="259" t="n">
        <f aca="false">U22+AD22</f>
        <v>7.5</v>
      </c>
      <c r="M22" s="259" t="n">
        <f aca="false">V22+AE22</f>
        <v>7.5</v>
      </c>
      <c r="N22" s="259" t="n">
        <f aca="false">W22+AF22</f>
        <v>7.5</v>
      </c>
      <c r="O22" s="260" t="n">
        <f aca="false">$C22*($R$3+CEILING($D22+Summary!$M$3-2,$R$3))*($T$3+CEILING($E22+Summary!$M$3-2,$T$3))/$D22/$E22</f>
        <v>2.8125</v>
      </c>
      <c r="P22" s="261" t="n">
        <f aca="false">$C22*($R$3+CEILING($D22+Summary!$M$4-2,$R$3))*($T$3+CEILING($E22+Summary!$M$3-2,$T$3))/$D22/$E22</f>
        <v>3.9375</v>
      </c>
      <c r="Q22" s="261" t="n">
        <f aca="false">$C22*($R$3+CEILING($D22+Summary!$M$5-2,$R$3))*($T$3+CEILING($E22+Summary!$M$3-2,$T$3))/$D22/$E22</f>
        <v>3.9375</v>
      </c>
      <c r="R22" s="261" t="n">
        <f aca="false">$C22*($R$3+CEILING($D22+Summary!$M$3-2,$R$3))*($T$3+CEILING($E22+Summary!$M$4-2,$T$3))/$D22/$E22</f>
        <v>3.75</v>
      </c>
      <c r="S22" s="261" t="n">
        <f aca="false">$C22*($R$3+CEILING($D22+Summary!$M$3-2,$R$3))*($T$3+CEILING($E22+Summary!$M$5-2,$T$3))/$D22/$E22</f>
        <v>3.75</v>
      </c>
      <c r="T22" s="261" t="n">
        <f aca="false">$C22*($R$3+CEILING($D22+Summary!$M$4-2,$R$3))*($T$3+CEILING($E22+Summary!$M$4-2,$T$3))/$D22/$E22</f>
        <v>5.25</v>
      </c>
      <c r="U22" s="261" t="n">
        <f aca="false">$C22*($R$3+CEILING($D22+Summary!$M$4-2,$R$3))*($T$3+CEILING($E22+Summary!$M$5-2,$T$3))/$D22/$E22</f>
        <v>5.25</v>
      </c>
      <c r="V22" s="261" t="n">
        <f aca="false">$C22*($R$3+CEILING($D22+Summary!$M$5-2,$R$3))*($T$3+CEILING($E22+Summary!$M$4-2,$T$3))/$D22/$E22</f>
        <v>5.25</v>
      </c>
      <c r="W22" s="265" t="n">
        <f aca="false">$C22*($R$3+CEILING($D22+Summary!$M$5-2,$R$3))*($T$3+CEILING($E22+Summary!$M$5-2,$T$3))/$D22/$E22</f>
        <v>5.25</v>
      </c>
      <c r="X22" s="261" t="n">
        <f aca="false">$C22*($AA$3+CEILING($D22+2*Summary!$M$6-4,$AA$3))*($AC$3+CEILING($E22/2+Summary!$M$6-2,$AC$3))/$D22/$E22</f>
        <v>1.5625</v>
      </c>
      <c r="Y22" s="261" t="n">
        <f aca="false">$C22*($AA$3+CEILING($D22+2*Summary!$M$7-4,$AA$3))*($AC$3+CEILING($E22/2+Summary!$M$6-2,$AC$3))/$D22/$E22</f>
        <v>1.875</v>
      </c>
      <c r="Z22" s="261" t="n">
        <f aca="false">$C22*($AA$3+CEILING($D22+2*Summary!$M$8-4,$AA$3))*($AC$3+CEILING($E22/2+Summary!$M$6-2,$AC$3))/$D22/$E22</f>
        <v>1.875</v>
      </c>
      <c r="AA22" s="261" t="n">
        <f aca="false">$C22*($AA$3+CEILING($D22+2*Summary!$M$6-4,$AA$3))*($AC$3+CEILING($E22/2+Summary!$M$7-2,$AC$3))/$D22/$E22</f>
        <v>1.875</v>
      </c>
      <c r="AB22" s="261" t="n">
        <f aca="false">$C22*($AA$3+CEILING($D22+2*Summary!$M$6-4,$AA$3))*($AC$3+CEILING($E22/2+Summary!$M$8-2,$AC$3))/$D22/$E22</f>
        <v>1.875</v>
      </c>
      <c r="AC22" s="261" t="n">
        <f aca="false">$C22*($AA$3+CEILING($D22+2*Summary!$M$7-4,$AA$3))*($AC$3+CEILING($E22/2+Summary!$M$7-2,$AC$3))/$D22/$E22</f>
        <v>2.25</v>
      </c>
      <c r="AD22" s="261" t="n">
        <f aca="false">$C22*($AA$3+CEILING($D22+2*Summary!$M$7-4,$AA$3))*($AC$3+CEILING($E22/2+Summary!$M$8-2,$AC$3))/$D22/$E22</f>
        <v>2.25</v>
      </c>
      <c r="AE22" s="261" t="n">
        <f aca="false">$C22*($AA$3+CEILING($D22+2*Summary!$M$8-4,$AA$3))*($AC$3+CEILING($E22/2+Summary!$M$7-2,$AC$3))/$D22/$E22</f>
        <v>2.25</v>
      </c>
      <c r="AF22" s="265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X23</f>
        <v>3.9375</v>
      </c>
      <c r="G23" s="259" t="n">
        <f aca="false">P23+Y23</f>
        <v>4.65625</v>
      </c>
      <c r="H23" s="259" t="n">
        <f aca="false">Q23+Z23</f>
        <v>4.65625</v>
      </c>
      <c r="I23" s="259" t="n">
        <f aca="false">R23+AA23</f>
        <v>5.0625</v>
      </c>
      <c r="J23" s="259" t="n">
        <f aca="false">S23+AB23</f>
        <v>5.0625</v>
      </c>
      <c r="K23" s="259" t="n">
        <f aca="false">T23+AC23</f>
        <v>6</v>
      </c>
      <c r="L23" s="259" t="n">
        <f aca="false">U23+AD23</f>
        <v>6</v>
      </c>
      <c r="M23" s="259" t="n">
        <f aca="false">V23+AE23</f>
        <v>6</v>
      </c>
      <c r="N23" s="259" t="n">
        <f aca="false">W23+AF23</f>
        <v>6</v>
      </c>
      <c r="O23" s="260" t="n">
        <f aca="false">$C23*($R$3+CEILING($D23+Summary!$M$3-2,$R$3))*($T$3+CEILING($E23+Summary!$M$3-2,$T$3))/$D23/$E23</f>
        <v>2.53125</v>
      </c>
      <c r="P23" s="261" t="n">
        <f aca="false">$C23*($R$3+CEILING($D23+Summary!$M$4-2,$R$3))*($T$3+CEILING($E23+Summary!$M$3-2,$T$3))/$D23/$E23</f>
        <v>3.09375</v>
      </c>
      <c r="Q23" s="261" t="n">
        <f aca="false">$C23*($R$3+CEILING($D23+Summary!$M$5-2,$R$3))*($T$3+CEILING($E23+Summary!$M$3-2,$T$3))/$D23/$E23</f>
        <v>3.09375</v>
      </c>
      <c r="R23" s="261" t="n">
        <f aca="false">$C23*($R$3+CEILING($D23+Summary!$M$3-2,$R$3))*($T$3+CEILING($E23+Summary!$M$4-2,$T$3))/$D23/$E23</f>
        <v>3.375</v>
      </c>
      <c r="S23" s="261" t="n">
        <f aca="false">$C23*($R$3+CEILING($D23+Summary!$M$3-2,$R$3))*($T$3+CEILING($E23+Summary!$M$5-2,$T$3))/$D23/$E23</f>
        <v>3.375</v>
      </c>
      <c r="T23" s="261" t="n">
        <f aca="false">$C23*($R$3+CEILING($D23+Summary!$M$4-2,$R$3))*($T$3+CEILING($E23+Summary!$M$4-2,$T$3))/$D23/$E23</f>
        <v>4.125</v>
      </c>
      <c r="U23" s="261" t="n">
        <f aca="false">$C23*($R$3+CEILING($D23+Summary!$M$4-2,$R$3))*($T$3+CEILING($E23+Summary!$M$5-2,$T$3))/$D23/$E23</f>
        <v>4.125</v>
      </c>
      <c r="V23" s="261" t="n">
        <f aca="false">$C23*($R$3+CEILING($D23+Summary!$M$5-2,$R$3))*($T$3+CEILING($E23+Summary!$M$4-2,$T$3))/$D23/$E23</f>
        <v>4.125</v>
      </c>
      <c r="W23" s="265" t="n">
        <f aca="false">$C23*($R$3+CEILING($D23+Summary!$M$5-2,$R$3))*($T$3+CEILING($E23+Summary!$M$5-2,$T$3))/$D23/$E23</f>
        <v>4.125</v>
      </c>
      <c r="X23" s="261" t="n">
        <f aca="false">$C23*($AA$3+CEILING($D23+2*Summary!$M$6-4,$AA$3))*($AC$3+CEILING($E23/2+Summary!$M$6-2,$AC$3))/$D23/$E23</f>
        <v>1.40625</v>
      </c>
      <c r="Y23" s="261" t="n">
        <f aca="false">$C23*($AA$3+CEILING($D23+2*Summary!$M$7-4,$AA$3))*($AC$3+CEILING($E23/2+Summary!$M$6-2,$AC$3))/$D23/$E23</f>
        <v>1.5625</v>
      </c>
      <c r="Z23" s="261" t="n">
        <f aca="false">$C23*($AA$3+CEILING($D23+2*Summary!$M$8-4,$AA$3))*($AC$3+CEILING($E23/2+Summary!$M$6-2,$AC$3))/$D23/$E23</f>
        <v>1.5625</v>
      </c>
      <c r="AA23" s="261" t="n">
        <f aca="false">$C23*($AA$3+CEILING($D23+2*Summary!$M$6-4,$AA$3))*($AC$3+CEILING($E23/2+Summary!$M$7-2,$AC$3))/$D23/$E23</f>
        <v>1.6875</v>
      </c>
      <c r="AB23" s="261" t="n">
        <f aca="false">$C23*($AA$3+CEILING($D23+2*Summary!$M$6-4,$AA$3))*($AC$3+CEILING($E23/2+Summary!$M$8-2,$AC$3))/$D23/$E23</f>
        <v>1.6875</v>
      </c>
      <c r="AC23" s="261" t="n">
        <f aca="false">$C23*($AA$3+CEILING($D23+2*Summary!$M$7-4,$AA$3))*($AC$3+CEILING($E23/2+Summary!$M$7-2,$AC$3))/$D23/$E23</f>
        <v>1.875</v>
      </c>
      <c r="AD23" s="261" t="n">
        <f aca="false">$C23*($AA$3+CEILING($D23+2*Summary!$M$7-4,$AA$3))*($AC$3+CEILING($E23/2+Summary!$M$8-2,$AC$3))/$D23/$E23</f>
        <v>1.875</v>
      </c>
      <c r="AE23" s="261" t="n">
        <f aca="false">$C23*($AA$3+CEILING($D23+2*Summary!$M$8-4,$AA$3))*($AC$3+CEILING($E23/2+Summary!$M$7-2,$AC$3))/$D23/$E23</f>
        <v>1.875</v>
      </c>
      <c r="AF23" s="265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X24</f>
        <v>4.0625</v>
      </c>
      <c r="G24" s="259" t="n">
        <f aca="false">P24+Y24</f>
        <v>5.40625</v>
      </c>
      <c r="H24" s="259" t="n">
        <f aca="false">Q24+Z24</f>
        <v>5.40625</v>
      </c>
      <c r="I24" s="259" t="n">
        <f aca="false">R24+AA24</f>
        <v>4.6875</v>
      </c>
      <c r="J24" s="259" t="n">
        <f aca="false">S24+AB24</f>
        <v>4.6875</v>
      </c>
      <c r="K24" s="259" t="n">
        <f aca="false">T24+AC24</f>
        <v>6.25</v>
      </c>
      <c r="L24" s="259" t="n">
        <f aca="false">U24+AD24</f>
        <v>6.25</v>
      </c>
      <c r="M24" s="259" t="n">
        <f aca="false">V24+AE24</f>
        <v>6.25</v>
      </c>
      <c r="N24" s="259" t="n">
        <f aca="false">W24+AF24</f>
        <v>6.25</v>
      </c>
      <c r="O24" s="260" t="n">
        <f aca="false">$C24*($R$3+CEILING($D24+Summary!$M$3-2,$R$3))*($T$3+CEILING($E24+Summary!$M$3-2,$T$3))/$D24/$E24</f>
        <v>2.65625</v>
      </c>
      <c r="P24" s="261" t="n">
        <f aca="false">$C24*($R$3+CEILING($D24+Summary!$M$4-2,$R$3))*($T$3+CEILING($E24+Summary!$M$3-2,$T$3))/$D24/$E24</f>
        <v>3.71875</v>
      </c>
      <c r="Q24" s="261" t="n">
        <f aca="false">$C24*($R$3+CEILING($D24+Summary!$M$5-2,$R$3))*($T$3+CEILING($E24+Summary!$M$3-2,$T$3))/$D24/$E24</f>
        <v>3.71875</v>
      </c>
      <c r="R24" s="261" t="n">
        <f aca="false">$C24*($R$3+CEILING($D24+Summary!$M$3-2,$R$3))*($T$3+CEILING($E24+Summary!$M$4-2,$T$3))/$D24/$E24</f>
        <v>3.125</v>
      </c>
      <c r="S24" s="261" t="n">
        <f aca="false">$C24*($R$3+CEILING($D24+Summary!$M$3-2,$R$3))*($T$3+CEILING($E24+Summary!$M$5-2,$T$3))/$D24/$E24</f>
        <v>3.125</v>
      </c>
      <c r="T24" s="261" t="n">
        <f aca="false">$C24*($R$3+CEILING($D24+Summary!$M$4-2,$R$3))*($T$3+CEILING($E24+Summary!$M$4-2,$T$3))/$D24/$E24</f>
        <v>4.375</v>
      </c>
      <c r="U24" s="261" t="n">
        <f aca="false">$C24*($R$3+CEILING($D24+Summary!$M$4-2,$R$3))*($T$3+CEILING($E24+Summary!$M$5-2,$T$3))/$D24/$E24</f>
        <v>4.375</v>
      </c>
      <c r="V24" s="261" t="n">
        <f aca="false">$C24*($R$3+CEILING($D24+Summary!$M$5-2,$R$3))*($T$3+CEILING($E24+Summary!$M$4-2,$T$3))/$D24/$E24</f>
        <v>4.375</v>
      </c>
      <c r="W24" s="265" t="n">
        <f aca="false">$C24*($R$3+CEILING($D24+Summary!$M$5-2,$R$3))*($T$3+CEILING($E24+Summary!$M$5-2,$T$3))/$D24/$E24</f>
        <v>4.375</v>
      </c>
      <c r="X24" s="261" t="n">
        <f aca="false">$C24*($AA$3+CEILING($D24+2*Summary!$M$6-4,$AA$3))*($AC$3+CEILING($E24/2+Summary!$M$6-2,$AC$3))/$D24/$E24</f>
        <v>1.40625</v>
      </c>
      <c r="Y24" s="261" t="n">
        <f aca="false">$C24*($AA$3+CEILING($D24+2*Summary!$M$7-4,$AA$3))*($AC$3+CEILING($E24/2+Summary!$M$6-2,$AC$3))/$D24/$E24</f>
        <v>1.6875</v>
      </c>
      <c r="Z24" s="261" t="n">
        <f aca="false">$C24*($AA$3+CEILING($D24+2*Summary!$M$8-4,$AA$3))*($AC$3+CEILING($E24/2+Summary!$M$6-2,$AC$3))/$D24/$E24</f>
        <v>1.6875</v>
      </c>
      <c r="AA24" s="261" t="n">
        <f aca="false">$C24*($AA$3+CEILING($D24+2*Summary!$M$6-4,$AA$3))*($AC$3+CEILING($E24/2+Summary!$M$7-2,$AC$3))/$D24/$E24</f>
        <v>1.5625</v>
      </c>
      <c r="AB24" s="261" t="n">
        <f aca="false">$C24*($AA$3+CEILING($D24+2*Summary!$M$6-4,$AA$3))*($AC$3+CEILING($E24/2+Summary!$M$8-2,$AC$3))/$D24/$E24</f>
        <v>1.5625</v>
      </c>
      <c r="AC24" s="261" t="n">
        <f aca="false">$C24*($AA$3+CEILING($D24+2*Summary!$M$7-4,$AA$3))*($AC$3+CEILING($E24/2+Summary!$M$7-2,$AC$3))/$D24/$E24</f>
        <v>1.875</v>
      </c>
      <c r="AD24" s="261" t="n">
        <f aca="false">$C24*($AA$3+CEILING($D24+2*Summary!$M$7-4,$AA$3))*($AC$3+CEILING($E24/2+Summary!$M$8-2,$AC$3))/$D24/$E24</f>
        <v>1.875</v>
      </c>
      <c r="AE24" s="261" t="n">
        <f aca="false">$C24*($AA$3+CEILING($D24+2*Summary!$M$8-4,$AA$3))*($AC$3+CEILING($E24/2+Summary!$M$7-2,$AC$3))/$D24/$E24</f>
        <v>1.875</v>
      </c>
      <c r="AF24" s="265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X25</f>
        <v>3.65625</v>
      </c>
      <c r="G25" s="259" t="n">
        <f aca="false">P25+Y25</f>
        <v>4.328125</v>
      </c>
      <c r="H25" s="259" t="n">
        <f aca="false">Q25+Z25</f>
        <v>4.328125</v>
      </c>
      <c r="I25" s="259" t="n">
        <f aca="false">R25+AA25</f>
        <v>4.21875</v>
      </c>
      <c r="J25" s="259" t="n">
        <f aca="false">S25+AB25</f>
        <v>4.21875</v>
      </c>
      <c r="K25" s="259" t="n">
        <f aca="false">T25+AC25</f>
        <v>5</v>
      </c>
      <c r="L25" s="259" t="n">
        <f aca="false">U25+AD25</f>
        <v>5</v>
      </c>
      <c r="M25" s="259" t="n">
        <f aca="false">V25+AE25</f>
        <v>5</v>
      </c>
      <c r="N25" s="259" t="n">
        <f aca="false">W25+AF25</f>
        <v>5</v>
      </c>
      <c r="O25" s="260" t="n">
        <f aca="false">$C25*($R$3+CEILING($D25+Summary!$M$3-2,$R$3))*($T$3+CEILING($E25+Summary!$M$3-2,$T$3))/$D25/$E25</f>
        <v>2.390625</v>
      </c>
      <c r="P25" s="261" t="n">
        <f aca="false">$C25*($R$3+CEILING($D25+Summary!$M$4-2,$R$3))*($T$3+CEILING($E25+Summary!$M$3-2,$T$3))/$D25/$E25</f>
        <v>2.921875</v>
      </c>
      <c r="Q25" s="261" t="n">
        <f aca="false">$C25*($R$3+CEILING($D25+Summary!$M$5-2,$R$3))*($T$3+CEILING($E25+Summary!$M$3-2,$T$3))/$D25/$E25</f>
        <v>2.921875</v>
      </c>
      <c r="R25" s="261" t="n">
        <f aca="false">$C25*($R$3+CEILING($D25+Summary!$M$3-2,$R$3))*($T$3+CEILING($E25+Summary!$M$4-2,$T$3))/$D25/$E25</f>
        <v>2.8125</v>
      </c>
      <c r="S25" s="261" t="n">
        <f aca="false">$C25*($R$3+CEILING($D25+Summary!$M$3-2,$R$3))*($T$3+CEILING($E25+Summary!$M$5-2,$T$3))/$D25/$E25</f>
        <v>2.8125</v>
      </c>
      <c r="T25" s="261" t="n">
        <f aca="false">$C25*($R$3+CEILING($D25+Summary!$M$4-2,$R$3))*($T$3+CEILING($E25+Summary!$M$4-2,$T$3))/$D25/$E25</f>
        <v>3.4375</v>
      </c>
      <c r="U25" s="261" t="n">
        <f aca="false">$C25*($R$3+CEILING($D25+Summary!$M$4-2,$R$3))*($T$3+CEILING($E25+Summary!$M$5-2,$T$3))/$D25/$E25</f>
        <v>3.4375</v>
      </c>
      <c r="V25" s="261" t="n">
        <f aca="false">$C25*($R$3+CEILING($D25+Summary!$M$5-2,$R$3))*($T$3+CEILING($E25+Summary!$M$4-2,$T$3))/$D25/$E25</f>
        <v>3.4375</v>
      </c>
      <c r="W25" s="265" t="n">
        <f aca="false">$C25*($R$3+CEILING($D25+Summary!$M$5-2,$R$3))*($T$3+CEILING($E25+Summary!$M$5-2,$T$3))/$D25/$E25</f>
        <v>3.4375</v>
      </c>
      <c r="X25" s="261" t="n">
        <f aca="false">$C25*($AA$3+CEILING($D25+2*Summary!$M$6-4,$AA$3))*($AC$3+CEILING($E25/2+Summary!$M$6-2,$AC$3))/$D25/$E25</f>
        <v>1.265625</v>
      </c>
      <c r="Y25" s="261" t="n">
        <f aca="false">$C25*($AA$3+CEILING($D25+2*Summary!$M$7-4,$AA$3))*($AC$3+CEILING($E25/2+Summary!$M$6-2,$AC$3))/$D25/$E25</f>
        <v>1.40625</v>
      </c>
      <c r="Z25" s="261" t="n">
        <f aca="false">$C25*($AA$3+CEILING($D25+2*Summary!$M$8-4,$AA$3))*($AC$3+CEILING($E25/2+Summary!$M$6-2,$AC$3))/$D25/$E25</f>
        <v>1.40625</v>
      </c>
      <c r="AA25" s="261" t="n">
        <f aca="false">$C25*($AA$3+CEILING($D25+2*Summary!$M$6-4,$AA$3))*($AC$3+CEILING($E25/2+Summary!$M$7-2,$AC$3))/$D25/$E25</f>
        <v>1.40625</v>
      </c>
      <c r="AB25" s="261" t="n">
        <f aca="false">$C25*($AA$3+CEILING($D25+2*Summary!$M$6-4,$AA$3))*($AC$3+CEILING($E25/2+Summary!$M$8-2,$AC$3))/$D25/$E25</f>
        <v>1.40625</v>
      </c>
      <c r="AC25" s="261" t="n">
        <f aca="false">$C25*($AA$3+CEILING($D25+2*Summary!$M$7-4,$AA$3))*($AC$3+CEILING($E25/2+Summary!$M$7-2,$AC$3))/$D25/$E25</f>
        <v>1.5625</v>
      </c>
      <c r="AD25" s="261" t="n">
        <f aca="false">$C25*($AA$3+CEILING($D25+2*Summary!$M$7-4,$AA$3))*($AC$3+CEILING($E25/2+Summary!$M$8-2,$AC$3))/$D25/$E25</f>
        <v>1.5625</v>
      </c>
      <c r="AE25" s="261" t="n">
        <f aca="false">$C25*($AA$3+CEILING($D25+2*Summary!$M$8-4,$AA$3))*($AC$3+CEILING($E25/2+Summary!$M$7-2,$AC$3))/$D25/$E25</f>
        <v>1.5625</v>
      </c>
      <c r="AF25" s="265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X26</f>
        <v>3.453125</v>
      </c>
      <c r="G26" s="259" t="n">
        <f aca="false">P26+Y26</f>
        <v>3.7890625</v>
      </c>
      <c r="H26" s="259" t="n">
        <f aca="false">Q26+Z26</f>
        <v>3.7890625</v>
      </c>
      <c r="I26" s="259" t="n">
        <f aca="false">R26+AA26</f>
        <v>3.984375</v>
      </c>
      <c r="J26" s="259" t="n">
        <f aca="false">S26+AB26</f>
        <v>3.984375</v>
      </c>
      <c r="K26" s="259" t="n">
        <f aca="false">T26+AC26</f>
        <v>4.375</v>
      </c>
      <c r="L26" s="259" t="n">
        <f aca="false">U26+AD26</f>
        <v>4.375</v>
      </c>
      <c r="M26" s="259" t="n">
        <f aca="false">V26+AE26</f>
        <v>4.375</v>
      </c>
      <c r="N26" s="259" t="n">
        <f aca="false">W26+AF26</f>
        <v>4.375</v>
      </c>
      <c r="O26" s="260" t="n">
        <f aca="false">$C26*($R$3+CEILING($D26+Summary!$M$3-2,$R$3))*($T$3+CEILING($E26+Summary!$M$3-2,$T$3))/$D26/$E26</f>
        <v>2.2578125</v>
      </c>
      <c r="P26" s="261" t="n">
        <f aca="false">$C26*($R$3+CEILING($D26+Summary!$M$4-2,$R$3))*($T$3+CEILING($E26+Summary!$M$3-2,$T$3))/$D26/$E26</f>
        <v>2.5234375</v>
      </c>
      <c r="Q26" s="261" t="n">
        <f aca="false">$C26*($R$3+CEILING($D26+Summary!$M$5-2,$R$3))*($T$3+CEILING($E26+Summary!$M$3-2,$T$3))/$D26/$E26</f>
        <v>2.5234375</v>
      </c>
      <c r="R26" s="261" t="n">
        <f aca="false">$C26*($R$3+CEILING($D26+Summary!$M$3-2,$R$3))*($T$3+CEILING($E26+Summary!$M$4-2,$T$3))/$D26/$E26</f>
        <v>2.65625</v>
      </c>
      <c r="S26" s="261" t="n">
        <f aca="false">$C26*($R$3+CEILING($D26+Summary!$M$3-2,$R$3))*($T$3+CEILING($E26+Summary!$M$5-2,$T$3))/$D26/$E26</f>
        <v>2.65625</v>
      </c>
      <c r="T26" s="261" t="n">
        <f aca="false">$C26*($R$3+CEILING($D26+Summary!$M$4-2,$R$3))*($T$3+CEILING($E26+Summary!$M$4-2,$T$3))/$D26/$E26</f>
        <v>2.96875</v>
      </c>
      <c r="U26" s="261" t="n">
        <f aca="false">$C26*($R$3+CEILING($D26+Summary!$M$4-2,$R$3))*($T$3+CEILING($E26+Summary!$M$5-2,$T$3))/$D26/$E26</f>
        <v>2.96875</v>
      </c>
      <c r="V26" s="261" t="n">
        <f aca="false">$C26*($R$3+CEILING($D26+Summary!$M$5-2,$R$3))*($T$3+CEILING($E26+Summary!$M$4-2,$T$3))/$D26/$E26</f>
        <v>2.96875</v>
      </c>
      <c r="W26" s="265" t="n">
        <f aca="false">$C26*($R$3+CEILING($D26+Summary!$M$5-2,$R$3))*($T$3+CEILING($E26+Summary!$M$5-2,$T$3))/$D26/$E26</f>
        <v>2.96875</v>
      </c>
      <c r="X26" s="261" t="n">
        <f aca="false">$C26*($AA$3+CEILING($D26+2*Summary!$M$6-4,$AA$3))*($AC$3+CEILING($E26/2+Summary!$M$6-2,$AC$3))/$D26/$E26</f>
        <v>1.1953125</v>
      </c>
      <c r="Y26" s="261" t="n">
        <f aca="false">$C26*($AA$3+CEILING($D26+2*Summary!$M$7-4,$AA$3))*($AC$3+CEILING($E26/2+Summary!$M$6-2,$AC$3))/$D26/$E26</f>
        <v>1.265625</v>
      </c>
      <c r="Z26" s="261" t="n">
        <f aca="false">$C26*($AA$3+CEILING($D26+2*Summary!$M$8-4,$AA$3))*($AC$3+CEILING($E26/2+Summary!$M$6-2,$AC$3))/$D26/$E26</f>
        <v>1.265625</v>
      </c>
      <c r="AA26" s="261" t="n">
        <f aca="false">$C26*($AA$3+CEILING($D26+2*Summary!$M$6-4,$AA$3))*($AC$3+CEILING($E26/2+Summary!$M$7-2,$AC$3))/$D26/$E26</f>
        <v>1.328125</v>
      </c>
      <c r="AB26" s="261" t="n">
        <f aca="false">$C26*($AA$3+CEILING($D26+2*Summary!$M$6-4,$AA$3))*($AC$3+CEILING($E26/2+Summary!$M$8-2,$AC$3))/$D26/$E26</f>
        <v>1.328125</v>
      </c>
      <c r="AC26" s="261" t="n">
        <f aca="false">$C26*($AA$3+CEILING($D26+2*Summary!$M$7-4,$AA$3))*($AC$3+CEILING($E26/2+Summary!$M$7-2,$AC$3))/$D26/$E26</f>
        <v>1.40625</v>
      </c>
      <c r="AD26" s="261" t="n">
        <f aca="false">$C26*($AA$3+CEILING($D26+2*Summary!$M$7-4,$AA$3))*($AC$3+CEILING($E26/2+Summary!$M$8-2,$AC$3))/$D26/$E26</f>
        <v>1.40625</v>
      </c>
      <c r="AE26" s="261" t="n">
        <f aca="false">$C26*($AA$3+CEILING($D26+2*Summary!$M$8-4,$AA$3))*($AC$3+CEILING($E26/2+Summary!$M$7-2,$AC$3))/$D26/$E26</f>
        <v>1.40625</v>
      </c>
      <c r="AF26" s="265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X27</f>
        <v>3.515625</v>
      </c>
      <c r="G27" s="259" t="n">
        <f aca="false">P27+Y27</f>
        <v>4.1640625</v>
      </c>
      <c r="H27" s="259" t="n">
        <f aca="false">Q27+Z27</f>
        <v>4.1640625</v>
      </c>
      <c r="I27" s="259" t="n">
        <f aca="false">R27+AA27</f>
        <v>3.796875</v>
      </c>
      <c r="J27" s="259" t="n">
        <f aca="false">S27+AB27</f>
        <v>3.796875</v>
      </c>
      <c r="K27" s="259" t="n">
        <f aca="false">T27+AC27</f>
        <v>4.5</v>
      </c>
      <c r="L27" s="259" t="n">
        <f aca="false">U27+AD27</f>
        <v>4.5</v>
      </c>
      <c r="M27" s="259" t="n">
        <f aca="false">V27+AE27</f>
        <v>4.5</v>
      </c>
      <c r="N27" s="259" t="n">
        <f aca="false">W27+AF27</f>
        <v>4.5</v>
      </c>
      <c r="O27" s="260" t="n">
        <f aca="false">$C27*($R$3+CEILING($D27+Summary!$M$3-2,$R$3))*($T$3+CEILING($E27+Summary!$M$3-2,$T$3))/$D27/$E27</f>
        <v>2.3203125</v>
      </c>
      <c r="P27" s="261" t="n">
        <f aca="false">$C27*($R$3+CEILING($D27+Summary!$M$4-2,$R$3))*($T$3+CEILING($E27+Summary!$M$3-2,$T$3))/$D27/$E27</f>
        <v>2.8359375</v>
      </c>
      <c r="Q27" s="261" t="n">
        <f aca="false">$C27*($R$3+CEILING($D27+Summary!$M$5-2,$R$3))*($T$3+CEILING($E27+Summary!$M$3-2,$T$3))/$D27/$E27</f>
        <v>2.8359375</v>
      </c>
      <c r="R27" s="261" t="n">
        <f aca="false">$C27*($R$3+CEILING($D27+Summary!$M$3-2,$R$3))*($T$3+CEILING($E27+Summary!$M$4-2,$T$3))/$D27/$E27</f>
        <v>2.53125</v>
      </c>
      <c r="S27" s="261" t="n">
        <f aca="false">$C27*($R$3+CEILING($D27+Summary!$M$3-2,$R$3))*($T$3+CEILING($E27+Summary!$M$5-2,$T$3))/$D27/$E27</f>
        <v>2.53125</v>
      </c>
      <c r="T27" s="261" t="n">
        <f aca="false">$C27*($R$3+CEILING($D27+Summary!$M$4-2,$R$3))*($T$3+CEILING($E27+Summary!$M$4-2,$T$3))/$D27/$E27</f>
        <v>3.09375</v>
      </c>
      <c r="U27" s="261" t="n">
        <f aca="false">$C27*($R$3+CEILING($D27+Summary!$M$4-2,$R$3))*($T$3+CEILING($E27+Summary!$M$5-2,$T$3))/$D27/$E27</f>
        <v>3.09375</v>
      </c>
      <c r="V27" s="261" t="n">
        <f aca="false">$C27*($R$3+CEILING($D27+Summary!$M$5-2,$R$3))*($T$3+CEILING($E27+Summary!$M$4-2,$T$3))/$D27/$E27</f>
        <v>3.09375</v>
      </c>
      <c r="W27" s="265" t="n">
        <f aca="false">$C27*($R$3+CEILING($D27+Summary!$M$5-2,$R$3))*($T$3+CEILING($E27+Summary!$M$5-2,$T$3))/$D27/$E27</f>
        <v>3.09375</v>
      </c>
      <c r="X27" s="261" t="n">
        <f aca="false">$C27*($AA$3+CEILING($D27+2*Summary!$M$6-4,$AA$3))*($AC$3+CEILING($E27/2+Summary!$M$6-2,$AC$3))/$D27/$E27</f>
        <v>1.1953125</v>
      </c>
      <c r="Y27" s="261" t="n">
        <f aca="false">$C27*($AA$3+CEILING($D27+2*Summary!$M$7-4,$AA$3))*($AC$3+CEILING($E27/2+Summary!$M$6-2,$AC$3))/$D27/$E27</f>
        <v>1.328125</v>
      </c>
      <c r="Z27" s="261" t="n">
        <f aca="false">$C27*($AA$3+CEILING($D27+2*Summary!$M$8-4,$AA$3))*($AC$3+CEILING($E27/2+Summary!$M$6-2,$AC$3))/$D27/$E27</f>
        <v>1.328125</v>
      </c>
      <c r="AA27" s="261" t="n">
        <f aca="false">$C27*($AA$3+CEILING($D27+2*Summary!$M$6-4,$AA$3))*($AC$3+CEILING($E27/2+Summary!$M$7-2,$AC$3))/$D27/$E27</f>
        <v>1.265625</v>
      </c>
      <c r="AB27" s="261" t="n">
        <f aca="false">$C27*($AA$3+CEILING($D27+2*Summary!$M$6-4,$AA$3))*($AC$3+CEILING($E27/2+Summary!$M$8-2,$AC$3))/$D27/$E27</f>
        <v>1.265625</v>
      </c>
      <c r="AC27" s="261" t="n">
        <f aca="false">$C27*($AA$3+CEILING($D27+2*Summary!$M$7-4,$AA$3))*($AC$3+CEILING($E27/2+Summary!$M$7-2,$AC$3))/$D27/$E27</f>
        <v>1.40625</v>
      </c>
      <c r="AD27" s="261" t="n">
        <f aca="false">$C27*($AA$3+CEILING($D27+2*Summary!$M$7-4,$AA$3))*($AC$3+CEILING($E27/2+Summary!$M$8-2,$AC$3))/$D27/$E27</f>
        <v>1.40625</v>
      </c>
      <c r="AE27" s="261" t="n">
        <f aca="false">$C27*($AA$3+CEILING($D27+2*Summary!$M$8-4,$AA$3))*($AC$3+CEILING($E27/2+Summary!$M$7-2,$AC$3))/$D27/$E27</f>
        <v>1.40625</v>
      </c>
      <c r="AF27" s="265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76" t="n">
        <f aca="false">O28+X28</f>
        <v>3.3203125</v>
      </c>
      <c r="G28" s="276" t="n">
        <f aca="false">P28+Y28</f>
        <v>3.64453125</v>
      </c>
      <c r="H28" s="276" t="n">
        <f aca="false">Q28+Z28</f>
        <v>3.64453125</v>
      </c>
      <c r="I28" s="276" t="n">
        <f aca="false">R28+AA28</f>
        <v>3.5859375</v>
      </c>
      <c r="J28" s="276" t="n">
        <f aca="false">S28+AB28</f>
        <v>3.5859375</v>
      </c>
      <c r="K28" s="276" t="n">
        <f aca="false">T28+AC28</f>
        <v>3.9375</v>
      </c>
      <c r="L28" s="276" t="n">
        <f aca="false">U28+AD28</f>
        <v>3.9375</v>
      </c>
      <c r="M28" s="276" t="n">
        <f aca="false">V28+AE28</f>
        <v>3.9375</v>
      </c>
      <c r="N28" s="276" t="n">
        <f aca="false">W28+AF28</f>
        <v>3.9375</v>
      </c>
      <c r="O28" s="260" t="n">
        <f aca="false">$C28*($R$3+CEILING($D28+Summary!$M$3-2,$R$3))*($T$3+CEILING($E28+Summary!$M$3-2,$T$3))/$D28/$E28</f>
        <v>2.19140625</v>
      </c>
      <c r="P28" s="261" t="n">
        <f aca="false">$C28*($R$3+CEILING($D28+Summary!$M$4-2,$R$3))*($T$3+CEILING($E28+Summary!$M$3-2,$T$3))/$D28/$E28</f>
        <v>2.44921875</v>
      </c>
      <c r="Q28" s="261" t="n">
        <f aca="false">$C28*($R$3+CEILING($D28+Summary!$M$5-2,$R$3))*($T$3+CEILING($E28+Summary!$M$3-2,$T$3))/$D28/$E28</f>
        <v>2.44921875</v>
      </c>
      <c r="R28" s="261" t="n">
        <f aca="false">$C28*($R$3+CEILING($D28+Summary!$M$3-2,$R$3))*($T$3+CEILING($E28+Summary!$M$4-2,$T$3))/$D28/$E28</f>
        <v>2.390625</v>
      </c>
      <c r="S28" s="261" t="n">
        <f aca="false">$C28*($R$3+CEILING($D28+Summary!$M$3-2,$R$3))*($T$3+CEILING($E28+Summary!$M$5-2,$T$3))/$D28/$E28</f>
        <v>2.390625</v>
      </c>
      <c r="T28" s="267" t="n">
        <f aca="false">$C28*($R$3+CEILING($D28+Summary!$M$4-2,$R$3))*($T$3+CEILING($E28+Summary!$M$4-2,$T$3))/$D28/$E28</f>
        <v>2.671875</v>
      </c>
      <c r="U28" s="267" t="n">
        <f aca="false">$C28*($R$3+CEILING($D28+Summary!$M$4-2,$R$3))*($T$3+CEILING($E28+Summary!$M$5-2,$T$3))/$D28/$E28</f>
        <v>2.671875</v>
      </c>
      <c r="V28" s="267" t="n">
        <f aca="false">$C28*($R$3+CEILING($D28+Summary!$M$5-2,$R$3))*($T$3+CEILING($E28+Summary!$M$4-2,$T$3))/$D28/$E28</f>
        <v>2.671875</v>
      </c>
      <c r="W28" s="268" t="n">
        <f aca="false">$C28*($R$3+CEILING($D28+Summary!$M$5-2,$R$3))*($T$3+CEILING($E28+Summary!$M$5-2,$T$3))/$D28/$E28</f>
        <v>2.671875</v>
      </c>
      <c r="X28" s="261" t="n">
        <f aca="false">$C28*($AA$3+CEILING($D28+2*Summary!$M$6-4,$AA$3))*($AC$3+CEILING($E28/2+Summary!$M$6-2,$AC$3))/$D28/$E28</f>
        <v>1.12890625</v>
      </c>
      <c r="Y28" s="261" t="n">
        <f aca="false">$C28*($AA$3+CEILING($D28+2*Summary!$M$7-4,$AA$3))*($AC$3+CEILING($E28/2+Summary!$M$6-2,$AC$3))/$D28/$E28</f>
        <v>1.1953125</v>
      </c>
      <c r="Z28" s="261" t="n">
        <f aca="false">$C28*($AA$3+CEILING($D28+2*Summary!$M$8-4,$AA$3))*($AC$3+CEILING($E28/2+Summary!$M$6-2,$AC$3))/$D28/$E28</f>
        <v>1.1953125</v>
      </c>
      <c r="AA28" s="261" t="n">
        <f aca="false">$C28*($AA$3+CEILING($D28+2*Summary!$M$6-4,$AA$3))*($AC$3+CEILING($E28/2+Summary!$M$7-2,$AC$3))/$D28/$E28</f>
        <v>1.1953125</v>
      </c>
      <c r="AB28" s="261" t="n">
        <f aca="false">$C28*($AA$3+CEILING($D28+2*Summary!$M$6-4,$AA$3))*($AC$3+CEILING($E28/2+Summary!$M$8-2,$AC$3))/$D28/$E28</f>
        <v>1.1953125</v>
      </c>
      <c r="AC28" s="261" t="n">
        <f aca="false">$C28*($AA$3+CEILING($D28+2*Summary!$M$7-4,$AA$3))*($AC$3+CEILING($E28/2+Summary!$M$7-2,$AC$3))/$D28/$E28</f>
        <v>1.265625</v>
      </c>
      <c r="AD28" s="261" t="n">
        <f aca="false">$C28*($AA$3+CEILING($D28+2*Summary!$M$7-4,$AA$3))*($AC$3+CEILING($E28/2+Summary!$M$8-2,$AC$3))/$D28/$E28</f>
        <v>1.265625</v>
      </c>
      <c r="AE28" s="261" t="n">
        <f aca="false">$C28*($AA$3+CEILING($D28+2*Summary!$M$8-4,$AA$3))*($AC$3+CEILING($E28/2+Summary!$M$7-2,$AC$3))/$D28/$E28</f>
        <v>1.265625</v>
      </c>
      <c r="AF28" s="265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59" t="n">
        <f aca="false">O31+X31</f>
        <v>3.75</v>
      </c>
      <c r="G31" s="259" t="n">
        <f aca="false">P31+Y31</f>
        <v>5.75</v>
      </c>
      <c r="H31" s="259" t="n">
        <f aca="false">Q31+Z31</f>
        <v>5.75</v>
      </c>
      <c r="I31" s="259" t="n">
        <f aca="false">R31+AA31</f>
        <v>6.75</v>
      </c>
      <c r="J31" s="259" t="n">
        <f aca="false">S31+AB31</f>
        <v>6</v>
      </c>
      <c r="K31" s="259" t="n">
        <f aca="false">T31+AC31</f>
        <v>10.5</v>
      </c>
      <c r="L31" s="259" t="n">
        <f aca="false">U31+AD31</f>
        <v>10.5</v>
      </c>
      <c r="M31" s="259" t="n">
        <f aca="false">V31+AE31</f>
        <v>9</v>
      </c>
      <c r="N31" s="259" t="n">
        <f aca="false">W31+AF31</f>
        <v>8</v>
      </c>
      <c r="O31" s="262" t="n">
        <f aca="false">$C31*($R$3+CEILING($D31+Summary!$M$9-2,$R$3))*($T$3+CEILING($E31+Summary!$M$9-2,$T$3))/$D31/$E31</f>
        <v>2.25</v>
      </c>
      <c r="P31" s="263" t="n">
        <f aca="false">$C31*($R$3+CEILING($D31+Summary!$M$11-2,$R$3))*($T$3+CEILING($E31+Summary!$M$9-2,$T$3))/$D31/$E31</f>
        <v>3.75</v>
      </c>
      <c r="Q31" s="263" t="n">
        <f aca="false">$C31*($R$3+CEILING($D31+Summary!$M$18-2,$R$3))*($T$3+CEILING($E31+Summary!$M$9-2,$T$3))/$D31/$E31</f>
        <v>3.75</v>
      </c>
      <c r="R31" s="263" t="n">
        <f aca="false">$C31*($R$3+CEILING($D31+Summary!$M$9-2,$R$3))*($T$3+CEILING($E31+Summary!$M$11-2,$T$3))/$D31/$E31</f>
        <v>4.5</v>
      </c>
      <c r="S31" s="263" t="n">
        <f aca="false">$C31*($R$3+CEILING($D31+Summary!$M$9-2,$R$3))*($T$3+CEILING($E31+Summary!$M$12-2,$T$3))/$D31/$E31</f>
        <v>3.75</v>
      </c>
      <c r="T31" s="263" t="n">
        <f aca="false">$C31*($R$3+CEILING($D31+Summary!$M$11-2,$R$3))*($T$3+CEILING($E31+Summary!$M$11-2,$T$3))/$D31/$E31</f>
        <v>7.5</v>
      </c>
      <c r="U31" s="263" t="n">
        <f aca="false">$C31*($R$3+CEILING($D31+Summary!$M$11-2,$R$3))*($T$3+CEILING($E31+Summary!$M$18-2,$T$3))/$D31/$E31</f>
        <v>7.5</v>
      </c>
      <c r="V31" s="263" t="n">
        <f aca="false">$C31*($R$3+CEILING($D31+Summary!$M$12-2,$R$3))*($T$3+CEILING($E31+Summary!$M$11-2,$T$3))/$D31/$E31</f>
        <v>6</v>
      </c>
      <c r="W31" s="264" t="n">
        <f aca="false">$C31*($R$3+CEILING($D31+Summary!$M$12-2,$R$3))*($T$3+CEILING($E31+Summary!$M$12-2,$T$3))/$D31/$E31</f>
        <v>5</v>
      </c>
      <c r="X31" s="263" t="n">
        <f aca="false">$C31*($AA$3+CEILING($D31+2*Summary!$M$13-4,$AA$3))*($AC$3+CEILING($E31/2+Summary!$M$13-2,$AC$3))/$D31/$E31</f>
        <v>1.5</v>
      </c>
      <c r="Y31" s="263" t="n">
        <f aca="false">$C31*($AA$3+CEILING($D31+2*Summary!$M$14-4,$AA$3))*($AC$3+CEILING($E31/2+Summary!$M$13-2,$AC$3))/$D31/$E31</f>
        <v>2</v>
      </c>
      <c r="Z31" s="263" t="n">
        <f aca="false">$C31*($AA$3+CEILING($D31+2*Summary!$M$15-4,$AA$3))*($AC$3+CEILING($E31/2+Summary!$M$13-2,$AC$3))/$D31/$E31</f>
        <v>2</v>
      </c>
      <c r="AA31" s="263" t="n">
        <f aca="false">$C31*($AA$3+CEILING($D31+2*Summary!$M$13-4,$AA$3))*($AC$3+CEILING($E31/2+Summary!$M$14-2,$AC$3))/$D31/$E31</f>
        <v>2.25</v>
      </c>
      <c r="AB31" s="263" t="n">
        <f aca="false">$C31*($AA$3+CEILING($D31+2*Summary!$M$13-4,$AA$3))*($AC$3+CEILING($E31/2+Summary!$M$15-2,$AC$3))/$D31/$E31</f>
        <v>2.25</v>
      </c>
      <c r="AC31" s="263" t="n">
        <f aca="false">$C31*($AA$3+CEILING($D31+2*Summary!$M$14-4,$AA$3))*($AC$3+CEILING($E31/2+Summary!$M$14-2,$AC$3))/$D31/$E31</f>
        <v>3</v>
      </c>
      <c r="AD31" s="263" t="n">
        <f aca="false">$C31*($AA$3+CEILING($D31+2*Summary!$M$14-4,$AA$3))*($AC$3+CEILING($E31/2+Summary!$M$15-2,$AC$3))/$D31/$E31</f>
        <v>3</v>
      </c>
      <c r="AE31" s="263" t="n">
        <f aca="false">$C31*($AA$3+CEILING($D31+2*Summary!$M$15-4,$AA$3))*($AC$3+CEILING($E31/2+Summary!$M$14-2,$AC$3))/$D31/$E31</f>
        <v>3</v>
      </c>
      <c r="AF31" s="264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59" t="n">
        <f aca="false">O32+X32</f>
        <v>4</v>
      </c>
      <c r="G32" s="259" t="n">
        <f aca="false">P32+Y32</f>
        <v>7.25</v>
      </c>
      <c r="H32" s="259" t="n">
        <f aca="false">Q32+Z32</f>
        <v>7.25</v>
      </c>
      <c r="I32" s="259" t="n">
        <f aca="false">R32+AA32</f>
        <v>6</v>
      </c>
      <c r="J32" s="259" t="n">
        <f aca="false">S32+AB32</f>
        <v>5.5</v>
      </c>
      <c r="K32" s="259" t="n">
        <f aca="false">T32+AC32</f>
        <v>11</v>
      </c>
      <c r="L32" s="259" t="n">
        <f aca="false">U32+AD32</f>
        <v>11</v>
      </c>
      <c r="M32" s="259" t="n">
        <f aca="false">V32+AE32</f>
        <v>9</v>
      </c>
      <c r="N32" s="259" t="n">
        <f aca="false">W32+AF32</f>
        <v>8.25</v>
      </c>
      <c r="O32" s="260" t="n">
        <f aca="false">$C32*($R$3+CEILING($D32+Summary!$M$9-2,$R$3))*($T$3+CEILING($E32+Summary!$M$9-2,$T$3))/$D32/$E32</f>
        <v>2.5</v>
      </c>
      <c r="P32" s="261" t="n">
        <f aca="false">$C32*($R$3+CEILING($D32+Summary!$M$11-2,$R$3))*($T$3+CEILING($E32+Summary!$M$9-2,$T$3))/$D32/$E32</f>
        <v>5</v>
      </c>
      <c r="Q32" s="261" t="n">
        <f aca="false">$C32*($R$3+CEILING($D32+Summary!$M$18-2,$R$3))*($T$3+CEILING($E32+Summary!$M$9-2,$T$3))/$D32/$E32</f>
        <v>5</v>
      </c>
      <c r="R32" s="261" t="n">
        <f aca="false">$C32*($R$3+CEILING($D32+Summary!$M$9-2,$R$3))*($T$3+CEILING($E32+Summary!$M$11-2,$T$3))/$D32/$E32</f>
        <v>4</v>
      </c>
      <c r="S32" s="261" t="n">
        <f aca="false">$C32*($R$3+CEILING($D32+Summary!$M$9-2,$R$3))*($T$3+CEILING($E32+Summary!$M$12-2,$T$3))/$D32/$E32</f>
        <v>3.5</v>
      </c>
      <c r="T32" s="261" t="n">
        <f aca="false">$C32*($R$3+CEILING($D32+Summary!$M$11-2,$R$3))*($T$3+CEILING($E32+Summary!$M$11-2,$T$3))/$D32/$E32</f>
        <v>8</v>
      </c>
      <c r="U32" s="261" t="n">
        <f aca="false">$C32*($R$3+CEILING($D32+Summary!$M$11-2,$R$3))*($T$3+CEILING($E32+Summary!$M$18-2,$T$3))/$D32/$E32</f>
        <v>8</v>
      </c>
      <c r="V32" s="261" t="n">
        <f aca="false">$C32*($R$3+CEILING($D32+Summary!$M$12-2,$R$3))*($T$3+CEILING($E32+Summary!$M$11-2,$T$3))/$D32/$E32</f>
        <v>6</v>
      </c>
      <c r="W32" s="265" t="n">
        <f aca="false">$C32*($R$3+CEILING($D32+Summary!$M$12-2,$R$3))*($T$3+CEILING($E32+Summary!$M$12-2,$T$3))/$D32/$E32</f>
        <v>5.25</v>
      </c>
      <c r="X32" s="261" t="n">
        <f aca="false">$C32*($AA$3+CEILING($D32+2*Summary!$M$13-4,$AA$3))*($AC$3+CEILING($E32/2+Summary!$M$13-2,$AC$3))/$D32/$E32</f>
        <v>1.5</v>
      </c>
      <c r="Y32" s="261" t="n">
        <f aca="false">$C32*($AA$3+CEILING($D32+2*Summary!$M$14-4,$AA$3))*($AC$3+CEILING($E32/2+Summary!$M$13-2,$AC$3))/$D32/$E32</f>
        <v>2.25</v>
      </c>
      <c r="Z32" s="261" t="n">
        <f aca="false">$C32*($AA$3+CEILING($D32+2*Summary!$M$15-4,$AA$3))*($AC$3+CEILING($E32/2+Summary!$M$13-2,$AC$3))/$D32/$E32</f>
        <v>2.25</v>
      </c>
      <c r="AA32" s="261" t="n">
        <f aca="false">$C32*($AA$3+CEILING($D32+2*Summary!$M$13-4,$AA$3))*($AC$3+CEILING($E32/2+Summary!$M$14-2,$AC$3))/$D32/$E32</f>
        <v>2</v>
      </c>
      <c r="AB32" s="261" t="n">
        <f aca="false">$C32*($AA$3+CEILING($D32+2*Summary!$M$13-4,$AA$3))*($AC$3+CEILING($E32/2+Summary!$M$15-2,$AC$3))/$D32/$E32</f>
        <v>2</v>
      </c>
      <c r="AC32" s="261" t="n">
        <f aca="false">$C32*($AA$3+CEILING($D32+2*Summary!$M$14-4,$AA$3))*($AC$3+CEILING($E32/2+Summary!$M$14-2,$AC$3))/$D32/$E32</f>
        <v>3</v>
      </c>
      <c r="AD32" s="261" t="n">
        <f aca="false">$C32*($AA$3+CEILING($D32+2*Summary!$M$14-4,$AA$3))*($AC$3+CEILING($E32/2+Summary!$M$15-2,$AC$3))/$D32/$E32</f>
        <v>3</v>
      </c>
      <c r="AE32" s="261" t="n">
        <f aca="false">$C32*($AA$3+CEILING($D32+2*Summary!$M$15-4,$AA$3))*($AC$3+CEILING($E32/2+Summary!$M$14-2,$AC$3))/$D32/$E32</f>
        <v>3</v>
      </c>
      <c r="AF32" s="265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59" t="n">
        <f aca="false">O33+X33</f>
        <v>3</v>
      </c>
      <c r="G33" s="259" t="n">
        <f aca="false">P33+Y33</f>
        <v>4.625</v>
      </c>
      <c r="H33" s="259" t="n">
        <f aca="false">Q33+Z33</f>
        <v>4.625</v>
      </c>
      <c r="I33" s="259" t="n">
        <f aca="false">R33+AA33</f>
        <v>4.5</v>
      </c>
      <c r="J33" s="259" t="n">
        <f aca="false">S33+AB33</f>
        <v>4.125</v>
      </c>
      <c r="K33" s="259" t="n">
        <f aca="false">T33+AC33</f>
        <v>7</v>
      </c>
      <c r="L33" s="259" t="n">
        <f aca="false">U33+AD33</f>
        <v>7</v>
      </c>
      <c r="M33" s="259" t="n">
        <f aca="false">V33+AE33</f>
        <v>6</v>
      </c>
      <c r="N33" s="259" t="n">
        <f aca="false">W33+AF33</f>
        <v>5.5</v>
      </c>
      <c r="O33" s="260" t="n">
        <f aca="false">$C33*($R$3+CEILING($D33+Summary!$M$9-2,$R$3))*($T$3+CEILING($E33+Summary!$M$9-2,$T$3))/$D33/$E33</f>
        <v>1.875</v>
      </c>
      <c r="P33" s="261" t="n">
        <f aca="false">$C33*($R$3+CEILING($D33+Summary!$M$11-2,$R$3))*($T$3+CEILING($E33+Summary!$M$9-2,$T$3))/$D33/$E33</f>
        <v>3.125</v>
      </c>
      <c r="Q33" s="261" t="n">
        <f aca="false">$C33*($R$3+CEILING($D33+Summary!$M$18-2,$R$3))*($T$3+CEILING($E33+Summary!$M$9-2,$T$3))/$D33/$E33</f>
        <v>3.125</v>
      </c>
      <c r="R33" s="261" t="n">
        <f aca="false">$C33*($R$3+CEILING($D33+Summary!$M$9-2,$R$3))*($T$3+CEILING($E33+Summary!$M$11-2,$T$3))/$D33/$E33</f>
        <v>3</v>
      </c>
      <c r="S33" s="261" t="n">
        <f aca="false">$C33*($R$3+CEILING($D33+Summary!$M$9-2,$R$3))*($T$3+CEILING($E33+Summary!$M$12-2,$T$3))/$D33/$E33</f>
        <v>2.625</v>
      </c>
      <c r="T33" s="261" t="n">
        <f aca="false">$C33*($R$3+CEILING($D33+Summary!$M$11-2,$R$3))*($T$3+CEILING($E33+Summary!$M$11-2,$T$3))/$D33/$E33</f>
        <v>5</v>
      </c>
      <c r="U33" s="261" t="n">
        <f aca="false">$C33*($R$3+CEILING($D33+Summary!$M$11-2,$R$3))*($T$3+CEILING($E33+Summary!$M$18-2,$T$3))/$D33/$E33</f>
        <v>5</v>
      </c>
      <c r="V33" s="261" t="n">
        <f aca="false">$C33*($R$3+CEILING($D33+Summary!$M$12-2,$R$3))*($T$3+CEILING($E33+Summary!$M$11-2,$T$3))/$D33/$E33</f>
        <v>4</v>
      </c>
      <c r="W33" s="265" t="n">
        <f aca="false">$C33*($R$3+CEILING($D33+Summary!$M$12-2,$R$3))*($T$3+CEILING($E33+Summary!$M$12-2,$T$3))/$D33/$E33</f>
        <v>3.5</v>
      </c>
      <c r="X33" s="261" t="n">
        <f aca="false">$C33*($AA$3+CEILING($D33+2*Summary!$M$13-4,$AA$3))*($AC$3+CEILING($E33/2+Summary!$M$13-2,$AC$3))/$D33/$E33</f>
        <v>1.125</v>
      </c>
      <c r="Y33" s="261" t="n">
        <f aca="false">$C33*($AA$3+CEILING($D33+2*Summary!$M$14-4,$AA$3))*($AC$3+CEILING($E33/2+Summary!$M$13-2,$AC$3))/$D33/$E33</f>
        <v>1.5</v>
      </c>
      <c r="Z33" s="261" t="n">
        <f aca="false">$C33*($AA$3+CEILING($D33+2*Summary!$M$15-4,$AA$3))*($AC$3+CEILING($E33/2+Summary!$M$13-2,$AC$3))/$D33/$E33</f>
        <v>1.5</v>
      </c>
      <c r="AA33" s="261" t="n">
        <f aca="false">$C33*($AA$3+CEILING($D33+2*Summary!$M$13-4,$AA$3))*($AC$3+CEILING($E33/2+Summary!$M$14-2,$AC$3))/$D33/$E33</f>
        <v>1.5</v>
      </c>
      <c r="AB33" s="261" t="n">
        <f aca="false">$C33*($AA$3+CEILING($D33+2*Summary!$M$13-4,$AA$3))*($AC$3+CEILING($E33/2+Summary!$M$15-2,$AC$3))/$D33/$E33</f>
        <v>1.5</v>
      </c>
      <c r="AC33" s="261" t="n">
        <f aca="false">$C33*($AA$3+CEILING($D33+2*Summary!$M$14-4,$AA$3))*($AC$3+CEILING($E33/2+Summary!$M$14-2,$AC$3))/$D33/$E33</f>
        <v>2</v>
      </c>
      <c r="AD33" s="261" t="n">
        <f aca="false">$C33*($AA$3+CEILING($D33+2*Summary!$M$14-4,$AA$3))*($AC$3+CEILING($E33/2+Summary!$M$15-2,$AC$3))/$D33/$E33</f>
        <v>2</v>
      </c>
      <c r="AE33" s="261" t="n">
        <f aca="false">$C33*($AA$3+CEILING($D33+2*Summary!$M$15-4,$AA$3))*($AC$3+CEILING($E33/2+Summary!$M$14-2,$AC$3))/$D33/$E33</f>
        <v>2</v>
      </c>
      <c r="AF33" s="265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59" t="n">
        <f aca="false">O34+X34</f>
        <v>2.5</v>
      </c>
      <c r="G34" s="259" t="n">
        <f aca="false">P34+Y34</f>
        <v>3.3125</v>
      </c>
      <c r="H34" s="259" t="n">
        <f aca="false">Q34+Z34</f>
        <v>3.3125</v>
      </c>
      <c r="I34" s="259" t="n">
        <f aca="false">R34+AA34</f>
        <v>3.75</v>
      </c>
      <c r="J34" s="259" t="n">
        <f aca="false">S34+AB34</f>
        <v>3.4375</v>
      </c>
      <c r="K34" s="259" t="n">
        <f aca="false">T34+AC34</f>
        <v>5</v>
      </c>
      <c r="L34" s="259" t="n">
        <f aca="false">U34+AD34</f>
        <v>5</v>
      </c>
      <c r="M34" s="259" t="n">
        <f aca="false">V34+AE34</f>
        <v>4.5</v>
      </c>
      <c r="N34" s="259" t="n">
        <f aca="false">W34+AF34</f>
        <v>4.125</v>
      </c>
      <c r="O34" s="260" t="n">
        <f aca="false">$C34*($R$3+CEILING($D34+Summary!$M$9-2,$R$3))*($T$3+CEILING($E34+Summary!$M$9-2,$T$3))/$D34/$E34</f>
        <v>1.5625</v>
      </c>
      <c r="P34" s="261" t="n">
        <f aca="false">$C34*($R$3+CEILING($D34+Summary!$M$11-2,$R$3))*($T$3+CEILING($E34+Summary!$M$9-2,$T$3))/$D34/$E34</f>
        <v>2.1875</v>
      </c>
      <c r="Q34" s="261" t="n">
        <f aca="false">$C34*($R$3+CEILING($D34+Summary!$M$18-2,$R$3))*($T$3+CEILING($E34+Summary!$M$9-2,$T$3))/$D34/$E34</f>
        <v>2.1875</v>
      </c>
      <c r="R34" s="261" t="n">
        <f aca="false">$C34*($R$3+CEILING($D34+Summary!$M$9-2,$R$3))*($T$3+CEILING($E34+Summary!$M$11-2,$T$3))/$D34/$E34</f>
        <v>2.5</v>
      </c>
      <c r="S34" s="261" t="n">
        <f aca="false">$C34*($R$3+CEILING($D34+Summary!$M$9-2,$R$3))*($T$3+CEILING($E34+Summary!$M$12-2,$T$3))/$D34/$E34</f>
        <v>2.1875</v>
      </c>
      <c r="T34" s="261" t="n">
        <f aca="false">$C34*($R$3+CEILING($D34+Summary!$M$11-2,$R$3))*($T$3+CEILING($E34+Summary!$M$11-2,$T$3))/$D34/$E34</f>
        <v>3.5</v>
      </c>
      <c r="U34" s="261" t="n">
        <f aca="false">$C34*($R$3+CEILING($D34+Summary!$M$11-2,$R$3))*($T$3+CEILING($E34+Summary!$M$18-2,$T$3))/$D34/$E34</f>
        <v>3.5</v>
      </c>
      <c r="V34" s="261" t="n">
        <f aca="false">$C34*($R$3+CEILING($D34+Summary!$M$12-2,$R$3))*($T$3+CEILING($E34+Summary!$M$11-2,$T$3))/$D34/$E34</f>
        <v>3</v>
      </c>
      <c r="W34" s="265" t="n">
        <f aca="false">$C34*($R$3+CEILING($D34+Summary!$M$12-2,$R$3))*($T$3+CEILING($E34+Summary!$M$12-2,$T$3))/$D34/$E34</f>
        <v>2.625</v>
      </c>
      <c r="X34" s="261" t="n">
        <f aca="false">$C34*($AA$3+CEILING($D34+2*Summary!$M$13-4,$AA$3))*($AC$3+CEILING($E34/2+Summary!$M$13-2,$AC$3))/$D34/$E34</f>
        <v>0.9375</v>
      </c>
      <c r="Y34" s="261" t="n">
        <f aca="false">$C34*($AA$3+CEILING($D34+2*Summary!$M$14-4,$AA$3))*($AC$3+CEILING($E34/2+Summary!$M$13-2,$AC$3))/$D34/$E34</f>
        <v>1.125</v>
      </c>
      <c r="Z34" s="261" t="n">
        <f aca="false">$C34*($AA$3+CEILING($D34+2*Summary!$M$15-4,$AA$3))*($AC$3+CEILING($E34/2+Summary!$M$13-2,$AC$3))/$D34/$E34</f>
        <v>1.125</v>
      </c>
      <c r="AA34" s="261" t="n">
        <f aca="false">$C34*($AA$3+CEILING($D34+2*Summary!$M$13-4,$AA$3))*($AC$3+CEILING($E34/2+Summary!$M$14-2,$AC$3))/$D34/$E34</f>
        <v>1.25</v>
      </c>
      <c r="AB34" s="261" t="n">
        <f aca="false">$C34*($AA$3+CEILING($D34+2*Summary!$M$13-4,$AA$3))*($AC$3+CEILING($E34/2+Summary!$M$15-2,$AC$3))/$D34/$E34</f>
        <v>1.25</v>
      </c>
      <c r="AC34" s="261" t="n">
        <f aca="false">$C34*($AA$3+CEILING($D34+2*Summary!$M$14-4,$AA$3))*($AC$3+CEILING($E34/2+Summary!$M$14-2,$AC$3))/$D34/$E34</f>
        <v>1.5</v>
      </c>
      <c r="AD34" s="261" t="n">
        <f aca="false">$C34*($AA$3+CEILING($D34+2*Summary!$M$14-4,$AA$3))*($AC$3+CEILING($E34/2+Summary!$M$15-2,$AC$3))/$D34/$E34</f>
        <v>1.5</v>
      </c>
      <c r="AE34" s="261" t="n">
        <f aca="false">$C34*($AA$3+CEILING($D34+2*Summary!$M$15-4,$AA$3))*($AC$3+CEILING($E34/2+Summary!$M$14-2,$AC$3))/$D34/$E34</f>
        <v>1.5</v>
      </c>
      <c r="AF34" s="265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59" t="n">
        <f aca="false">O35+X35</f>
        <v>2.625</v>
      </c>
      <c r="G35" s="259" t="n">
        <f aca="false">P35+Y35</f>
        <v>4.0625</v>
      </c>
      <c r="H35" s="259" t="n">
        <f aca="false">Q35+Z35</f>
        <v>4.0625</v>
      </c>
      <c r="I35" s="259" t="n">
        <f aca="false">R35+AA35</f>
        <v>3.375</v>
      </c>
      <c r="J35" s="259" t="n">
        <f aca="false">S35+AB35</f>
        <v>3.1875</v>
      </c>
      <c r="K35" s="259" t="n">
        <f aca="false">T35+AC35</f>
        <v>5.25</v>
      </c>
      <c r="L35" s="259" t="n">
        <f aca="false">U35+AD35</f>
        <v>5.25</v>
      </c>
      <c r="M35" s="259" t="n">
        <f aca="false">V35+AE35</f>
        <v>4.5</v>
      </c>
      <c r="N35" s="259" t="n">
        <f aca="false">W35+AF35</f>
        <v>4.25</v>
      </c>
      <c r="O35" s="260" t="n">
        <f aca="false">$C35*($R$3+CEILING($D35+Summary!$M$9-2,$R$3))*($T$3+CEILING($E35+Summary!$M$9-2,$T$3))/$D35/$E35</f>
        <v>1.6875</v>
      </c>
      <c r="P35" s="261" t="n">
        <f aca="false">$C35*($R$3+CEILING($D35+Summary!$M$11-2,$R$3))*($T$3+CEILING($E35+Summary!$M$9-2,$T$3))/$D35/$E35</f>
        <v>2.8125</v>
      </c>
      <c r="Q35" s="261" t="n">
        <f aca="false">$C35*($R$3+CEILING($D35+Summary!$M$18-2,$R$3))*($T$3+CEILING($E35+Summary!$M$9-2,$T$3))/$D35/$E35</f>
        <v>2.8125</v>
      </c>
      <c r="R35" s="261" t="n">
        <f aca="false">$C35*($R$3+CEILING($D35+Summary!$M$9-2,$R$3))*($T$3+CEILING($E35+Summary!$M$11-2,$T$3))/$D35/$E35</f>
        <v>2.25</v>
      </c>
      <c r="S35" s="261" t="n">
        <f aca="false">$C35*($R$3+CEILING($D35+Summary!$M$9-2,$R$3))*($T$3+CEILING($E35+Summary!$M$12-2,$T$3))/$D35/$E35</f>
        <v>2.0625</v>
      </c>
      <c r="T35" s="261" t="n">
        <f aca="false">$C35*($R$3+CEILING($D35+Summary!$M$11-2,$R$3))*($T$3+CEILING($E35+Summary!$M$11-2,$T$3))/$D35/$E35</f>
        <v>3.75</v>
      </c>
      <c r="U35" s="261" t="n">
        <f aca="false">$C35*($R$3+CEILING($D35+Summary!$M$11-2,$R$3))*($T$3+CEILING($E35+Summary!$M$18-2,$T$3))/$D35/$E35</f>
        <v>3.75</v>
      </c>
      <c r="V35" s="261" t="n">
        <f aca="false">$C35*($R$3+CEILING($D35+Summary!$M$12-2,$R$3))*($T$3+CEILING($E35+Summary!$M$11-2,$T$3))/$D35/$E35</f>
        <v>3</v>
      </c>
      <c r="W35" s="265" t="n">
        <f aca="false">$C35*($R$3+CEILING($D35+Summary!$M$12-2,$R$3))*($T$3+CEILING($E35+Summary!$M$12-2,$T$3))/$D35/$E35</f>
        <v>2.75</v>
      </c>
      <c r="X35" s="261" t="n">
        <f aca="false">$C35*($AA$3+CEILING($D35+2*Summary!$M$13-4,$AA$3))*($AC$3+CEILING($E35/2+Summary!$M$13-2,$AC$3))/$D35/$E35</f>
        <v>0.9375</v>
      </c>
      <c r="Y35" s="261" t="n">
        <f aca="false">$C35*($AA$3+CEILING($D35+2*Summary!$M$14-4,$AA$3))*($AC$3+CEILING($E35/2+Summary!$M$13-2,$AC$3))/$D35/$E35</f>
        <v>1.25</v>
      </c>
      <c r="Z35" s="261" t="n">
        <f aca="false">$C35*($AA$3+CEILING($D35+2*Summary!$M$15-4,$AA$3))*($AC$3+CEILING($E35/2+Summary!$M$13-2,$AC$3))/$D35/$E35</f>
        <v>1.25</v>
      </c>
      <c r="AA35" s="261" t="n">
        <f aca="false">$C35*($AA$3+CEILING($D35+2*Summary!$M$13-4,$AA$3))*($AC$3+CEILING($E35/2+Summary!$M$14-2,$AC$3))/$D35/$E35</f>
        <v>1.125</v>
      </c>
      <c r="AB35" s="261" t="n">
        <f aca="false">$C35*($AA$3+CEILING($D35+2*Summary!$M$13-4,$AA$3))*($AC$3+CEILING($E35/2+Summary!$M$15-2,$AC$3))/$D35/$E35</f>
        <v>1.125</v>
      </c>
      <c r="AC35" s="261" t="n">
        <f aca="false">$C35*($AA$3+CEILING($D35+2*Summary!$M$14-4,$AA$3))*($AC$3+CEILING($E35/2+Summary!$M$14-2,$AC$3))/$D35/$E35</f>
        <v>1.5</v>
      </c>
      <c r="AD35" s="261" t="n">
        <f aca="false">$C35*($AA$3+CEILING($D35+2*Summary!$M$14-4,$AA$3))*($AC$3+CEILING($E35/2+Summary!$M$15-2,$AC$3))/$D35/$E35</f>
        <v>1.5</v>
      </c>
      <c r="AE35" s="261" t="n">
        <f aca="false">$C35*($AA$3+CEILING($D35+2*Summary!$M$15-4,$AA$3))*($AC$3+CEILING($E35/2+Summary!$M$14-2,$AC$3))/$D35/$E35</f>
        <v>1.5</v>
      </c>
      <c r="AF35" s="265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59" t="n">
        <f aca="false">O36+X36</f>
        <v>2.1875</v>
      </c>
      <c r="G36" s="259" t="n">
        <f aca="false">P36+Y36</f>
        <v>2.90625</v>
      </c>
      <c r="H36" s="259" t="n">
        <f aca="false">Q36+Z36</f>
        <v>2.90625</v>
      </c>
      <c r="I36" s="259" t="n">
        <f aca="false">R36+AA36</f>
        <v>2.8125</v>
      </c>
      <c r="J36" s="259" t="n">
        <f aca="false">S36+AB36</f>
        <v>2.65625</v>
      </c>
      <c r="K36" s="259" t="n">
        <f aca="false">T36+AC36</f>
        <v>3.75</v>
      </c>
      <c r="L36" s="259" t="n">
        <f aca="false">U36+AD36</f>
        <v>3.75</v>
      </c>
      <c r="M36" s="259" t="n">
        <f aca="false">V36+AE36</f>
        <v>3.375</v>
      </c>
      <c r="N36" s="259" t="n">
        <f aca="false">W36+AF36</f>
        <v>3.1875</v>
      </c>
      <c r="O36" s="260" t="n">
        <f aca="false">$C36*($R$3+CEILING($D36+Summary!$M$9-2,$R$3))*($T$3+CEILING($E36+Summary!$M$9-2,$T$3))/$D36/$E36</f>
        <v>1.40625</v>
      </c>
      <c r="P36" s="261" t="n">
        <f aca="false">$C36*($R$3+CEILING($D36+Summary!$M$11-2,$R$3))*($T$3+CEILING($E36+Summary!$M$9-2,$T$3))/$D36/$E36</f>
        <v>1.96875</v>
      </c>
      <c r="Q36" s="261" t="n">
        <f aca="false">$C36*($R$3+CEILING($D36+Summary!$M$18-2,$R$3))*($T$3+CEILING($E36+Summary!$M$9-2,$T$3))/$D36/$E36</f>
        <v>1.96875</v>
      </c>
      <c r="R36" s="261" t="n">
        <f aca="false">$C36*($R$3+CEILING($D36+Summary!$M$9-2,$R$3))*($T$3+CEILING($E36+Summary!$M$11-2,$T$3))/$D36/$E36</f>
        <v>1.875</v>
      </c>
      <c r="S36" s="261" t="n">
        <f aca="false">$C36*($R$3+CEILING($D36+Summary!$M$9-2,$R$3))*($T$3+CEILING($E36+Summary!$M$12-2,$T$3))/$D36/$E36</f>
        <v>1.71875</v>
      </c>
      <c r="T36" s="261" t="n">
        <f aca="false">$C36*($R$3+CEILING($D36+Summary!$M$11-2,$R$3))*($T$3+CEILING($E36+Summary!$M$11-2,$T$3))/$D36/$E36</f>
        <v>2.625</v>
      </c>
      <c r="U36" s="261" t="n">
        <f aca="false">$C36*($R$3+CEILING($D36+Summary!$M$11-2,$R$3))*($T$3+CEILING($E36+Summary!$M$18-2,$T$3))/$D36/$E36</f>
        <v>2.625</v>
      </c>
      <c r="V36" s="261" t="n">
        <f aca="false">$C36*($R$3+CEILING($D36+Summary!$M$12-2,$R$3))*($T$3+CEILING($E36+Summary!$M$11-2,$T$3))/$D36/$E36</f>
        <v>2.25</v>
      </c>
      <c r="W36" s="265" t="n">
        <f aca="false">$C36*($R$3+CEILING($D36+Summary!$M$12-2,$R$3))*($T$3+CEILING($E36+Summary!$M$12-2,$T$3))/$D36/$E36</f>
        <v>2.0625</v>
      </c>
      <c r="X36" s="261" t="n">
        <f aca="false">$C36*($AA$3+CEILING($D36+2*Summary!$M$13-4,$AA$3))*($AC$3+CEILING($E36/2+Summary!$M$13-2,$AC$3))/$D36/$E36</f>
        <v>0.78125</v>
      </c>
      <c r="Y36" s="261" t="n">
        <f aca="false">$C36*($AA$3+CEILING($D36+2*Summary!$M$14-4,$AA$3))*($AC$3+CEILING($E36/2+Summary!$M$13-2,$AC$3))/$D36/$E36</f>
        <v>0.9375</v>
      </c>
      <c r="Z36" s="261" t="n">
        <f aca="false">$C36*($AA$3+CEILING($D36+2*Summary!$M$15-4,$AA$3))*($AC$3+CEILING($E36/2+Summary!$M$13-2,$AC$3))/$D36/$E36</f>
        <v>0.9375</v>
      </c>
      <c r="AA36" s="261" t="n">
        <f aca="false">$C36*($AA$3+CEILING($D36+2*Summary!$M$13-4,$AA$3))*($AC$3+CEILING($E36/2+Summary!$M$14-2,$AC$3))/$D36/$E36</f>
        <v>0.9375</v>
      </c>
      <c r="AB36" s="261" t="n">
        <f aca="false">$C36*($AA$3+CEILING($D36+2*Summary!$M$13-4,$AA$3))*($AC$3+CEILING($E36/2+Summary!$M$15-2,$AC$3))/$D36/$E36</f>
        <v>0.9375</v>
      </c>
      <c r="AC36" s="261" t="n">
        <f aca="false">$C36*($AA$3+CEILING($D36+2*Summary!$M$14-4,$AA$3))*($AC$3+CEILING($E36/2+Summary!$M$14-2,$AC$3))/$D36/$E36</f>
        <v>1.125</v>
      </c>
      <c r="AD36" s="261" t="n">
        <f aca="false">$C36*($AA$3+CEILING($D36+2*Summary!$M$14-4,$AA$3))*($AC$3+CEILING($E36/2+Summary!$M$15-2,$AC$3))/$D36/$E36</f>
        <v>1.125</v>
      </c>
      <c r="AE36" s="261" t="n">
        <f aca="false">$C36*($AA$3+CEILING($D36+2*Summary!$M$15-4,$AA$3))*($AC$3+CEILING($E36/2+Summary!$M$14-2,$AC$3))/$D36/$E36</f>
        <v>1.125</v>
      </c>
      <c r="AF36" s="265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59" t="n">
        <f aca="false">O37+X37</f>
        <v>1.96875</v>
      </c>
      <c r="G37" s="259" t="n">
        <f aca="false">P37+Y37</f>
        <v>2.328125</v>
      </c>
      <c r="H37" s="259" t="n">
        <f aca="false">Q37+Z37</f>
        <v>2.328125</v>
      </c>
      <c r="I37" s="259" t="n">
        <f aca="false">R37+AA37</f>
        <v>2.53125</v>
      </c>
      <c r="J37" s="259" t="n">
        <f aca="false">S37+AB37</f>
        <v>2.390625</v>
      </c>
      <c r="K37" s="259" t="n">
        <f aca="false">T37+AC37</f>
        <v>3</v>
      </c>
      <c r="L37" s="259" t="n">
        <f aca="false">U37+AD37</f>
        <v>3</v>
      </c>
      <c r="M37" s="259" t="n">
        <f aca="false">V37+AE37</f>
        <v>2.8125</v>
      </c>
      <c r="N37" s="259" t="n">
        <f aca="false">W37+AF37</f>
        <v>2.65625</v>
      </c>
      <c r="O37" s="260" t="n">
        <f aca="false">$C37*($R$3+CEILING($D37+Summary!$M$9-2,$R$3))*($T$3+CEILING($E37+Summary!$M$9-2,$T$3))/$D37/$E37</f>
        <v>1.265625</v>
      </c>
      <c r="P37" s="261" t="n">
        <f aca="false">$C37*($R$3+CEILING($D37+Summary!$M$11-2,$R$3))*($T$3+CEILING($E37+Summary!$M$9-2,$T$3))/$D37/$E37</f>
        <v>1.546875</v>
      </c>
      <c r="Q37" s="261" t="n">
        <f aca="false">$C37*($R$3+CEILING($D37+Summary!$M$18-2,$R$3))*($T$3+CEILING($E37+Summary!$M$9-2,$T$3))/$D37/$E37</f>
        <v>1.546875</v>
      </c>
      <c r="R37" s="261" t="n">
        <f aca="false">$C37*($R$3+CEILING($D37+Summary!$M$9-2,$R$3))*($T$3+CEILING($E37+Summary!$M$11-2,$T$3))/$D37/$E37</f>
        <v>1.6875</v>
      </c>
      <c r="S37" s="261" t="n">
        <f aca="false">$C37*($R$3+CEILING($D37+Summary!$M$9-2,$R$3))*($T$3+CEILING($E37+Summary!$M$12-2,$T$3))/$D37/$E37</f>
        <v>1.546875</v>
      </c>
      <c r="T37" s="261" t="n">
        <f aca="false">$C37*($R$3+CEILING($D37+Summary!$M$11-2,$R$3))*($T$3+CEILING($E37+Summary!$M$11-2,$T$3))/$D37/$E37</f>
        <v>2.0625</v>
      </c>
      <c r="U37" s="261" t="n">
        <f aca="false">$C37*($R$3+CEILING($D37+Summary!$M$11-2,$R$3))*($T$3+CEILING($E37+Summary!$M$18-2,$T$3))/$D37/$E37</f>
        <v>2.0625</v>
      </c>
      <c r="V37" s="261" t="n">
        <f aca="false">$C37*($R$3+CEILING($D37+Summary!$M$12-2,$R$3))*($T$3+CEILING($E37+Summary!$M$11-2,$T$3))/$D37/$E37</f>
        <v>1.875</v>
      </c>
      <c r="W37" s="265" t="n">
        <f aca="false">$C37*($R$3+CEILING($D37+Summary!$M$12-2,$R$3))*($T$3+CEILING($E37+Summary!$M$12-2,$T$3))/$D37/$E37</f>
        <v>1.71875</v>
      </c>
      <c r="X37" s="261" t="n">
        <f aca="false">$C37*($AA$3+CEILING($D37+2*Summary!$M$13-4,$AA$3))*($AC$3+CEILING($E37/2+Summary!$M$13-2,$AC$3))/$D37/$E37</f>
        <v>0.703125</v>
      </c>
      <c r="Y37" s="261" t="n">
        <f aca="false">$C37*($AA$3+CEILING($D37+2*Summary!$M$14-4,$AA$3))*($AC$3+CEILING($E37/2+Summary!$M$13-2,$AC$3))/$D37/$E37</f>
        <v>0.78125</v>
      </c>
      <c r="Z37" s="261" t="n">
        <f aca="false">$C37*($AA$3+CEILING($D37+2*Summary!$M$15-4,$AA$3))*($AC$3+CEILING($E37/2+Summary!$M$13-2,$AC$3))/$D37/$E37</f>
        <v>0.78125</v>
      </c>
      <c r="AA37" s="261" t="n">
        <f aca="false">$C37*($AA$3+CEILING($D37+2*Summary!$M$13-4,$AA$3))*($AC$3+CEILING($E37/2+Summary!$M$14-2,$AC$3))/$D37/$E37</f>
        <v>0.84375</v>
      </c>
      <c r="AB37" s="261" t="n">
        <f aca="false">$C37*($AA$3+CEILING($D37+2*Summary!$M$13-4,$AA$3))*($AC$3+CEILING($E37/2+Summary!$M$15-2,$AC$3))/$D37/$E37</f>
        <v>0.84375</v>
      </c>
      <c r="AC37" s="261" t="n">
        <f aca="false">$C37*($AA$3+CEILING($D37+2*Summary!$M$14-4,$AA$3))*($AC$3+CEILING($E37/2+Summary!$M$14-2,$AC$3))/$D37/$E37</f>
        <v>0.9375</v>
      </c>
      <c r="AD37" s="261" t="n">
        <f aca="false">$C37*($AA$3+CEILING($D37+2*Summary!$M$14-4,$AA$3))*($AC$3+CEILING($E37/2+Summary!$M$15-2,$AC$3))/$D37/$E37</f>
        <v>0.9375</v>
      </c>
      <c r="AE37" s="261" t="n">
        <f aca="false">$C37*($AA$3+CEILING($D37+2*Summary!$M$15-4,$AA$3))*($AC$3+CEILING($E37/2+Summary!$M$14-2,$AC$3))/$D37/$E37</f>
        <v>0.9375</v>
      </c>
      <c r="AF37" s="265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59" t="n">
        <f aca="false">O38+X38</f>
        <v>2.03125</v>
      </c>
      <c r="G38" s="259" t="n">
        <f aca="false">P38+Y38</f>
        <v>2.703125</v>
      </c>
      <c r="H38" s="259" t="n">
        <f aca="false">Q38+Z38</f>
        <v>2.703125</v>
      </c>
      <c r="I38" s="259" t="n">
        <f aca="false">R38+AA38</f>
        <v>2.34375</v>
      </c>
      <c r="J38" s="259" t="n">
        <f aca="false">S38+AB38</f>
        <v>2.265625</v>
      </c>
      <c r="K38" s="259" t="n">
        <f aca="false">T38+AC38</f>
        <v>3.125</v>
      </c>
      <c r="L38" s="259" t="n">
        <f aca="false">U38+AD38</f>
        <v>3.125</v>
      </c>
      <c r="M38" s="259" t="n">
        <f aca="false">V38+AE38</f>
        <v>2.8125</v>
      </c>
      <c r="N38" s="259" t="n">
        <f aca="false">W38+AF38</f>
        <v>2.71875</v>
      </c>
      <c r="O38" s="260" t="n">
        <f aca="false">$C38*($R$3+CEILING($D38+Summary!$M$9-2,$R$3))*($T$3+CEILING($E38+Summary!$M$9-2,$T$3))/$D38/$E38</f>
        <v>1.328125</v>
      </c>
      <c r="P38" s="261" t="n">
        <f aca="false">$C38*($R$3+CEILING($D38+Summary!$M$11-2,$R$3))*($T$3+CEILING($E38+Summary!$M$9-2,$T$3))/$D38/$E38</f>
        <v>1.859375</v>
      </c>
      <c r="Q38" s="261" t="n">
        <f aca="false">$C38*($R$3+CEILING($D38+Summary!$M$18-2,$R$3))*($T$3+CEILING($E38+Summary!$M$9-2,$T$3))/$D38/$E38</f>
        <v>1.859375</v>
      </c>
      <c r="R38" s="261" t="n">
        <f aca="false">$C38*($R$3+CEILING($D38+Summary!$M$9-2,$R$3))*($T$3+CEILING($E38+Summary!$M$11-2,$T$3))/$D38/$E38</f>
        <v>1.5625</v>
      </c>
      <c r="S38" s="261" t="n">
        <f aca="false">$C38*($R$3+CEILING($D38+Summary!$M$9-2,$R$3))*($T$3+CEILING($E38+Summary!$M$12-2,$T$3))/$D38/$E38</f>
        <v>1.484375</v>
      </c>
      <c r="T38" s="261" t="n">
        <f aca="false">$C38*($R$3+CEILING($D38+Summary!$M$11-2,$R$3))*($T$3+CEILING($E38+Summary!$M$11-2,$T$3))/$D38/$E38</f>
        <v>2.1875</v>
      </c>
      <c r="U38" s="261" t="n">
        <f aca="false">$C38*($R$3+CEILING($D38+Summary!$M$11-2,$R$3))*($T$3+CEILING($E38+Summary!$M$18-2,$T$3))/$D38/$E38</f>
        <v>2.1875</v>
      </c>
      <c r="V38" s="261" t="n">
        <f aca="false">$C38*($R$3+CEILING($D38+Summary!$M$12-2,$R$3))*($T$3+CEILING($E38+Summary!$M$11-2,$T$3))/$D38/$E38</f>
        <v>1.875</v>
      </c>
      <c r="W38" s="265" t="n">
        <f aca="false">$C38*($R$3+CEILING($D38+Summary!$M$12-2,$R$3))*($T$3+CEILING($E38+Summary!$M$12-2,$T$3))/$D38/$E38</f>
        <v>1.78125</v>
      </c>
      <c r="X38" s="261" t="n">
        <f aca="false">$C38*($AA$3+CEILING($D38+2*Summary!$M$13-4,$AA$3))*($AC$3+CEILING($E38/2+Summary!$M$13-2,$AC$3))/$D38/$E38</f>
        <v>0.703125</v>
      </c>
      <c r="Y38" s="261" t="n">
        <f aca="false">$C38*($AA$3+CEILING($D38+2*Summary!$M$14-4,$AA$3))*($AC$3+CEILING($E38/2+Summary!$M$13-2,$AC$3))/$D38/$E38</f>
        <v>0.84375</v>
      </c>
      <c r="Z38" s="261" t="n">
        <f aca="false">$C38*($AA$3+CEILING($D38+2*Summary!$M$15-4,$AA$3))*($AC$3+CEILING($E38/2+Summary!$M$13-2,$AC$3))/$D38/$E38</f>
        <v>0.84375</v>
      </c>
      <c r="AA38" s="261" t="n">
        <f aca="false">$C38*($AA$3+CEILING($D38+2*Summary!$M$13-4,$AA$3))*($AC$3+CEILING($E38/2+Summary!$M$14-2,$AC$3))/$D38/$E38</f>
        <v>0.78125</v>
      </c>
      <c r="AB38" s="261" t="n">
        <f aca="false">$C38*($AA$3+CEILING($D38+2*Summary!$M$13-4,$AA$3))*($AC$3+CEILING($E38/2+Summary!$M$15-2,$AC$3))/$D38/$E38</f>
        <v>0.78125</v>
      </c>
      <c r="AC38" s="261" t="n">
        <f aca="false">$C38*($AA$3+CEILING($D38+2*Summary!$M$14-4,$AA$3))*($AC$3+CEILING($E38/2+Summary!$M$14-2,$AC$3))/$D38/$E38</f>
        <v>0.9375</v>
      </c>
      <c r="AD38" s="261" t="n">
        <f aca="false">$C38*($AA$3+CEILING($D38+2*Summary!$M$14-4,$AA$3))*($AC$3+CEILING($E38/2+Summary!$M$15-2,$AC$3))/$D38/$E38</f>
        <v>0.9375</v>
      </c>
      <c r="AE38" s="261" t="n">
        <f aca="false">$C38*($AA$3+CEILING($D38+2*Summary!$M$15-4,$AA$3))*($AC$3+CEILING($E38/2+Summary!$M$14-2,$AC$3))/$D38/$E38</f>
        <v>0.9375</v>
      </c>
      <c r="AF38" s="265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59" t="n">
        <f aca="false">O39+X39</f>
        <v>1.828125</v>
      </c>
      <c r="G39" s="259" t="n">
        <f aca="false">P39+Y39</f>
        <v>2.1640625</v>
      </c>
      <c r="H39" s="259" t="n">
        <f aca="false">Q39+Z39</f>
        <v>2.1640625</v>
      </c>
      <c r="I39" s="259" t="n">
        <f aca="false">R39+AA39</f>
        <v>2.109375</v>
      </c>
      <c r="J39" s="259" t="n">
        <f aca="false">S39+AB39</f>
        <v>2.0390625</v>
      </c>
      <c r="K39" s="259" t="n">
        <f aca="false">T39+AC39</f>
        <v>2.5</v>
      </c>
      <c r="L39" s="259" t="n">
        <f aca="false">U39+AD39</f>
        <v>2.5</v>
      </c>
      <c r="M39" s="259" t="n">
        <f aca="false">V39+AE39</f>
        <v>2.34375</v>
      </c>
      <c r="N39" s="259" t="n">
        <f aca="false">W39+AF39</f>
        <v>2.265625</v>
      </c>
      <c r="O39" s="260" t="n">
        <f aca="false">$C39*($R$3+CEILING($D39+Summary!$M$9-2,$R$3))*($T$3+CEILING($E39+Summary!$M$9-2,$T$3))/$D39/$E39</f>
        <v>1.1953125</v>
      </c>
      <c r="P39" s="261" t="n">
        <f aca="false">$C39*($R$3+CEILING($D39+Summary!$M$11-2,$R$3))*($T$3+CEILING($E39+Summary!$M$9-2,$T$3))/$D39/$E39</f>
        <v>1.4609375</v>
      </c>
      <c r="Q39" s="261" t="n">
        <f aca="false">$C39*($R$3+CEILING($D39+Summary!$M$18-2,$R$3))*($T$3+CEILING($E39+Summary!$M$9-2,$T$3))/$D39/$E39</f>
        <v>1.4609375</v>
      </c>
      <c r="R39" s="261" t="n">
        <f aca="false">$C39*($R$3+CEILING($D39+Summary!$M$9-2,$R$3))*($T$3+CEILING($E39+Summary!$M$11-2,$T$3))/$D39/$E39</f>
        <v>1.40625</v>
      </c>
      <c r="S39" s="261" t="n">
        <f aca="false">$C39*($R$3+CEILING($D39+Summary!$M$9-2,$R$3))*($T$3+CEILING($E39+Summary!$M$12-2,$T$3))/$D39/$E39</f>
        <v>1.3359375</v>
      </c>
      <c r="T39" s="261" t="n">
        <f aca="false">$C39*($R$3+CEILING($D39+Summary!$M$11-2,$R$3))*($T$3+CEILING($E39+Summary!$M$11-2,$T$3))/$D39/$E39</f>
        <v>1.71875</v>
      </c>
      <c r="U39" s="261" t="n">
        <f aca="false">$C39*($R$3+CEILING($D39+Summary!$M$11-2,$R$3))*($T$3+CEILING($E39+Summary!$M$18-2,$T$3))/$D39/$E39</f>
        <v>1.71875</v>
      </c>
      <c r="V39" s="261" t="n">
        <f aca="false">$C39*($R$3+CEILING($D39+Summary!$M$12-2,$R$3))*($T$3+CEILING($E39+Summary!$M$11-2,$T$3))/$D39/$E39</f>
        <v>1.5625</v>
      </c>
      <c r="W39" s="265" t="n">
        <f aca="false">$C39*($R$3+CEILING($D39+Summary!$M$12-2,$R$3))*($T$3+CEILING($E39+Summary!$M$12-2,$T$3))/$D39/$E39</f>
        <v>1.484375</v>
      </c>
      <c r="X39" s="261" t="n">
        <f aca="false">$C39*($AA$3+CEILING($D39+2*Summary!$M$13-4,$AA$3))*($AC$3+CEILING($E39/2+Summary!$M$13-2,$AC$3))/$D39/$E39</f>
        <v>0.6328125</v>
      </c>
      <c r="Y39" s="261" t="n">
        <f aca="false">$C39*($AA$3+CEILING($D39+2*Summary!$M$14-4,$AA$3))*($AC$3+CEILING($E39/2+Summary!$M$13-2,$AC$3))/$D39/$E39</f>
        <v>0.703125</v>
      </c>
      <c r="Z39" s="261" t="n">
        <f aca="false">$C39*($AA$3+CEILING($D39+2*Summary!$M$15-4,$AA$3))*($AC$3+CEILING($E39/2+Summary!$M$13-2,$AC$3))/$D39/$E39</f>
        <v>0.703125</v>
      </c>
      <c r="AA39" s="261" t="n">
        <f aca="false">$C39*($AA$3+CEILING($D39+2*Summary!$M$13-4,$AA$3))*($AC$3+CEILING($E39/2+Summary!$M$14-2,$AC$3))/$D39/$E39</f>
        <v>0.703125</v>
      </c>
      <c r="AB39" s="261" t="n">
        <f aca="false">$C39*($AA$3+CEILING($D39+2*Summary!$M$13-4,$AA$3))*($AC$3+CEILING($E39/2+Summary!$M$15-2,$AC$3))/$D39/$E39</f>
        <v>0.703125</v>
      </c>
      <c r="AC39" s="261" t="n">
        <f aca="false">$C39*($AA$3+CEILING($D39+2*Summary!$M$14-4,$AA$3))*($AC$3+CEILING($E39/2+Summary!$M$14-2,$AC$3))/$D39/$E39</f>
        <v>0.78125</v>
      </c>
      <c r="AD39" s="261" t="n">
        <f aca="false">$C39*($AA$3+CEILING($D39+2*Summary!$M$14-4,$AA$3))*($AC$3+CEILING($E39/2+Summary!$M$15-2,$AC$3))/$D39/$E39</f>
        <v>0.78125</v>
      </c>
      <c r="AE39" s="261" t="n">
        <f aca="false">$C39*($AA$3+CEILING($D39+2*Summary!$M$15-4,$AA$3))*($AC$3+CEILING($E39/2+Summary!$M$14-2,$AC$3))/$D39/$E39</f>
        <v>0.78125</v>
      </c>
      <c r="AF39" s="265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59" t="n">
        <f aca="false">O40+X40</f>
        <v>1.7265625</v>
      </c>
      <c r="G40" s="259" t="n">
        <f aca="false">P40+Y40</f>
        <v>1.89453125</v>
      </c>
      <c r="H40" s="259" t="n">
        <f aca="false">Q40+Z40</f>
        <v>1.89453125</v>
      </c>
      <c r="I40" s="259" t="n">
        <f aca="false">R40+AA40</f>
        <v>1.9921875</v>
      </c>
      <c r="J40" s="259" t="n">
        <f aca="false">S40+AB40</f>
        <v>1.92578125</v>
      </c>
      <c r="K40" s="259" t="n">
        <f aca="false">T40+AC40</f>
        <v>2.1875</v>
      </c>
      <c r="L40" s="259" t="n">
        <f aca="false">U40+AD40</f>
        <v>2.1875</v>
      </c>
      <c r="M40" s="259" t="n">
        <f aca="false">V40+AE40</f>
        <v>2.109375</v>
      </c>
      <c r="N40" s="259" t="n">
        <f aca="false">W40+AF40</f>
        <v>2.0390625</v>
      </c>
      <c r="O40" s="260" t="n">
        <f aca="false">$C40*($R$3+CEILING($D40+Summary!$M$9-2,$R$3))*($T$3+CEILING($E40+Summary!$M$9-2,$T$3))/$D40/$E40</f>
        <v>1.12890625</v>
      </c>
      <c r="P40" s="261" t="n">
        <f aca="false">$C40*($R$3+CEILING($D40+Summary!$M$11-2,$R$3))*($T$3+CEILING($E40+Summary!$M$9-2,$T$3))/$D40/$E40</f>
        <v>1.26171875</v>
      </c>
      <c r="Q40" s="261" t="n">
        <f aca="false">$C40*($R$3+CEILING($D40+Summary!$M$18-2,$R$3))*($T$3+CEILING($E40+Summary!$M$9-2,$T$3))/$D40/$E40</f>
        <v>1.26171875</v>
      </c>
      <c r="R40" s="261" t="n">
        <f aca="false">$C40*($R$3+CEILING($D40+Summary!$M$9-2,$R$3))*($T$3+CEILING($E40+Summary!$M$11-2,$T$3))/$D40/$E40</f>
        <v>1.328125</v>
      </c>
      <c r="S40" s="261" t="n">
        <f aca="false">$C40*($R$3+CEILING($D40+Summary!$M$9-2,$R$3))*($T$3+CEILING($E40+Summary!$M$12-2,$T$3))/$D40/$E40</f>
        <v>1.26171875</v>
      </c>
      <c r="T40" s="261" t="n">
        <f aca="false">$C40*($R$3+CEILING($D40+Summary!$M$11-2,$R$3))*($T$3+CEILING($E40+Summary!$M$11-2,$T$3))/$D40/$E40</f>
        <v>1.484375</v>
      </c>
      <c r="U40" s="261" t="n">
        <f aca="false">$C40*($R$3+CEILING($D40+Summary!$M$11-2,$R$3))*($T$3+CEILING($E40+Summary!$M$18-2,$T$3))/$D40/$E40</f>
        <v>1.484375</v>
      </c>
      <c r="V40" s="261" t="n">
        <f aca="false">$C40*($R$3+CEILING($D40+Summary!$M$12-2,$R$3))*($T$3+CEILING($E40+Summary!$M$11-2,$T$3))/$D40/$E40</f>
        <v>1.40625</v>
      </c>
      <c r="W40" s="265" t="n">
        <f aca="false">$C40*($R$3+CEILING($D40+Summary!$M$12-2,$R$3))*($T$3+CEILING($E40+Summary!$M$12-2,$T$3))/$D40/$E40</f>
        <v>1.3359375</v>
      </c>
      <c r="X40" s="261" t="n">
        <f aca="false">$C40*($AA$3+CEILING($D40+2*Summary!$M$13-4,$AA$3))*($AC$3+CEILING($E40/2+Summary!$M$13-2,$AC$3))/$D40/$E40</f>
        <v>0.59765625</v>
      </c>
      <c r="Y40" s="261" t="n">
        <f aca="false">$C40*($AA$3+CEILING($D40+2*Summary!$M$14-4,$AA$3))*($AC$3+CEILING($E40/2+Summary!$M$13-2,$AC$3))/$D40/$E40</f>
        <v>0.6328125</v>
      </c>
      <c r="Z40" s="261" t="n">
        <f aca="false">$C40*($AA$3+CEILING($D40+2*Summary!$M$15-4,$AA$3))*($AC$3+CEILING($E40/2+Summary!$M$13-2,$AC$3))/$D40/$E40</f>
        <v>0.6328125</v>
      </c>
      <c r="AA40" s="261" t="n">
        <f aca="false">$C40*($AA$3+CEILING($D40+2*Summary!$M$13-4,$AA$3))*($AC$3+CEILING($E40/2+Summary!$M$14-2,$AC$3))/$D40/$E40</f>
        <v>0.6640625</v>
      </c>
      <c r="AB40" s="261" t="n">
        <f aca="false">$C40*($AA$3+CEILING($D40+2*Summary!$M$13-4,$AA$3))*($AC$3+CEILING($E40/2+Summary!$M$15-2,$AC$3))/$D40/$E40</f>
        <v>0.6640625</v>
      </c>
      <c r="AC40" s="261" t="n">
        <f aca="false">$C40*($AA$3+CEILING($D40+2*Summary!$M$14-4,$AA$3))*($AC$3+CEILING($E40/2+Summary!$M$14-2,$AC$3))/$D40/$E40</f>
        <v>0.703125</v>
      </c>
      <c r="AD40" s="261" t="n">
        <f aca="false">$C40*($AA$3+CEILING($D40+2*Summary!$M$14-4,$AA$3))*($AC$3+CEILING($E40/2+Summary!$M$15-2,$AC$3))/$D40/$E40</f>
        <v>0.703125</v>
      </c>
      <c r="AE40" s="261" t="n">
        <f aca="false">$C40*($AA$3+CEILING($D40+2*Summary!$M$15-4,$AA$3))*($AC$3+CEILING($E40/2+Summary!$M$14-2,$AC$3))/$D40/$E40</f>
        <v>0.703125</v>
      </c>
      <c r="AF40" s="265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59" t="n">
        <f aca="false">O41+X41</f>
        <v>1.7578125</v>
      </c>
      <c r="G41" s="259" t="n">
        <f aca="false">P41+Y41</f>
        <v>2.08203125</v>
      </c>
      <c r="H41" s="259" t="n">
        <f aca="false">Q41+Z41</f>
        <v>2.08203125</v>
      </c>
      <c r="I41" s="259" t="n">
        <f aca="false">R41+AA41</f>
        <v>1.8984375</v>
      </c>
      <c r="J41" s="259" t="n">
        <f aca="false">S41+AB41</f>
        <v>1.86328125</v>
      </c>
      <c r="K41" s="259" t="n">
        <f aca="false">T41+AC41</f>
        <v>2.25</v>
      </c>
      <c r="L41" s="259" t="n">
        <f aca="false">U41+AD41</f>
        <v>2.25</v>
      </c>
      <c r="M41" s="259" t="n">
        <f aca="false">V41+AE41</f>
        <v>2.109375</v>
      </c>
      <c r="N41" s="259" t="n">
        <f aca="false">W41+AF41</f>
        <v>2.0703125</v>
      </c>
      <c r="O41" s="260" t="n">
        <f aca="false">$C41*($R$3+CEILING($D41+Summary!$M$9-2,$R$3))*($T$3+CEILING($E41+Summary!$M$9-2,$T$3))/$D41/$E41</f>
        <v>1.16015625</v>
      </c>
      <c r="P41" s="261" t="n">
        <f aca="false">$C41*($R$3+CEILING($D41+Summary!$M$11-2,$R$3))*($T$3+CEILING($E41+Summary!$M$9-2,$T$3))/$D41/$E41</f>
        <v>1.41796875</v>
      </c>
      <c r="Q41" s="261" t="n">
        <f aca="false">$C41*($R$3+CEILING($D41+Summary!$M$18-2,$R$3))*($T$3+CEILING($E41+Summary!$M$9-2,$T$3))/$D41/$E41</f>
        <v>1.41796875</v>
      </c>
      <c r="R41" s="261" t="n">
        <f aca="false">$C41*($R$3+CEILING($D41+Summary!$M$9-2,$R$3))*($T$3+CEILING($E41+Summary!$M$11-2,$T$3))/$D41/$E41</f>
        <v>1.265625</v>
      </c>
      <c r="S41" s="261" t="n">
        <f aca="false">$C41*($R$3+CEILING($D41+Summary!$M$9-2,$R$3))*($T$3+CEILING($E41+Summary!$M$12-2,$T$3))/$D41/$E41</f>
        <v>1.23046875</v>
      </c>
      <c r="T41" s="261" t="n">
        <f aca="false">$C41*($R$3+CEILING($D41+Summary!$M$11-2,$R$3))*($T$3+CEILING($E41+Summary!$M$11-2,$T$3))/$D41/$E41</f>
        <v>1.546875</v>
      </c>
      <c r="U41" s="261" t="n">
        <f aca="false">$C41*($R$3+CEILING($D41+Summary!$M$11-2,$R$3))*($T$3+CEILING($E41+Summary!$M$18-2,$T$3))/$D41/$E41</f>
        <v>1.546875</v>
      </c>
      <c r="V41" s="261" t="n">
        <f aca="false">$C41*($R$3+CEILING($D41+Summary!$M$12-2,$R$3))*($T$3+CEILING($E41+Summary!$M$11-2,$T$3))/$D41/$E41</f>
        <v>1.40625</v>
      </c>
      <c r="W41" s="265" t="n">
        <f aca="false">$C41*($R$3+CEILING($D41+Summary!$M$12-2,$R$3))*($T$3+CEILING($E41+Summary!$M$12-2,$T$3))/$D41/$E41</f>
        <v>1.3671875</v>
      </c>
      <c r="X41" s="261" t="n">
        <f aca="false">$C41*($AA$3+CEILING($D41+2*Summary!$M$13-4,$AA$3))*($AC$3+CEILING($E41/2+Summary!$M$13-2,$AC$3))/$D41/$E41</f>
        <v>0.59765625</v>
      </c>
      <c r="Y41" s="261" t="n">
        <f aca="false">$C41*($AA$3+CEILING($D41+2*Summary!$M$14-4,$AA$3))*($AC$3+CEILING($E41/2+Summary!$M$13-2,$AC$3))/$D41/$E41</f>
        <v>0.6640625</v>
      </c>
      <c r="Z41" s="261" t="n">
        <f aca="false">$C41*($AA$3+CEILING($D41+2*Summary!$M$15-4,$AA$3))*($AC$3+CEILING($E41/2+Summary!$M$13-2,$AC$3))/$D41/$E41</f>
        <v>0.6640625</v>
      </c>
      <c r="AA41" s="261" t="n">
        <f aca="false">$C41*($AA$3+CEILING($D41+2*Summary!$M$13-4,$AA$3))*($AC$3+CEILING($E41/2+Summary!$M$14-2,$AC$3))/$D41/$E41</f>
        <v>0.6328125</v>
      </c>
      <c r="AB41" s="261" t="n">
        <f aca="false">$C41*($AA$3+CEILING($D41+2*Summary!$M$13-4,$AA$3))*($AC$3+CEILING($E41/2+Summary!$M$15-2,$AC$3))/$D41/$E41</f>
        <v>0.6328125</v>
      </c>
      <c r="AC41" s="261" t="n">
        <f aca="false">$C41*($AA$3+CEILING($D41+2*Summary!$M$14-4,$AA$3))*($AC$3+CEILING($E41/2+Summary!$M$14-2,$AC$3))/$D41/$E41</f>
        <v>0.703125</v>
      </c>
      <c r="AD41" s="261" t="n">
        <f aca="false">$C41*($AA$3+CEILING($D41+2*Summary!$M$14-4,$AA$3))*($AC$3+CEILING($E41/2+Summary!$M$15-2,$AC$3))/$D41/$E41</f>
        <v>0.703125</v>
      </c>
      <c r="AE41" s="261" t="n">
        <f aca="false">$C41*($AA$3+CEILING($D41+2*Summary!$M$15-4,$AA$3))*($AC$3+CEILING($E41/2+Summary!$M$14-2,$AC$3))/$D41/$E41</f>
        <v>0.703125</v>
      </c>
      <c r="AF41" s="265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59" t="n">
        <f aca="false">O42+X42</f>
        <v>1.66015625</v>
      </c>
      <c r="G42" s="259" t="n">
        <f aca="false">P42+Y42</f>
        <v>1.822265625</v>
      </c>
      <c r="H42" s="259" t="n">
        <f aca="false">Q42+Z42</f>
        <v>1.822265625</v>
      </c>
      <c r="I42" s="259" t="n">
        <f aca="false">R42+AA42</f>
        <v>1.79296875</v>
      </c>
      <c r="J42" s="259" t="n">
        <f aca="false">S42+AB42</f>
        <v>1.759765625</v>
      </c>
      <c r="K42" s="259" t="n">
        <f aca="false">T42+AC42</f>
        <v>1.96875</v>
      </c>
      <c r="L42" s="259" t="n">
        <f aca="false">U42+AD42</f>
        <v>1.96875</v>
      </c>
      <c r="M42" s="259" t="n">
        <f aca="false">V42+AE42</f>
        <v>1.8984375</v>
      </c>
      <c r="N42" s="259" t="n">
        <f aca="false">W42+AF42</f>
        <v>1.86328125</v>
      </c>
      <c r="O42" s="260" t="n">
        <f aca="false">$C42*($R$3+CEILING($D42+Summary!$M$9-2,$R$3))*($T$3+CEILING($E42+Summary!$M$9-2,$T$3))/$D42/$E42</f>
        <v>1.095703125</v>
      </c>
      <c r="P42" s="261" t="n">
        <f aca="false">$C42*($R$3+CEILING($D42+Summary!$M$11-2,$R$3))*($T$3+CEILING($E42+Summary!$M$9-2,$T$3))/$D42/$E42</f>
        <v>1.224609375</v>
      </c>
      <c r="Q42" s="261" t="n">
        <f aca="false">$C42*($R$3+CEILING($D42+Summary!$M$18-2,$R$3))*($T$3+CEILING($E42+Summary!$M$9-2,$T$3))/$D42/$E42</f>
        <v>1.224609375</v>
      </c>
      <c r="R42" s="261" t="n">
        <f aca="false">$C42*($R$3+CEILING($D42+Summary!$M$9-2,$R$3))*($T$3+CEILING($E42+Summary!$M$11-2,$T$3))/$D42/$E42</f>
        <v>1.1953125</v>
      </c>
      <c r="S42" s="261" t="n">
        <f aca="false">$C42*($R$3+CEILING($D42+Summary!$M$9-2,$R$3))*($T$3+CEILING($E42+Summary!$M$12-2,$T$3))/$D42/$E42</f>
        <v>1.162109375</v>
      </c>
      <c r="T42" s="261" t="n">
        <f aca="false">$C42*($R$3+CEILING($D42+Summary!$M$11-2,$R$3))*($T$3+CEILING($E42+Summary!$M$11-2,$T$3))/$D42/$E42</f>
        <v>1.3359375</v>
      </c>
      <c r="U42" s="261" t="n">
        <f aca="false">$C42*($R$3+CEILING($D42+Summary!$M$11-2,$R$3))*($T$3+CEILING($E42+Summary!$M$18-2,$T$3))/$D42/$E42</f>
        <v>1.3359375</v>
      </c>
      <c r="V42" s="261" t="n">
        <f aca="false">$C42*($R$3+CEILING($D42+Summary!$M$12-2,$R$3))*($T$3+CEILING($E42+Summary!$M$11-2,$T$3))/$D42/$E42</f>
        <v>1.265625</v>
      </c>
      <c r="W42" s="265" t="n">
        <f aca="false">$C42*($R$3+CEILING($D42+Summary!$M$12-2,$R$3))*($T$3+CEILING($E42+Summary!$M$12-2,$T$3))/$D42/$E42</f>
        <v>1.23046875</v>
      </c>
      <c r="X42" s="261" t="n">
        <f aca="false">$C42*($AA$3+CEILING($D42+2*Summary!$M$13-4,$AA$3))*($AC$3+CEILING($E42/2+Summary!$M$13-2,$AC$3))/$D42/$E42</f>
        <v>0.564453125</v>
      </c>
      <c r="Y42" s="261" t="n">
        <f aca="false">$C42*($AA$3+CEILING($D42+2*Summary!$M$14-4,$AA$3))*($AC$3+CEILING($E42/2+Summary!$M$13-2,$AC$3))/$D42/$E42</f>
        <v>0.59765625</v>
      </c>
      <c r="Z42" s="261" t="n">
        <f aca="false">$C42*($AA$3+CEILING($D42+2*Summary!$M$15-4,$AA$3))*($AC$3+CEILING($E42/2+Summary!$M$13-2,$AC$3))/$D42/$E42</f>
        <v>0.59765625</v>
      </c>
      <c r="AA42" s="261" t="n">
        <f aca="false">$C42*($AA$3+CEILING($D42+2*Summary!$M$13-4,$AA$3))*($AC$3+CEILING($E42/2+Summary!$M$14-2,$AC$3))/$D42/$E42</f>
        <v>0.59765625</v>
      </c>
      <c r="AB42" s="261" t="n">
        <f aca="false">$C42*($AA$3+CEILING($D42+2*Summary!$M$13-4,$AA$3))*($AC$3+CEILING($E42/2+Summary!$M$15-2,$AC$3))/$D42/$E42</f>
        <v>0.59765625</v>
      </c>
      <c r="AC42" s="261" t="n">
        <f aca="false">$C42*($AA$3+CEILING($D42+2*Summary!$M$14-4,$AA$3))*($AC$3+CEILING($E42/2+Summary!$M$14-2,$AC$3))/$D42/$E42</f>
        <v>0.6328125</v>
      </c>
      <c r="AD42" s="261" t="n">
        <f aca="false">$C42*($AA$3+CEILING($D42+2*Summary!$M$14-4,$AA$3))*($AC$3+CEILING($E42/2+Summary!$M$15-2,$AC$3))/$D42/$E42</f>
        <v>0.6328125</v>
      </c>
      <c r="AE42" s="261" t="n">
        <f aca="false">$C42*($AA$3+CEILING($D42+2*Summary!$M$15-4,$AA$3))*($AC$3+CEILING($E42/2+Summary!$M$14-2,$AC$3))/$D42/$E42</f>
        <v>0.6328125</v>
      </c>
      <c r="AF42" s="265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59" t="n">
        <f aca="false">O43+X43</f>
        <v>7.5</v>
      </c>
      <c r="G43" s="259" t="n">
        <f aca="false">P43+Y43</f>
        <v>11.5</v>
      </c>
      <c r="H43" s="259" t="n">
        <f aca="false">Q43+Z43</f>
        <v>11.5</v>
      </c>
      <c r="I43" s="259" t="n">
        <f aca="false">R43+AA43</f>
        <v>13.5</v>
      </c>
      <c r="J43" s="259" t="n">
        <f aca="false">S43+AB43</f>
        <v>12</v>
      </c>
      <c r="K43" s="259" t="n">
        <f aca="false">T43+AC43</f>
        <v>21</v>
      </c>
      <c r="L43" s="259" t="n">
        <f aca="false">U43+AD43</f>
        <v>21</v>
      </c>
      <c r="M43" s="259" t="n">
        <f aca="false">V43+AE43</f>
        <v>18</v>
      </c>
      <c r="N43" s="259" t="n">
        <f aca="false">W43+AF43</f>
        <v>16</v>
      </c>
      <c r="O43" s="260" t="n">
        <f aca="false">$C43*($R$3+CEILING($D43+Summary!$M$9-2,$R$3))*($T$3+CEILING($E43+Summary!$M$9-2,$T$3))/$D43/$E43</f>
        <v>4.5</v>
      </c>
      <c r="P43" s="261" t="n">
        <f aca="false">$C43*($R$3+CEILING($D43+Summary!$M$11-2,$R$3))*($T$3+CEILING($E43+Summary!$M$9-2,$T$3))/$D43/$E43</f>
        <v>7.5</v>
      </c>
      <c r="Q43" s="261" t="n">
        <f aca="false">$C43*($R$3+CEILING($D43+Summary!$M$18-2,$R$3))*($T$3+CEILING($E43+Summary!$M$9-2,$T$3))/$D43/$E43</f>
        <v>7.5</v>
      </c>
      <c r="R43" s="261" t="n">
        <f aca="false">$C43*($R$3+CEILING($D43+Summary!$M$9-2,$R$3))*($T$3+CEILING($E43+Summary!$M$11-2,$T$3))/$D43/$E43</f>
        <v>9</v>
      </c>
      <c r="S43" s="261" t="n">
        <f aca="false">$C43*($R$3+CEILING($D43+Summary!$M$9-2,$R$3))*($T$3+CEILING($E43+Summary!$M$12-2,$T$3))/$D43/$E43</f>
        <v>7.5</v>
      </c>
      <c r="T43" s="261" t="n">
        <f aca="false">$C43*($R$3+CEILING($D43+Summary!$M$11-2,$R$3))*($T$3+CEILING($E43+Summary!$M$11-2,$T$3))/$D43/$E43</f>
        <v>15</v>
      </c>
      <c r="U43" s="261" t="n">
        <f aca="false">$C43*($R$3+CEILING($D43+Summary!$M$11-2,$R$3))*($T$3+CEILING($E43+Summary!$M$18-2,$T$3))/$D43/$E43</f>
        <v>15</v>
      </c>
      <c r="V43" s="261" t="n">
        <f aca="false">$C43*($R$3+CEILING($D43+Summary!$M$12-2,$R$3))*($T$3+CEILING($E43+Summary!$M$11-2,$T$3))/$D43/$E43</f>
        <v>12</v>
      </c>
      <c r="W43" s="265" t="n">
        <f aca="false">$C43*($R$3+CEILING($D43+Summary!$M$12-2,$R$3))*($T$3+CEILING($E43+Summary!$M$12-2,$T$3))/$D43/$E43</f>
        <v>10</v>
      </c>
      <c r="X43" s="261" t="n">
        <f aca="false">$C43*($AA$3+CEILING($D43+2*Summary!$M$13-4,$AA$3))*($AC$3+CEILING($E43/2+Summary!$M$13-2,$AC$3))/$D43/$E43</f>
        <v>3</v>
      </c>
      <c r="Y43" s="261" t="n">
        <f aca="false">$C43*($AA$3+CEILING($D43+2*Summary!$M$14-4,$AA$3))*($AC$3+CEILING($E43/2+Summary!$M$13-2,$AC$3))/$D43/$E43</f>
        <v>4</v>
      </c>
      <c r="Z43" s="261" t="n">
        <f aca="false">$C43*($AA$3+CEILING($D43+2*Summary!$M$15-4,$AA$3))*($AC$3+CEILING($E43/2+Summary!$M$13-2,$AC$3))/$D43/$E43</f>
        <v>4</v>
      </c>
      <c r="AA43" s="261" t="n">
        <f aca="false">$C43*($AA$3+CEILING($D43+2*Summary!$M$13-4,$AA$3))*($AC$3+CEILING($E43/2+Summary!$M$14-2,$AC$3))/$D43/$E43</f>
        <v>4.5</v>
      </c>
      <c r="AB43" s="261" t="n">
        <f aca="false">$C43*($AA$3+CEILING($D43+2*Summary!$M$13-4,$AA$3))*($AC$3+CEILING($E43/2+Summary!$M$15-2,$AC$3))/$D43/$E43</f>
        <v>4.5</v>
      </c>
      <c r="AC43" s="261" t="n">
        <f aca="false">$C43*($AA$3+CEILING($D43+2*Summary!$M$14-4,$AA$3))*($AC$3+CEILING($E43/2+Summary!$M$14-2,$AC$3))/$D43/$E43</f>
        <v>6</v>
      </c>
      <c r="AD43" s="261" t="n">
        <f aca="false">$C43*($AA$3+CEILING($D43+2*Summary!$M$14-4,$AA$3))*($AC$3+CEILING($E43/2+Summary!$M$15-2,$AC$3))/$D43/$E43</f>
        <v>6</v>
      </c>
      <c r="AE43" s="261" t="n">
        <f aca="false">$C43*($AA$3+CEILING($D43+2*Summary!$M$15-4,$AA$3))*($AC$3+CEILING($E43/2+Summary!$M$14-2,$AC$3))/$D43/$E43</f>
        <v>6</v>
      </c>
      <c r="AF43" s="265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59" t="n">
        <f aca="false">O44+X44</f>
        <v>8</v>
      </c>
      <c r="G44" s="259" t="n">
        <f aca="false">P44+Y44</f>
        <v>14.5</v>
      </c>
      <c r="H44" s="259" t="n">
        <f aca="false">Q44+Z44</f>
        <v>14.5</v>
      </c>
      <c r="I44" s="259" t="n">
        <f aca="false">R44+AA44</f>
        <v>12</v>
      </c>
      <c r="J44" s="259" t="n">
        <f aca="false">S44+AB44</f>
        <v>11</v>
      </c>
      <c r="K44" s="259" t="n">
        <f aca="false">T44+AC44</f>
        <v>22</v>
      </c>
      <c r="L44" s="259" t="n">
        <f aca="false">U44+AD44</f>
        <v>22</v>
      </c>
      <c r="M44" s="259" t="n">
        <f aca="false">V44+AE44</f>
        <v>18</v>
      </c>
      <c r="N44" s="259" t="n">
        <f aca="false">W44+AF44</f>
        <v>16.5</v>
      </c>
      <c r="O44" s="260" t="n">
        <f aca="false">$C44*($R$3+CEILING($D44+Summary!$M$9-2,$R$3))*($T$3+CEILING($E44+Summary!$M$9-2,$T$3))/$D44/$E44</f>
        <v>5</v>
      </c>
      <c r="P44" s="261" t="n">
        <f aca="false">$C44*($R$3+CEILING($D44+Summary!$M$11-2,$R$3))*($T$3+CEILING($E44+Summary!$M$9-2,$T$3))/$D44/$E44</f>
        <v>10</v>
      </c>
      <c r="Q44" s="261" t="n">
        <f aca="false">$C44*($R$3+CEILING($D44+Summary!$M$18-2,$R$3))*($T$3+CEILING($E44+Summary!$M$9-2,$T$3))/$D44/$E44</f>
        <v>10</v>
      </c>
      <c r="R44" s="261" t="n">
        <f aca="false">$C44*($R$3+CEILING($D44+Summary!$M$9-2,$R$3))*($T$3+CEILING($E44+Summary!$M$11-2,$T$3))/$D44/$E44</f>
        <v>8</v>
      </c>
      <c r="S44" s="261" t="n">
        <f aca="false">$C44*($R$3+CEILING($D44+Summary!$M$9-2,$R$3))*($T$3+CEILING($E44+Summary!$M$12-2,$T$3))/$D44/$E44</f>
        <v>7</v>
      </c>
      <c r="T44" s="261" t="n">
        <f aca="false">$C44*($R$3+CEILING($D44+Summary!$M$11-2,$R$3))*($T$3+CEILING($E44+Summary!$M$11-2,$T$3))/$D44/$E44</f>
        <v>16</v>
      </c>
      <c r="U44" s="261" t="n">
        <f aca="false">$C44*($R$3+CEILING($D44+Summary!$M$11-2,$R$3))*($T$3+CEILING($E44+Summary!$M$18-2,$T$3))/$D44/$E44</f>
        <v>16</v>
      </c>
      <c r="V44" s="261" t="n">
        <f aca="false">$C44*($R$3+CEILING($D44+Summary!$M$12-2,$R$3))*($T$3+CEILING($E44+Summary!$M$11-2,$T$3))/$D44/$E44</f>
        <v>12</v>
      </c>
      <c r="W44" s="265" t="n">
        <f aca="false">$C44*($R$3+CEILING($D44+Summary!$M$12-2,$R$3))*($T$3+CEILING($E44+Summary!$M$12-2,$T$3))/$D44/$E44</f>
        <v>10.5</v>
      </c>
      <c r="X44" s="261" t="n">
        <f aca="false">$C44*($AA$3+CEILING($D44+2*Summary!$M$13-4,$AA$3))*($AC$3+CEILING($E44/2+Summary!$M$13-2,$AC$3))/$D44/$E44</f>
        <v>3</v>
      </c>
      <c r="Y44" s="261" t="n">
        <f aca="false">$C44*($AA$3+CEILING($D44+2*Summary!$M$14-4,$AA$3))*($AC$3+CEILING($E44/2+Summary!$M$13-2,$AC$3))/$D44/$E44</f>
        <v>4.5</v>
      </c>
      <c r="Z44" s="261" t="n">
        <f aca="false">$C44*($AA$3+CEILING($D44+2*Summary!$M$15-4,$AA$3))*($AC$3+CEILING($E44/2+Summary!$M$13-2,$AC$3))/$D44/$E44</f>
        <v>4.5</v>
      </c>
      <c r="AA44" s="261" t="n">
        <f aca="false">$C44*($AA$3+CEILING($D44+2*Summary!$M$13-4,$AA$3))*($AC$3+CEILING($E44/2+Summary!$M$14-2,$AC$3))/$D44/$E44</f>
        <v>4</v>
      </c>
      <c r="AB44" s="261" t="n">
        <f aca="false">$C44*($AA$3+CEILING($D44+2*Summary!$M$13-4,$AA$3))*($AC$3+CEILING($E44/2+Summary!$M$15-2,$AC$3))/$D44/$E44</f>
        <v>4</v>
      </c>
      <c r="AC44" s="261" t="n">
        <f aca="false">$C44*($AA$3+CEILING($D44+2*Summary!$M$14-4,$AA$3))*($AC$3+CEILING($E44/2+Summary!$M$14-2,$AC$3))/$D44/$E44</f>
        <v>6</v>
      </c>
      <c r="AD44" s="261" t="n">
        <f aca="false">$C44*($AA$3+CEILING($D44+2*Summary!$M$14-4,$AA$3))*($AC$3+CEILING($E44/2+Summary!$M$15-2,$AC$3))/$D44/$E44</f>
        <v>6</v>
      </c>
      <c r="AE44" s="261" t="n">
        <f aca="false">$C44*($AA$3+CEILING($D44+2*Summary!$M$15-4,$AA$3))*($AC$3+CEILING($E44/2+Summary!$M$14-2,$AC$3))/$D44/$E44</f>
        <v>6</v>
      </c>
      <c r="AF44" s="265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59" t="n">
        <f aca="false">O45+X45</f>
        <v>6</v>
      </c>
      <c r="G45" s="259" t="n">
        <f aca="false">P45+Y45</f>
        <v>9.25</v>
      </c>
      <c r="H45" s="259" t="n">
        <f aca="false">Q45+Z45</f>
        <v>9.25</v>
      </c>
      <c r="I45" s="259" t="n">
        <f aca="false">R45+AA45</f>
        <v>9</v>
      </c>
      <c r="J45" s="259" t="n">
        <f aca="false">S45+AB45</f>
        <v>8.25</v>
      </c>
      <c r="K45" s="259" t="n">
        <f aca="false">T45+AC45</f>
        <v>14</v>
      </c>
      <c r="L45" s="259" t="n">
        <f aca="false">U45+AD45</f>
        <v>14</v>
      </c>
      <c r="M45" s="259" t="n">
        <f aca="false">V45+AE45</f>
        <v>12</v>
      </c>
      <c r="N45" s="259" t="n">
        <f aca="false">W45+AF45</f>
        <v>11</v>
      </c>
      <c r="O45" s="260" t="n">
        <f aca="false">$C45*($R$3+CEILING($D45+Summary!$M$9-2,$R$3))*($T$3+CEILING($E45+Summary!$M$9-2,$T$3))/$D45/$E45</f>
        <v>3.75</v>
      </c>
      <c r="P45" s="261" t="n">
        <f aca="false">$C45*($R$3+CEILING($D45+Summary!$M$11-2,$R$3))*($T$3+CEILING($E45+Summary!$M$9-2,$T$3))/$D45/$E45</f>
        <v>6.25</v>
      </c>
      <c r="Q45" s="261" t="n">
        <f aca="false">$C45*($R$3+CEILING($D45+Summary!$M$18-2,$R$3))*($T$3+CEILING($E45+Summary!$M$9-2,$T$3))/$D45/$E45</f>
        <v>6.25</v>
      </c>
      <c r="R45" s="261" t="n">
        <f aca="false">$C45*($R$3+CEILING($D45+Summary!$M$9-2,$R$3))*($T$3+CEILING($E45+Summary!$M$11-2,$T$3))/$D45/$E45</f>
        <v>6</v>
      </c>
      <c r="S45" s="261" t="n">
        <f aca="false">$C45*($R$3+CEILING($D45+Summary!$M$9-2,$R$3))*($T$3+CEILING($E45+Summary!$M$12-2,$T$3))/$D45/$E45</f>
        <v>5.25</v>
      </c>
      <c r="T45" s="261" t="n">
        <f aca="false">$C45*($R$3+CEILING($D45+Summary!$M$11-2,$R$3))*($T$3+CEILING($E45+Summary!$M$11-2,$T$3))/$D45/$E45</f>
        <v>10</v>
      </c>
      <c r="U45" s="261" t="n">
        <f aca="false">$C45*($R$3+CEILING($D45+Summary!$M$11-2,$R$3))*($T$3+CEILING($E45+Summary!$M$18-2,$T$3))/$D45/$E45</f>
        <v>10</v>
      </c>
      <c r="V45" s="261" t="n">
        <f aca="false">$C45*($R$3+CEILING($D45+Summary!$M$12-2,$R$3))*($T$3+CEILING($E45+Summary!$M$11-2,$T$3))/$D45/$E45</f>
        <v>8</v>
      </c>
      <c r="W45" s="265" t="n">
        <f aca="false">$C45*($R$3+CEILING($D45+Summary!$M$12-2,$R$3))*($T$3+CEILING($E45+Summary!$M$12-2,$T$3))/$D45/$E45</f>
        <v>7</v>
      </c>
      <c r="X45" s="261" t="n">
        <f aca="false">$C45*($AA$3+CEILING($D45+2*Summary!$M$13-4,$AA$3))*($AC$3+CEILING($E45/2+Summary!$M$13-2,$AC$3))/$D45/$E45</f>
        <v>2.25</v>
      </c>
      <c r="Y45" s="261" t="n">
        <f aca="false">$C45*($AA$3+CEILING($D45+2*Summary!$M$14-4,$AA$3))*($AC$3+CEILING($E45/2+Summary!$M$13-2,$AC$3))/$D45/$E45</f>
        <v>3</v>
      </c>
      <c r="Z45" s="261" t="n">
        <f aca="false">$C45*($AA$3+CEILING($D45+2*Summary!$M$15-4,$AA$3))*($AC$3+CEILING($E45/2+Summary!$M$13-2,$AC$3))/$D45/$E45</f>
        <v>3</v>
      </c>
      <c r="AA45" s="261" t="n">
        <f aca="false">$C45*($AA$3+CEILING($D45+2*Summary!$M$13-4,$AA$3))*($AC$3+CEILING($E45/2+Summary!$M$14-2,$AC$3))/$D45/$E45</f>
        <v>3</v>
      </c>
      <c r="AB45" s="261" t="n">
        <f aca="false">$C45*($AA$3+CEILING($D45+2*Summary!$M$13-4,$AA$3))*($AC$3+CEILING($E45/2+Summary!$M$15-2,$AC$3))/$D45/$E45</f>
        <v>3</v>
      </c>
      <c r="AC45" s="261" t="n">
        <f aca="false">$C45*($AA$3+CEILING($D45+2*Summary!$M$14-4,$AA$3))*($AC$3+CEILING($E45/2+Summary!$M$14-2,$AC$3))/$D45/$E45</f>
        <v>4</v>
      </c>
      <c r="AD45" s="261" t="n">
        <f aca="false">$C45*($AA$3+CEILING($D45+2*Summary!$M$14-4,$AA$3))*($AC$3+CEILING($E45/2+Summary!$M$15-2,$AC$3))/$D45/$E45</f>
        <v>4</v>
      </c>
      <c r="AE45" s="261" t="n">
        <f aca="false">$C45*($AA$3+CEILING($D45+2*Summary!$M$15-4,$AA$3))*($AC$3+CEILING($E45/2+Summary!$M$14-2,$AC$3))/$D45/$E45</f>
        <v>4</v>
      </c>
      <c r="AF45" s="265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59" t="n">
        <f aca="false">O46+X46</f>
        <v>5</v>
      </c>
      <c r="G46" s="259" t="n">
        <f aca="false">P46+Y46</f>
        <v>6.625</v>
      </c>
      <c r="H46" s="259" t="n">
        <f aca="false">Q46+Z46</f>
        <v>6.625</v>
      </c>
      <c r="I46" s="259" t="n">
        <f aca="false">R46+AA46</f>
        <v>7.5</v>
      </c>
      <c r="J46" s="259" t="n">
        <f aca="false">S46+AB46</f>
        <v>6.875</v>
      </c>
      <c r="K46" s="259" t="n">
        <f aca="false">T46+AC46</f>
        <v>10</v>
      </c>
      <c r="L46" s="259" t="n">
        <f aca="false">U46+AD46</f>
        <v>10</v>
      </c>
      <c r="M46" s="259" t="n">
        <f aca="false">V46+AE46</f>
        <v>9</v>
      </c>
      <c r="N46" s="259" t="n">
        <f aca="false">W46+AF46</f>
        <v>8.25</v>
      </c>
      <c r="O46" s="260" t="n">
        <f aca="false">$C46*($R$3+CEILING($D46+Summary!$M$9-2,$R$3))*($T$3+CEILING($E46+Summary!$M$9-2,$T$3))/$D46/$E46</f>
        <v>3.125</v>
      </c>
      <c r="P46" s="261" t="n">
        <f aca="false">$C46*($R$3+CEILING($D46+Summary!$M$11-2,$R$3))*($T$3+CEILING($E46+Summary!$M$9-2,$T$3))/$D46/$E46</f>
        <v>4.375</v>
      </c>
      <c r="Q46" s="261" t="n">
        <f aca="false">$C46*($R$3+CEILING($D46+Summary!$M$18-2,$R$3))*($T$3+CEILING($E46+Summary!$M$9-2,$T$3))/$D46/$E46</f>
        <v>4.375</v>
      </c>
      <c r="R46" s="261" t="n">
        <f aca="false">$C46*($R$3+CEILING($D46+Summary!$M$9-2,$R$3))*($T$3+CEILING($E46+Summary!$M$11-2,$T$3))/$D46/$E46</f>
        <v>5</v>
      </c>
      <c r="S46" s="261" t="n">
        <f aca="false">$C46*($R$3+CEILING($D46+Summary!$M$9-2,$R$3))*($T$3+CEILING($E46+Summary!$M$12-2,$T$3))/$D46/$E46</f>
        <v>4.375</v>
      </c>
      <c r="T46" s="261" t="n">
        <f aca="false">$C46*($R$3+CEILING($D46+Summary!$M$11-2,$R$3))*($T$3+CEILING($E46+Summary!$M$11-2,$T$3))/$D46/$E46</f>
        <v>7</v>
      </c>
      <c r="U46" s="261" t="n">
        <f aca="false">$C46*($R$3+CEILING($D46+Summary!$M$11-2,$R$3))*($T$3+CEILING($E46+Summary!$M$18-2,$T$3))/$D46/$E46</f>
        <v>7</v>
      </c>
      <c r="V46" s="261" t="n">
        <f aca="false">$C46*($R$3+CEILING($D46+Summary!$M$12-2,$R$3))*($T$3+CEILING($E46+Summary!$M$11-2,$T$3))/$D46/$E46</f>
        <v>6</v>
      </c>
      <c r="W46" s="265" t="n">
        <f aca="false">$C46*($R$3+CEILING($D46+Summary!$M$12-2,$R$3))*($T$3+CEILING($E46+Summary!$M$12-2,$T$3))/$D46/$E46</f>
        <v>5.25</v>
      </c>
      <c r="X46" s="261" t="n">
        <f aca="false">$C46*($AA$3+CEILING($D46+2*Summary!$M$13-4,$AA$3))*($AC$3+CEILING($E46/2+Summary!$M$13-2,$AC$3))/$D46/$E46</f>
        <v>1.875</v>
      </c>
      <c r="Y46" s="261" t="n">
        <f aca="false">$C46*($AA$3+CEILING($D46+2*Summary!$M$14-4,$AA$3))*($AC$3+CEILING($E46/2+Summary!$M$13-2,$AC$3))/$D46/$E46</f>
        <v>2.25</v>
      </c>
      <c r="Z46" s="261" t="n">
        <f aca="false">$C46*($AA$3+CEILING($D46+2*Summary!$M$15-4,$AA$3))*($AC$3+CEILING($E46/2+Summary!$M$13-2,$AC$3))/$D46/$E46</f>
        <v>2.25</v>
      </c>
      <c r="AA46" s="261" t="n">
        <f aca="false">$C46*($AA$3+CEILING($D46+2*Summary!$M$13-4,$AA$3))*($AC$3+CEILING($E46/2+Summary!$M$14-2,$AC$3))/$D46/$E46</f>
        <v>2.5</v>
      </c>
      <c r="AB46" s="261" t="n">
        <f aca="false">$C46*($AA$3+CEILING($D46+2*Summary!$M$13-4,$AA$3))*($AC$3+CEILING($E46/2+Summary!$M$15-2,$AC$3))/$D46/$E46</f>
        <v>2.5</v>
      </c>
      <c r="AC46" s="261" t="n">
        <f aca="false">$C46*($AA$3+CEILING($D46+2*Summary!$M$14-4,$AA$3))*($AC$3+CEILING($E46/2+Summary!$M$14-2,$AC$3))/$D46/$E46</f>
        <v>3</v>
      </c>
      <c r="AD46" s="261" t="n">
        <f aca="false">$C46*($AA$3+CEILING($D46+2*Summary!$M$14-4,$AA$3))*($AC$3+CEILING($E46/2+Summary!$M$15-2,$AC$3))/$D46/$E46</f>
        <v>3</v>
      </c>
      <c r="AE46" s="261" t="n">
        <f aca="false">$C46*($AA$3+CEILING($D46+2*Summary!$M$15-4,$AA$3))*($AC$3+CEILING($E46/2+Summary!$M$14-2,$AC$3))/$D46/$E46</f>
        <v>3</v>
      </c>
      <c r="AF46" s="265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59" t="n">
        <f aca="false">O47+X47</f>
        <v>5.25</v>
      </c>
      <c r="G47" s="259" t="n">
        <f aca="false">P47+Y47</f>
        <v>8.125</v>
      </c>
      <c r="H47" s="259" t="n">
        <f aca="false">Q47+Z47</f>
        <v>8.125</v>
      </c>
      <c r="I47" s="259" t="n">
        <f aca="false">R47+AA47</f>
        <v>6.75</v>
      </c>
      <c r="J47" s="259" t="n">
        <f aca="false">S47+AB47</f>
        <v>6.375</v>
      </c>
      <c r="K47" s="259" t="n">
        <f aca="false">T47+AC47</f>
        <v>10.5</v>
      </c>
      <c r="L47" s="259" t="n">
        <f aca="false">U47+AD47</f>
        <v>10.5</v>
      </c>
      <c r="M47" s="259" t="n">
        <f aca="false">V47+AE47</f>
        <v>9</v>
      </c>
      <c r="N47" s="259" t="n">
        <f aca="false">W47+AF47</f>
        <v>8.5</v>
      </c>
      <c r="O47" s="260" t="n">
        <f aca="false">$C47*($R$3+CEILING($D47+Summary!$M$9-2,$R$3))*($T$3+CEILING($E47+Summary!$M$9-2,$T$3))/$D47/$E47</f>
        <v>3.375</v>
      </c>
      <c r="P47" s="261" t="n">
        <f aca="false">$C47*($R$3+CEILING($D47+Summary!$M$11-2,$R$3))*($T$3+CEILING($E47+Summary!$M$9-2,$T$3))/$D47/$E47</f>
        <v>5.625</v>
      </c>
      <c r="Q47" s="261" t="n">
        <f aca="false">$C47*($R$3+CEILING($D47+Summary!$M$18-2,$R$3))*($T$3+CEILING($E47+Summary!$M$9-2,$T$3))/$D47/$E47</f>
        <v>5.625</v>
      </c>
      <c r="R47" s="261" t="n">
        <f aca="false">$C47*($R$3+CEILING($D47+Summary!$M$9-2,$R$3))*($T$3+CEILING($E47+Summary!$M$11-2,$T$3))/$D47/$E47</f>
        <v>4.5</v>
      </c>
      <c r="S47" s="261" t="n">
        <f aca="false">$C47*($R$3+CEILING($D47+Summary!$M$9-2,$R$3))*($T$3+CEILING($E47+Summary!$M$12-2,$T$3))/$D47/$E47</f>
        <v>4.125</v>
      </c>
      <c r="T47" s="261" t="n">
        <f aca="false">$C47*($R$3+CEILING($D47+Summary!$M$11-2,$R$3))*($T$3+CEILING($E47+Summary!$M$11-2,$T$3))/$D47/$E47</f>
        <v>7.5</v>
      </c>
      <c r="U47" s="261" t="n">
        <f aca="false">$C47*($R$3+CEILING($D47+Summary!$M$11-2,$R$3))*($T$3+CEILING($E47+Summary!$M$18-2,$T$3))/$D47/$E47</f>
        <v>7.5</v>
      </c>
      <c r="V47" s="261" t="n">
        <f aca="false">$C47*($R$3+CEILING($D47+Summary!$M$12-2,$R$3))*($T$3+CEILING($E47+Summary!$M$11-2,$T$3))/$D47/$E47</f>
        <v>6</v>
      </c>
      <c r="W47" s="265" t="n">
        <f aca="false">$C47*($R$3+CEILING($D47+Summary!$M$12-2,$R$3))*($T$3+CEILING($E47+Summary!$M$12-2,$T$3))/$D47/$E47</f>
        <v>5.5</v>
      </c>
      <c r="X47" s="261" t="n">
        <f aca="false">$C47*($AA$3+CEILING($D47+2*Summary!$M$13-4,$AA$3))*($AC$3+CEILING($E47/2+Summary!$M$13-2,$AC$3))/$D47/$E47</f>
        <v>1.875</v>
      </c>
      <c r="Y47" s="261" t="n">
        <f aca="false">$C47*($AA$3+CEILING($D47+2*Summary!$M$14-4,$AA$3))*($AC$3+CEILING($E47/2+Summary!$M$13-2,$AC$3))/$D47/$E47</f>
        <v>2.5</v>
      </c>
      <c r="Z47" s="261" t="n">
        <f aca="false">$C47*($AA$3+CEILING($D47+2*Summary!$M$15-4,$AA$3))*($AC$3+CEILING($E47/2+Summary!$M$13-2,$AC$3))/$D47/$E47</f>
        <v>2.5</v>
      </c>
      <c r="AA47" s="261" t="n">
        <f aca="false">$C47*($AA$3+CEILING($D47+2*Summary!$M$13-4,$AA$3))*($AC$3+CEILING($E47/2+Summary!$M$14-2,$AC$3))/$D47/$E47</f>
        <v>2.25</v>
      </c>
      <c r="AB47" s="261" t="n">
        <f aca="false">$C47*($AA$3+CEILING($D47+2*Summary!$M$13-4,$AA$3))*($AC$3+CEILING($E47/2+Summary!$M$15-2,$AC$3))/$D47/$E47</f>
        <v>2.25</v>
      </c>
      <c r="AC47" s="261" t="n">
        <f aca="false">$C47*($AA$3+CEILING($D47+2*Summary!$M$14-4,$AA$3))*($AC$3+CEILING($E47/2+Summary!$M$14-2,$AC$3))/$D47/$E47</f>
        <v>3</v>
      </c>
      <c r="AD47" s="261" t="n">
        <f aca="false">$C47*($AA$3+CEILING($D47+2*Summary!$M$14-4,$AA$3))*($AC$3+CEILING($E47/2+Summary!$M$15-2,$AC$3))/$D47/$E47</f>
        <v>3</v>
      </c>
      <c r="AE47" s="261" t="n">
        <f aca="false">$C47*($AA$3+CEILING($D47+2*Summary!$M$15-4,$AA$3))*($AC$3+CEILING($E47/2+Summary!$M$14-2,$AC$3))/$D47/$E47</f>
        <v>3</v>
      </c>
      <c r="AF47" s="265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59" t="n">
        <f aca="false">O48+X48</f>
        <v>4.375</v>
      </c>
      <c r="G48" s="259" t="n">
        <f aca="false">P48+Y48</f>
        <v>5.8125</v>
      </c>
      <c r="H48" s="259" t="n">
        <f aca="false">Q48+Z48</f>
        <v>5.8125</v>
      </c>
      <c r="I48" s="259" t="n">
        <f aca="false">R48+AA48</f>
        <v>5.625</v>
      </c>
      <c r="J48" s="259" t="n">
        <f aca="false">S48+AB48</f>
        <v>5.3125</v>
      </c>
      <c r="K48" s="259" t="n">
        <f aca="false">T48+AC48</f>
        <v>7.5</v>
      </c>
      <c r="L48" s="259" t="n">
        <f aca="false">U48+AD48</f>
        <v>7.5</v>
      </c>
      <c r="M48" s="259" t="n">
        <f aca="false">V48+AE48</f>
        <v>6.75</v>
      </c>
      <c r="N48" s="259" t="n">
        <f aca="false">W48+AF48</f>
        <v>6.375</v>
      </c>
      <c r="O48" s="260" t="n">
        <f aca="false">$C48*($R$3+CEILING($D48+Summary!$M$9-2,$R$3))*($T$3+CEILING($E48+Summary!$M$9-2,$T$3))/$D48/$E48</f>
        <v>2.8125</v>
      </c>
      <c r="P48" s="261" t="n">
        <f aca="false">$C48*($R$3+CEILING($D48+Summary!$M$11-2,$R$3))*($T$3+CEILING($E48+Summary!$M$9-2,$T$3))/$D48/$E48</f>
        <v>3.9375</v>
      </c>
      <c r="Q48" s="261" t="n">
        <f aca="false">$C48*($R$3+CEILING($D48+Summary!$M$18-2,$R$3))*($T$3+CEILING($E48+Summary!$M$9-2,$T$3))/$D48/$E48</f>
        <v>3.9375</v>
      </c>
      <c r="R48" s="261" t="n">
        <f aca="false">$C48*($R$3+CEILING($D48+Summary!$M$9-2,$R$3))*($T$3+CEILING($E48+Summary!$M$11-2,$T$3))/$D48/$E48</f>
        <v>3.75</v>
      </c>
      <c r="S48" s="261" t="n">
        <f aca="false">$C48*($R$3+CEILING($D48+Summary!$M$9-2,$R$3))*($T$3+CEILING($E48+Summary!$M$12-2,$T$3))/$D48/$E48</f>
        <v>3.4375</v>
      </c>
      <c r="T48" s="261" t="n">
        <f aca="false">$C48*($R$3+CEILING($D48+Summary!$M$11-2,$R$3))*($T$3+CEILING($E48+Summary!$M$11-2,$T$3))/$D48/$E48</f>
        <v>5.25</v>
      </c>
      <c r="U48" s="261" t="n">
        <f aca="false">$C48*($R$3+CEILING($D48+Summary!$M$11-2,$R$3))*($T$3+CEILING($E48+Summary!$M$18-2,$T$3))/$D48/$E48</f>
        <v>5.25</v>
      </c>
      <c r="V48" s="261" t="n">
        <f aca="false">$C48*($R$3+CEILING($D48+Summary!$M$12-2,$R$3))*($T$3+CEILING($E48+Summary!$M$11-2,$T$3))/$D48/$E48</f>
        <v>4.5</v>
      </c>
      <c r="W48" s="265" t="n">
        <f aca="false">$C48*($R$3+CEILING($D48+Summary!$M$12-2,$R$3))*($T$3+CEILING($E48+Summary!$M$12-2,$T$3))/$D48/$E48</f>
        <v>4.125</v>
      </c>
      <c r="X48" s="261" t="n">
        <f aca="false">$C48*($AA$3+CEILING($D48+2*Summary!$M$13-4,$AA$3))*($AC$3+CEILING($E48/2+Summary!$M$13-2,$AC$3))/$D48/$E48</f>
        <v>1.5625</v>
      </c>
      <c r="Y48" s="261" t="n">
        <f aca="false">$C48*($AA$3+CEILING($D48+2*Summary!$M$14-4,$AA$3))*($AC$3+CEILING($E48/2+Summary!$M$13-2,$AC$3))/$D48/$E48</f>
        <v>1.875</v>
      </c>
      <c r="Z48" s="261" t="n">
        <f aca="false">$C48*($AA$3+CEILING($D48+2*Summary!$M$15-4,$AA$3))*($AC$3+CEILING($E48/2+Summary!$M$13-2,$AC$3))/$D48/$E48</f>
        <v>1.875</v>
      </c>
      <c r="AA48" s="261" t="n">
        <f aca="false">$C48*($AA$3+CEILING($D48+2*Summary!$M$13-4,$AA$3))*($AC$3+CEILING($E48/2+Summary!$M$14-2,$AC$3))/$D48/$E48</f>
        <v>1.875</v>
      </c>
      <c r="AB48" s="261" t="n">
        <f aca="false">$C48*($AA$3+CEILING($D48+2*Summary!$M$13-4,$AA$3))*($AC$3+CEILING($E48/2+Summary!$M$15-2,$AC$3))/$D48/$E48</f>
        <v>1.875</v>
      </c>
      <c r="AC48" s="261" t="n">
        <f aca="false">$C48*($AA$3+CEILING($D48+2*Summary!$M$14-4,$AA$3))*($AC$3+CEILING($E48/2+Summary!$M$14-2,$AC$3))/$D48/$E48</f>
        <v>2.25</v>
      </c>
      <c r="AD48" s="261" t="n">
        <f aca="false">$C48*($AA$3+CEILING($D48+2*Summary!$M$14-4,$AA$3))*($AC$3+CEILING($E48/2+Summary!$M$15-2,$AC$3))/$D48/$E48</f>
        <v>2.25</v>
      </c>
      <c r="AE48" s="261" t="n">
        <f aca="false">$C48*($AA$3+CEILING($D48+2*Summary!$M$15-4,$AA$3))*($AC$3+CEILING($E48/2+Summary!$M$14-2,$AC$3))/$D48/$E48</f>
        <v>2.25</v>
      </c>
      <c r="AF48" s="265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59" t="n">
        <f aca="false">O49+X49</f>
        <v>3.9375</v>
      </c>
      <c r="G49" s="259" t="n">
        <f aca="false">P49+Y49</f>
        <v>4.65625</v>
      </c>
      <c r="H49" s="259" t="n">
        <f aca="false">Q49+Z49</f>
        <v>4.65625</v>
      </c>
      <c r="I49" s="259" t="n">
        <f aca="false">R49+AA49</f>
        <v>5.0625</v>
      </c>
      <c r="J49" s="259" t="n">
        <f aca="false">S49+AB49</f>
        <v>4.78125</v>
      </c>
      <c r="K49" s="259" t="n">
        <f aca="false">T49+AC49</f>
        <v>6</v>
      </c>
      <c r="L49" s="259" t="n">
        <f aca="false">U49+AD49</f>
        <v>6</v>
      </c>
      <c r="M49" s="259" t="n">
        <f aca="false">V49+AE49</f>
        <v>5.625</v>
      </c>
      <c r="N49" s="259" t="n">
        <f aca="false">W49+AF49</f>
        <v>5.3125</v>
      </c>
      <c r="O49" s="260" t="n">
        <f aca="false">$C49*($R$3+CEILING($D49+Summary!$M$9-2,$R$3))*($T$3+CEILING($E49+Summary!$M$9-2,$T$3))/$D49/$E49</f>
        <v>2.53125</v>
      </c>
      <c r="P49" s="261" t="n">
        <f aca="false">$C49*($R$3+CEILING($D49+Summary!$M$11-2,$R$3))*($T$3+CEILING($E49+Summary!$M$9-2,$T$3))/$D49/$E49</f>
        <v>3.09375</v>
      </c>
      <c r="Q49" s="261" t="n">
        <f aca="false">$C49*($R$3+CEILING($D49+Summary!$M$18-2,$R$3))*($T$3+CEILING($E49+Summary!$M$9-2,$T$3))/$D49/$E49</f>
        <v>3.09375</v>
      </c>
      <c r="R49" s="261" t="n">
        <f aca="false">$C49*($R$3+CEILING($D49+Summary!$M$9-2,$R$3))*($T$3+CEILING($E49+Summary!$M$11-2,$T$3))/$D49/$E49</f>
        <v>3.375</v>
      </c>
      <c r="S49" s="261" t="n">
        <f aca="false">$C49*($R$3+CEILING($D49+Summary!$M$9-2,$R$3))*($T$3+CEILING($E49+Summary!$M$12-2,$T$3))/$D49/$E49</f>
        <v>3.09375</v>
      </c>
      <c r="T49" s="261" t="n">
        <f aca="false">$C49*($R$3+CEILING($D49+Summary!$M$11-2,$R$3))*($T$3+CEILING($E49+Summary!$M$11-2,$T$3))/$D49/$E49</f>
        <v>4.125</v>
      </c>
      <c r="U49" s="261" t="n">
        <f aca="false">$C49*($R$3+CEILING($D49+Summary!$M$11-2,$R$3))*($T$3+CEILING($E49+Summary!$M$18-2,$T$3))/$D49/$E49</f>
        <v>4.125</v>
      </c>
      <c r="V49" s="261" t="n">
        <f aca="false">$C49*($R$3+CEILING($D49+Summary!$M$12-2,$R$3))*($T$3+CEILING($E49+Summary!$M$11-2,$T$3))/$D49/$E49</f>
        <v>3.75</v>
      </c>
      <c r="W49" s="265" t="n">
        <f aca="false">$C49*($R$3+CEILING($D49+Summary!$M$12-2,$R$3))*($T$3+CEILING($E49+Summary!$M$12-2,$T$3))/$D49/$E49</f>
        <v>3.4375</v>
      </c>
      <c r="X49" s="261" t="n">
        <f aca="false">$C49*($AA$3+CEILING($D49+2*Summary!$M$13-4,$AA$3))*($AC$3+CEILING($E49/2+Summary!$M$13-2,$AC$3))/$D49/$E49</f>
        <v>1.40625</v>
      </c>
      <c r="Y49" s="261" t="n">
        <f aca="false">$C49*($AA$3+CEILING($D49+2*Summary!$M$14-4,$AA$3))*($AC$3+CEILING($E49/2+Summary!$M$13-2,$AC$3))/$D49/$E49</f>
        <v>1.5625</v>
      </c>
      <c r="Z49" s="261" t="n">
        <f aca="false">$C49*($AA$3+CEILING($D49+2*Summary!$M$15-4,$AA$3))*($AC$3+CEILING($E49/2+Summary!$M$13-2,$AC$3))/$D49/$E49</f>
        <v>1.5625</v>
      </c>
      <c r="AA49" s="261" t="n">
        <f aca="false">$C49*($AA$3+CEILING($D49+2*Summary!$M$13-4,$AA$3))*($AC$3+CEILING($E49/2+Summary!$M$14-2,$AC$3))/$D49/$E49</f>
        <v>1.6875</v>
      </c>
      <c r="AB49" s="261" t="n">
        <f aca="false">$C49*($AA$3+CEILING($D49+2*Summary!$M$13-4,$AA$3))*($AC$3+CEILING($E49/2+Summary!$M$15-2,$AC$3))/$D49/$E49</f>
        <v>1.6875</v>
      </c>
      <c r="AC49" s="261" t="n">
        <f aca="false">$C49*($AA$3+CEILING($D49+2*Summary!$M$14-4,$AA$3))*($AC$3+CEILING($E49/2+Summary!$M$14-2,$AC$3))/$D49/$E49</f>
        <v>1.875</v>
      </c>
      <c r="AD49" s="261" t="n">
        <f aca="false">$C49*($AA$3+CEILING($D49+2*Summary!$M$14-4,$AA$3))*($AC$3+CEILING($E49/2+Summary!$M$15-2,$AC$3))/$D49/$E49</f>
        <v>1.875</v>
      </c>
      <c r="AE49" s="261" t="n">
        <f aca="false">$C49*($AA$3+CEILING($D49+2*Summary!$M$15-4,$AA$3))*($AC$3+CEILING($E49/2+Summary!$M$14-2,$AC$3))/$D49/$E49</f>
        <v>1.875</v>
      </c>
      <c r="AF49" s="265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59" t="n">
        <f aca="false">O50+X50</f>
        <v>4.0625</v>
      </c>
      <c r="G50" s="259" t="n">
        <f aca="false">P50+Y50</f>
        <v>5.40625</v>
      </c>
      <c r="H50" s="259" t="n">
        <f aca="false">Q50+Z50</f>
        <v>5.40625</v>
      </c>
      <c r="I50" s="259" t="n">
        <f aca="false">R50+AA50</f>
        <v>4.6875</v>
      </c>
      <c r="J50" s="259" t="n">
        <f aca="false">S50+AB50</f>
        <v>4.53125</v>
      </c>
      <c r="K50" s="259" t="n">
        <f aca="false">T50+AC50</f>
        <v>6.25</v>
      </c>
      <c r="L50" s="259" t="n">
        <f aca="false">U50+AD50</f>
        <v>6.25</v>
      </c>
      <c r="M50" s="259" t="n">
        <f aca="false">V50+AE50</f>
        <v>5.625</v>
      </c>
      <c r="N50" s="259" t="n">
        <f aca="false">W50+AF50</f>
        <v>5.4375</v>
      </c>
      <c r="O50" s="260" t="n">
        <f aca="false">$C50*($R$3+CEILING($D50+Summary!$M$9-2,$R$3))*($T$3+CEILING($E50+Summary!$M$9-2,$T$3))/$D50/$E50</f>
        <v>2.65625</v>
      </c>
      <c r="P50" s="261" t="n">
        <f aca="false">$C50*($R$3+CEILING($D50+Summary!$M$11-2,$R$3))*($T$3+CEILING($E50+Summary!$M$9-2,$T$3))/$D50/$E50</f>
        <v>3.71875</v>
      </c>
      <c r="Q50" s="261" t="n">
        <f aca="false">$C50*($R$3+CEILING($D50+Summary!$M$18-2,$R$3))*($T$3+CEILING($E50+Summary!$M$9-2,$T$3))/$D50/$E50</f>
        <v>3.71875</v>
      </c>
      <c r="R50" s="261" t="n">
        <f aca="false">$C50*($R$3+CEILING($D50+Summary!$M$9-2,$R$3))*($T$3+CEILING($E50+Summary!$M$11-2,$T$3))/$D50/$E50</f>
        <v>3.125</v>
      </c>
      <c r="S50" s="261" t="n">
        <f aca="false">$C50*($R$3+CEILING($D50+Summary!$M$9-2,$R$3))*($T$3+CEILING($E50+Summary!$M$12-2,$T$3))/$D50/$E50</f>
        <v>2.96875</v>
      </c>
      <c r="T50" s="261" t="n">
        <f aca="false">$C50*($R$3+CEILING($D50+Summary!$M$11-2,$R$3))*($T$3+CEILING($E50+Summary!$M$11-2,$T$3))/$D50/$E50</f>
        <v>4.375</v>
      </c>
      <c r="U50" s="261" t="n">
        <f aca="false">$C50*($R$3+CEILING($D50+Summary!$M$11-2,$R$3))*($T$3+CEILING($E50+Summary!$M$18-2,$T$3))/$D50/$E50</f>
        <v>4.375</v>
      </c>
      <c r="V50" s="261" t="n">
        <f aca="false">$C50*($R$3+CEILING($D50+Summary!$M$12-2,$R$3))*($T$3+CEILING($E50+Summary!$M$11-2,$T$3))/$D50/$E50</f>
        <v>3.75</v>
      </c>
      <c r="W50" s="265" t="n">
        <f aca="false">$C50*($R$3+CEILING($D50+Summary!$M$12-2,$R$3))*($T$3+CEILING($E50+Summary!$M$12-2,$T$3))/$D50/$E50</f>
        <v>3.5625</v>
      </c>
      <c r="X50" s="261" t="n">
        <f aca="false">$C50*($AA$3+CEILING($D50+2*Summary!$M$13-4,$AA$3))*($AC$3+CEILING($E50/2+Summary!$M$13-2,$AC$3))/$D50/$E50</f>
        <v>1.40625</v>
      </c>
      <c r="Y50" s="261" t="n">
        <f aca="false">$C50*($AA$3+CEILING($D50+2*Summary!$M$14-4,$AA$3))*($AC$3+CEILING($E50/2+Summary!$M$13-2,$AC$3))/$D50/$E50</f>
        <v>1.6875</v>
      </c>
      <c r="Z50" s="261" t="n">
        <f aca="false">$C50*($AA$3+CEILING($D50+2*Summary!$M$15-4,$AA$3))*($AC$3+CEILING($E50/2+Summary!$M$13-2,$AC$3))/$D50/$E50</f>
        <v>1.6875</v>
      </c>
      <c r="AA50" s="261" t="n">
        <f aca="false">$C50*($AA$3+CEILING($D50+2*Summary!$M$13-4,$AA$3))*($AC$3+CEILING($E50/2+Summary!$M$14-2,$AC$3))/$D50/$E50</f>
        <v>1.5625</v>
      </c>
      <c r="AB50" s="261" t="n">
        <f aca="false">$C50*($AA$3+CEILING($D50+2*Summary!$M$13-4,$AA$3))*($AC$3+CEILING($E50/2+Summary!$M$15-2,$AC$3))/$D50/$E50</f>
        <v>1.5625</v>
      </c>
      <c r="AC50" s="261" t="n">
        <f aca="false">$C50*($AA$3+CEILING($D50+2*Summary!$M$14-4,$AA$3))*($AC$3+CEILING($E50/2+Summary!$M$14-2,$AC$3))/$D50/$E50</f>
        <v>1.875</v>
      </c>
      <c r="AD50" s="261" t="n">
        <f aca="false">$C50*($AA$3+CEILING($D50+2*Summary!$M$14-4,$AA$3))*($AC$3+CEILING($E50/2+Summary!$M$15-2,$AC$3))/$D50/$E50</f>
        <v>1.875</v>
      </c>
      <c r="AE50" s="261" t="n">
        <f aca="false">$C50*($AA$3+CEILING($D50+2*Summary!$M$15-4,$AA$3))*($AC$3+CEILING($E50/2+Summary!$M$14-2,$AC$3))/$D50/$E50</f>
        <v>1.875</v>
      </c>
      <c r="AF50" s="265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59" t="n">
        <f aca="false">O51+X51</f>
        <v>3.65625</v>
      </c>
      <c r="G51" s="259" t="n">
        <f aca="false">P51+Y51</f>
        <v>4.328125</v>
      </c>
      <c r="H51" s="259" t="n">
        <f aca="false">Q51+Z51</f>
        <v>4.328125</v>
      </c>
      <c r="I51" s="259" t="n">
        <f aca="false">R51+AA51</f>
        <v>4.21875</v>
      </c>
      <c r="J51" s="259" t="n">
        <f aca="false">S51+AB51</f>
        <v>4.078125</v>
      </c>
      <c r="K51" s="259" t="n">
        <f aca="false">T51+AC51</f>
        <v>5</v>
      </c>
      <c r="L51" s="259" t="n">
        <f aca="false">U51+AD51</f>
        <v>5</v>
      </c>
      <c r="M51" s="259" t="n">
        <f aca="false">V51+AE51</f>
        <v>4.6875</v>
      </c>
      <c r="N51" s="259" t="n">
        <f aca="false">W51+AF51</f>
        <v>4.53125</v>
      </c>
      <c r="O51" s="260" t="n">
        <f aca="false">$C51*($R$3+CEILING($D51+Summary!$M$9-2,$R$3))*($T$3+CEILING($E51+Summary!$M$9-2,$T$3))/$D51/$E51</f>
        <v>2.390625</v>
      </c>
      <c r="P51" s="261" t="n">
        <f aca="false">$C51*($R$3+CEILING($D51+Summary!$M$11-2,$R$3))*($T$3+CEILING($E51+Summary!$M$9-2,$T$3))/$D51/$E51</f>
        <v>2.921875</v>
      </c>
      <c r="Q51" s="261" t="n">
        <f aca="false">$C51*($R$3+CEILING($D51+Summary!$M$18-2,$R$3))*($T$3+CEILING($E51+Summary!$M$9-2,$T$3))/$D51/$E51</f>
        <v>2.921875</v>
      </c>
      <c r="R51" s="261" t="n">
        <f aca="false">$C51*($R$3+CEILING($D51+Summary!$M$9-2,$R$3))*($T$3+CEILING($E51+Summary!$M$11-2,$T$3))/$D51/$E51</f>
        <v>2.8125</v>
      </c>
      <c r="S51" s="261" t="n">
        <f aca="false">$C51*($R$3+CEILING($D51+Summary!$M$9-2,$R$3))*($T$3+CEILING($E51+Summary!$M$12-2,$T$3))/$D51/$E51</f>
        <v>2.671875</v>
      </c>
      <c r="T51" s="261" t="n">
        <f aca="false">$C51*($R$3+CEILING($D51+Summary!$M$11-2,$R$3))*($T$3+CEILING($E51+Summary!$M$11-2,$T$3))/$D51/$E51</f>
        <v>3.4375</v>
      </c>
      <c r="U51" s="261" t="n">
        <f aca="false">$C51*($R$3+CEILING($D51+Summary!$M$11-2,$R$3))*($T$3+CEILING($E51+Summary!$M$18-2,$T$3))/$D51/$E51</f>
        <v>3.4375</v>
      </c>
      <c r="V51" s="261" t="n">
        <f aca="false">$C51*($R$3+CEILING($D51+Summary!$M$12-2,$R$3))*($T$3+CEILING($E51+Summary!$M$11-2,$T$3))/$D51/$E51</f>
        <v>3.125</v>
      </c>
      <c r="W51" s="265" t="n">
        <f aca="false">$C51*($R$3+CEILING($D51+Summary!$M$12-2,$R$3))*($T$3+CEILING($E51+Summary!$M$12-2,$T$3))/$D51/$E51</f>
        <v>2.96875</v>
      </c>
      <c r="X51" s="261" t="n">
        <f aca="false">$C51*($AA$3+CEILING($D51+2*Summary!$M$13-4,$AA$3))*($AC$3+CEILING($E51/2+Summary!$M$13-2,$AC$3))/$D51/$E51</f>
        <v>1.265625</v>
      </c>
      <c r="Y51" s="261" t="n">
        <f aca="false">$C51*($AA$3+CEILING($D51+2*Summary!$M$14-4,$AA$3))*($AC$3+CEILING($E51/2+Summary!$M$13-2,$AC$3))/$D51/$E51</f>
        <v>1.40625</v>
      </c>
      <c r="Z51" s="261" t="n">
        <f aca="false">$C51*($AA$3+CEILING($D51+2*Summary!$M$15-4,$AA$3))*($AC$3+CEILING($E51/2+Summary!$M$13-2,$AC$3))/$D51/$E51</f>
        <v>1.40625</v>
      </c>
      <c r="AA51" s="261" t="n">
        <f aca="false">$C51*($AA$3+CEILING($D51+2*Summary!$M$13-4,$AA$3))*($AC$3+CEILING($E51/2+Summary!$M$14-2,$AC$3))/$D51/$E51</f>
        <v>1.40625</v>
      </c>
      <c r="AB51" s="261" t="n">
        <f aca="false">$C51*($AA$3+CEILING($D51+2*Summary!$M$13-4,$AA$3))*($AC$3+CEILING($E51/2+Summary!$M$15-2,$AC$3))/$D51/$E51</f>
        <v>1.40625</v>
      </c>
      <c r="AC51" s="261" t="n">
        <f aca="false">$C51*($AA$3+CEILING($D51+2*Summary!$M$14-4,$AA$3))*($AC$3+CEILING($E51/2+Summary!$M$14-2,$AC$3))/$D51/$E51</f>
        <v>1.5625</v>
      </c>
      <c r="AD51" s="261" t="n">
        <f aca="false">$C51*($AA$3+CEILING($D51+2*Summary!$M$14-4,$AA$3))*($AC$3+CEILING($E51/2+Summary!$M$15-2,$AC$3))/$D51/$E51</f>
        <v>1.5625</v>
      </c>
      <c r="AE51" s="261" t="n">
        <f aca="false">$C51*($AA$3+CEILING($D51+2*Summary!$M$15-4,$AA$3))*($AC$3+CEILING($E51/2+Summary!$M$14-2,$AC$3))/$D51/$E51</f>
        <v>1.5625</v>
      </c>
      <c r="AF51" s="265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59" t="n">
        <f aca="false">O52+X52</f>
        <v>3.453125</v>
      </c>
      <c r="G52" s="259" t="n">
        <f aca="false">P52+Y52</f>
        <v>3.7890625</v>
      </c>
      <c r="H52" s="259" t="n">
        <f aca="false">Q52+Z52</f>
        <v>3.7890625</v>
      </c>
      <c r="I52" s="259" t="n">
        <f aca="false">R52+AA52</f>
        <v>3.984375</v>
      </c>
      <c r="J52" s="259" t="n">
        <f aca="false">S52+AB52</f>
        <v>3.8515625</v>
      </c>
      <c r="K52" s="259" t="n">
        <f aca="false">T52+AC52</f>
        <v>4.375</v>
      </c>
      <c r="L52" s="259" t="n">
        <f aca="false">U52+AD52</f>
        <v>4.375</v>
      </c>
      <c r="M52" s="259" t="n">
        <f aca="false">V52+AE52</f>
        <v>4.21875</v>
      </c>
      <c r="N52" s="259" t="n">
        <f aca="false">W52+AF52</f>
        <v>4.078125</v>
      </c>
      <c r="O52" s="260" t="n">
        <f aca="false">$C52*($R$3+CEILING($D52+Summary!$M$9-2,$R$3))*($T$3+CEILING($E52+Summary!$M$9-2,$T$3))/$D52/$E52</f>
        <v>2.2578125</v>
      </c>
      <c r="P52" s="261" t="n">
        <f aca="false">$C52*($R$3+CEILING($D52+Summary!$M$11-2,$R$3))*($T$3+CEILING($E52+Summary!$M$9-2,$T$3))/$D52/$E52</f>
        <v>2.5234375</v>
      </c>
      <c r="Q52" s="261" t="n">
        <f aca="false">$C52*($R$3+CEILING($D52+Summary!$M$18-2,$R$3))*($T$3+CEILING($E52+Summary!$M$9-2,$T$3))/$D52/$E52</f>
        <v>2.5234375</v>
      </c>
      <c r="R52" s="261" t="n">
        <f aca="false">$C52*($R$3+CEILING($D52+Summary!$M$9-2,$R$3))*($T$3+CEILING($E52+Summary!$M$11-2,$T$3))/$D52/$E52</f>
        <v>2.65625</v>
      </c>
      <c r="S52" s="261" t="n">
        <f aca="false">$C52*($R$3+CEILING($D52+Summary!$M$9-2,$R$3))*($T$3+CEILING($E52+Summary!$M$12-2,$T$3))/$D52/$E52</f>
        <v>2.5234375</v>
      </c>
      <c r="T52" s="261" t="n">
        <f aca="false">$C52*($R$3+CEILING($D52+Summary!$M$11-2,$R$3))*($T$3+CEILING($E52+Summary!$M$11-2,$T$3))/$D52/$E52</f>
        <v>2.96875</v>
      </c>
      <c r="U52" s="261" t="n">
        <f aca="false">$C52*($R$3+CEILING($D52+Summary!$M$11-2,$R$3))*($T$3+CEILING($E52+Summary!$M$18-2,$T$3))/$D52/$E52</f>
        <v>2.96875</v>
      </c>
      <c r="V52" s="261" t="n">
        <f aca="false">$C52*($R$3+CEILING($D52+Summary!$M$12-2,$R$3))*($T$3+CEILING($E52+Summary!$M$11-2,$T$3))/$D52/$E52</f>
        <v>2.8125</v>
      </c>
      <c r="W52" s="265" t="n">
        <f aca="false">$C52*($R$3+CEILING($D52+Summary!$M$12-2,$R$3))*($T$3+CEILING($E52+Summary!$M$12-2,$T$3))/$D52/$E52</f>
        <v>2.671875</v>
      </c>
      <c r="X52" s="261" t="n">
        <f aca="false">$C52*($AA$3+CEILING($D52+2*Summary!$M$13-4,$AA$3))*($AC$3+CEILING($E52/2+Summary!$M$13-2,$AC$3))/$D52/$E52</f>
        <v>1.1953125</v>
      </c>
      <c r="Y52" s="261" t="n">
        <f aca="false">$C52*($AA$3+CEILING($D52+2*Summary!$M$14-4,$AA$3))*($AC$3+CEILING($E52/2+Summary!$M$13-2,$AC$3))/$D52/$E52</f>
        <v>1.265625</v>
      </c>
      <c r="Z52" s="261" t="n">
        <f aca="false">$C52*($AA$3+CEILING($D52+2*Summary!$M$15-4,$AA$3))*($AC$3+CEILING($E52/2+Summary!$M$13-2,$AC$3))/$D52/$E52</f>
        <v>1.265625</v>
      </c>
      <c r="AA52" s="261" t="n">
        <f aca="false">$C52*($AA$3+CEILING($D52+2*Summary!$M$13-4,$AA$3))*($AC$3+CEILING($E52/2+Summary!$M$14-2,$AC$3))/$D52/$E52</f>
        <v>1.328125</v>
      </c>
      <c r="AB52" s="261" t="n">
        <f aca="false">$C52*($AA$3+CEILING($D52+2*Summary!$M$13-4,$AA$3))*($AC$3+CEILING($E52/2+Summary!$M$15-2,$AC$3))/$D52/$E52</f>
        <v>1.328125</v>
      </c>
      <c r="AC52" s="261" t="n">
        <f aca="false">$C52*($AA$3+CEILING($D52+2*Summary!$M$14-4,$AA$3))*($AC$3+CEILING($E52/2+Summary!$M$14-2,$AC$3))/$D52/$E52</f>
        <v>1.40625</v>
      </c>
      <c r="AD52" s="261" t="n">
        <f aca="false">$C52*($AA$3+CEILING($D52+2*Summary!$M$14-4,$AA$3))*($AC$3+CEILING($E52/2+Summary!$M$15-2,$AC$3))/$D52/$E52</f>
        <v>1.40625</v>
      </c>
      <c r="AE52" s="261" t="n">
        <f aca="false">$C52*($AA$3+CEILING($D52+2*Summary!$M$15-4,$AA$3))*($AC$3+CEILING($E52/2+Summary!$M$14-2,$AC$3))/$D52/$E52</f>
        <v>1.40625</v>
      </c>
      <c r="AF52" s="265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59" t="n">
        <f aca="false">O53+X53</f>
        <v>3.515625</v>
      </c>
      <c r="G53" s="259" t="n">
        <f aca="false">P53+Y53</f>
        <v>4.1640625</v>
      </c>
      <c r="H53" s="259" t="n">
        <f aca="false">Q53+Z53</f>
        <v>4.1640625</v>
      </c>
      <c r="I53" s="259" t="n">
        <f aca="false">R53+AA53</f>
        <v>3.796875</v>
      </c>
      <c r="J53" s="259" t="n">
        <f aca="false">S53+AB53</f>
        <v>3.7265625</v>
      </c>
      <c r="K53" s="259" t="n">
        <f aca="false">T53+AC53</f>
        <v>4.5</v>
      </c>
      <c r="L53" s="259" t="n">
        <f aca="false">U53+AD53</f>
        <v>4.5</v>
      </c>
      <c r="M53" s="259" t="n">
        <f aca="false">V53+AE53</f>
        <v>4.21875</v>
      </c>
      <c r="N53" s="259" t="n">
        <f aca="false">W53+AF53</f>
        <v>4.140625</v>
      </c>
      <c r="O53" s="260" t="n">
        <f aca="false">$C53*($R$3+CEILING($D53+Summary!$M$9-2,$R$3))*($T$3+CEILING($E53+Summary!$M$9-2,$T$3))/$D53/$E53</f>
        <v>2.3203125</v>
      </c>
      <c r="P53" s="261" t="n">
        <f aca="false">$C53*($R$3+CEILING($D53+Summary!$M$11-2,$R$3))*($T$3+CEILING($E53+Summary!$M$9-2,$T$3))/$D53/$E53</f>
        <v>2.8359375</v>
      </c>
      <c r="Q53" s="261" t="n">
        <f aca="false">$C53*($R$3+CEILING($D53+Summary!$M$18-2,$R$3))*($T$3+CEILING($E53+Summary!$M$9-2,$T$3))/$D53/$E53</f>
        <v>2.8359375</v>
      </c>
      <c r="R53" s="261" t="n">
        <f aca="false">$C53*($R$3+CEILING($D53+Summary!$M$9-2,$R$3))*($T$3+CEILING($E53+Summary!$M$11-2,$T$3))/$D53/$E53</f>
        <v>2.53125</v>
      </c>
      <c r="S53" s="261" t="n">
        <f aca="false">$C53*($R$3+CEILING($D53+Summary!$M$9-2,$R$3))*($T$3+CEILING($E53+Summary!$M$12-2,$T$3))/$D53/$E53</f>
        <v>2.4609375</v>
      </c>
      <c r="T53" s="261" t="n">
        <f aca="false">$C53*($R$3+CEILING($D53+Summary!$M$11-2,$R$3))*($T$3+CEILING($E53+Summary!$M$11-2,$T$3))/$D53/$E53</f>
        <v>3.09375</v>
      </c>
      <c r="U53" s="261" t="n">
        <f aca="false">$C53*($R$3+CEILING($D53+Summary!$M$11-2,$R$3))*($T$3+CEILING($E53+Summary!$M$18-2,$T$3))/$D53/$E53</f>
        <v>3.09375</v>
      </c>
      <c r="V53" s="261" t="n">
        <f aca="false">$C53*($R$3+CEILING($D53+Summary!$M$12-2,$R$3))*($T$3+CEILING($E53+Summary!$M$11-2,$T$3))/$D53/$E53</f>
        <v>2.8125</v>
      </c>
      <c r="W53" s="265" t="n">
        <f aca="false">$C53*($R$3+CEILING($D53+Summary!$M$12-2,$R$3))*($T$3+CEILING($E53+Summary!$M$12-2,$T$3))/$D53/$E53</f>
        <v>2.734375</v>
      </c>
      <c r="X53" s="261" t="n">
        <f aca="false">$C53*($AA$3+CEILING($D53+2*Summary!$M$13-4,$AA$3))*($AC$3+CEILING($E53/2+Summary!$M$13-2,$AC$3))/$D53/$E53</f>
        <v>1.1953125</v>
      </c>
      <c r="Y53" s="261" t="n">
        <f aca="false">$C53*($AA$3+CEILING($D53+2*Summary!$M$14-4,$AA$3))*($AC$3+CEILING($E53/2+Summary!$M$13-2,$AC$3))/$D53/$E53</f>
        <v>1.328125</v>
      </c>
      <c r="Z53" s="261" t="n">
        <f aca="false">$C53*($AA$3+CEILING($D53+2*Summary!$M$15-4,$AA$3))*($AC$3+CEILING($E53/2+Summary!$M$13-2,$AC$3))/$D53/$E53</f>
        <v>1.328125</v>
      </c>
      <c r="AA53" s="261" t="n">
        <f aca="false">$C53*($AA$3+CEILING($D53+2*Summary!$M$13-4,$AA$3))*($AC$3+CEILING($E53/2+Summary!$M$14-2,$AC$3))/$D53/$E53</f>
        <v>1.265625</v>
      </c>
      <c r="AB53" s="261" t="n">
        <f aca="false">$C53*($AA$3+CEILING($D53+2*Summary!$M$13-4,$AA$3))*($AC$3+CEILING($E53/2+Summary!$M$15-2,$AC$3))/$D53/$E53</f>
        <v>1.265625</v>
      </c>
      <c r="AC53" s="261" t="n">
        <f aca="false">$C53*($AA$3+CEILING($D53+2*Summary!$M$14-4,$AA$3))*($AC$3+CEILING($E53/2+Summary!$M$14-2,$AC$3))/$D53/$E53</f>
        <v>1.40625</v>
      </c>
      <c r="AD53" s="261" t="n">
        <f aca="false">$C53*($AA$3+CEILING($D53+2*Summary!$M$14-4,$AA$3))*($AC$3+CEILING($E53/2+Summary!$M$15-2,$AC$3))/$D53/$E53</f>
        <v>1.40625</v>
      </c>
      <c r="AE53" s="261" t="n">
        <f aca="false">$C53*($AA$3+CEILING($D53+2*Summary!$M$15-4,$AA$3))*($AC$3+CEILING($E53/2+Summary!$M$14-2,$AC$3))/$D53/$E53</f>
        <v>1.40625</v>
      </c>
      <c r="AF53" s="265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6" t="n">
        <f aca="false">O54+X54</f>
        <v>3.3203125</v>
      </c>
      <c r="G54" s="276" t="n">
        <f aca="false">P54+Y54</f>
        <v>3.64453125</v>
      </c>
      <c r="H54" s="276" t="n">
        <f aca="false">Q54+Z54</f>
        <v>3.64453125</v>
      </c>
      <c r="I54" s="276" t="n">
        <f aca="false">R54+AA54</f>
        <v>3.5859375</v>
      </c>
      <c r="J54" s="276" t="n">
        <f aca="false">S54+AB54</f>
        <v>3.51953125</v>
      </c>
      <c r="K54" s="276" t="n">
        <f aca="false">T54+AC54</f>
        <v>3.9375</v>
      </c>
      <c r="L54" s="276" t="n">
        <f aca="false">U54+AD54</f>
        <v>3.9375</v>
      </c>
      <c r="M54" s="276" t="n">
        <f aca="false">V54+AE54</f>
        <v>3.796875</v>
      </c>
      <c r="N54" s="276" t="n">
        <f aca="false">W54+AF54</f>
        <v>3.7265625</v>
      </c>
      <c r="O54" s="266" t="n">
        <f aca="false">$C54*($R$3+CEILING($D54+Summary!$M$9-2,$R$3))*($T$3+CEILING($E54+Summary!$M$9-2,$T$3))/$D54/$E54</f>
        <v>2.19140625</v>
      </c>
      <c r="P54" s="267" t="n">
        <f aca="false">$C54*($R$3+CEILING($D54+Summary!$M$11-2,$R$3))*($T$3+CEILING($E54+Summary!$M$9-2,$T$3))/$D54/$E54</f>
        <v>2.44921875</v>
      </c>
      <c r="Q54" s="267" t="n">
        <f aca="false">$C54*($R$3+CEILING($D54+Summary!$M$18-2,$R$3))*($T$3+CEILING($E54+Summary!$M$9-2,$T$3))/$D54/$E54</f>
        <v>2.44921875</v>
      </c>
      <c r="R54" s="267" t="n">
        <f aca="false">$C54*($R$3+CEILING($D54+Summary!$M$9-2,$R$3))*($T$3+CEILING($E54+Summary!$M$11-2,$T$3))/$D54/$E54</f>
        <v>2.390625</v>
      </c>
      <c r="S54" s="267" t="n">
        <f aca="false">$C54*($R$3+CEILING($D54+Summary!$M$9-2,$R$3))*($T$3+CEILING($E54+Summary!$M$12-2,$T$3))/$D54/$E54</f>
        <v>2.32421875</v>
      </c>
      <c r="T54" s="267" t="n">
        <f aca="false">$C54*($R$3+CEILING($D54+Summary!$M$11-2,$R$3))*($T$3+CEILING($E54+Summary!$M$11-2,$T$3))/$D54/$E54</f>
        <v>2.671875</v>
      </c>
      <c r="U54" s="267" t="n">
        <f aca="false">$C54*($R$3+CEILING($D54+Summary!$M$11-2,$R$3))*($T$3+CEILING($E54+Summary!$M$18-2,$T$3))/$D54/$E54</f>
        <v>2.671875</v>
      </c>
      <c r="V54" s="267" t="n">
        <f aca="false">$C54*($R$3+CEILING($D54+Summary!$M$12-2,$R$3))*($T$3+CEILING($E54+Summary!$M$11-2,$T$3))/$D54/$E54</f>
        <v>2.53125</v>
      </c>
      <c r="W54" s="268" t="n">
        <f aca="false">$C54*($R$3+CEILING($D54+Summary!$M$12-2,$R$3))*($T$3+CEILING($E54+Summary!$M$12-2,$T$3))/$D54/$E54</f>
        <v>2.4609375</v>
      </c>
      <c r="X54" s="267" t="n">
        <f aca="false">$C54*($AA$3+CEILING($D54+2*Summary!$M$13-4,$AA$3))*($AC$3+CEILING($E54/2+Summary!$M$13-2,$AC$3))/$D54/$E54</f>
        <v>1.12890625</v>
      </c>
      <c r="Y54" s="267" t="n">
        <f aca="false">$C54*($AA$3+CEILING($D54+2*Summary!$M$14-4,$AA$3))*($AC$3+CEILING($E54/2+Summary!$M$13-2,$AC$3))/$D54/$E54</f>
        <v>1.1953125</v>
      </c>
      <c r="Z54" s="267" t="n">
        <f aca="false">$C54*($AA$3+CEILING($D54+2*Summary!$M$15-4,$AA$3))*($AC$3+CEILING($E54/2+Summary!$M$13-2,$AC$3))/$D54/$E54</f>
        <v>1.1953125</v>
      </c>
      <c r="AA54" s="267" t="n">
        <f aca="false">$C54*($AA$3+CEILING($D54+2*Summary!$M$13-4,$AA$3))*($AC$3+CEILING($E54/2+Summary!$M$14-2,$AC$3))/$D54/$E54</f>
        <v>1.1953125</v>
      </c>
      <c r="AB54" s="267" t="n">
        <f aca="false">$C54*($AA$3+CEILING($D54+2*Summary!$M$13-4,$AA$3))*($AC$3+CEILING($E54/2+Summary!$M$15-2,$AC$3))/$D54/$E54</f>
        <v>1.1953125</v>
      </c>
      <c r="AC54" s="267" t="n">
        <f aca="false">$C54*($AA$3+CEILING($D54+2*Summary!$M$14-4,$AA$3))*($AC$3+CEILING($E54/2+Summary!$M$14-2,$AC$3))/$D54/$E54</f>
        <v>1.265625</v>
      </c>
      <c r="AD54" s="267" t="n">
        <f aca="false">$C54*($AA$3+CEILING($D54+2*Summary!$M$14-4,$AA$3))*($AC$3+CEILING($E54/2+Summary!$M$15-2,$AC$3))/$D54/$E54</f>
        <v>1.265625</v>
      </c>
      <c r="AE54" s="267" t="n">
        <f aca="false">$C54*($AA$3+CEILING($D54+2*Summary!$M$15-4,$AA$3))*($AC$3+CEILING($E54/2+Summary!$M$14-2,$AC$3))/$D54/$E54</f>
        <v>1.265625</v>
      </c>
      <c r="AF54" s="268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22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22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B11" colorId="64" zoomScale="90" zoomScaleNormal="90" zoomScalePageLayoutView="100" workbookViewId="0">
      <selection pane="topLeft" activeCell="V58" activeCellId="0" sqref="V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7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39</v>
      </c>
      <c r="R3" s="249" t="n">
        <v>8</v>
      </c>
      <c r="S3" s="250" t="s">
        <v>140</v>
      </c>
      <c r="T3" s="249" t="n">
        <v>2</v>
      </c>
      <c r="U3" s="249"/>
      <c r="V3" s="249"/>
      <c r="W3" s="251"/>
      <c r="X3" s="250" t="s">
        <v>19</v>
      </c>
      <c r="Y3" s="249"/>
      <c r="Z3" s="250" t="s">
        <v>139</v>
      </c>
      <c r="AA3" s="249" t="n">
        <v>8</v>
      </c>
      <c r="AB3" s="250" t="s">
        <v>140</v>
      </c>
      <c r="AC3" s="249" t="n">
        <v>2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X5</f>
        <v>5</v>
      </c>
      <c r="G5" s="259" t="n">
        <f aca="false">P5+Y5</f>
        <v>7.5</v>
      </c>
      <c r="H5" s="259" t="n">
        <f aca="false">Q5+Z5</f>
        <v>7.5</v>
      </c>
      <c r="I5" s="259" t="n">
        <f aca="false">R5+AA5</f>
        <v>9</v>
      </c>
      <c r="J5" s="259" t="n">
        <f aca="false">S5+AB5</f>
        <v>9</v>
      </c>
      <c r="K5" s="259" t="n">
        <f aca="false">T5+AC5</f>
        <v>13.5</v>
      </c>
      <c r="L5" s="259" t="n">
        <f aca="false">U5+AD5</f>
        <v>13.5</v>
      </c>
      <c r="M5" s="259" t="n">
        <f aca="false">V5+AE5</f>
        <v>13.5</v>
      </c>
      <c r="N5" s="259" t="n">
        <f aca="false">W5+AF5</f>
        <v>13.5</v>
      </c>
      <c r="O5" s="260" t="n">
        <f aca="false">$C5*($R$3+CEILING($D5+Summary!$M$3-2,$R$3))*($T$3+CEILING($E5+Summary!$M$3-2,$T$3))/$D5/$E5</f>
        <v>3</v>
      </c>
      <c r="P5" s="261" t="n">
        <f aca="false">$C5*($R$3+CEILING($D5+Summary!$M$4-2,$R$3))*($T$3+CEILING($E5+Summary!$M$3-2,$T$3))/$D5/$E5</f>
        <v>4.5</v>
      </c>
      <c r="Q5" s="261" t="n">
        <f aca="false">$C5*($R$3+CEILING($D5+Summary!$M$5-2,$R$3))*($T$3+CEILING($E5+Summary!$M$3-2,$T$3))/$D5/$E5</f>
        <v>4.5</v>
      </c>
      <c r="R5" s="261" t="n">
        <f aca="false">$C5*($R$3+CEILING($D5+Summary!$M$3-2,$R$3))*($T$3+CEILING($E5+Summary!$M$4-2,$T$3))/$D5/$E5</f>
        <v>6</v>
      </c>
      <c r="S5" s="261" t="n">
        <f aca="false">$C5*($R$3+CEILING($D5+Summary!$M$3-2,$R$3))*($T$3+CEILING($E5+Summary!$M$5-2,$T$3))/$D5/$E5</f>
        <v>6</v>
      </c>
      <c r="T5" s="261" t="n">
        <f aca="false">$C5*($R$3+CEILING($D5+Summary!$M$4-2,$R$3))*($T$3+CEILING($E5+Summary!$M$4-2,$T$3))/$D5/$E5</f>
        <v>9</v>
      </c>
      <c r="U5" s="261" t="n">
        <f aca="false">$C5*($R$3+CEILING($D5+Summary!$M$4-2,$R$3))*($T$3+CEILING($E5+Summary!$M$5-2,$T$3))/$D5/$E5</f>
        <v>9</v>
      </c>
      <c r="V5" s="261" t="n">
        <f aca="false">$C5*($R$3+CEILING($D5+Summary!$M$5-2,$R$3))*($T$3+CEILING($E5+Summary!$M$4-2,$T$3))/$D5/$E5</f>
        <v>9</v>
      </c>
      <c r="W5" s="265" t="n">
        <f aca="false">$C5*($R$3+CEILING($D5+Summary!$M$5-2,$R$3))*($T$3+CEILING($E5+Summary!$M$5-2,$T$3))/$D5/$E5</f>
        <v>9</v>
      </c>
      <c r="X5" s="261" t="n">
        <f aca="false">$C5*($AA$3+CEILING($D5+2*Summary!$M$6-4,$AA$3))*($AC$3+CEILING($E5/2+Summary!$M$6-2,$AC$3))/$D5/$E5</f>
        <v>2</v>
      </c>
      <c r="Y5" s="261" t="n">
        <f aca="false">$C5*($AA$3+CEILING($D5+2*Summary!$M$7-4,$AA$3))*($AC$3+CEILING($E5/2+Summary!$M$6-2,$AC$3))/$D5/$E5</f>
        <v>3</v>
      </c>
      <c r="Z5" s="261" t="n">
        <f aca="false">$C5*($AA$3+CEILING($D5+2*Summary!$M$8-4,$AA$3))*($AC$3+CEILING($E5/2+Summary!$M$6-2,$AC$3))/$D5/$E5</f>
        <v>3</v>
      </c>
      <c r="AA5" s="261" t="n">
        <f aca="false">$C5*($AA$3+CEILING($D5+2*Summary!$M$6-4,$AA$3))*($AC$3+CEILING($E5/2+Summary!$M$7-2,$AC$3))/$D5/$E5</f>
        <v>3</v>
      </c>
      <c r="AB5" s="261" t="n">
        <f aca="false">$C5*($AA$3+CEILING($D5+2*Summary!$M$6-4,$AA$3))*($AC$3+CEILING($E5/2+Summary!$M$8-2,$AC$3))/$D5/$E5</f>
        <v>3</v>
      </c>
      <c r="AC5" s="261" t="n">
        <f aca="false">$C5*($AA$3+CEILING($D5+2*Summary!$M$7-4,$AA$3))*($AC$3+CEILING($E5/2+Summary!$M$7-2,$AC$3))/$D5/$E5</f>
        <v>4.5</v>
      </c>
      <c r="AD5" s="261" t="n">
        <f aca="false">$C5*($AA$3+CEILING($D5+2*Summary!$M$7-4,$AA$3))*($AC$3+CEILING($E5/2+Summary!$M$8-2,$AC$3))/$D5/$E5</f>
        <v>4.5</v>
      </c>
      <c r="AE5" s="261" t="n">
        <f aca="false">$C5*($AA$3+CEILING($D5+2*Summary!$M$8-4,$AA$3))*($AC$3+CEILING($E5/2+Summary!$M$7-2,$AC$3))/$D5/$E5</f>
        <v>4.5</v>
      </c>
      <c r="AF5" s="265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X6</f>
        <v>8</v>
      </c>
      <c r="G6" s="259" t="n">
        <f aca="false">P6+Y6</f>
        <v>10.5</v>
      </c>
      <c r="H6" s="259" t="n">
        <f aca="false">Q6+Z6</f>
        <v>10.5</v>
      </c>
      <c r="I6" s="259" t="n">
        <f aca="false">R6+AA6</f>
        <v>12</v>
      </c>
      <c r="J6" s="259" t="n">
        <f aca="false">S6+AB6</f>
        <v>12</v>
      </c>
      <c r="K6" s="259" t="n">
        <f aca="false">T6+AC6</f>
        <v>16</v>
      </c>
      <c r="L6" s="259" t="n">
        <f aca="false">U6+AD6</f>
        <v>16</v>
      </c>
      <c r="M6" s="259" t="n">
        <f aca="false">V6+AE6</f>
        <v>16</v>
      </c>
      <c r="N6" s="259" t="n">
        <f aca="false">W6+AF6</f>
        <v>16</v>
      </c>
      <c r="O6" s="260" t="n">
        <f aca="false">$C6*($R$3+CEILING($D6+Summary!$M$3-2,$R$3))*($T$3+CEILING($E6+Summary!$M$3-2,$T$3))/$D6/$E6</f>
        <v>5</v>
      </c>
      <c r="P6" s="261" t="n">
        <f aca="false">$C6*($R$3+CEILING($D6+Summary!$M$4-2,$R$3))*($T$3+CEILING($E6+Summary!$M$3-2,$T$3))/$D6/$E6</f>
        <v>7.5</v>
      </c>
      <c r="Q6" s="261" t="n">
        <f aca="false">$C6*($R$3+CEILING($D6+Summary!$M$5-2,$R$3))*($T$3+CEILING($E6+Summary!$M$3-2,$T$3))/$D6/$E6</f>
        <v>7.5</v>
      </c>
      <c r="R6" s="261" t="n">
        <f aca="false">$C6*($R$3+CEILING($D6+Summary!$M$3-2,$R$3))*($T$3+CEILING($E6+Summary!$M$4-2,$T$3))/$D6/$E6</f>
        <v>8</v>
      </c>
      <c r="S6" s="261" t="n">
        <f aca="false">$C6*($R$3+CEILING($D6+Summary!$M$3-2,$R$3))*($T$3+CEILING($E6+Summary!$M$5-2,$T$3))/$D6/$E6</f>
        <v>8</v>
      </c>
      <c r="T6" s="261" t="n">
        <f aca="false">$C6*($R$3+CEILING($D6+Summary!$M$4-2,$R$3))*($T$3+CEILING($E6+Summary!$M$4-2,$T$3))/$D6/$E6</f>
        <v>12</v>
      </c>
      <c r="U6" s="261" t="n">
        <f aca="false">$C6*($R$3+CEILING($D6+Summary!$M$4-2,$R$3))*($T$3+CEILING($E6+Summary!$M$5-2,$T$3))/$D6/$E6</f>
        <v>12</v>
      </c>
      <c r="V6" s="261" t="n">
        <f aca="false">$C6*($R$3+CEILING($D6+Summary!$M$5-2,$R$3))*($T$3+CEILING($E6+Summary!$M$4-2,$T$3))/$D6/$E6</f>
        <v>12</v>
      </c>
      <c r="W6" s="265" t="n">
        <f aca="false">$C6*($R$3+CEILING($D6+Summary!$M$5-2,$R$3))*($T$3+CEILING($E6+Summary!$M$5-2,$T$3))/$D6/$E6</f>
        <v>12</v>
      </c>
      <c r="X6" s="261" t="n">
        <f aca="false">$C6*($AA$3+CEILING($D6+2*Summary!$M$6-4,$AA$3))*($AC$3+CEILING($E6/2+Summary!$M$6-2,$AC$3))/$D6/$E6</f>
        <v>3</v>
      </c>
      <c r="Y6" s="261" t="n">
        <f aca="false">$C6*($AA$3+CEILING($D6+2*Summary!$M$7-4,$AA$3))*($AC$3+CEILING($E6/2+Summary!$M$6-2,$AC$3))/$D6/$E6</f>
        <v>3</v>
      </c>
      <c r="Z6" s="261" t="n">
        <f aca="false">$C6*($AA$3+CEILING($D6+2*Summary!$M$8-4,$AA$3))*($AC$3+CEILING($E6/2+Summary!$M$6-2,$AC$3))/$D6/$E6</f>
        <v>3</v>
      </c>
      <c r="AA6" s="261" t="n">
        <f aca="false">$C6*($AA$3+CEILING($D6+2*Summary!$M$6-4,$AA$3))*($AC$3+CEILING($E6/2+Summary!$M$7-2,$AC$3))/$D6/$E6</f>
        <v>4</v>
      </c>
      <c r="AB6" s="261" t="n">
        <f aca="false">$C6*($AA$3+CEILING($D6+2*Summary!$M$6-4,$AA$3))*($AC$3+CEILING($E6/2+Summary!$M$8-2,$AC$3))/$D6/$E6</f>
        <v>4</v>
      </c>
      <c r="AC6" s="261" t="n">
        <f aca="false">$C6*($AA$3+CEILING($D6+2*Summary!$M$7-4,$AA$3))*($AC$3+CEILING($E6/2+Summary!$M$7-2,$AC$3))/$D6/$E6</f>
        <v>4</v>
      </c>
      <c r="AD6" s="261" t="n">
        <f aca="false">$C6*($AA$3+CEILING($D6+2*Summary!$M$7-4,$AA$3))*($AC$3+CEILING($E6/2+Summary!$M$8-2,$AC$3))/$D6/$E6</f>
        <v>4</v>
      </c>
      <c r="AE6" s="261" t="n">
        <f aca="false">$C6*($AA$3+CEILING($D6+2*Summary!$M$8-4,$AA$3))*($AC$3+CEILING($E6/2+Summary!$M$7-2,$AC$3))/$D6/$E6</f>
        <v>4</v>
      </c>
      <c r="AF6" s="265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X7</f>
        <v>4</v>
      </c>
      <c r="G7" s="259" t="n">
        <f aca="false">P7+Y7</f>
        <v>6</v>
      </c>
      <c r="H7" s="259" t="n">
        <f aca="false">Q7+Z7</f>
        <v>6</v>
      </c>
      <c r="I7" s="259" t="n">
        <f aca="false">R7+AA7</f>
        <v>6</v>
      </c>
      <c r="J7" s="259" t="n">
        <f aca="false">S7+AB7</f>
        <v>6</v>
      </c>
      <c r="K7" s="259" t="n">
        <f aca="false">T7+AC7</f>
        <v>9</v>
      </c>
      <c r="L7" s="259" t="n">
        <f aca="false">U7+AD7</f>
        <v>9</v>
      </c>
      <c r="M7" s="259" t="n">
        <f aca="false">V7+AE7</f>
        <v>9</v>
      </c>
      <c r="N7" s="259" t="n">
        <f aca="false">W7+AF7</f>
        <v>9</v>
      </c>
      <c r="O7" s="260" t="n">
        <f aca="false">$C7*($R$3+CEILING($D7+Summary!$M$3-2,$R$3))*($T$3+CEILING($E7+Summary!$M$3-2,$T$3))/$D7/$E7</f>
        <v>2.5</v>
      </c>
      <c r="P7" s="261" t="n">
        <f aca="false">$C7*($R$3+CEILING($D7+Summary!$M$4-2,$R$3))*($T$3+CEILING($E7+Summary!$M$3-2,$T$3))/$D7/$E7</f>
        <v>3.75</v>
      </c>
      <c r="Q7" s="261" t="n">
        <f aca="false">$C7*($R$3+CEILING($D7+Summary!$M$5-2,$R$3))*($T$3+CEILING($E7+Summary!$M$3-2,$T$3))/$D7/$E7</f>
        <v>3.75</v>
      </c>
      <c r="R7" s="261" t="n">
        <f aca="false">$C7*($R$3+CEILING($D7+Summary!$M$3-2,$R$3))*($T$3+CEILING($E7+Summary!$M$4-2,$T$3))/$D7/$E7</f>
        <v>4</v>
      </c>
      <c r="S7" s="261" t="n">
        <f aca="false">$C7*($R$3+CEILING($D7+Summary!$M$3-2,$R$3))*($T$3+CEILING($E7+Summary!$M$5-2,$T$3))/$D7/$E7</f>
        <v>4</v>
      </c>
      <c r="T7" s="261" t="n">
        <f aca="false">$C7*($R$3+CEILING($D7+Summary!$M$4-2,$R$3))*($T$3+CEILING($E7+Summary!$M$4-2,$T$3))/$D7/$E7</f>
        <v>6</v>
      </c>
      <c r="U7" s="261" t="n">
        <f aca="false">$C7*($R$3+CEILING($D7+Summary!$M$4-2,$R$3))*($T$3+CEILING($E7+Summary!$M$5-2,$T$3))/$D7/$E7</f>
        <v>6</v>
      </c>
      <c r="V7" s="261" t="n">
        <f aca="false">$C7*($R$3+CEILING($D7+Summary!$M$5-2,$R$3))*($T$3+CEILING($E7+Summary!$M$4-2,$T$3))/$D7/$E7</f>
        <v>6</v>
      </c>
      <c r="W7" s="265" t="n">
        <f aca="false">$C7*($R$3+CEILING($D7+Summary!$M$5-2,$R$3))*($T$3+CEILING($E7+Summary!$M$5-2,$T$3))/$D7/$E7</f>
        <v>6</v>
      </c>
      <c r="X7" s="261" t="n">
        <f aca="false">$C7*($AA$3+CEILING($D7+2*Summary!$M$6-4,$AA$3))*($AC$3+CEILING($E7/2+Summary!$M$6-2,$AC$3))/$D7/$E7</f>
        <v>1.5</v>
      </c>
      <c r="Y7" s="261" t="n">
        <f aca="false">$C7*($AA$3+CEILING($D7+2*Summary!$M$7-4,$AA$3))*($AC$3+CEILING($E7/2+Summary!$M$6-2,$AC$3))/$D7/$E7</f>
        <v>2.25</v>
      </c>
      <c r="Z7" s="261" t="n">
        <f aca="false">$C7*($AA$3+CEILING($D7+2*Summary!$M$8-4,$AA$3))*($AC$3+CEILING($E7/2+Summary!$M$6-2,$AC$3))/$D7/$E7</f>
        <v>2.25</v>
      </c>
      <c r="AA7" s="261" t="n">
        <f aca="false">$C7*($AA$3+CEILING($D7+2*Summary!$M$6-4,$AA$3))*($AC$3+CEILING($E7/2+Summary!$M$7-2,$AC$3))/$D7/$E7</f>
        <v>2</v>
      </c>
      <c r="AB7" s="261" t="n">
        <f aca="false">$C7*($AA$3+CEILING($D7+2*Summary!$M$6-4,$AA$3))*($AC$3+CEILING($E7/2+Summary!$M$8-2,$AC$3))/$D7/$E7</f>
        <v>2</v>
      </c>
      <c r="AC7" s="261" t="n">
        <f aca="false">$C7*($AA$3+CEILING($D7+2*Summary!$M$7-4,$AA$3))*($AC$3+CEILING($E7/2+Summary!$M$7-2,$AC$3))/$D7/$E7</f>
        <v>3</v>
      </c>
      <c r="AD7" s="261" t="n">
        <f aca="false">$C7*($AA$3+CEILING($D7+2*Summary!$M$7-4,$AA$3))*($AC$3+CEILING($E7/2+Summary!$M$8-2,$AC$3))/$D7/$E7</f>
        <v>3</v>
      </c>
      <c r="AE7" s="261" t="n">
        <f aca="false">$C7*($AA$3+CEILING($D7+2*Summary!$M$8-4,$AA$3))*($AC$3+CEILING($E7/2+Summary!$M$7-2,$AC$3))/$D7/$E7</f>
        <v>3</v>
      </c>
      <c r="AF7" s="265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X8</f>
        <v>3</v>
      </c>
      <c r="G8" s="259" t="n">
        <f aca="false">P8+Y8</f>
        <v>4</v>
      </c>
      <c r="H8" s="259" t="n">
        <f aca="false">Q8+Z8</f>
        <v>4</v>
      </c>
      <c r="I8" s="259" t="n">
        <f aca="false">R8+AA8</f>
        <v>4.5</v>
      </c>
      <c r="J8" s="259" t="n">
        <f aca="false">S8+AB8</f>
        <v>4.5</v>
      </c>
      <c r="K8" s="259" t="n">
        <f aca="false">T8+AC8</f>
        <v>6</v>
      </c>
      <c r="L8" s="259" t="n">
        <f aca="false">U8+AD8</f>
        <v>6</v>
      </c>
      <c r="M8" s="259" t="n">
        <f aca="false">V8+AE8</f>
        <v>6</v>
      </c>
      <c r="N8" s="259" t="n">
        <f aca="false">W8+AF8</f>
        <v>6</v>
      </c>
      <c r="O8" s="260" t="n">
        <f aca="false">$C8*($R$3+CEILING($D8+Summary!$M$3-2,$R$3))*($T$3+CEILING($E8+Summary!$M$3-2,$T$3))/$D8/$E8</f>
        <v>1.875</v>
      </c>
      <c r="P8" s="261" t="n">
        <f aca="false">$C8*($R$3+CEILING($D8+Summary!$M$4-2,$R$3))*($T$3+CEILING($E8+Summary!$M$3-2,$T$3))/$D8/$E8</f>
        <v>2.5</v>
      </c>
      <c r="Q8" s="261" t="n">
        <f aca="false">$C8*($R$3+CEILING($D8+Summary!$M$5-2,$R$3))*($T$3+CEILING($E8+Summary!$M$3-2,$T$3))/$D8/$E8</f>
        <v>2.5</v>
      </c>
      <c r="R8" s="261" t="n">
        <f aca="false">$C8*($R$3+CEILING($D8+Summary!$M$3-2,$R$3))*($T$3+CEILING($E8+Summary!$M$4-2,$T$3))/$D8/$E8</f>
        <v>3</v>
      </c>
      <c r="S8" s="261" t="n">
        <f aca="false">$C8*($R$3+CEILING($D8+Summary!$M$3-2,$R$3))*($T$3+CEILING($E8+Summary!$M$5-2,$T$3))/$D8/$E8</f>
        <v>3</v>
      </c>
      <c r="T8" s="261" t="n">
        <f aca="false">$C8*($R$3+CEILING($D8+Summary!$M$4-2,$R$3))*($T$3+CEILING($E8+Summary!$M$4-2,$T$3))/$D8/$E8</f>
        <v>4</v>
      </c>
      <c r="U8" s="261" t="n">
        <f aca="false">$C8*($R$3+CEILING($D8+Summary!$M$4-2,$R$3))*($T$3+CEILING($E8+Summary!$M$5-2,$T$3))/$D8/$E8</f>
        <v>4</v>
      </c>
      <c r="V8" s="261" t="n">
        <f aca="false">$C8*($R$3+CEILING($D8+Summary!$M$5-2,$R$3))*($T$3+CEILING($E8+Summary!$M$4-2,$T$3))/$D8/$E8</f>
        <v>4</v>
      </c>
      <c r="W8" s="265" t="n">
        <f aca="false">$C8*($R$3+CEILING($D8+Summary!$M$5-2,$R$3))*($T$3+CEILING($E8+Summary!$M$5-2,$T$3))/$D8/$E8</f>
        <v>4</v>
      </c>
      <c r="X8" s="261" t="n">
        <f aca="false">$C8*($AA$3+CEILING($D8+2*Summary!$M$6-4,$AA$3))*($AC$3+CEILING($E8/2+Summary!$M$6-2,$AC$3))/$D8/$E8</f>
        <v>1.125</v>
      </c>
      <c r="Y8" s="261" t="n">
        <f aca="false">$C8*($AA$3+CEILING($D8+2*Summary!$M$7-4,$AA$3))*($AC$3+CEILING($E8/2+Summary!$M$6-2,$AC$3))/$D8/$E8</f>
        <v>1.5</v>
      </c>
      <c r="Z8" s="261" t="n">
        <f aca="false">$C8*($AA$3+CEILING($D8+2*Summary!$M$8-4,$AA$3))*($AC$3+CEILING($E8/2+Summary!$M$6-2,$AC$3))/$D8/$E8</f>
        <v>1.5</v>
      </c>
      <c r="AA8" s="261" t="n">
        <f aca="false">$C8*($AA$3+CEILING($D8+2*Summary!$M$6-4,$AA$3))*($AC$3+CEILING($E8/2+Summary!$M$7-2,$AC$3))/$D8/$E8</f>
        <v>1.5</v>
      </c>
      <c r="AB8" s="261" t="n">
        <f aca="false">$C8*($AA$3+CEILING($D8+2*Summary!$M$6-4,$AA$3))*($AC$3+CEILING($E8/2+Summary!$M$8-2,$AC$3))/$D8/$E8</f>
        <v>1.5</v>
      </c>
      <c r="AC8" s="261" t="n">
        <f aca="false">$C8*($AA$3+CEILING($D8+2*Summary!$M$7-4,$AA$3))*($AC$3+CEILING($E8/2+Summary!$M$7-2,$AC$3))/$D8/$E8</f>
        <v>2</v>
      </c>
      <c r="AD8" s="261" t="n">
        <f aca="false">$C8*($AA$3+CEILING($D8+2*Summary!$M$7-4,$AA$3))*($AC$3+CEILING($E8/2+Summary!$M$8-2,$AC$3))/$D8/$E8</f>
        <v>2</v>
      </c>
      <c r="AE8" s="261" t="n">
        <f aca="false">$C8*($AA$3+CEILING($D8+2*Summary!$M$8-4,$AA$3))*($AC$3+CEILING($E8/2+Summary!$M$7-2,$AC$3))/$D8/$E8</f>
        <v>2</v>
      </c>
      <c r="AF8" s="265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X9</f>
        <v>3.5</v>
      </c>
      <c r="G9" s="259" t="n">
        <f aca="false">P9+Y9</f>
        <v>5.25</v>
      </c>
      <c r="H9" s="259" t="n">
        <f aca="false">Q9+Z9</f>
        <v>5.25</v>
      </c>
      <c r="I9" s="259" t="n">
        <f aca="false">R9+AA9</f>
        <v>4.5</v>
      </c>
      <c r="J9" s="259" t="n">
        <f aca="false">S9+AB9</f>
        <v>4.5</v>
      </c>
      <c r="K9" s="259" t="n">
        <f aca="false">T9+AC9</f>
        <v>6.75</v>
      </c>
      <c r="L9" s="259" t="n">
        <f aca="false">U9+AD9</f>
        <v>6.75</v>
      </c>
      <c r="M9" s="259" t="n">
        <f aca="false">V9+AE9</f>
        <v>6.75</v>
      </c>
      <c r="N9" s="259" t="n">
        <f aca="false">W9+AF9</f>
        <v>6.75</v>
      </c>
      <c r="O9" s="260" t="n">
        <f aca="false">$C9*($R$3+CEILING($D9+Summary!$M$3-2,$R$3))*($T$3+CEILING($E9+Summary!$M$3-2,$T$3))/$D9/$E9</f>
        <v>2.25</v>
      </c>
      <c r="P9" s="261" t="n">
        <f aca="false">$C9*($R$3+CEILING($D9+Summary!$M$4-2,$R$3))*($T$3+CEILING($E9+Summary!$M$3-2,$T$3))/$D9/$E9</f>
        <v>3.375</v>
      </c>
      <c r="Q9" s="261" t="n">
        <f aca="false">$C9*($R$3+CEILING($D9+Summary!$M$5-2,$R$3))*($T$3+CEILING($E9+Summary!$M$3-2,$T$3))/$D9/$E9</f>
        <v>3.375</v>
      </c>
      <c r="R9" s="261" t="n">
        <f aca="false">$C9*($R$3+CEILING($D9+Summary!$M$3-2,$R$3))*($T$3+CEILING($E9+Summary!$M$4-2,$T$3))/$D9/$E9</f>
        <v>3</v>
      </c>
      <c r="S9" s="261" t="n">
        <f aca="false">$C9*($R$3+CEILING($D9+Summary!$M$3-2,$R$3))*($T$3+CEILING($E9+Summary!$M$5-2,$T$3))/$D9/$E9</f>
        <v>3</v>
      </c>
      <c r="T9" s="261" t="n">
        <f aca="false">$C9*($R$3+CEILING($D9+Summary!$M$4-2,$R$3))*($T$3+CEILING($E9+Summary!$M$4-2,$T$3))/$D9/$E9</f>
        <v>4.5</v>
      </c>
      <c r="U9" s="261" t="n">
        <f aca="false">$C9*($R$3+CEILING($D9+Summary!$M$4-2,$R$3))*($T$3+CEILING($E9+Summary!$M$5-2,$T$3))/$D9/$E9</f>
        <v>4.5</v>
      </c>
      <c r="V9" s="261" t="n">
        <f aca="false">$C9*($R$3+CEILING($D9+Summary!$M$5-2,$R$3))*($T$3+CEILING($E9+Summary!$M$4-2,$T$3))/$D9/$E9</f>
        <v>4.5</v>
      </c>
      <c r="W9" s="265" t="n">
        <f aca="false">$C9*($R$3+CEILING($D9+Summary!$M$5-2,$R$3))*($T$3+CEILING($E9+Summary!$M$5-2,$T$3))/$D9/$E9</f>
        <v>4.5</v>
      </c>
      <c r="X9" s="261" t="n">
        <f aca="false">$C9*($AA$3+CEILING($D9+2*Summary!$M$6-4,$AA$3))*($AC$3+CEILING($E9/2+Summary!$M$6-2,$AC$3))/$D9/$E9</f>
        <v>1.25</v>
      </c>
      <c r="Y9" s="261" t="n">
        <f aca="false">$C9*($AA$3+CEILING($D9+2*Summary!$M$7-4,$AA$3))*($AC$3+CEILING($E9/2+Summary!$M$6-2,$AC$3))/$D9/$E9</f>
        <v>1.875</v>
      </c>
      <c r="Z9" s="261" t="n">
        <f aca="false">$C9*($AA$3+CEILING($D9+2*Summary!$M$8-4,$AA$3))*($AC$3+CEILING($E9/2+Summary!$M$6-2,$AC$3))/$D9/$E9</f>
        <v>1.875</v>
      </c>
      <c r="AA9" s="261" t="n">
        <f aca="false">$C9*($AA$3+CEILING($D9+2*Summary!$M$6-4,$AA$3))*($AC$3+CEILING($E9/2+Summary!$M$7-2,$AC$3))/$D9/$E9</f>
        <v>1.5</v>
      </c>
      <c r="AB9" s="261" t="n">
        <f aca="false">$C9*($AA$3+CEILING($D9+2*Summary!$M$6-4,$AA$3))*($AC$3+CEILING($E9/2+Summary!$M$8-2,$AC$3))/$D9/$E9</f>
        <v>1.5</v>
      </c>
      <c r="AC9" s="261" t="n">
        <f aca="false">$C9*($AA$3+CEILING($D9+2*Summary!$M$7-4,$AA$3))*($AC$3+CEILING($E9/2+Summary!$M$7-2,$AC$3))/$D9/$E9</f>
        <v>2.25</v>
      </c>
      <c r="AD9" s="261" t="n">
        <f aca="false">$C9*($AA$3+CEILING($D9+2*Summary!$M$7-4,$AA$3))*($AC$3+CEILING($E9/2+Summary!$M$8-2,$AC$3))/$D9/$E9</f>
        <v>2.25</v>
      </c>
      <c r="AE9" s="261" t="n">
        <f aca="false">$C9*($AA$3+CEILING($D9+2*Summary!$M$8-4,$AA$3))*($AC$3+CEILING($E9/2+Summary!$M$7-2,$AC$3))/$D9/$E9</f>
        <v>2.25</v>
      </c>
      <c r="AF9" s="265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X10</f>
        <v>2.625</v>
      </c>
      <c r="G10" s="259" t="n">
        <f aca="false">P10+Y10</f>
        <v>3.5</v>
      </c>
      <c r="H10" s="259" t="n">
        <f aca="false">Q10+Z10</f>
        <v>3.5</v>
      </c>
      <c r="I10" s="259" t="n">
        <f aca="false">R10+AA10</f>
        <v>3.375</v>
      </c>
      <c r="J10" s="259" t="n">
        <f aca="false">S10+AB10</f>
        <v>3.375</v>
      </c>
      <c r="K10" s="259" t="n">
        <f aca="false">T10+AC10</f>
        <v>4.5</v>
      </c>
      <c r="L10" s="259" t="n">
        <f aca="false">U10+AD10</f>
        <v>4.5</v>
      </c>
      <c r="M10" s="259" t="n">
        <f aca="false">V10+AE10</f>
        <v>4.5</v>
      </c>
      <c r="N10" s="259" t="n">
        <f aca="false">W10+AF10</f>
        <v>4.5</v>
      </c>
      <c r="O10" s="260" t="n">
        <f aca="false">$C10*($R$3+CEILING($D10+Summary!$M$3-2,$R$3))*($T$3+CEILING($E10+Summary!$M$3-2,$T$3))/$D10/$E10</f>
        <v>1.6875</v>
      </c>
      <c r="P10" s="261" t="n">
        <f aca="false">$C10*($R$3+CEILING($D10+Summary!$M$4-2,$R$3))*($T$3+CEILING($E10+Summary!$M$3-2,$T$3))/$D10/$E10</f>
        <v>2.25</v>
      </c>
      <c r="Q10" s="261" t="n">
        <f aca="false">$C10*($R$3+CEILING($D10+Summary!$M$5-2,$R$3))*($T$3+CEILING($E10+Summary!$M$3-2,$T$3))/$D10/$E10</f>
        <v>2.25</v>
      </c>
      <c r="R10" s="261" t="n">
        <f aca="false">$C10*($R$3+CEILING($D10+Summary!$M$3-2,$R$3))*($T$3+CEILING($E10+Summary!$M$4-2,$T$3))/$D10/$E10</f>
        <v>2.25</v>
      </c>
      <c r="S10" s="261" t="n">
        <f aca="false">$C10*($R$3+CEILING($D10+Summary!$M$3-2,$R$3))*($T$3+CEILING($E10+Summary!$M$5-2,$T$3))/$D10/$E10</f>
        <v>2.25</v>
      </c>
      <c r="T10" s="261" t="n">
        <f aca="false">$C10*($R$3+CEILING($D10+Summary!$M$4-2,$R$3))*($T$3+CEILING($E10+Summary!$M$4-2,$T$3))/$D10/$E10</f>
        <v>3</v>
      </c>
      <c r="U10" s="261" t="n">
        <f aca="false">$C10*($R$3+CEILING($D10+Summary!$M$4-2,$R$3))*($T$3+CEILING($E10+Summary!$M$5-2,$T$3))/$D10/$E10</f>
        <v>3</v>
      </c>
      <c r="V10" s="261" t="n">
        <f aca="false">$C10*($R$3+CEILING($D10+Summary!$M$5-2,$R$3))*($T$3+CEILING($E10+Summary!$M$4-2,$T$3))/$D10/$E10</f>
        <v>3</v>
      </c>
      <c r="W10" s="265" t="n">
        <f aca="false">$C10*($R$3+CEILING($D10+Summary!$M$5-2,$R$3))*($T$3+CEILING($E10+Summary!$M$5-2,$T$3))/$D10/$E10</f>
        <v>3</v>
      </c>
      <c r="X10" s="261" t="n">
        <f aca="false">$C10*($AA$3+CEILING($D10+2*Summary!$M$6-4,$AA$3))*($AC$3+CEILING($E10/2+Summary!$M$6-2,$AC$3))/$D10/$E10</f>
        <v>0.9375</v>
      </c>
      <c r="Y10" s="261" t="n">
        <f aca="false">$C10*($AA$3+CEILING($D10+2*Summary!$M$7-4,$AA$3))*($AC$3+CEILING($E10/2+Summary!$M$6-2,$AC$3))/$D10/$E10</f>
        <v>1.25</v>
      </c>
      <c r="Z10" s="261" t="n">
        <f aca="false">$C10*($AA$3+CEILING($D10+2*Summary!$M$8-4,$AA$3))*($AC$3+CEILING($E10/2+Summary!$M$6-2,$AC$3))/$D10/$E10</f>
        <v>1.25</v>
      </c>
      <c r="AA10" s="261" t="n">
        <f aca="false">$C10*($AA$3+CEILING($D10+2*Summary!$M$6-4,$AA$3))*($AC$3+CEILING($E10/2+Summary!$M$7-2,$AC$3))/$D10/$E10</f>
        <v>1.125</v>
      </c>
      <c r="AB10" s="261" t="n">
        <f aca="false">$C10*($AA$3+CEILING($D10+2*Summary!$M$6-4,$AA$3))*($AC$3+CEILING($E10/2+Summary!$M$8-2,$AC$3))/$D10/$E10</f>
        <v>1.125</v>
      </c>
      <c r="AC10" s="261" t="n">
        <f aca="false">$C10*($AA$3+CEILING($D10+2*Summary!$M$7-4,$AA$3))*($AC$3+CEILING($E10/2+Summary!$M$7-2,$AC$3))/$D10/$E10</f>
        <v>1.5</v>
      </c>
      <c r="AD10" s="261" t="n">
        <f aca="false">$C10*($AA$3+CEILING($D10+2*Summary!$M$7-4,$AA$3))*($AC$3+CEILING($E10/2+Summary!$M$8-2,$AC$3))/$D10/$E10</f>
        <v>1.5</v>
      </c>
      <c r="AE10" s="261" t="n">
        <f aca="false">$C10*($AA$3+CEILING($D10+2*Summary!$M$8-4,$AA$3))*($AC$3+CEILING($E10/2+Summary!$M$7-2,$AC$3))/$D10/$E10</f>
        <v>1.5</v>
      </c>
      <c r="AF10" s="265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X11</f>
        <v>2.1875</v>
      </c>
      <c r="G11" s="259" t="n">
        <f aca="false">P11+Y11</f>
        <v>2.625</v>
      </c>
      <c r="H11" s="259" t="n">
        <f aca="false">Q11+Z11</f>
        <v>2.625</v>
      </c>
      <c r="I11" s="259" t="n">
        <f aca="false">R11+AA11</f>
        <v>2.8125</v>
      </c>
      <c r="J11" s="259" t="n">
        <f aca="false">S11+AB11</f>
        <v>2.8125</v>
      </c>
      <c r="K11" s="259" t="n">
        <f aca="false">T11+AC11</f>
        <v>3.375</v>
      </c>
      <c r="L11" s="259" t="n">
        <f aca="false">U11+AD11</f>
        <v>3.375</v>
      </c>
      <c r="M11" s="259" t="n">
        <f aca="false">V11+AE11</f>
        <v>3.375</v>
      </c>
      <c r="N11" s="259" t="n">
        <f aca="false">W11+AF11</f>
        <v>3.375</v>
      </c>
      <c r="O11" s="260" t="n">
        <f aca="false">$C11*($R$3+CEILING($D11+Summary!$M$3-2,$R$3))*($T$3+CEILING($E11+Summary!$M$3-2,$T$3))/$D11/$E11</f>
        <v>1.40625</v>
      </c>
      <c r="P11" s="261" t="n">
        <f aca="false">$C11*($R$3+CEILING($D11+Summary!$M$4-2,$R$3))*($T$3+CEILING($E11+Summary!$M$3-2,$T$3))/$D11/$E11</f>
        <v>1.6875</v>
      </c>
      <c r="Q11" s="261" t="n">
        <f aca="false">$C11*($R$3+CEILING($D11+Summary!$M$5-2,$R$3))*($T$3+CEILING($E11+Summary!$M$3-2,$T$3))/$D11/$E11</f>
        <v>1.6875</v>
      </c>
      <c r="R11" s="261" t="n">
        <f aca="false">$C11*($R$3+CEILING($D11+Summary!$M$3-2,$R$3))*($T$3+CEILING($E11+Summary!$M$4-2,$T$3))/$D11/$E11</f>
        <v>1.875</v>
      </c>
      <c r="S11" s="261" t="n">
        <f aca="false">$C11*($R$3+CEILING($D11+Summary!$M$3-2,$R$3))*($T$3+CEILING($E11+Summary!$M$5-2,$T$3))/$D11/$E11</f>
        <v>1.875</v>
      </c>
      <c r="T11" s="261" t="n">
        <f aca="false">$C11*($R$3+CEILING($D11+Summary!$M$4-2,$R$3))*($T$3+CEILING($E11+Summary!$M$4-2,$T$3))/$D11/$E11</f>
        <v>2.25</v>
      </c>
      <c r="U11" s="261" t="n">
        <f aca="false">$C11*($R$3+CEILING($D11+Summary!$M$4-2,$R$3))*($T$3+CEILING($E11+Summary!$M$5-2,$T$3))/$D11/$E11</f>
        <v>2.25</v>
      </c>
      <c r="V11" s="261" t="n">
        <f aca="false">$C11*($R$3+CEILING($D11+Summary!$M$5-2,$R$3))*($T$3+CEILING($E11+Summary!$M$4-2,$T$3))/$D11/$E11</f>
        <v>2.25</v>
      </c>
      <c r="W11" s="265" t="n">
        <f aca="false">$C11*($R$3+CEILING($D11+Summary!$M$5-2,$R$3))*($T$3+CEILING($E11+Summary!$M$5-2,$T$3))/$D11/$E11</f>
        <v>2.25</v>
      </c>
      <c r="X11" s="261" t="n">
        <f aca="false">$C11*($AA$3+CEILING($D11+2*Summary!$M$6-4,$AA$3))*($AC$3+CEILING($E11/2+Summary!$M$6-2,$AC$3))/$D11/$E11</f>
        <v>0.78125</v>
      </c>
      <c r="Y11" s="261" t="n">
        <f aca="false">$C11*($AA$3+CEILING($D11+2*Summary!$M$7-4,$AA$3))*($AC$3+CEILING($E11/2+Summary!$M$6-2,$AC$3))/$D11/$E11</f>
        <v>0.9375</v>
      </c>
      <c r="Z11" s="261" t="n">
        <f aca="false">$C11*($AA$3+CEILING($D11+2*Summary!$M$8-4,$AA$3))*($AC$3+CEILING($E11/2+Summary!$M$6-2,$AC$3))/$D11/$E11</f>
        <v>0.9375</v>
      </c>
      <c r="AA11" s="261" t="n">
        <f aca="false">$C11*($AA$3+CEILING($D11+2*Summary!$M$6-4,$AA$3))*($AC$3+CEILING($E11/2+Summary!$M$7-2,$AC$3))/$D11/$E11</f>
        <v>0.9375</v>
      </c>
      <c r="AB11" s="261" t="n">
        <f aca="false">$C11*($AA$3+CEILING($D11+2*Summary!$M$6-4,$AA$3))*($AC$3+CEILING($E11/2+Summary!$M$8-2,$AC$3))/$D11/$E11</f>
        <v>0.9375</v>
      </c>
      <c r="AC11" s="261" t="n">
        <f aca="false">$C11*($AA$3+CEILING($D11+2*Summary!$M$7-4,$AA$3))*($AC$3+CEILING($E11/2+Summary!$M$7-2,$AC$3))/$D11/$E11</f>
        <v>1.125</v>
      </c>
      <c r="AD11" s="261" t="n">
        <f aca="false">$C11*($AA$3+CEILING($D11+2*Summary!$M$7-4,$AA$3))*($AC$3+CEILING($E11/2+Summary!$M$8-2,$AC$3))/$D11/$E11</f>
        <v>1.125</v>
      </c>
      <c r="AE11" s="261" t="n">
        <f aca="false">$C11*($AA$3+CEILING($D11+2*Summary!$M$8-4,$AA$3))*($AC$3+CEILING($E11/2+Summary!$M$7-2,$AC$3))/$D11/$E11</f>
        <v>1.125</v>
      </c>
      <c r="AF11" s="265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X12</f>
        <v>2.4375</v>
      </c>
      <c r="G12" s="259" t="n">
        <f aca="false">P12+Y12</f>
        <v>3.25</v>
      </c>
      <c r="H12" s="259" t="n">
        <f aca="false">Q12+Z12</f>
        <v>3.25</v>
      </c>
      <c r="I12" s="259" t="n">
        <f aca="false">R12+AA12</f>
        <v>2.8125</v>
      </c>
      <c r="J12" s="259" t="n">
        <f aca="false">S12+AB12</f>
        <v>2.8125</v>
      </c>
      <c r="K12" s="259" t="n">
        <f aca="false">T12+AC12</f>
        <v>3.75</v>
      </c>
      <c r="L12" s="259" t="n">
        <f aca="false">U12+AD12</f>
        <v>3.75</v>
      </c>
      <c r="M12" s="259" t="n">
        <f aca="false">V12+AE12</f>
        <v>3.75</v>
      </c>
      <c r="N12" s="259" t="n">
        <f aca="false">W12+AF12</f>
        <v>3.75</v>
      </c>
      <c r="O12" s="260" t="n">
        <f aca="false">$C12*($R$3+CEILING($D12+Summary!$M$3-2,$R$3))*($T$3+CEILING($E12+Summary!$M$3-2,$T$3))/$D12/$E12</f>
        <v>1.59375</v>
      </c>
      <c r="P12" s="261" t="n">
        <f aca="false">$C12*($R$3+CEILING($D12+Summary!$M$4-2,$R$3))*($T$3+CEILING($E12+Summary!$M$3-2,$T$3))/$D12/$E12</f>
        <v>2.125</v>
      </c>
      <c r="Q12" s="261" t="n">
        <f aca="false">$C12*($R$3+CEILING($D12+Summary!$M$5-2,$R$3))*($T$3+CEILING($E12+Summary!$M$3-2,$T$3))/$D12/$E12</f>
        <v>2.125</v>
      </c>
      <c r="R12" s="261" t="n">
        <f aca="false">$C12*($R$3+CEILING($D12+Summary!$M$3-2,$R$3))*($T$3+CEILING($E12+Summary!$M$4-2,$T$3))/$D12/$E12</f>
        <v>1.875</v>
      </c>
      <c r="S12" s="261" t="n">
        <f aca="false">$C12*($R$3+CEILING($D12+Summary!$M$3-2,$R$3))*($T$3+CEILING($E12+Summary!$M$5-2,$T$3))/$D12/$E12</f>
        <v>1.875</v>
      </c>
      <c r="T12" s="261" t="n">
        <f aca="false">$C12*($R$3+CEILING($D12+Summary!$M$4-2,$R$3))*($T$3+CEILING($E12+Summary!$M$4-2,$T$3))/$D12/$E12</f>
        <v>2.5</v>
      </c>
      <c r="U12" s="261" t="n">
        <f aca="false">$C12*($R$3+CEILING($D12+Summary!$M$4-2,$R$3))*($T$3+CEILING($E12+Summary!$M$5-2,$T$3))/$D12/$E12</f>
        <v>2.5</v>
      </c>
      <c r="V12" s="261" t="n">
        <f aca="false">$C12*($R$3+CEILING($D12+Summary!$M$5-2,$R$3))*($T$3+CEILING($E12+Summary!$M$4-2,$T$3))/$D12/$E12</f>
        <v>2.5</v>
      </c>
      <c r="W12" s="265" t="n">
        <f aca="false">$C12*($R$3+CEILING($D12+Summary!$M$5-2,$R$3))*($T$3+CEILING($E12+Summary!$M$5-2,$T$3))/$D12/$E12</f>
        <v>2.5</v>
      </c>
      <c r="X12" s="261" t="n">
        <f aca="false">$C12*($AA$3+CEILING($D12+2*Summary!$M$6-4,$AA$3))*($AC$3+CEILING($E12/2+Summary!$M$6-2,$AC$3))/$D12/$E12</f>
        <v>0.84375</v>
      </c>
      <c r="Y12" s="261" t="n">
        <f aca="false">$C12*($AA$3+CEILING($D12+2*Summary!$M$7-4,$AA$3))*($AC$3+CEILING($E12/2+Summary!$M$6-2,$AC$3))/$D12/$E12</f>
        <v>1.125</v>
      </c>
      <c r="Z12" s="261" t="n">
        <f aca="false">$C12*($AA$3+CEILING($D12+2*Summary!$M$8-4,$AA$3))*($AC$3+CEILING($E12/2+Summary!$M$6-2,$AC$3))/$D12/$E12</f>
        <v>1.125</v>
      </c>
      <c r="AA12" s="261" t="n">
        <f aca="false">$C12*($AA$3+CEILING($D12+2*Summary!$M$6-4,$AA$3))*($AC$3+CEILING($E12/2+Summary!$M$7-2,$AC$3))/$D12/$E12</f>
        <v>0.9375</v>
      </c>
      <c r="AB12" s="261" t="n">
        <f aca="false">$C12*($AA$3+CEILING($D12+2*Summary!$M$6-4,$AA$3))*($AC$3+CEILING($E12/2+Summary!$M$8-2,$AC$3))/$D12/$E12</f>
        <v>0.9375</v>
      </c>
      <c r="AC12" s="261" t="n">
        <f aca="false">$C12*($AA$3+CEILING($D12+2*Summary!$M$7-4,$AA$3))*($AC$3+CEILING($E12/2+Summary!$M$7-2,$AC$3))/$D12/$E12</f>
        <v>1.25</v>
      </c>
      <c r="AD12" s="261" t="n">
        <f aca="false">$C12*($AA$3+CEILING($D12+2*Summary!$M$7-4,$AA$3))*($AC$3+CEILING($E12/2+Summary!$M$8-2,$AC$3))/$D12/$E12</f>
        <v>1.25</v>
      </c>
      <c r="AE12" s="261" t="n">
        <f aca="false">$C12*($AA$3+CEILING($D12+2*Summary!$M$8-4,$AA$3))*($AC$3+CEILING($E12/2+Summary!$M$7-2,$AC$3))/$D12/$E12</f>
        <v>1.25</v>
      </c>
      <c r="AF12" s="265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X13</f>
        <v>2.03125</v>
      </c>
      <c r="G13" s="259" t="n">
        <f aca="false">P13+Y13</f>
        <v>2.4375</v>
      </c>
      <c r="H13" s="259" t="n">
        <f aca="false">Q13+Z13</f>
        <v>2.4375</v>
      </c>
      <c r="I13" s="259" t="n">
        <f aca="false">R13+AA13</f>
        <v>2.34375</v>
      </c>
      <c r="J13" s="259" t="n">
        <f aca="false">S13+AB13</f>
        <v>2.34375</v>
      </c>
      <c r="K13" s="259" t="n">
        <f aca="false">T13+AC13</f>
        <v>2.8125</v>
      </c>
      <c r="L13" s="259" t="n">
        <f aca="false">U13+AD13</f>
        <v>2.8125</v>
      </c>
      <c r="M13" s="259" t="n">
        <f aca="false">V13+AE13</f>
        <v>2.8125</v>
      </c>
      <c r="N13" s="259" t="n">
        <f aca="false">W13+AF13</f>
        <v>2.8125</v>
      </c>
      <c r="O13" s="260" t="n">
        <f aca="false">$C13*($R$3+CEILING($D13+Summary!$M$3-2,$R$3))*($T$3+CEILING($E13+Summary!$M$3-2,$T$3))/$D13/$E13</f>
        <v>1.328125</v>
      </c>
      <c r="P13" s="261" t="n">
        <f aca="false">$C13*($R$3+CEILING($D13+Summary!$M$4-2,$R$3))*($T$3+CEILING($E13+Summary!$M$3-2,$T$3))/$D13/$E13</f>
        <v>1.59375</v>
      </c>
      <c r="Q13" s="261" t="n">
        <f aca="false">$C13*($R$3+CEILING($D13+Summary!$M$5-2,$R$3))*($T$3+CEILING($E13+Summary!$M$3-2,$T$3))/$D13/$E13</f>
        <v>1.59375</v>
      </c>
      <c r="R13" s="261" t="n">
        <f aca="false">$C13*($R$3+CEILING($D13+Summary!$M$3-2,$R$3))*($T$3+CEILING($E13+Summary!$M$4-2,$T$3))/$D13/$E13</f>
        <v>1.5625</v>
      </c>
      <c r="S13" s="261" t="n">
        <f aca="false">$C13*($R$3+CEILING($D13+Summary!$M$3-2,$R$3))*($T$3+CEILING($E13+Summary!$M$5-2,$T$3))/$D13/$E13</f>
        <v>1.5625</v>
      </c>
      <c r="T13" s="261" t="n">
        <f aca="false">$C13*($R$3+CEILING($D13+Summary!$M$4-2,$R$3))*($T$3+CEILING($E13+Summary!$M$4-2,$T$3))/$D13/$E13</f>
        <v>1.875</v>
      </c>
      <c r="U13" s="261" t="n">
        <f aca="false">$C13*($R$3+CEILING($D13+Summary!$M$4-2,$R$3))*($T$3+CEILING($E13+Summary!$M$5-2,$T$3))/$D13/$E13</f>
        <v>1.875</v>
      </c>
      <c r="V13" s="261" t="n">
        <f aca="false">$C13*($R$3+CEILING($D13+Summary!$M$5-2,$R$3))*($T$3+CEILING($E13+Summary!$M$4-2,$T$3))/$D13/$E13</f>
        <v>1.875</v>
      </c>
      <c r="W13" s="265" t="n">
        <f aca="false">$C13*($R$3+CEILING($D13+Summary!$M$5-2,$R$3))*($T$3+CEILING($E13+Summary!$M$5-2,$T$3))/$D13/$E13</f>
        <v>1.875</v>
      </c>
      <c r="X13" s="261" t="n">
        <f aca="false">$C13*($AA$3+CEILING($D13+2*Summary!$M$6-4,$AA$3))*($AC$3+CEILING($E13/2+Summary!$M$6-2,$AC$3))/$D13/$E13</f>
        <v>0.703125</v>
      </c>
      <c r="Y13" s="261" t="n">
        <f aca="false">$C13*($AA$3+CEILING($D13+2*Summary!$M$7-4,$AA$3))*($AC$3+CEILING($E13/2+Summary!$M$6-2,$AC$3))/$D13/$E13</f>
        <v>0.84375</v>
      </c>
      <c r="Z13" s="261" t="n">
        <f aca="false">$C13*($AA$3+CEILING($D13+2*Summary!$M$8-4,$AA$3))*($AC$3+CEILING($E13/2+Summary!$M$6-2,$AC$3))/$D13/$E13</f>
        <v>0.84375</v>
      </c>
      <c r="AA13" s="261" t="n">
        <f aca="false">$C13*($AA$3+CEILING($D13+2*Summary!$M$6-4,$AA$3))*($AC$3+CEILING($E13/2+Summary!$M$7-2,$AC$3))/$D13/$E13</f>
        <v>0.78125</v>
      </c>
      <c r="AB13" s="261" t="n">
        <f aca="false">$C13*($AA$3+CEILING($D13+2*Summary!$M$6-4,$AA$3))*($AC$3+CEILING($E13/2+Summary!$M$8-2,$AC$3))/$D13/$E13</f>
        <v>0.78125</v>
      </c>
      <c r="AC13" s="261" t="n">
        <f aca="false">$C13*($AA$3+CEILING($D13+2*Summary!$M$7-4,$AA$3))*($AC$3+CEILING($E13/2+Summary!$M$7-2,$AC$3))/$D13/$E13</f>
        <v>0.9375</v>
      </c>
      <c r="AD13" s="261" t="n">
        <f aca="false">$C13*($AA$3+CEILING($D13+2*Summary!$M$7-4,$AA$3))*($AC$3+CEILING($E13/2+Summary!$M$8-2,$AC$3))/$D13/$E13</f>
        <v>0.9375</v>
      </c>
      <c r="AE13" s="261" t="n">
        <f aca="false">$C13*($AA$3+CEILING($D13+2*Summary!$M$8-4,$AA$3))*($AC$3+CEILING($E13/2+Summary!$M$7-2,$AC$3))/$D13/$E13</f>
        <v>0.9375</v>
      </c>
      <c r="AF13" s="265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X14</f>
        <v>1.828125</v>
      </c>
      <c r="G14" s="259" t="n">
        <f aca="false">P14+Y14</f>
        <v>2.03125</v>
      </c>
      <c r="H14" s="259" t="n">
        <f aca="false">Q14+Z14</f>
        <v>2.03125</v>
      </c>
      <c r="I14" s="259" t="n">
        <f aca="false">R14+AA14</f>
        <v>2.109375</v>
      </c>
      <c r="J14" s="259" t="n">
        <f aca="false">S14+AB14</f>
        <v>2.109375</v>
      </c>
      <c r="K14" s="259" t="n">
        <f aca="false">T14+AC14</f>
        <v>2.34375</v>
      </c>
      <c r="L14" s="259" t="n">
        <f aca="false">U14+AD14</f>
        <v>2.34375</v>
      </c>
      <c r="M14" s="259" t="n">
        <f aca="false">V14+AE14</f>
        <v>2.34375</v>
      </c>
      <c r="N14" s="259" t="n">
        <f aca="false">W14+AF14</f>
        <v>2.34375</v>
      </c>
      <c r="O14" s="260" t="n">
        <f aca="false">$C14*($R$3+CEILING($D14+Summary!$M$3-2,$R$3))*($T$3+CEILING($E14+Summary!$M$3-2,$T$3))/$D14/$E14</f>
        <v>1.1953125</v>
      </c>
      <c r="P14" s="261" t="n">
        <f aca="false">$C14*($R$3+CEILING($D14+Summary!$M$4-2,$R$3))*($T$3+CEILING($E14+Summary!$M$3-2,$T$3))/$D14/$E14</f>
        <v>1.328125</v>
      </c>
      <c r="Q14" s="261" t="n">
        <f aca="false">$C14*($R$3+CEILING($D14+Summary!$M$5-2,$R$3))*($T$3+CEILING($E14+Summary!$M$3-2,$T$3))/$D14/$E14</f>
        <v>1.328125</v>
      </c>
      <c r="R14" s="261" t="n">
        <f aca="false">$C14*($R$3+CEILING($D14+Summary!$M$3-2,$R$3))*($T$3+CEILING($E14+Summary!$M$4-2,$T$3))/$D14/$E14</f>
        <v>1.40625</v>
      </c>
      <c r="S14" s="261" t="n">
        <f aca="false">$C14*($R$3+CEILING($D14+Summary!$M$3-2,$R$3))*($T$3+CEILING($E14+Summary!$M$5-2,$T$3))/$D14/$E14</f>
        <v>1.40625</v>
      </c>
      <c r="T14" s="261" t="n">
        <f aca="false">$C14*($R$3+CEILING($D14+Summary!$M$4-2,$R$3))*($T$3+CEILING($E14+Summary!$M$4-2,$T$3))/$D14/$E14</f>
        <v>1.5625</v>
      </c>
      <c r="U14" s="261" t="n">
        <f aca="false">$C14*($R$3+CEILING($D14+Summary!$M$4-2,$R$3))*($T$3+CEILING($E14+Summary!$M$5-2,$T$3))/$D14/$E14</f>
        <v>1.5625</v>
      </c>
      <c r="V14" s="261" t="n">
        <f aca="false">$C14*($R$3+CEILING($D14+Summary!$M$5-2,$R$3))*($T$3+CEILING($E14+Summary!$M$4-2,$T$3))/$D14/$E14</f>
        <v>1.5625</v>
      </c>
      <c r="W14" s="265" t="n">
        <f aca="false">$C14*($R$3+CEILING($D14+Summary!$M$5-2,$R$3))*($T$3+CEILING($E14+Summary!$M$5-2,$T$3))/$D14/$E14</f>
        <v>1.5625</v>
      </c>
      <c r="X14" s="261" t="n">
        <f aca="false">$C14*($AA$3+CEILING($D14+2*Summary!$M$6-4,$AA$3))*($AC$3+CEILING($E14/2+Summary!$M$6-2,$AC$3))/$D14/$E14</f>
        <v>0.6328125</v>
      </c>
      <c r="Y14" s="261" t="n">
        <f aca="false">$C14*($AA$3+CEILING($D14+2*Summary!$M$7-4,$AA$3))*($AC$3+CEILING($E14/2+Summary!$M$6-2,$AC$3))/$D14/$E14</f>
        <v>0.703125</v>
      </c>
      <c r="Z14" s="261" t="n">
        <f aca="false">$C14*($AA$3+CEILING($D14+2*Summary!$M$8-4,$AA$3))*($AC$3+CEILING($E14/2+Summary!$M$6-2,$AC$3))/$D14/$E14</f>
        <v>0.703125</v>
      </c>
      <c r="AA14" s="261" t="n">
        <f aca="false">$C14*($AA$3+CEILING($D14+2*Summary!$M$6-4,$AA$3))*($AC$3+CEILING($E14/2+Summary!$M$7-2,$AC$3))/$D14/$E14</f>
        <v>0.703125</v>
      </c>
      <c r="AB14" s="261" t="n">
        <f aca="false">$C14*($AA$3+CEILING($D14+2*Summary!$M$6-4,$AA$3))*($AC$3+CEILING($E14/2+Summary!$M$8-2,$AC$3))/$D14/$E14</f>
        <v>0.703125</v>
      </c>
      <c r="AC14" s="261" t="n">
        <f aca="false">$C14*($AA$3+CEILING($D14+2*Summary!$M$7-4,$AA$3))*($AC$3+CEILING($E14/2+Summary!$M$7-2,$AC$3))/$D14/$E14</f>
        <v>0.78125</v>
      </c>
      <c r="AD14" s="261" t="n">
        <f aca="false">$C14*($AA$3+CEILING($D14+2*Summary!$M$7-4,$AA$3))*($AC$3+CEILING($E14/2+Summary!$M$8-2,$AC$3))/$D14/$E14</f>
        <v>0.78125</v>
      </c>
      <c r="AE14" s="261" t="n">
        <f aca="false">$C14*($AA$3+CEILING($D14+2*Summary!$M$8-4,$AA$3))*($AC$3+CEILING($E14/2+Summary!$M$7-2,$AC$3))/$D14/$E14</f>
        <v>0.78125</v>
      </c>
      <c r="AF14" s="265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X15</f>
        <v>1.953125</v>
      </c>
      <c r="G15" s="259" t="n">
        <f aca="false">P15+Y15</f>
        <v>2.34375</v>
      </c>
      <c r="H15" s="259" t="n">
        <f aca="false">Q15+Z15</f>
        <v>2.34375</v>
      </c>
      <c r="I15" s="259" t="n">
        <f aca="false">R15+AA15</f>
        <v>2.109375</v>
      </c>
      <c r="J15" s="259" t="n">
        <f aca="false">S15+AB15</f>
        <v>2.109375</v>
      </c>
      <c r="K15" s="259" t="n">
        <f aca="false">T15+AC15</f>
        <v>2.53125</v>
      </c>
      <c r="L15" s="259" t="n">
        <f aca="false">U15+AD15</f>
        <v>2.53125</v>
      </c>
      <c r="M15" s="259" t="n">
        <f aca="false">V15+AE15</f>
        <v>2.53125</v>
      </c>
      <c r="N15" s="259" t="n">
        <f aca="false">W15+AF15</f>
        <v>2.53125</v>
      </c>
      <c r="O15" s="260" t="n">
        <f aca="false">$C15*($R$3+CEILING($D15+Summary!$M$3-2,$R$3))*($T$3+CEILING($E15+Summary!$M$3-2,$T$3))/$D15/$E15</f>
        <v>1.2890625</v>
      </c>
      <c r="P15" s="261" t="n">
        <f aca="false">$C15*($R$3+CEILING($D15+Summary!$M$4-2,$R$3))*($T$3+CEILING($E15+Summary!$M$3-2,$T$3))/$D15/$E15</f>
        <v>1.546875</v>
      </c>
      <c r="Q15" s="261" t="n">
        <f aca="false">$C15*($R$3+CEILING($D15+Summary!$M$5-2,$R$3))*($T$3+CEILING($E15+Summary!$M$3-2,$T$3))/$D15/$E15</f>
        <v>1.546875</v>
      </c>
      <c r="R15" s="261" t="n">
        <f aca="false">$C15*($R$3+CEILING($D15+Summary!$M$3-2,$R$3))*($T$3+CEILING($E15+Summary!$M$4-2,$T$3))/$D15/$E15</f>
        <v>1.40625</v>
      </c>
      <c r="S15" s="261" t="n">
        <f aca="false">$C15*($R$3+CEILING($D15+Summary!$M$3-2,$R$3))*($T$3+CEILING($E15+Summary!$M$5-2,$T$3))/$D15/$E15</f>
        <v>1.40625</v>
      </c>
      <c r="T15" s="261" t="n">
        <f aca="false">$C15*($R$3+CEILING($D15+Summary!$M$4-2,$R$3))*($T$3+CEILING($E15+Summary!$M$4-2,$T$3))/$D15/$E15</f>
        <v>1.6875</v>
      </c>
      <c r="U15" s="261" t="n">
        <f aca="false">$C15*($R$3+CEILING($D15+Summary!$M$4-2,$R$3))*($T$3+CEILING($E15+Summary!$M$5-2,$T$3))/$D15/$E15</f>
        <v>1.6875</v>
      </c>
      <c r="V15" s="261" t="n">
        <f aca="false">$C15*($R$3+CEILING($D15+Summary!$M$5-2,$R$3))*($T$3+CEILING($E15+Summary!$M$4-2,$T$3))/$D15/$E15</f>
        <v>1.6875</v>
      </c>
      <c r="W15" s="265" t="n">
        <f aca="false">$C15*($R$3+CEILING($D15+Summary!$M$5-2,$R$3))*($T$3+CEILING($E15+Summary!$M$5-2,$T$3))/$D15/$E15</f>
        <v>1.6875</v>
      </c>
      <c r="X15" s="261" t="n">
        <f aca="false">$C15*($AA$3+CEILING($D15+2*Summary!$M$6-4,$AA$3))*($AC$3+CEILING($E15/2+Summary!$M$6-2,$AC$3))/$D15/$E15</f>
        <v>0.6640625</v>
      </c>
      <c r="Y15" s="261" t="n">
        <f aca="false">$C15*($AA$3+CEILING($D15+2*Summary!$M$7-4,$AA$3))*($AC$3+CEILING($E15/2+Summary!$M$6-2,$AC$3))/$D15/$E15</f>
        <v>0.796875</v>
      </c>
      <c r="Z15" s="261" t="n">
        <f aca="false">$C15*($AA$3+CEILING($D15+2*Summary!$M$8-4,$AA$3))*($AC$3+CEILING($E15/2+Summary!$M$6-2,$AC$3))/$D15/$E15</f>
        <v>0.796875</v>
      </c>
      <c r="AA15" s="261" t="n">
        <f aca="false">$C15*($AA$3+CEILING($D15+2*Summary!$M$6-4,$AA$3))*($AC$3+CEILING($E15/2+Summary!$M$7-2,$AC$3))/$D15/$E15</f>
        <v>0.703125</v>
      </c>
      <c r="AB15" s="261" t="n">
        <f aca="false">$C15*($AA$3+CEILING($D15+2*Summary!$M$6-4,$AA$3))*($AC$3+CEILING($E15/2+Summary!$M$8-2,$AC$3))/$D15/$E15</f>
        <v>0.703125</v>
      </c>
      <c r="AC15" s="261" t="n">
        <f aca="false">$C15*($AA$3+CEILING($D15+2*Summary!$M$7-4,$AA$3))*($AC$3+CEILING($E15/2+Summary!$M$7-2,$AC$3))/$D15/$E15</f>
        <v>0.84375</v>
      </c>
      <c r="AD15" s="261" t="n">
        <f aca="false">$C15*($AA$3+CEILING($D15+2*Summary!$M$7-4,$AA$3))*($AC$3+CEILING($E15/2+Summary!$M$8-2,$AC$3))/$D15/$E15</f>
        <v>0.84375</v>
      </c>
      <c r="AE15" s="261" t="n">
        <f aca="false">$C15*($AA$3+CEILING($D15+2*Summary!$M$8-4,$AA$3))*($AC$3+CEILING($E15/2+Summary!$M$7-2,$AC$3))/$D15/$E15</f>
        <v>0.84375</v>
      </c>
      <c r="AF15" s="265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X16</f>
        <v>1.7578125</v>
      </c>
      <c r="G16" s="259" t="n">
        <f aca="false">P16+Y16</f>
        <v>1.953125</v>
      </c>
      <c r="H16" s="259" t="n">
        <f aca="false">Q16+Z16</f>
        <v>1.953125</v>
      </c>
      <c r="I16" s="259" t="n">
        <f aca="false">R16+AA16</f>
        <v>1.8984375</v>
      </c>
      <c r="J16" s="259" t="n">
        <f aca="false">S16+AB16</f>
        <v>1.8984375</v>
      </c>
      <c r="K16" s="259" t="n">
        <f aca="false">T16+AC16</f>
        <v>2.109375</v>
      </c>
      <c r="L16" s="259" t="n">
        <f aca="false">U16+AD16</f>
        <v>2.109375</v>
      </c>
      <c r="M16" s="259" t="n">
        <f aca="false">V16+AE16</f>
        <v>2.109375</v>
      </c>
      <c r="N16" s="259" t="n">
        <f aca="false">W16+AF16</f>
        <v>2.109375</v>
      </c>
      <c r="O16" s="260" t="n">
        <f aca="false">$C16*($R$3+CEILING($D16+Summary!$M$3-2,$R$3))*($T$3+CEILING($E16+Summary!$M$3-2,$T$3))/$D16/$E16</f>
        <v>1.16015625</v>
      </c>
      <c r="P16" s="261" t="n">
        <f aca="false">$C16*($R$3+CEILING($D16+Summary!$M$4-2,$R$3))*($T$3+CEILING($E16+Summary!$M$3-2,$T$3))/$D16/$E16</f>
        <v>1.2890625</v>
      </c>
      <c r="Q16" s="261" t="n">
        <f aca="false">$C16*($R$3+CEILING($D16+Summary!$M$5-2,$R$3))*($T$3+CEILING($E16+Summary!$M$3-2,$T$3))/$D16/$E16</f>
        <v>1.2890625</v>
      </c>
      <c r="R16" s="261" t="n">
        <f aca="false">$C16*($R$3+CEILING($D16+Summary!$M$3-2,$R$3))*($T$3+CEILING($E16+Summary!$M$4-2,$T$3))/$D16/$E16</f>
        <v>1.265625</v>
      </c>
      <c r="S16" s="261" t="n">
        <f aca="false">$C16*($R$3+CEILING($D16+Summary!$M$3-2,$R$3))*($T$3+CEILING($E16+Summary!$M$5-2,$T$3))/$D16/$E16</f>
        <v>1.265625</v>
      </c>
      <c r="T16" s="261" t="n">
        <f aca="false">$C16*($R$3+CEILING($D16+Summary!$M$4-2,$R$3))*($T$3+CEILING($E16+Summary!$M$4-2,$T$3))/$D16/$E16</f>
        <v>1.40625</v>
      </c>
      <c r="U16" s="261" t="n">
        <f aca="false">$C16*($R$3+CEILING($D16+Summary!$M$4-2,$R$3))*($T$3+CEILING($E16+Summary!$M$5-2,$T$3))/$D16/$E16</f>
        <v>1.40625</v>
      </c>
      <c r="V16" s="261" t="n">
        <f aca="false">$C16*($R$3+CEILING($D16+Summary!$M$5-2,$R$3))*($T$3+CEILING($E16+Summary!$M$4-2,$T$3))/$D16/$E16</f>
        <v>1.40625</v>
      </c>
      <c r="W16" s="265" t="n">
        <f aca="false">$C16*($R$3+CEILING($D16+Summary!$M$5-2,$R$3))*($T$3+CEILING($E16+Summary!$M$5-2,$T$3))/$D16/$E16</f>
        <v>1.40625</v>
      </c>
      <c r="X16" s="261" t="n">
        <f aca="false">$C16*($AA$3+CEILING($D16+2*Summary!$M$6-4,$AA$3))*($AC$3+CEILING($E16/2+Summary!$M$6-2,$AC$3))/$D16/$E16</f>
        <v>0.59765625</v>
      </c>
      <c r="Y16" s="261" t="n">
        <f aca="false">$C16*($AA$3+CEILING($D16+2*Summary!$M$7-4,$AA$3))*($AC$3+CEILING($E16/2+Summary!$M$6-2,$AC$3))/$D16/$E16</f>
        <v>0.6640625</v>
      </c>
      <c r="Z16" s="261" t="n">
        <f aca="false">$C16*($AA$3+CEILING($D16+2*Summary!$M$8-4,$AA$3))*($AC$3+CEILING($E16/2+Summary!$M$6-2,$AC$3))/$D16/$E16</f>
        <v>0.6640625</v>
      </c>
      <c r="AA16" s="261" t="n">
        <f aca="false">$C16*($AA$3+CEILING($D16+2*Summary!$M$6-4,$AA$3))*($AC$3+CEILING($E16/2+Summary!$M$7-2,$AC$3))/$D16/$E16</f>
        <v>0.6328125</v>
      </c>
      <c r="AB16" s="261" t="n">
        <f aca="false">$C16*($AA$3+CEILING($D16+2*Summary!$M$6-4,$AA$3))*($AC$3+CEILING($E16/2+Summary!$M$8-2,$AC$3))/$D16/$E16</f>
        <v>0.6328125</v>
      </c>
      <c r="AC16" s="261" t="n">
        <f aca="false">$C16*($AA$3+CEILING($D16+2*Summary!$M$7-4,$AA$3))*($AC$3+CEILING($E16/2+Summary!$M$7-2,$AC$3))/$D16/$E16</f>
        <v>0.703125</v>
      </c>
      <c r="AD16" s="261" t="n">
        <f aca="false">$C16*($AA$3+CEILING($D16+2*Summary!$M$7-4,$AA$3))*($AC$3+CEILING($E16/2+Summary!$M$8-2,$AC$3))/$D16/$E16</f>
        <v>0.703125</v>
      </c>
      <c r="AE16" s="261" t="n">
        <f aca="false">$C16*($AA$3+CEILING($D16+2*Summary!$M$8-4,$AA$3))*($AC$3+CEILING($E16/2+Summary!$M$7-2,$AC$3))/$D16/$E16</f>
        <v>0.703125</v>
      </c>
      <c r="AF16" s="265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X17</f>
        <v>10</v>
      </c>
      <c r="G17" s="259" t="n">
        <f aca="false">P17+Y17</f>
        <v>15</v>
      </c>
      <c r="H17" s="259" t="n">
        <f aca="false">Q17+Z17</f>
        <v>15</v>
      </c>
      <c r="I17" s="259" t="n">
        <f aca="false">R17+AA17</f>
        <v>18</v>
      </c>
      <c r="J17" s="259" t="n">
        <f aca="false">S17+AB17</f>
        <v>18</v>
      </c>
      <c r="K17" s="259" t="n">
        <f aca="false">T17+AC17</f>
        <v>27</v>
      </c>
      <c r="L17" s="259" t="n">
        <f aca="false">U17+AD17</f>
        <v>27</v>
      </c>
      <c r="M17" s="259" t="n">
        <f aca="false">V17+AE17</f>
        <v>27</v>
      </c>
      <c r="N17" s="259" t="n">
        <f aca="false">W17+AF17</f>
        <v>27</v>
      </c>
      <c r="O17" s="260" t="n">
        <f aca="false">$C17*($R$3+CEILING($D17+Summary!$M$3-2,$R$3))*($T$3+CEILING($E17+Summary!$M$3-2,$T$3))/$D17/$E17</f>
        <v>6</v>
      </c>
      <c r="P17" s="261" t="n">
        <f aca="false">$C17*($R$3+CEILING($D17+Summary!$M$4-2,$R$3))*($T$3+CEILING($E17+Summary!$M$3-2,$T$3))/$D17/$E17</f>
        <v>9</v>
      </c>
      <c r="Q17" s="261" t="n">
        <f aca="false">$C17*($R$3+CEILING($D17+Summary!$M$5-2,$R$3))*($T$3+CEILING($E17+Summary!$M$3-2,$T$3))/$D17/$E17</f>
        <v>9</v>
      </c>
      <c r="R17" s="261" t="n">
        <f aca="false">$C17*($R$3+CEILING($D17+Summary!$M$3-2,$R$3))*($T$3+CEILING($E17+Summary!$M$4-2,$T$3))/$D17/$E17</f>
        <v>12</v>
      </c>
      <c r="S17" s="261" t="n">
        <f aca="false">$C17*($R$3+CEILING($D17+Summary!$M$3-2,$R$3))*($T$3+CEILING($E17+Summary!$M$5-2,$T$3))/$D17/$E17</f>
        <v>12</v>
      </c>
      <c r="T17" s="261" t="n">
        <f aca="false">$C17*($R$3+CEILING($D17+Summary!$M$4-2,$R$3))*($T$3+CEILING($E17+Summary!$M$4-2,$T$3))/$D17/$E17</f>
        <v>18</v>
      </c>
      <c r="U17" s="261" t="n">
        <f aca="false">$C17*($R$3+CEILING($D17+Summary!$M$4-2,$R$3))*($T$3+CEILING($E17+Summary!$M$5-2,$T$3))/$D17/$E17</f>
        <v>18</v>
      </c>
      <c r="V17" s="261" t="n">
        <f aca="false">$C17*($R$3+CEILING($D17+Summary!$M$5-2,$R$3))*($T$3+CEILING($E17+Summary!$M$4-2,$T$3))/$D17/$E17</f>
        <v>18</v>
      </c>
      <c r="W17" s="265" t="n">
        <f aca="false">$C17*($R$3+CEILING($D17+Summary!$M$5-2,$R$3))*($T$3+CEILING($E17+Summary!$M$5-2,$T$3))/$D17/$E17</f>
        <v>18</v>
      </c>
      <c r="X17" s="261" t="n">
        <f aca="false">$C17*($AA$3+CEILING($D17+2*Summary!$M$6-4,$AA$3))*($AC$3+CEILING($E17/2+Summary!$M$6-2,$AC$3))/$D17/$E17</f>
        <v>4</v>
      </c>
      <c r="Y17" s="261" t="n">
        <f aca="false">$C17*($AA$3+CEILING($D17+2*Summary!$M$7-4,$AA$3))*($AC$3+CEILING($E17/2+Summary!$M$6-2,$AC$3))/$D17/$E17</f>
        <v>6</v>
      </c>
      <c r="Z17" s="261" t="n">
        <f aca="false">$C17*($AA$3+CEILING($D17+2*Summary!$M$8-4,$AA$3))*($AC$3+CEILING($E17/2+Summary!$M$6-2,$AC$3))/$D17/$E17</f>
        <v>6</v>
      </c>
      <c r="AA17" s="261" t="n">
        <f aca="false">$C17*($AA$3+CEILING($D17+2*Summary!$M$6-4,$AA$3))*($AC$3+CEILING($E17/2+Summary!$M$7-2,$AC$3))/$D17/$E17</f>
        <v>6</v>
      </c>
      <c r="AB17" s="261" t="n">
        <f aca="false">$C17*($AA$3+CEILING($D17+2*Summary!$M$6-4,$AA$3))*($AC$3+CEILING($E17/2+Summary!$M$8-2,$AC$3))/$D17/$E17</f>
        <v>6</v>
      </c>
      <c r="AC17" s="261" t="n">
        <f aca="false">$C17*($AA$3+CEILING($D17+2*Summary!$M$7-4,$AA$3))*($AC$3+CEILING($E17/2+Summary!$M$7-2,$AC$3))/$D17/$E17</f>
        <v>9</v>
      </c>
      <c r="AD17" s="261" t="n">
        <f aca="false">$C17*($AA$3+CEILING($D17+2*Summary!$M$7-4,$AA$3))*($AC$3+CEILING($E17/2+Summary!$M$8-2,$AC$3))/$D17/$E17</f>
        <v>9</v>
      </c>
      <c r="AE17" s="261" t="n">
        <f aca="false">$C17*($AA$3+CEILING($D17+2*Summary!$M$8-4,$AA$3))*($AC$3+CEILING($E17/2+Summary!$M$7-2,$AC$3))/$D17/$E17</f>
        <v>9</v>
      </c>
      <c r="AF17" s="265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X18</f>
        <v>16</v>
      </c>
      <c r="G18" s="259" t="n">
        <f aca="false">P18+Y18</f>
        <v>21</v>
      </c>
      <c r="H18" s="259" t="n">
        <f aca="false">Q18+Z18</f>
        <v>21</v>
      </c>
      <c r="I18" s="259" t="n">
        <f aca="false">R18+AA18</f>
        <v>24</v>
      </c>
      <c r="J18" s="259" t="n">
        <f aca="false">S18+AB18</f>
        <v>24</v>
      </c>
      <c r="K18" s="259" t="n">
        <f aca="false">T18+AC18</f>
        <v>32</v>
      </c>
      <c r="L18" s="259" t="n">
        <f aca="false">U18+AD18</f>
        <v>32</v>
      </c>
      <c r="M18" s="259" t="n">
        <f aca="false">V18+AE18</f>
        <v>32</v>
      </c>
      <c r="N18" s="259" t="n">
        <f aca="false">W18+AF18</f>
        <v>32</v>
      </c>
      <c r="O18" s="260" t="n">
        <f aca="false">$C18*($R$3+CEILING($D18+Summary!$M$3-2,$R$3))*($T$3+CEILING($E18+Summary!$M$3-2,$T$3))/$D18/$E18</f>
        <v>10</v>
      </c>
      <c r="P18" s="261" t="n">
        <f aca="false">$C18*($R$3+CEILING($D18+Summary!$M$4-2,$R$3))*($T$3+CEILING($E18+Summary!$M$3-2,$T$3))/$D18/$E18</f>
        <v>15</v>
      </c>
      <c r="Q18" s="261" t="n">
        <f aca="false">$C18*($R$3+CEILING($D18+Summary!$M$5-2,$R$3))*($T$3+CEILING($E18+Summary!$M$3-2,$T$3))/$D18/$E18</f>
        <v>15</v>
      </c>
      <c r="R18" s="261" t="n">
        <f aca="false">$C18*($R$3+CEILING($D18+Summary!$M$3-2,$R$3))*($T$3+CEILING($E18+Summary!$M$4-2,$T$3))/$D18/$E18</f>
        <v>16</v>
      </c>
      <c r="S18" s="261" t="n">
        <f aca="false">$C18*($R$3+CEILING($D18+Summary!$M$3-2,$R$3))*($T$3+CEILING($E18+Summary!$M$5-2,$T$3))/$D18/$E18</f>
        <v>16</v>
      </c>
      <c r="T18" s="261" t="n">
        <f aca="false">$C18*($R$3+CEILING($D18+Summary!$M$4-2,$R$3))*($T$3+CEILING($E18+Summary!$M$4-2,$T$3))/$D18/$E18</f>
        <v>24</v>
      </c>
      <c r="U18" s="261" t="n">
        <f aca="false">$C18*($R$3+CEILING($D18+Summary!$M$4-2,$R$3))*($T$3+CEILING($E18+Summary!$M$5-2,$T$3))/$D18/$E18</f>
        <v>24</v>
      </c>
      <c r="V18" s="261" t="n">
        <f aca="false">$C18*($R$3+CEILING($D18+Summary!$M$5-2,$R$3))*($T$3+CEILING($E18+Summary!$M$4-2,$T$3))/$D18/$E18</f>
        <v>24</v>
      </c>
      <c r="W18" s="265" t="n">
        <f aca="false">$C18*($R$3+CEILING($D18+Summary!$M$5-2,$R$3))*($T$3+CEILING($E18+Summary!$M$5-2,$T$3))/$D18/$E18</f>
        <v>24</v>
      </c>
      <c r="X18" s="261" t="n">
        <f aca="false">$C18*($AA$3+CEILING($D18+2*Summary!$M$6-4,$AA$3))*($AC$3+CEILING($E18/2+Summary!$M$6-2,$AC$3))/$D18/$E18</f>
        <v>6</v>
      </c>
      <c r="Y18" s="261" t="n">
        <f aca="false">$C18*($AA$3+CEILING($D18+2*Summary!$M$7-4,$AA$3))*($AC$3+CEILING($E18/2+Summary!$M$6-2,$AC$3))/$D18/$E18</f>
        <v>6</v>
      </c>
      <c r="Z18" s="261" t="n">
        <f aca="false">$C18*($AA$3+CEILING($D18+2*Summary!$M$8-4,$AA$3))*($AC$3+CEILING($E18/2+Summary!$M$6-2,$AC$3))/$D18/$E18</f>
        <v>6</v>
      </c>
      <c r="AA18" s="261" t="n">
        <f aca="false">$C18*($AA$3+CEILING($D18+2*Summary!$M$6-4,$AA$3))*($AC$3+CEILING($E18/2+Summary!$M$7-2,$AC$3))/$D18/$E18</f>
        <v>8</v>
      </c>
      <c r="AB18" s="261" t="n">
        <f aca="false">$C18*($AA$3+CEILING($D18+2*Summary!$M$6-4,$AA$3))*($AC$3+CEILING($E18/2+Summary!$M$8-2,$AC$3))/$D18/$E18</f>
        <v>8</v>
      </c>
      <c r="AC18" s="261" t="n">
        <f aca="false">$C18*($AA$3+CEILING($D18+2*Summary!$M$7-4,$AA$3))*($AC$3+CEILING($E18/2+Summary!$M$7-2,$AC$3))/$D18/$E18</f>
        <v>8</v>
      </c>
      <c r="AD18" s="261" t="n">
        <f aca="false">$C18*($AA$3+CEILING($D18+2*Summary!$M$7-4,$AA$3))*($AC$3+CEILING($E18/2+Summary!$M$8-2,$AC$3))/$D18/$E18</f>
        <v>8</v>
      </c>
      <c r="AE18" s="261" t="n">
        <f aca="false">$C18*($AA$3+CEILING($D18+2*Summary!$M$8-4,$AA$3))*($AC$3+CEILING($E18/2+Summary!$M$7-2,$AC$3))/$D18/$E18</f>
        <v>8</v>
      </c>
      <c r="AF18" s="265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X19</f>
        <v>8</v>
      </c>
      <c r="G19" s="259" t="n">
        <f aca="false">P19+Y19</f>
        <v>12</v>
      </c>
      <c r="H19" s="259" t="n">
        <f aca="false">Q19+Z19</f>
        <v>12</v>
      </c>
      <c r="I19" s="259" t="n">
        <f aca="false">R19+AA19</f>
        <v>12</v>
      </c>
      <c r="J19" s="259" t="n">
        <f aca="false">S19+AB19</f>
        <v>12</v>
      </c>
      <c r="K19" s="259" t="n">
        <f aca="false">T19+AC19</f>
        <v>18</v>
      </c>
      <c r="L19" s="259" t="n">
        <f aca="false">U19+AD19</f>
        <v>18</v>
      </c>
      <c r="M19" s="259" t="n">
        <f aca="false">V19+AE19</f>
        <v>18</v>
      </c>
      <c r="N19" s="259" t="n">
        <f aca="false">W19+AF19</f>
        <v>18</v>
      </c>
      <c r="O19" s="260" t="n">
        <f aca="false">$C19*($R$3+CEILING($D19+Summary!$M$3-2,$R$3))*($T$3+CEILING($E19+Summary!$M$3-2,$T$3))/$D19/$E19</f>
        <v>5</v>
      </c>
      <c r="P19" s="261" t="n">
        <f aca="false">$C19*($R$3+CEILING($D19+Summary!$M$4-2,$R$3))*($T$3+CEILING($E19+Summary!$M$3-2,$T$3))/$D19/$E19</f>
        <v>7.5</v>
      </c>
      <c r="Q19" s="261" t="n">
        <f aca="false">$C19*($R$3+CEILING($D19+Summary!$M$5-2,$R$3))*($T$3+CEILING($E19+Summary!$M$3-2,$T$3))/$D19/$E19</f>
        <v>7.5</v>
      </c>
      <c r="R19" s="261" t="n">
        <f aca="false">$C19*($R$3+CEILING($D19+Summary!$M$3-2,$R$3))*($T$3+CEILING($E19+Summary!$M$4-2,$T$3))/$D19/$E19</f>
        <v>8</v>
      </c>
      <c r="S19" s="261" t="n">
        <f aca="false">$C19*($R$3+CEILING($D19+Summary!$M$3-2,$R$3))*($T$3+CEILING($E19+Summary!$M$5-2,$T$3))/$D19/$E19</f>
        <v>8</v>
      </c>
      <c r="T19" s="261" t="n">
        <f aca="false">$C19*($R$3+CEILING($D19+Summary!$M$4-2,$R$3))*($T$3+CEILING($E19+Summary!$M$4-2,$T$3))/$D19/$E19</f>
        <v>12</v>
      </c>
      <c r="U19" s="261" t="n">
        <f aca="false">$C19*($R$3+CEILING($D19+Summary!$M$4-2,$R$3))*($T$3+CEILING($E19+Summary!$M$5-2,$T$3))/$D19/$E19</f>
        <v>12</v>
      </c>
      <c r="V19" s="261" t="n">
        <f aca="false">$C19*($R$3+CEILING($D19+Summary!$M$5-2,$R$3))*($T$3+CEILING($E19+Summary!$M$4-2,$T$3))/$D19/$E19</f>
        <v>12</v>
      </c>
      <c r="W19" s="265" t="n">
        <f aca="false">$C19*($R$3+CEILING($D19+Summary!$M$5-2,$R$3))*($T$3+CEILING($E19+Summary!$M$5-2,$T$3))/$D19/$E19</f>
        <v>12</v>
      </c>
      <c r="X19" s="261" t="n">
        <f aca="false">$C19*($AA$3+CEILING($D19+2*Summary!$M$6-4,$AA$3))*($AC$3+CEILING($E19/2+Summary!$M$6-2,$AC$3))/$D19/$E19</f>
        <v>3</v>
      </c>
      <c r="Y19" s="261" t="n">
        <f aca="false">$C19*($AA$3+CEILING($D19+2*Summary!$M$7-4,$AA$3))*($AC$3+CEILING($E19/2+Summary!$M$6-2,$AC$3))/$D19/$E19</f>
        <v>4.5</v>
      </c>
      <c r="Z19" s="261" t="n">
        <f aca="false">$C19*($AA$3+CEILING($D19+2*Summary!$M$8-4,$AA$3))*($AC$3+CEILING($E19/2+Summary!$M$6-2,$AC$3))/$D19/$E19</f>
        <v>4.5</v>
      </c>
      <c r="AA19" s="261" t="n">
        <f aca="false">$C19*($AA$3+CEILING($D19+2*Summary!$M$6-4,$AA$3))*($AC$3+CEILING($E19/2+Summary!$M$7-2,$AC$3))/$D19/$E19</f>
        <v>4</v>
      </c>
      <c r="AB19" s="261" t="n">
        <f aca="false">$C19*($AA$3+CEILING($D19+2*Summary!$M$6-4,$AA$3))*($AC$3+CEILING($E19/2+Summary!$M$8-2,$AC$3))/$D19/$E19</f>
        <v>4</v>
      </c>
      <c r="AC19" s="261" t="n">
        <f aca="false">$C19*($AA$3+CEILING($D19+2*Summary!$M$7-4,$AA$3))*($AC$3+CEILING($E19/2+Summary!$M$7-2,$AC$3))/$D19/$E19</f>
        <v>6</v>
      </c>
      <c r="AD19" s="261" t="n">
        <f aca="false">$C19*($AA$3+CEILING($D19+2*Summary!$M$7-4,$AA$3))*($AC$3+CEILING($E19/2+Summary!$M$8-2,$AC$3))/$D19/$E19</f>
        <v>6</v>
      </c>
      <c r="AE19" s="261" t="n">
        <f aca="false">$C19*($AA$3+CEILING($D19+2*Summary!$M$8-4,$AA$3))*($AC$3+CEILING($E19/2+Summary!$M$7-2,$AC$3))/$D19/$E19</f>
        <v>6</v>
      </c>
      <c r="AF19" s="265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X20</f>
        <v>6</v>
      </c>
      <c r="G20" s="259" t="n">
        <f aca="false">P20+Y20</f>
        <v>8</v>
      </c>
      <c r="H20" s="259" t="n">
        <f aca="false">Q20+Z20</f>
        <v>8</v>
      </c>
      <c r="I20" s="259" t="n">
        <f aca="false">R20+AA20</f>
        <v>9</v>
      </c>
      <c r="J20" s="259" t="n">
        <f aca="false">S20+AB20</f>
        <v>9</v>
      </c>
      <c r="K20" s="259" t="n">
        <f aca="false">T20+AC20</f>
        <v>12</v>
      </c>
      <c r="L20" s="259" t="n">
        <f aca="false">U20+AD20</f>
        <v>12</v>
      </c>
      <c r="M20" s="259" t="n">
        <f aca="false">V20+AE20</f>
        <v>12</v>
      </c>
      <c r="N20" s="259" t="n">
        <f aca="false">W20+AF20</f>
        <v>12</v>
      </c>
      <c r="O20" s="260" t="n">
        <f aca="false">$C20*($R$3+CEILING($D20+Summary!$M$3-2,$R$3))*($T$3+CEILING($E20+Summary!$M$3-2,$T$3))/$D20/$E20</f>
        <v>3.75</v>
      </c>
      <c r="P20" s="261" t="n">
        <f aca="false">$C20*($R$3+CEILING($D20+Summary!$M$4-2,$R$3))*($T$3+CEILING($E20+Summary!$M$3-2,$T$3))/$D20/$E20</f>
        <v>5</v>
      </c>
      <c r="Q20" s="261" t="n">
        <f aca="false">$C20*($R$3+CEILING($D20+Summary!$M$5-2,$R$3))*($T$3+CEILING($E20+Summary!$M$3-2,$T$3))/$D20/$E20</f>
        <v>5</v>
      </c>
      <c r="R20" s="261" t="n">
        <f aca="false">$C20*($R$3+CEILING($D20+Summary!$M$3-2,$R$3))*($T$3+CEILING($E20+Summary!$M$4-2,$T$3))/$D20/$E20</f>
        <v>6</v>
      </c>
      <c r="S20" s="261" t="n">
        <f aca="false">$C20*($R$3+CEILING($D20+Summary!$M$3-2,$R$3))*($T$3+CEILING($E20+Summary!$M$5-2,$T$3))/$D20/$E20</f>
        <v>6</v>
      </c>
      <c r="T20" s="261" t="n">
        <f aca="false">$C20*($R$3+CEILING($D20+Summary!$M$4-2,$R$3))*($T$3+CEILING($E20+Summary!$M$4-2,$T$3))/$D20/$E20</f>
        <v>8</v>
      </c>
      <c r="U20" s="261" t="n">
        <f aca="false">$C20*($R$3+CEILING($D20+Summary!$M$4-2,$R$3))*($T$3+CEILING($E20+Summary!$M$5-2,$T$3))/$D20/$E20</f>
        <v>8</v>
      </c>
      <c r="V20" s="261" t="n">
        <f aca="false">$C20*($R$3+CEILING($D20+Summary!$M$5-2,$R$3))*($T$3+CEILING($E20+Summary!$M$4-2,$T$3))/$D20/$E20</f>
        <v>8</v>
      </c>
      <c r="W20" s="265" t="n">
        <f aca="false">$C20*($R$3+CEILING($D20+Summary!$M$5-2,$R$3))*($T$3+CEILING($E20+Summary!$M$5-2,$T$3))/$D20/$E20</f>
        <v>8</v>
      </c>
      <c r="X20" s="261" t="n">
        <f aca="false">$C20*($AA$3+CEILING($D20+2*Summary!$M$6-4,$AA$3))*($AC$3+CEILING($E20/2+Summary!$M$6-2,$AC$3))/$D20/$E20</f>
        <v>2.25</v>
      </c>
      <c r="Y20" s="261" t="n">
        <f aca="false">$C20*($AA$3+CEILING($D20+2*Summary!$M$7-4,$AA$3))*($AC$3+CEILING($E20/2+Summary!$M$6-2,$AC$3))/$D20/$E20</f>
        <v>3</v>
      </c>
      <c r="Z20" s="261" t="n">
        <f aca="false">$C20*($AA$3+CEILING($D20+2*Summary!$M$8-4,$AA$3))*($AC$3+CEILING($E20/2+Summary!$M$6-2,$AC$3))/$D20/$E20</f>
        <v>3</v>
      </c>
      <c r="AA20" s="261" t="n">
        <f aca="false">$C20*($AA$3+CEILING($D20+2*Summary!$M$6-4,$AA$3))*($AC$3+CEILING($E20/2+Summary!$M$7-2,$AC$3))/$D20/$E20</f>
        <v>3</v>
      </c>
      <c r="AB20" s="261" t="n">
        <f aca="false">$C20*($AA$3+CEILING($D20+2*Summary!$M$6-4,$AA$3))*($AC$3+CEILING($E20/2+Summary!$M$8-2,$AC$3))/$D20/$E20</f>
        <v>3</v>
      </c>
      <c r="AC20" s="261" t="n">
        <f aca="false">$C20*($AA$3+CEILING($D20+2*Summary!$M$7-4,$AA$3))*($AC$3+CEILING($E20/2+Summary!$M$7-2,$AC$3))/$D20/$E20</f>
        <v>4</v>
      </c>
      <c r="AD20" s="261" t="n">
        <f aca="false">$C20*($AA$3+CEILING($D20+2*Summary!$M$7-4,$AA$3))*($AC$3+CEILING($E20/2+Summary!$M$8-2,$AC$3))/$D20/$E20</f>
        <v>4</v>
      </c>
      <c r="AE20" s="261" t="n">
        <f aca="false">$C20*($AA$3+CEILING($D20+2*Summary!$M$8-4,$AA$3))*($AC$3+CEILING($E20/2+Summary!$M$7-2,$AC$3))/$D20/$E20</f>
        <v>4</v>
      </c>
      <c r="AF20" s="265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X21</f>
        <v>7</v>
      </c>
      <c r="G21" s="259" t="n">
        <f aca="false">P21+Y21</f>
        <v>10.5</v>
      </c>
      <c r="H21" s="259" t="n">
        <f aca="false">Q21+Z21</f>
        <v>10.5</v>
      </c>
      <c r="I21" s="259" t="n">
        <f aca="false">R21+AA21</f>
        <v>9</v>
      </c>
      <c r="J21" s="259" t="n">
        <f aca="false">S21+AB21</f>
        <v>9</v>
      </c>
      <c r="K21" s="259" t="n">
        <f aca="false">T21+AC21</f>
        <v>13.5</v>
      </c>
      <c r="L21" s="259" t="n">
        <f aca="false">U21+AD21</f>
        <v>13.5</v>
      </c>
      <c r="M21" s="259" t="n">
        <f aca="false">V21+AE21</f>
        <v>13.5</v>
      </c>
      <c r="N21" s="259" t="n">
        <f aca="false">W21+AF21</f>
        <v>13.5</v>
      </c>
      <c r="O21" s="260" t="n">
        <f aca="false">$C21*($R$3+CEILING($D21+Summary!$M$3-2,$R$3))*($T$3+CEILING($E21+Summary!$M$3-2,$T$3))/$D21/$E21</f>
        <v>4.5</v>
      </c>
      <c r="P21" s="261" t="n">
        <f aca="false">$C21*($R$3+CEILING($D21+Summary!$M$4-2,$R$3))*($T$3+CEILING($E21+Summary!$M$3-2,$T$3))/$D21/$E21</f>
        <v>6.75</v>
      </c>
      <c r="Q21" s="261" t="n">
        <f aca="false">$C21*($R$3+CEILING($D21+Summary!$M$5-2,$R$3))*($T$3+CEILING($E21+Summary!$M$3-2,$T$3))/$D21/$E21</f>
        <v>6.75</v>
      </c>
      <c r="R21" s="261" t="n">
        <f aca="false">$C21*($R$3+CEILING($D21+Summary!$M$3-2,$R$3))*($T$3+CEILING($E21+Summary!$M$4-2,$T$3))/$D21/$E21</f>
        <v>6</v>
      </c>
      <c r="S21" s="261" t="n">
        <f aca="false">$C21*($R$3+CEILING($D21+Summary!$M$3-2,$R$3))*($T$3+CEILING($E21+Summary!$M$5-2,$T$3))/$D21/$E21</f>
        <v>6</v>
      </c>
      <c r="T21" s="261" t="n">
        <f aca="false">$C21*($R$3+CEILING($D21+Summary!$M$4-2,$R$3))*($T$3+CEILING($E21+Summary!$M$4-2,$T$3))/$D21/$E21</f>
        <v>9</v>
      </c>
      <c r="U21" s="261" t="n">
        <f aca="false">$C21*($R$3+CEILING($D21+Summary!$M$4-2,$R$3))*($T$3+CEILING($E21+Summary!$M$5-2,$T$3))/$D21/$E21</f>
        <v>9</v>
      </c>
      <c r="V21" s="261" t="n">
        <f aca="false">$C21*($R$3+CEILING($D21+Summary!$M$5-2,$R$3))*($T$3+CEILING($E21+Summary!$M$4-2,$T$3))/$D21/$E21</f>
        <v>9</v>
      </c>
      <c r="W21" s="265" t="n">
        <f aca="false">$C21*($R$3+CEILING($D21+Summary!$M$5-2,$R$3))*($T$3+CEILING($E21+Summary!$M$5-2,$T$3))/$D21/$E21</f>
        <v>9</v>
      </c>
      <c r="X21" s="261" t="n">
        <f aca="false">$C21*($AA$3+CEILING($D21+2*Summary!$M$6-4,$AA$3))*($AC$3+CEILING($E21/2+Summary!$M$6-2,$AC$3))/$D21/$E21</f>
        <v>2.5</v>
      </c>
      <c r="Y21" s="261" t="n">
        <f aca="false">$C21*($AA$3+CEILING($D21+2*Summary!$M$7-4,$AA$3))*($AC$3+CEILING($E21/2+Summary!$M$6-2,$AC$3))/$D21/$E21</f>
        <v>3.75</v>
      </c>
      <c r="Z21" s="261" t="n">
        <f aca="false">$C21*($AA$3+CEILING($D21+2*Summary!$M$8-4,$AA$3))*($AC$3+CEILING($E21/2+Summary!$M$6-2,$AC$3))/$D21/$E21</f>
        <v>3.75</v>
      </c>
      <c r="AA21" s="261" t="n">
        <f aca="false">$C21*($AA$3+CEILING($D21+2*Summary!$M$6-4,$AA$3))*($AC$3+CEILING($E21/2+Summary!$M$7-2,$AC$3))/$D21/$E21</f>
        <v>3</v>
      </c>
      <c r="AB21" s="261" t="n">
        <f aca="false">$C21*($AA$3+CEILING($D21+2*Summary!$M$6-4,$AA$3))*($AC$3+CEILING($E21/2+Summary!$M$8-2,$AC$3))/$D21/$E21</f>
        <v>3</v>
      </c>
      <c r="AC21" s="261" t="n">
        <f aca="false">$C21*($AA$3+CEILING($D21+2*Summary!$M$7-4,$AA$3))*($AC$3+CEILING($E21/2+Summary!$M$7-2,$AC$3))/$D21/$E21</f>
        <v>4.5</v>
      </c>
      <c r="AD21" s="261" t="n">
        <f aca="false">$C21*($AA$3+CEILING($D21+2*Summary!$M$7-4,$AA$3))*($AC$3+CEILING($E21/2+Summary!$M$8-2,$AC$3))/$D21/$E21</f>
        <v>4.5</v>
      </c>
      <c r="AE21" s="261" t="n">
        <f aca="false">$C21*($AA$3+CEILING($D21+2*Summary!$M$8-4,$AA$3))*($AC$3+CEILING($E21/2+Summary!$M$7-2,$AC$3))/$D21/$E21</f>
        <v>4.5</v>
      </c>
      <c r="AF21" s="265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X22</f>
        <v>5.25</v>
      </c>
      <c r="G22" s="259" t="n">
        <f aca="false">P22+Y22</f>
        <v>7</v>
      </c>
      <c r="H22" s="259" t="n">
        <f aca="false">Q22+Z22</f>
        <v>7</v>
      </c>
      <c r="I22" s="259" t="n">
        <f aca="false">R22+AA22</f>
        <v>6.75</v>
      </c>
      <c r="J22" s="259" t="n">
        <f aca="false">S22+AB22</f>
        <v>6.75</v>
      </c>
      <c r="K22" s="259" t="n">
        <f aca="false">T22+AC22</f>
        <v>9</v>
      </c>
      <c r="L22" s="259" t="n">
        <f aca="false">U22+AD22</f>
        <v>9</v>
      </c>
      <c r="M22" s="259" t="n">
        <f aca="false">V22+AE22</f>
        <v>9</v>
      </c>
      <c r="N22" s="259" t="n">
        <f aca="false">W22+AF22</f>
        <v>9</v>
      </c>
      <c r="O22" s="260" t="n">
        <f aca="false">$C22*($R$3+CEILING($D22+Summary!$M$3-2,$R$3))*($T$3+CEILING($E22+Summary!$M$3-2,$T$3))/$D22/$E22</f>
        <v>3.375</v>
      </c>
      <c r="P22" s="261" t="n">
        <f aca="false">$C22*($R$3+CEILING($D22+Summary!$M$4-2,$R$3))*($T$3+CEILING($E22+Summary!$M$3-2,$T$3))/$D22/$E22</f>
        <v>4.5</v>
      </c>
      <c r="Q22" s="261" t="n">
        <f aca="false">$C22*($R$3+CEILING($D22+Summary!$M$5-2,$R$3))*($T$3+CEILING($E22+Summary!$M$3-2,$T$3))/$D22/$E22</f>
        <v>4.5</v>
      </c>
      <c r="R22" s="261" t="n">
        <f aca="false">$C22*($R$3+CEILING($D22+Summary!$M$3-2,$R$3))*($T$3+CEILING($E22+Summary!$M$4-2,$T$3))/$D22/$E22</f>
        <v>4.5</v>
      </c>
      <c r="S22" s="261" t="n">
        <f aca="false">$C22*($R$3+CEILING($D22+Summary!$M$3-2,$R$3))*($T$3+CEILING($E22+Summary!$M$5-2,$T$3))/$D22/$E22</f>
        <v>4.5</v>
      </c>
      <c r="T22" s="261" t="n">
        <f aca="false">$C22*($R$3+CEILING($D22+Summary!$M$4-2,$R$3))*($T$3+CEILING($E22+Summary!$M$4-2,$T$3))/$D22/$E22</f>
        <v>6</v>
      </c>
      <c r="U22" s="261" t="n">
        <f aca="false">$C22*($R$3+CEILING($D22+Summary!$M$4-2,$R$3))*($T$3+CEILING($E22+Summary!$M$5-2,$T$3))/$D22/$E22</f>
        <v>6</v>
      </c>
      <c r="V22" s="261" t="n">
        <f aca="false">$C22*($R$3+CEILING($D22+Summary!$M$5-2,$R$3))*($T$3+CEILING($E22+Summary!$M$4-2,$T$3))/$D22/$E22</f>
        <v>6</v>
      </c>
      <c r="W22" s="265" t="n">
        <f aca="false">$C22*($R$3+CEILING($D22+Summary!$M$5-2,$R$3))*($T$3+CEILING($E22+Summary!$M$5-2,$T$3))/$D22/$E22</f>
        <v>6</v>
      </c>
      <c r="X22" s="261" t="n">
        <f aca="false">$C22*($AA$3+CEILING($D22+2*Summary!$M$6-4,$AA$3))*($AC$3+CEILING($E22/2+Summary!$M$6-2,$AC$3))/$D22/$E22</f>
        <v>1.875</v>
      </c>
      <c r="Y22" s="261" t="n">
        <f aca="false">$C22*($AA$3+CEILING($D22+2*Summary!$M$7-4,$AA$3))*($AC$3+CEILING($E22/2+Summary!$M$6-2,$AC$3))/$D22/$E22</f>
        <v>2.5</v>
      </c>
      <c r="Z22" s="261" t="n">
        <f aca="false">$C22*($AA$3+CEILING($D22+2*Summary!$M$8-4,$AA$3))*($AC$3+CEILING($E22/2+Summary!$M$6-2,$AC$3))/$D22/$E22</f>
        <v>2.5</v>
      </c>
      <c r="AA22" s="261" t="n">
        <f aca="false">$C22*($AA$3+CEILING($D22+2*Summary!$M$6-4,$AA$3))*($AC$3+CEILING($E22/2+Summary!$M$7-2,$AC$3))/$D22/$E22</f>
        <v>2.25</v>
      </c>
      <c r="AB22" s="261" t="n">
        <f aca="false">$C22*($AA$3+CEILING($D22+2*Summary!$M$6-4,$AA$3))*($AC$3+CEILING($E22/2+Summary!$M$8-2,$AC$3))/$D22/$E22</f>
        <v>2.25</v>
      </c>
      <c r="AC22" s="261" t="n">
        <f aca="false">$C22*($AA$3+CEILING($D22+2*Summary!$M$7-4,$AA$3))*($AC$3+CEILING($E22/2+Summary!$M$7-2,$AC$3))/$D22/$E22</f>
        <v>3</v>
      </c>
      <c r="AD22" s="261" t="n">
        <f aca="false">$C22*($AA$3+CEILING($D22+2*Summary!$M$7-4,$AA$3))*($AC$3+CEILING($E22/2+Summary!$M$8-2,$AC$3))/$D22/$E22</f>
        <v>3</v>
      </c>
      <c r="AE22" s="261" t="n">
        <f aca="false">$C22*($AA$3+CEILING($D22+2*Summary!$M$8-4,$AA$3))*($AC$3+CEILING($E22/2+Summary!$M$7-2,$AC$3))/$D22/$E22</f>
        <v>3</v>
      </c>
      <c r="AF22" s="265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X23</f>
        <v>4.375</v>
      </c>
      <c r="G23" s="259" t="n">
        <f aca="false">P23+Y23</f>
        <v>5.25</v>
      </c>
      <c r="H23" s="259" t="n">
        <f aca="false">Q23+Z23</f>
        <v>5.25</v>
      </c>
      <c r="I23" s="259" t="n">
        <f aca="false">R23+AA23</f>
        <v>5.625</v>
      </c>
      <c r="J23" s="259" t="n">
        <f aca="false">S23+AB23</f>
        <v>5.625</v>
      </c>
      <c r="K23" s="259" t="n">
        <f aca="false">T23+AC23</f>
        <v>6.75</v>
      </c>
      <c r="L23" s="259" t="n">
        <f aca="false">U23+AD23</f>
        <v>6.75</v>
      </c>
      <c r="M23" s="259" t="n">
        <f aca="false">V23+AE23</f>
        <v>6.75</v>
      </c>
      <c r="N23" s="259" t="n">
        <f aca="false">W23+AF23</f>
        <v>6.75</v>
      </c>
      <c r="O23" s="260" t="n">
        <f aca="false">$C23*($R$3+CEILING($D23+Summary!$M$3-2,$R$3))*($T$3+CEILING($E23+Summary!$M$3-2,$T$3))/$D23/$E23</f>
        <v>2.8125</v>
      </c>
      <c r="P23" s="261" t="n">
        <f aca="false">$C23*($R$3+CEILING($D23+Summary!$M$4-2,$R$3))*($T$3+CEILING($E23+Summary!$M$3-2,$T$3))/$D23/$E23</f>
        <v>3.375</v>
      </c>
      <c r="Q23" s="261" t="n">
        <f aca="false">$C23*($R$3+CEILING($D23+Summary!$M$5-2,$R$3))*($T$3+CEILING($E23+Summary!$M$3-2,$T$3))/$D23/$E23</f>
        <v>3.375</v>
      </c>
      <c r="R23" s="261" t="n">
        <f aca="false">$C23*($R$3+CEILING($D23+Summary!$M$3-2,$R$3))*($T$3+CEILING($E23+Summary!$M$4-2,$T$3))/$D23/$E23</f>
        <v>3.75</v>
      </c>
      <c r="S23" s="261" t="n">
        <f aca="false">$C23*($R$3+CEILING($D23+Summary!$M$3-2,$R$3))*($T$3+CEILING($E23+Summary!$M$5-2,$T$3))/$D23/$E23</f>
        <v>3.75</v>
      </c>
      <c r="T23" s="261" t="n">
        <f aca="false">$C23*($R$3+CEILING($D23+Summary!$M$4-2,$R$3))*($T$3+CEILING($E23+Summary!$M$4-2,$T$3))/$D23/$E23</f>
        <v>4.5</v>
      </c>
      <c r="U23" s="261" t="n">
        <f aca="false">$C23*($R$3+CEILING($D23+Summary!$M$4-2,$R$3))*($T$3+CEILING($E23+Summary!$M$5-2,$T$3))/$D23/$E23</f>
        <v>4.5</v>
      </c>
      <c r="V23" s="261" t="n">
        <f aca="false">$C23*($R$3+CEILING($D23+Summary!$M$5-2,$R$3))*($T$3+CEILING($E23+Summary!$M$4-2,$T$3))/$D23/$E23</f>
        <v>4.5</v>
      </c>
      <c r="W23" s="265" t="n">
        <f aca="false">$C23*($R$3+CEILING($D23+Summary!$M$5-2,$R$3))*($T$3+CEILING($E23+Summary!$M$5-2,$T$3))/$D23/$E23</f>
        <v>4.5</v>
      </c>
      <c r="X23" s="261" t="n">
        <f aca="false">$C23*($AA$3+CEILING($D23+2*Summary!$M$6-4,$AA$3))*($AC$3+CEILING($E23/2+Summary!$M$6-2,$AC$3))/$D23/$E23</f>
        <v>1.5625</v>
      </c>
      <c r="Y23" s="261" t="n">
        <f aca="false">$C23*($AA$3+CEILING($D23+2*Summary!$M$7-4,$AA$3))*($AC$3+CEILING($E23/2+Summary!$M$6-2,$AC$3))/$D23/$E23</f>
        <v>1.875</v>
      </c>
      <c r="Z23" s="261" t="n">
        <f aca="false">$C23*($AA$3+CEILING($D23+2*Summary!$M$8-4,$AA$3))*($AC$3+CEILING($E23/2+Summary!$M$6-2,$AC$3))/$D23/$E23</f>
        <v>1.875</v>
      </c>
      <c r="AA23" s="261" t="n">
        <f aca="false">$C23*($AA$3+CEILING($D23+2*Summary!$M$6-4,$AA$3))*($AC$3+CEILING($E23/2+Summary!$M$7-2,$AC$3))/$D23/$E23</f>
        <v>1.875</v>
      </c>
      <c r="AB23" s="261" t="n">
        <f aca="false">$C23*($AA$3+CEILING($D23+2*Summary!$M$6-4,$AA$3))*($AC$3+CEILING($E23/2+Summary!$M$8-2,$AC$3))/$D23/$E23</f>
        <v>1.875</v>
      </c>
      <c r="AC23" s="261" t="n">
        <f aca="false">$C23*($AA$3+CEILING($D23+2*Summary!$M$7-4,$AA$3))*($AC$3+CEILING($E23/2+Summary!$M$7-2,$AC$3))/$D23/$E23</f>
        <v>2.25</v>
      </c>
      <c r="AD23" s="261" t="n">
        <f aca="false">$C23*($AA$3+CEILING($D23+2*Summary!$M$7-4,$AA$3))*($AC$3+CEILING($E23/2+Summary!$M$8-2,$AC$3))/$D23/$E23</f>
        <v>2.25</v>
      </c>
      <c r="AE23" s="261" t="n">
        <f aca="false">$C23*($AA$3+CEILING($D23+2*Summary!$M$8-4,$AA$3))*($AC$3+CEILING($E23/2+Summary!$M$7-2,$AC$3))/$D23/$E23</f>
        <v>2.25</v>
      </c>
      <c r="AF23" s="265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X24</f>
        <v>4.875</v>
      </c>
      <c r="G24" s="259" t="n">
        <f aca="false">P24+Y24</f>
        <v>6.5</v>
      </c>
      <c r="H24" s="259" t="n">
        <f aca="false">Q24+Z24</f>
        <v>6.5</v>
      </c>
      <c r="I24" s="259" t="n">
        <f aca="false">R24+AA24</f>
        <v>5.625</v>
      </c>
      <c r="J24" s="259" t="n">
        <f aca="false">S24+AB24</f>
        <v>5.625</v>
      </c>
      <c r="K24" s="259" t="n">
        <f aca="false">T24+AC24</f>
        <v>7.5</v>
      </c>
      <c r="L24" s="259" t="n">
        <f aca="false">U24+AD24</f>
        <v>7.5</v>
      </c>
      <c r="M24" s="259" t="n">
        <f aca="false">V24+AE24</f>
        <v>7.5</v>
      </c>
      <c r="N24" s="259" t="n">
        <f aca="false">W24+AF24</f>
        <v>7.5</v>
      </c>
      <c r="O24" s="260" t="n">
        <f aca="false">$C24*($R$3+CEILING($D24+Summary!$M$3-2,$R$3))*($T$3+CEILING($E24+Summary!$M$3-2,$T$3))/$D24/$E24</f>
        <v>3.1875</v>
      </c>
      <c r="P24" s="261" t="n">
        <f aca="false">$C24*($R$3+CEILING($D24+Summary!$M$4-2,$R$3))*($T$3+CEILING($E24+Summary!$M$3-2,$T$3))/$D24/$E24</f>
        <v>4.25</v>
      </c>
      <c r="Q24" s="261" t="n">
        <f aca="false">$C24*($R$3+CEILING($D24+Summary!$M$5-2,$R$3))*($T$3+CEILING($E24+Summary!$M$3-2,$T$3))/$D24/$E24</f>
        <v>4.25</v>
      </c>
      <c r="R24" s="261" t="n">
        <f aca="false">$C24*($R$3+CEILING($D24+Summary!$M$3-2,$R$3))*($T$3+CEILING($E24+Summary!$M$4-2,$T$3))/$D24/$E24</f>
        <v>3.75</v>
      </c>
      <c r="S24" s="261" t="n">
        <f aca="false">$C24*($R$3+CEILING($D24+Summary!$M$3-2,$R$3))*($T$3+CEILING($E24+Summary!$M$5-2,$T$3))/$D24/$E24</f>
        <v>3.75</v>
      </c>
      <c r="T24" s="261" t="n">
        <f aca="false">$C24*($R$3+CEILING($D24+Summary!$M$4-2,$R$3))*($T$3+CEILING($E24+Summary!$M$4-2,$T$3))/$D24/$E24</f>
        <v>5</v>
      </c>
      <c r="U24" s="261" t="n">
        <f aca="false">$C24*($R$3+CEILING($D24+Summary!$M$4-2,$R$3))*($T$3+CEILING($E24+Summary!$M$5-2,$T$3))/$D24/$E24</f>
        <v>5</v>
      </c>
      <c r="V24" s="261" t="n">
        <f aca="false">$C24*($R$3+CEILING($D24+Summary!$M$5-2,$R$3))*($T$3+CEILING($E24+Summary!$M$4-2,$T$3))/$D24/$E24</f>
        <v>5</v>
      </c>
      <c r="W24" s="265" t="n">
        <f aca="false">$C24*($R$3+CEILING($D24+Summary!$M$5-2,$R$3))*($T$3+CEILING($E24+Summary!$M$5-2,$T$3))/$D24/$E24</f>
        <v>5</v>
      </c>
      <c r="X24" s="261" t="n">
        <f aca="false">$C24*($AA$3+CEILING($D24+2*Summary!$M$6-4,$AA$3))*($AC$3+CEILING($E24/2+Summary!$M$6-2,$AC$3))/$D24/$E24</f>
        <v>1.6875</v>
      </c>
      <c r="Y24" s="261" t="n">
        <f aca="false">$C24*($AA$3+CEILING($D24+2*Summary!$M$7-4,$AA$3))*($AC$3+CEILING($E24/2+Summary!$M$6-2,$AC$3))/$D24/$E24</f>
        <v>2.25</v>
      </c>
      <c r="Z24" s="261" t="n">
        <f aca="false">$C24*($AA$3+CEILING($D24+2*Summary!$M$8-4,$AA$3))*($AC$3+CEILING($E24/2+Summary!$M$6-2,$AC$3))/$D24/$E24</f>
        <v>2.25</v>
      </c>
      <c r="AA24" s="261" t="n">
        <f aca="false">$C24*($AA$3+CEILING($D24+2*Summary!$M$6-4,$AA$3))*($AC$3+CEILING($E24/2+Summary!$M$7-2,$AC$3))/$D24/$E24</f>
        <v>1.875</v>
      </c>
      <c r="AB24" s="261" t="n">
        <f aca="false">$C24*($AA$3+CEILING($D24+2*Summary!$M$6-4,$AA$3))*($AC$3+CEILING($E24/2+Summary!$M$8-2,$AC$3))/$D24/$E24</f>
        <v>1.875</v>
      </c>
      <c r="AC24" s="261" t="n">
        <f aca="false">$C24*($AA$3+CEILING($D24+2*Summary!$M$7-4,$AA$3))*($AC$3+CEILING($E24/2+Summary!$M$7-2,$AC$3))/$D24/$E24</f>
        <v>2.5</v>
      </c>
      <c r="AD24" s="261" t="n">
        <f aca="false">$C24*($AA$3+CEILING($D24+2*Summary!$M$7-4,$AA$3))*($AC$3+CEILING($E24/2+Summary!$M$8-2,$AC$3))/$D24/$E24</f>
        <v>2.5</v>
      </c>
      <c r="AE24" s="261" t="n">
        <f aca="false">$C24*($AA$3+CEILING($D24+2*Summary!$M$8-4,$AA$3))*($AC$3+CEILING($E24/2+Summary!$M$7-2,$AC$3))/$D24/$E24</f>
        <v>2.5</v>
      </c>
      <c r="AF24" s="265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X25</f>
        <v>4.0625</v>
      </c>
      <c r="G25" s="259" t="n">
        <f aca="false">P25+Y25</f>
        <v>4.875</v>
      </c>
      <c r="H25" s="259" t="n">
        <f aca="false">Q25+Z25</f>
        <v>4.875</v>
      </c>
      <c r="I25" s="259" t="n">
        <f aca="false">R25+AA25</f>
        <v>4.6875</v>
      </c>
      <c r="J25" s="259" t="n">
        <f aca="false">S25+AB25</f>
        <v>4.6875</v>
      </c>
      <c r="K25" s="259" t="n">
        <f aca="false">T25+AC25</f>
        <v>5.625</v>
      </c>
      <c r="L25" s="259" t="n">
        <f aca="false">U25+AD25</f>
        <v>5.625</v>
      </c>
      <c r="M25" s="259" t="n">
        <f aca="false">V25+AE25</f>
        <v>5.625</v>
      </c>
      <c r="N25" s="259" t="n">
        <f aca="false">W25+AF25</f>
        <v>5.625</v>
      </c>
      <c r="O25" s="260" t="n">
        <f aca="false">$C25*($R$3+CEILING($D25+Summary!$M$3-2,$R$3))*($T$3+CEILING($E25+Summary!$M$3-2,$T$3))/$D25/$E25</f>
        <v>2.65625</v>
      </c>
      <c r="P25" s="261" t="n">
        <f aca="false">$C25*($R$3+CEILING($D25+Summary!$M$4-2,$R$3))*($T$3+CEILING($E25+Summary!$M$3-2,$T$3))/$D25/$E25</f>
        <v>3.1875</v>
      </c>
      <c r="Q25" s="261" t="n">
        <f aca="false">$C25*($R$3+CEILING($D25+Summary!$M$5-2,$R$3))*($T$3+CEILING($E25+Summary!$M$3-2,$T$3))/$D25/$E25</f>
        <v>3.1875</v>
      </c>
      <c r="R25" s="261" t="n">
        <f aca="false">$C25*($R$3+CEILING($D25+Summary!$M$3-2,$R$3))*($T$3+CEILING($E25+Summary!$M$4-2,$T$3))/$D25/$E25</f>
        <v>3.125</v>
      </c>
      <c r="S25" s="261" t="n">
        <f aca="false">$C25*($R$3+CEILING($D25+Summary!$M$3-2,$R$3))*($T$3+CEILING($E25+Summary!$M$5-2,$T$3))/$D25/$E25</f>
        <v>3.125</v>
      </c>
      <c r="T25" s="261" t="n">
        <f aca="false">$C25*($R$3+CEILING($D25+Summary!$M$4-2,$R$3))*($T$3+CEILING($E25+Summary!$M$4-2,$T$3))/$D25/$E25</f>
        <v>3.75</v>
      </c>
      <c r="U25" s="261" t="n">
        <f aca="false">$C25*($R$3+CEILING($D25+Summary!$M$4-2,$R$3))*($T$3+CEILING($E25+Summary!$M$5-2,$T$3))/$D25/$E25</f>
        <v>3.75</v>
      </c>
      <c r="V25" s="261" t="n">
        <f aca="false">$C25*($R$3+CEILING($D25+Summary!$M$5-2,$R$3))*($T$3+CEILING($E25+Summary!$M$4-2,$T$3))/$D25/$E25</f>
        <v>3.75</v>
      </c>
      <c r="W25" s="265" t="n">
        <f aca="false">$C25*($R$3+CEILING($D25+Summary!$M$5-2,$R$3))*($T$3+CEILING($E25+Summary!$M$5-2,$T$3))/$D25/$E25</f>
        <v>3.75</v>
      </c>
      <c r="X25" s="261" t="n">
        <f aca="false">$C25*($AA$3+CEILING($D25+2*Summary!$M$6-4,$AA$3))*($AC$3+CEILING($E25/2+Summary!$M$6-2,$AC$3))/$D25/$E25</f>
        <v>1.40625</v>
      </c>
      <c r="Y25" s="261" t="n">
        <f aca="false">$C25*($AA$3+CEILING($D25+2*Summary!$M$7-4,$AA$3))*($AC$3+CEILING($E25/2+Summary!$M$6-2,$AC$3))/$D25/$E25</f>
        <v>1.6875</v>
      </c>
      <c r="Z25" s="261" t="n">
        <f aca="false">$C25*($AA$3+CEILING($D25+2*Summary!$M$8-4,$AA$3))*($AC$3+CEILING($E25/2+Summary!$M$6-2,$AC$3))/$D25/$E25</f>
        <v>1.6875</v>
      </c>
      <c r="AA25" s="261" t="n">
        <f aca="false">$C25*($AA$3+CEILING($D25+2*Summary!$M$6-4,$AA$3))*($AC$3+CEILING($E25/2+Summary!$M$7-2,$AC$3))/$D25/$E25</f>
        <v>1.5625</v>
      </c>
      <c r="AB25" s="261" t="n">
        <f aca="false">$C25*($AA$3+CEILING($D25+2*Summary!$M$6-4,$AA$3))*($AC$3+CEILING($E25/2+Summary!$M$8-2,$AC$3))/$D25/$E25</f>
        <v>1.5625</v>
      </c>
      <c r="AC25" s="261" t="n">
        <f aca="false">$C25*($AA$3+CEILING($D25+2*Summary!$M$7-4,$AA$3))*($AC$3+CEILING($E25/2+Summary!$M$7-2,$AC$3))/$D25/$E25</f>
        <v>1.875</v>
      </c>
      <c r="AD25" s="261" t="n">
        <f aca="false">$C25*($AA$3+CEILING($D25+2*Summary!$M$7-4,$AA$3))*($AC$3+CEILING($E25/2+Summary!$M$8-2,$AC$3))/$D25/$E25</f>
        <v>1.875</v>
      </c>
      <c r="AE25" s="261" t="n">
        <f aca="false">$C25*($AA$3+CEILING($D25+2*Summary!$M$8-4,$AA$3))*($AC$3+CEILING($E25/2+Summary!$M$7-2,$AC$3))/$D25/$E25</f>
        <v>1.875</v>
      </c>
      <c r="AF25" s="265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X26</f>
        <v>3.65625</v>
      </c>
      <c r="G26" s="259" t="n">
        <f aca="false">P26+Y26</f>
        <v>4.0625</v>
      </c>
      <c r="H26" s="259" t="n">
        <f aca="false">Q26+Z26</f>
        <v>4.0625</v>
      </c>
      <c r="I26" s="259" t="n">
        <f aca="false">R26+AA26</f>
        <v>4.21875</v>
      </c>
      <c r="J26" s="259" t="n">
        <f aca="false">S26+AB26</f>
        <v>4.21875</v>
      </c>
      <c r="K26" s="259" t="n">
        <f aca="false">T26+AC26</f>
        <v>4.6875</v>
      </c>
      <c r="L26" s="259" t="n">
        <f aca="false">U26+AD26</f>
        <v>4.6875</v>
      </c>
      <c r="M26" s="259" t="n">
        <f aca="false">V26+AE26</f>
        <v>4.6875</v>
      </c>
      <c r="N26" s="259" t="n">
        <f aca="false">W26+AF26</f>
        <v>4.6875</v>
      </c>
      <c r="O26" s="260" t="n">
        <f aca="false">$C26*($R$3+CEILING($D26+Summary!$M$3-2,$R$3))*($T$3+CEILING($E26+Summary!$M$3-2,$T$3))/$D26/$E26</f>
        <v>2.390625</v>
      </c>
      <c r="P26" s="261" t="n">
        <f aca="false">$C26*($R$3+CEILING($D26+Summary!$M$4-2,$R$3))*($T$3+CEILING($E26+Summary!$M$3-2,$T$3))/$D26/$E26</f>
        <v>2.65625</v>
      </c>
      <c r="Q26" s="261" t="n">
        <f aca="false">$C26*($R$3+CEILING($D26+Summary!$M$5-2,$R$3))*($T$3+CEILING($E26+Summary!$M$3-2,$T$3))/$D26/$E26</f>
        <v>2.65625</v>
      </c>
      <c r="R26" s="261" t="n">
        <f aca="false">$C26*($R$3+CEILING($D26+Summary!$M$3-2,$R$3))*($T$3+CEILING($E26+Summary!$M$4-2,$T$3))/$D26/$E26</f>
        <v>2.8125</v>
      </c>
      <c r="S26" s="261" t="n">
        <f aca="false">$C26*($R$3+CEILING($D26+Summary!$M$3-2,$R$3))*($T$3+CEILING($E26+Summary!$M$5-2,$T$3))/$D26/$E26</f>
        <v>2.8125</v>
      </c>
      <c r="T26" s="261" t="n">
        <f aca="false">$C26*($R$3+CEILING($D26+Summary!$M$4-2,$R$3))*($T$3+CEILING($E26+Summary!$M$4-2,$T$3))/$D26/$E26</f>
        <v>3.125</v>
      </c>
      <c r="U26" s="261" t="n">
        <f aca="false">$C26*($R$3+CEILING($D26+Summary!$M$4-2,$R$3))*($T$3+CEILING($E26+Summary!$M$5-2,$T$3))/$D26/$E26</f>
        <v>3.125</v>
      </c>
      <c r="V26" s="261" t="n">
        <f aca="false">$C26*($R$3+CEILING($D26+Summary!$M$5-2,$R$3))*($T$3+CEILING($E26+Summary!$M$4-2,$T$3))/$D26/$E26</f>
        <v>3.125</v>
      </c>
      <c r="W26" s="265" t="n">
        <f aca="false">$C26*($R$3+CEILING($D26+Summary!$M$5-2,$R$3))*($T$3+CEILING($E26+Summary!$M$5-2,$T$3))/$D26/$E26</f>
        <v>3.125</v>
      </c>
      <c r="X26" s="261" t="n">
        <f aca="false">$C26*($AA$3+CEILING($D26+2*Summary!$M$6-4,$AA$3))*($AC$3+CEILING($E26/2+Summary!$M$6-2,$AC$3))/$D26/$E26</f>
        <v>1.265625</v>
      </c>
      <c r="Y26" s="261" t="n">
        <f aca="false">$C26*($AA$3+CEILING($D26+2*Summary!$M$7-4,$AA$3))*($AC$3+CEILING($E26/2+Summary!$M$6-2,$AC$3))/$D26/$E26</f>
        <v>1.40625</v>
      </c>
      <c r="Z26" s="261" t="n">
        <f aca="false">$C26*($AA$3+CEILING($D26+2*Summary!$M$8-4,$AA$3))*($AC$3+CEILING($E26/2+Summary!$M$6-2,$AC$3))/$D26/$E26</f>
        <v>1.40625</v>
      </c>
      <c r="AA26" s="261" t="n">
        <f aca="false">$C26*($AA$3+CEILING($D26+2*Summary!$M$6-4,$AA$3))*($AC$3+CEILING($E26/2+Summary!$M$7-2,$AC$3))/$D26/$E26</f>
        <v>1.40625</v>
      </c>
      <c r="AB26" s="261" t="n">
        <f aca="false">$C26*($AA$3+CEILING($D26+2*Summary!$M$6-4,$AA$3))*($AC$3+CEILING($E26/2+Summary!$M$8-2,$AC$3))/$D26/$E26</f>
        <v>1.40625</v>
      </c>
      <c r="AC26" s="261" t="n">
        <f aca="false">$C26*($AA$3+CEILING($D26+2*Summary!$M$7-4,$AA$3))*($AC$3+CEILING($E26/2+Summary!$M$7-2,$AC$3))/$D26/$E26</f>
        <v>1.5625</v>
      </c>
      <c r="AD26" s="261" t="n">
        <f aca="false">$C26*($AA$3+CEILING($D26+2*Summary!$M$7-4,$AA$3))*($AC$3+CEILING($E26/2+Summary!$M$8-2,$AC$3))/$D26/$E26</f>
        <v>1.5625</v>
      </c>
      <c r="AE26" s="261" t="n">
        <f aca="false">$C26*($AA$3+CEILING($D26+2*Summary!$M$8-4,$AA$3))*($AC$3+CEILING($E26/2+Summary!$M$7-2,$AC$3))/$D26/$E26</f>
        <v>1.5625</v>
      </c>
      <c r="AF26" s="265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X27</f>
        <v>3.90625</v>
      </c>
      <c r="G27" s="259" t="n">
        <f aca="false">P27+Y27</f>
        <v>4.6875</v>
      </c>
      <c r="H27" s="259" t="n">
        <f aca="false">Q27+Z27</f>
        <v>4.6875</v>
      </c>
      <c r="I27" s="259" t="n">
        <f aca="false">R27+AA27</f>
        <v>4.21875</v>
      </c>
      <c r="J27" s="259" t="n">
        <f aca="false">S27+AB27</f>
        <v>4.21875</v>
      </c>
      <c r="K27" s="259" t="n">
        <f aca="false">T27+AC27</f>
        <v>5.0625</v>
      </c>
      <c r="L27" s="259" t="n">
        <f aca="false">U27+AD27</f>
        <v>5.0625</v>
      </c>
      <c r="M27" s="259" t="n">
        <f aca="false">V27+AE27</f>
        <v>5.0625</v>
      </c>
      <c r="N27" s="259" t="n">
        <f aca="false">W27+AF27</f>
        <v>5.0625</v>
      </c>
      <c r="O27" s="260" t="n">
        <f aca="false">$C27*($R$3+CEILING($D27+Summary!$M$3-2,$R$3))*($T$3+CEILING($E27+Summary!$M$3-2,$T$3))/$D27/$E27</f>
        <v>2.578125</v>
      </c>
      <c r="P27" s="261" t="n">
        <f aca="false">$C27*($R$3+CEILING($D27+Summary!$M$4-2,$R$3))*($T$3+CEILING($E27+Summary!$M$3-2,$T$3))/$D27/$E27</f>
        <v>3.09375</v>
      </c>
      <c r="Q27" s="261" t="n">
        <f aca="false">$C27*($R$3+CEILING($D27+Summary!$M$5-2,$R$3))*($T$3+CEILING($E27+Summary!$M$3-2,$T$3))/$D27/$E27</f>
        <v>3.09375</v>
      </c>
      <c r="R27" s="261" t="n">
        <f aca="false">$C27*($R$3+CEILING($D27+Summary!$M$3-2,$R$3))*($T$3+CEILING($E27+Summary!$M$4-2,$T$3))/$D27/$E27</f>
        <v>2.8125</v>
      </c>
      <c r="S27" s="261" t="n">
        <f aca="false">$C27*($R$3+CEILING($D27+Summary!$M$3-2,$R$3))*($T$3+CEILING($E27+Summary!$M$5-2,$T$3))/$D27/$E27</f>
        <v>2.8125</v>
      </c>
      <c r="T27" s="261" t="n">
        <f aca="false">$C27*($R$3+CEILING($D27+Summary!$M$4-2,$R$3))*($T$3+CEILING($E27+Summary!$M$4-2,$T$3))/$D27/$E27</f>
        <v>3.375</v>
      </c>
      <c r="U27" s="261" t="n">
        <f aca="false">$C27*($R$3+CEILING($D27+Summary!$M$4-2,$R$3))*($T$3+CEILING($E27+Summary!$M$5-2,$T$3))/$D27/$E27</f>
        <v>3.375</v>
      </c>
      <c r="V27" s="261" t="n">
        <f aca="false">$C27*($R$3+CEILING($D27+Summary!$M$5-2,$R$3))*($T$3+CEILING($E27+Summary!$M$4-2,$T$3))/$D27/$E27</f>
        <v>3.375</v>
      </c>
      <c r="W27" s="265" t="n">
        <f aca="false">$C27*($R$3+CEILING($D27+Summary!$M$5-2,$R$3))*($T$3+CEILING($E27+Summary!$M$5-2,$T$3))/$D27/$E27</f>
        <v>3.375</v>
      </c>
      <c r="X27" s="261" t="n">
        <f aca="false">$C27*($AA$3+CEILING($D27+2*Summary!$M$6-4,$AA$3))*($AC$3+CEILING($E27/2+Summary!$M$6-2,$AC$3))/$D27/$E27</f>
        <v>1.328125</v>
      </c>
      <c r="Y27" s="261" t="n">
        <f aca="false">$C27*($AA$3+CEILING($D27+2*Summary!$M$7-4,$AA$3))*($AC$3+CEILING($E27/2+Summary!$M$6-2,$AC$3))/$D27/$E27</f>
        <v>1.59375</v>
      </c>
      <c r="Z27" s="261" t="n">
        <f aca="false">$C27*($AA$3+CEILING($D27+2*Summary!$M$8-4,$AA$3))*($AC$3+CEILING($E27/2+Summary!$M$6-2,$AC$3))/$D27/$E27</f>
        <v>1.59375</v>
      </c>
      <c r="AA27" s="261" t="n">
        <f aca="false">$C27*($AA$3+CEILING($D27+2*Summary!$M$6-4,$AA$3))*($AC$3+CEILING($E27/2+Summary!$M$7-2,$AC$3))/$D27/$E27</f>
        <v>1.40625</v>
      </c>
      <c r="AB27" s="261" t="n">
        <f aca="false">$C27*($AA$3+CEILING($D27+2*Summary!$M$6-4,$AA$3))*($AC$3+CEILING($E27/2+Summary!$M$8-2,$AC$3))/$D27/$E27</f>
        <v>1.40625</v>
      </c>
      <c r="AC27" s="261" t="n">
        <f aca="false">$C27*($AA$3+CEILING($D27+2*Summary!$M$7-4,$AA$3))*($AC$3+CEILING($E27/2+Summary!$M$7-2,$AC$3))/$D27/$E27</f>
        <v>1.6875</v>
      </c>
      <c r="AD27" s="261" t="n">
        <f aca="false">$C27*($AA$3+CEILING($D27+2*Summary!$M$7-4,$AA$3))*($AC$3+CEILING($E27/2+Summary!$M$8-2,$AC$3))/$D27/$E27</f>
        <v>1.6875</v>
      </c>
      <c r="AE27" s="261" t="n">
        <f aca="false">$C27*($AA$3+CEILING($D27+2*Summary!$M$8-4,$AA$3))*($AC$3+CEILING($E27/2+Summary!$M$7-2,$AC$3))/$D27/$E27</f>
        <v>1.6875</v>
      </c>
      <c r="AF27" s="265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76" t="n">
        <f aca="false">O28+X28</f>
        <v>3.515625</v>
      </c>
      <c r="G28" s="276" t="n">
        <f aca="false">P28+Y28</f>
        <v>3.90625</v>
      </c>
      <c r="H28" s="276" t="n">
        <f aca="false">Q28+Z28</f>
        <v>3.90625</v>
      </c>
      <c r="I28" s="276" t="n">
        <f aca="false">R28+AA28</f>
        <v>3.796875</v>
      </c>
      <c r="J28" s="276" t="n">
        <f aca="false">S28+AB28</f>
        <v>3.796875</v>
      </c>
      <c r="K28" s="276" t="n">
        <f aca="false">T28+AC28</f>
        <v>4.21875</v>
      </c>
      <c r="L28" s="276" t="n">
        <f aca="false">U28+AD28</f>
        <v>4.21875</v>
      </c>
      <c r="M28" s="276" t="n">
        <f aca="false">V28+AE28</f>
        <v>4.21875</v>
      </c>
      <c r="N28" s="276" t="n">
        <f aca="false">W28+AF28</f>
        <v>4.21875</v>
      </c>
      <c r="O28" s="260" t="n">
        <f aca="false">$C28*($R$3+CEILING($D28+Summary!$M$3-2,$R$3))*($T$3+CEILING($E28+Summary!$M$3-2,$T$3))/$D28/$E28</f>
        <v>2.3203125</v>
      </c>
      <c r="P28" s="261" t="n">
        <f aca="false">$C28*($R$3+CEILING($D28+Summary!$M$4-2,$R$3))*($T$3+CEILING($E28+Summary!$M$3-2,$T$3))/$D28/$E28</f>
        <v>2.578125</v>
      </c>
      <c r="Q28" s="261" t="n">
        <f aca="false">$C28*($R$3+CEILING($D28+Summary!$M$5-2,$R$3))*($T$3+CEILING($E28+Summary!$M$3-2,$T$3))/$D28/$E28</f>
        <v>2.578125</v>
      </c>
      <c r="R28" s="261" t="n">
        <f aca="false">$C28*($R$3+CEILING($D28+Summary!$M$3-2,$R$3))*($T$3+CEILING($E28+Summary!$M$4-2,$T$3))/$D28/$E28</f>
        <v>2.53125</v>
      </c>
      <c r="S28" s="261" t="n">
        <f aca="false">$C28*($R$3+CEILING($D28+Summary!$M$3-2,$R$3))*($T$3+CEILING($E28+Summary!$M$5-2,$T$3))/$D28/$E28</f>
        <v>2.53125</v>
      </c>
      <c r="T28" s="267" t="n">
        <f aca="false">$C28*($R$3+CEILING($D28+Summary!$M$4-2,$R$3))*($T$3+CEILING($E28+Summary!$M$4-2,$T$3))/$D28/$E28</f>
        <v>2.8125</v>
      </c>
      <c r="U28" s="267" t="n">
        <f aca="false">$C28*($R$3+CEILING($D28+Summary!$M$4-2,$R$3))*($T$3+CEILING($E28+Summary!$M$5-2,$T$3))/$D28/$E28</f>
        <v>2.8125</v>
      </c>
      <c r="V28" s="267" t="n">
        <f aca="false">$C28*($R$3+CEILING($D28+Summary!$M$5-2,$R$3))*($T$3+CEILING($E28+Summary!$M$4-2,$T$3))/$D28/$E28</f>
        <v>2.8125</v>
      </c>
      <c r="W28" s="268" t="n">
        <f aca="false">$C28*($R$3+CEILING($D28+Summary!$M$5-2,$R$3))*($T$3+CEILING($E28+Summary!$M$5-2,$T$3))/$D28/$E28</f>
        <v>2.8125</v>
      </c>
      <c r="X28" s="261" t="n">
        <f aca="false">$C28*($AA$3+CEILING($D28+2*Summary!$M$6-4,$AA$3))*($AC$3+CEILING($E28/2+Summary!$M$6-2,$AC$3))/$D28/$E28</f>
        <v>1.1953125</v>
      </c>
      <c r="Y28" s="261" t="n">
        <f aca="false">$C28*($AA$3+CEILING($D28+2*Summary!$M$7-4,$AA$3))*($AC$3+CEILING($E28/2+Summary!$M$6-2,$AC$3))/$D28/$E28</f>
        <v>1.328125</v>
      </c>
      <c r="Z28" s="261" t="n">
        <f aca="false">$C28*($AA$3+CEILING($D28+2*Summary!$M$8-4,$AA$3))*($AC$3+CEILING($E28/2+Summary!$M$6-2,$AC$3))/$D28/$E28</f>
        <v>1.328125</v>
      </c>
      <c r="AA28" s="261" t="n">
        <f aca="false">$C28*($AA$3+CEILING($D28+2*Summary!$M$6-4,$AA$3))*($AC$3+CEILING($E28/2+Summary!$M$7-2,$AC$3))/$D28/$E28</f>
        <v>1.265625</v>
      </c>
      <c r="AB28" s="261" t="n">
        <f aca="false">$C28*($AA$3+CEILING($D28+2*Summary!$M$6-4,$AA$3))*($AC$3+CEILING($E28/2+Summary!$M$8-2,$AC$3))/$D28/$E28</f>
        <v>1.265625</v>
      </c>
      <c r="AC28" s="261" t="n">
        <f aca="false">$C28*($AA$3+CEILING($D28+2*Summary!$M$7-4,$AA$3))*($AC$3+CEILING($E28/2+Summary!$M$7-2,$AC$3))/$D28/$E28</f>
        <v>1.40625</v>
      </c>
      <c r="AD28" s="261" t="n">
        <f aca="false">$C28*($AA$3+CEILING($D28+2*Summary!$M$7-4,$AA$3))*($AC$3+CEILING($E28/2+Summary!$M$8-2,$AC$3))/$D28/$E28</f>
        <v>1.40625</v>
      </c>
      <c r="AE28" s="261" t="n">
        <f aca="false">$C28*($AA$3+CEILING($D28+2*Summary!$M$8-4,$AA$3))*($AC$3+CEILING($E28/2+Summary!$M$7-2,$AC$3))/$D28/$E28</f>
        <v>1.40625</v>
      </c>
      <c r="AF28" s="265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59" t="n">
        <f aca="false">O31+X31</f>
        <v>5</v>
      </c>
      <c r="G31" s="259" t="n">
        <f aca="false">P31+Y31</f>
        <v>7.5</v>
      </c>
      <c r="H31" s="259" t="n">
        <f aca="false">Q31+Z31</f>
        <v>7.5</v>
      </c>
      <c r="I31" s="259" t="n">
        <f aca="false">R31+AA31</f>
        <v>9</v>
      </c>
      <c r="J31" s="259" t="n">
        <f aca="false">S31+AB31</f>
        <v>8</v>
      </c>
      <c r="K31" s="259" t="n">
        <f aca="false">T31+AC31</f>
        <v>13.5</v>
      </c>
      <c r="L31" s="259" t="n">
        <f aca="false">U31+AD31</f>
        <v>13.5</v>
      </c>
      <c r="M31" s="259" t="n">
        <f aca="false">V31+AE31</f>
        <v>13.5</v>
      </c>
      <c r="N31" s="259" t="n">
        <f aca="false">W31+AF31</f>
        <v>12</v>
      </c>
      <c r="O31" s="262" t="n">
        <f aca="false">$C31*($R$3+CEILING($D31+Summary!$M$9-2,$R$3))*($T$3+CEILING($E31+Summary!$M$9-2,$T$3))/$D31/$E31</f>
        <v>3</v>
      </c>
      <c r="P31" s="263" t="n">
        <f aca="false">$C31*($R$3+CEILING($D31+Summary!$M$11-2,$R$3))*($T$3+CEILING($E31+Summary!$M$9-2,$T$3))/$D31/$E31</f>
        <v>4.5</v>
      </c>
      <c r="Q31" s="263" t="n">
        <f aca="false">$C31*($R$3+CEILING($D31+Summary!$M$18-2,$R$3))*($T$3+CEILING($E31+Summary!$M$9-2,$T$3))/$D31/$E31</f>
        <v>4.5</v>
      </c>
      <c r="R31" s="263" t="n">
        <f aca="false">$C31*($R$3+CEILING($D31+Summary!$M$9-2,$R$3))*($T$3+CEILING($E31+Summary!$M$11-2,$T$3))/$D31/$E31</f>
        <v>6</v>
      </c>
      <c r="S31" s="263" t="n">
        <f aca="false">$C31*($R$3+CEILING($D31+Summary!$M$9-2,$R$3))*($T$3+CEILING($E31+Summary!$M$12-2,$T$3))/$D31/$E31</f>
        <v>5</v>
      </c>
      <c r="T31" s="263" t="n">
        <f aca="false">$C31*($R$3+CEILING($D31+Summary!$M$11-2,$R$3))*($T$3+CEILING($E31+Summary!$M$11-2,$T$3))/$D31/$E31</f>
        <v>9</v>
      </c>
      <c r="U31" s="263" t="n">
        <f aca="false">$C31*($R$3+CEILING($D31+Summary!$M$11-2,$R$3))*($T$3+CEILING($E31+Summary!$M$18-2,$T$3))/$D31/$E31</f>
        <v>9</v>
      </c>
      <c r="V31" s="263" t="n">
        <f aca="false">$C31*($R$3+CEILING($D31+Summary!$M$12-2,$R$3))*($T$3+CEILING($E31+Summary!$M$11-2,$T$3))/$D31/$E31</f>
        <v>9</v>
      </c>
      <c r="W31" s="264" t="n">
        <f aca="false">$C31*($R$3+CEILING($D31+Summary!$M$12-2,$R$3))*($T$3+CEILING($E31+Summary!$M$12-2,$T$3))/$D31/$E31</f>
        <v>7.5</v>
      </c>
      <c r="X31" s="263" t="n">
        <f aca="false">$C31*($AA$3+CEILING($D31+2*Summary!$M$13-4,$AA$3))*($AC$3+CEILING($E31/2+Summary!$M$13-2,$AC$3))/$D31/$E31</f>
        <v>2</v>
      </c>
      <c r="Y31" s="263" t="n">
        <f aca="false">$C31*($AA$3+CEILING($D31+2*Summary!$M$14-4,$AA$3))*($AC$3+CEILING($E31/2+Summary!$M$13-2,$AC$3))/$D31/$E31</f>
        <v>3</v>
      </c>
      <c r="Z31" s="263" t="n">
        <f aca="false">$C31*($AA$3+CEILING($D31+2*Summary!$M$15-4,$AA$3))*($AC$3+CEILING($E31/2+Summary!$M$13-2,$AC$3))/$D31/$E31</f>
        <v>3</v>
      </c>
      <c r="AA31" s="263" t="n">
        <f aca="false">$C31*($AA$3+CEILING($D31+2*Summary!$M$13-4,$AA$3))*($AC$3+CEILING($E31/2+Summary!$M$14-2,$AC$3))/$D31/$E31</f>
        <v>3</v>
      </c>
      <c r="AB31" s="263" t="n">
        <f aca="false">$C31*($AA$3+CEILING($D31+2*Summary!$M$13-4,$AA$3))*($AC$3+CEILING($E31/2+Summary!$M$15-2,$AC$3))/$D31/$E31</f>
        <v>3</v>
      </c>
      <c r="AC31" s="263" t="n">
        <f aca="false">$C31*($AA$3+CEILING($D31+2*Summary!$M$14-4,$AA$3))*($AC$3+CEILING($E31/2+Summary!$M$14-2,$AC$3))/$D31/$E31</f>
        <v>4.5</v>
      </c>
      <c r="AD31" s="263" t="n">
        <f aca="false">$C31*($AA$3+CEILING($D31+2*Summary!$M$14-4,$AA$3))*($AC$3+CEILING($E31/2+Summary!$M$15-2,$AC$3))/$D31/$E31</f>
        <v>4.5</v>
      </c>
      <c r="AE31" s="263" t="n">
        <f aca="false">$C31*($AA$3+CEILING($D31+2*Summary!$M$15-4,$AA$3))*($AC$3+CEILING($E31/2+Summary!$M$14-2,$AC$3))/$D31/$E31</f>
        <v>4.5</v>
      </c>
      <c r="AF31" s="264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59" t="n">
        <f aca="false">O32+X32</f>
        <v>8</v>
      </c>
      <c r="G32" s="259" t="n">
        <f aca="false">P32+Y32</f>
        <v>10.5</v>
      </c>
      <c r="H32" s="259" t="n">
        <f aca="false">Q32+Z32</f>
        <v>10.5</v>
      </c>
      <c r="I32" s="259" t="n">
        <f aca="false">R32+AA32</f>
        <v>12</v>
      </c>
      <c r="J32" s="259" t="n">
        <f aca="false">S32+AB32</f>
        <v>11</v>
      </c>
      <c r="K32" s="259" t="n">
        <f aca="false">T32+AC32</f>
        <v>16</v>
      </c>
      <c r="L32" s="259" t="n">
        <f aca="false">U32+AD32</f>
        <v>16</v>
      </c>
      <c r="M32" s="259" t="n">
        <f aca="false">V32+AE32</f>
        <v>12</v>
      </c>
      <c r="N32" s="259" t="n">
        <f aca="false">W32+AF32</f>
        <v>11</v>
      </c>
      <c r="O32" s="260" t="n">
        <f aca="false">$C32*($R$3+CEILING($D32+Summary!$M$9-2,$R$3))*($T$3+CEILING($E32+Summary!$M$9-2,$T$3))/$D32/$E32</f>
        <v>5</v>
      </c>
      <c r="P32" s="261" t="n">
        <f aca="false">$C32*($R$3+CEILING($D32+Summary!$M$11-2,$R$3))*($T$3+CEILING($E32+Summary!$M$9-2,$T$3))/$D32/$E32</f>
        <v>7.5</v>
      </c>
      <c r="Q32" s="261" t="n">
        <f aca="false">$C32*($R$3+CEILING($D32+Summary!$M$18-2,$R$3))*($T$3+CEILING($E32+Summary!$M$9-2,$T$3))/$D32/$E32</f>
        <v>7.5</v>
      </c>
      <c r="R32" s="261" t="n">
        <f aca="false">$C32*($R$3+CEILING($D32+Summary!$M$9-2,$R$3))*($T$3+CEILING($E32+Summary!$M$11-2,$T$3))/$D32/$E32</f>
        <v>8</v>
      </c>
      <c r="S32" s="261" t="n">
        <f aca="false">$C32*($R$3+CEILING($D32+Summary!$M$9-2,$R$3))*($T$3+CEILING($E32+Summary!$M$12-2,$T$3))/$D32/$E32</f>
        <v>7</v>
      </c>
      <c r="T32" s="261" t="n">
        <f aca="false">$C32*($R$3+CEILING($D32+Summary!$M$11-2,$R$3))*($T$3+CEILING($E32+Summary!$M$11-2,$T$3))/$D32/$E32</f>
        <v>12</v>
      </c>
      <c r="U32" s="261" t="n">
        <f aca="false">$C32*($R$3+CEILING($D32+Summary!$M$11-2,$R$3))*($T$3+CEILING($E32+Summary!$M$18-2,$T$3))/$D32/$E32</f>
        <v>12</v>
      </c>
      <c r="V32" s="261" t="n">
        <f aca="false">$C32*($R$3+CEILING($D32+Summary!$M$12-2,$R$3))*($T$3+CEILING($E32+Summary!$M$11-2,$T$3))/$D32/$E32</f>
        <v>8</v>
      </c>
      <c r="W32" s="265" t="n">
        <f aca="false">$C32*($R$3+CEILING($D32+Summary!$M$12-2,$R$3))*($T$3+CEILING($E32+Summary!$M$12-2,$T$3))/$D32/$E32</f>
        <v>7</v>
      </c>
      <c r="X32" s="261" t="n">
        <f aca="false">$C32*($AA$3+CEILING($D32+2*Summary!$M$13-4,$AA$3))*($AC$3+CEILING($E32/2+Summary!$M$13-2,$AC$3))/$D32/$E32</f>
        <v>3</v>
      </c>
      <c r="Y32" s="261" t="n">
        <f aca="false">$C32*($AA$3+CEILING($D32+2*Summary!$M$14-4,$AA$3))*($AC$3+CEILING($E32/2+Summary!$M$13-2,$AC$3))/$D32/$E32</f>
        <v>3</v>
      </c>
      <c r="Z32" s="261" t="n">
        <f aca="false">$C32*($AA$3+CEILING($D32+2*Summary!$M$15-4,$AA$3))*($AC$3+CEILING($E32/2+Summary!$M$13-2,$AC$3))/$D32/$E32</f>
        <v>3</v>
      </c>
      <c r="AA32" s="261" t="n">
        <f aca="false">$C32*($AA$3+CEILING($D32+2*Summary!$M$13-4,$AA$3))*($AC$3+CEILING($E32/2+Summary!$M$14-2,$AC$3))/$D32/$E32</f>
        <v>4</v>
      </c>
      <c r="AB32" s="261" t="n">
        <f aca="false">$C32*($AA$3+CEILING($D32+2*Summary!$M$13-4,$AA$3))*($AC$3+CEILING($E32/2+Summary!$M$15-2,$AC$3))/$D32/$E32</f>
        <v>4</v>
      </c>
      <c r="AC32" s="261" t="n">
        <f aca="false">$C32*($AA$3+CEILING($D32+2*Summary!$M$14-4,$AA$3))*($AC$3+CEILING($E32/2+Summary!$M$14-2,$AC$3))/$D32/$E32</f>
        <v>4</v>
      </c>
      <c r="AD32" s="261" t="n">
        <f aca="false">$C32*($AA$3+CEILING($D32+2*Summary!$M$14-4,$AA$3))*($AC$3+CEILING($E32/2+Summary!$M$15-2,$AC$3))/$D32/$E32</f>
        <v>4</v>
      </c>
      <c r="AE32" s="261" t="n">
        <f aca="false">$C32*($AA$3+CEILING($D32+2*Summary!$M$15-4,$AA$3))*($AC$3+CEILING($E32/2+Summary!$M$14-2,$AC$3))/$D32/$E32</f>
        <v>4</v>
      </c>
      <c r="AF32" s="265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59" t="n">
        <f aca="false">O33+X33</f>
        <v>4</v>
      </c>
      <c r="G33" s="259" t="n">
        <f aca="false">P33+Y33</f>
        <v>6</v>
      </c>
      <c r="H33" s="259" t="n">
        <f aca="false">Q33+Z33</f>
        <v>6</v>
      </c>
      <c r="I33" s="259" t="n">
        <f aca="false">R33+AA33</f>
        <v>6</v>
      </c>
      <c r="J33" s="259" t="n">
        <f aca="false">S33+AB33</f>
        <v>5.5</v>
      </c>
      <c r="K33" s="259" t="n">
        <f aca="false">T33+AC33</f>
        <v>9</v>
      </c>
      <c r="L33" s="259" t="n">
        <f aca="false">U33+AD33</f>
        <v>9</v>
      </c>
      <c r="M33" s="259" t="n">
        <f aca="false">V33+AE33</f>
        <v>9</v>
      </c>
      <c r="N33" s="259" t="n">
        <f aca="false">W33+AF33</f>
        <v>8.25</v>
      </c>
      <c r="O33" s="260" t="n">
        <f aca="false">$C33*($R$3+CEILING($D33+Summary!$M$9-2,$R$3))*($T$3+CEILING($E33+Summary!$M$9-2,$T$3))/$D33/$E33</f>
        <v>2.5</v>
      </c>
      <c r="P33" s="261" t="n">
        <f aca="false">$C33*($R$3+CEILING($D33+Summary!$M$11-2,$R$3))*($T$3+CEILING($E33+Summary!$M$9-2,$T$3))/$D33/$E33</f>
        <v>3.75</v>
      </c>
      <c r="Q33" s="261" t="n">
        <f aca="false">$C33*($R$3+CEILING($D33+Summary!$M$18-2,$R$3))*($T$3+CEILING($E33+Summary!$M$9-2,$T$3))/$D33/$E33</f>
        <v>3.75</v>
      </c>
      <c r="R33" s="261" t="n">
        <f aca="false">$C33*($R$3+CEILING($D33+Summary!$M$9-2,$R$3))*($T$3+CEILING($E33+Summary!$M$11-2,$T$3))/$D33/$E33</f>
        <v>4</v>
      </c>
      <c r="S33" s="261" t="n">
        <f aca="false">$C33*($R$3+CEILING($D33+Summary!$M$9-2,$R$3))*($T$3+CEILING($E33+Summary!$M$12-2,$T$3))/$D33/$E33</f>
        <v>3.5</v>
      </c>
      <c r="T33" s="261" t="n">
        <f aca="false">$C33*($R$3+CEILING($D33+Summary!$M$11-2,$R$3))*($T$3+CEILING($E33+Summary!$M$11-2,$T$3))/$D33/$E33</f>
        <v>6</v>
      </c>
      <c r="U33" s="261" t="n">
        <f aca="false">$C33*($R$3+CEILING($D33+Summary!$M$11-2,$R$3))*($T$3+CEILING($E33+Summary!$M$18-2,$T$3))/$D33/$E33</f>
        <v>6</v>
      </c>
      <c r="V33" s="261" t="n">
        <f aca="false">$C33*($R$3+CEILING($D33+Summary!$M$12-2,$R$3))*($T$3+CEILING($E33+Summary!$M$11-2,$T$3))/$D33/$E33</f>
        <v>6</v>
      </c>
      <c r="W33" s="265" t="n">
        <f aca="false">$C33*($R$3+CEILING($D33+Summary!$M$12-2,$R$3))*($T$3+CEILING($E33+Summary!$M$12-2,$T$3))/$D33/$E33</f>
        <v>5.25</v>
      </c>
      <c r="X33" s="261" t="n">
        <f aca="false">$C33*($AA$3+CEILING($D33+2*Summary!$M$13-4,$AA$3))*($AC$3+CEILING($E33/2+Summary!$M$13-2,$AC$3))/$D33/$E33</f>
        <v>1.5</v>
      </c>
      <c r="Y33" s="261" t="n">
        <f aca="false">$C33*($AA$3+CEILING($D33+2*Summary!$M$14-4,$AA$3))*($AC$3+CEILING($E33/2+Summary!$M$13-2,$AC$3))/$D33/$E33</f>
        <v>2.25</v>
      </c>
      <c r="Z33" s="261" t="n">
        <f aca="false">$C33*($AA$3+CEILING($D33+2*Summary!$M$15-4,$AA$3))*($AC$3+CEILING($E33/2+Summary!$M$13-2,$AC$3))/$D33/$E33</f>
        <v>2.25</v>
      </c>
      <c r="AA33" s="261" t="n">
        <f aca="false">$C33*($AA$3+CEILING($D33+2*Summary!$M$13-4,$AA$3))*($AC$3+CEILING($E33/2+Summary!$M$14-2,$AC$3))/$D33/$E33</f>
        <v>2</v>
      </c>
      <c r="AB33" s="261" t="n">
        <f aca="false">$C33*($AA$3+CEILING($D33+2*Summary!$M$13-4,$AA$3))*($AC$3+CEILING($E33/2+Summary!$M$15-2,$AC$3))/$D33/$E33</f>
        <v>2</v>
      </c>
      <c r="AC33" s="261" t="n">
        <f aca="false">$C33*($AA$3+CEILING($D33+2*Summary!$M$14-4,$AA$3))*($AC$3+CEILING($E33/2+Summary!$M$14-2,$AC$3))/$D33/$E33</f>
        <v>3</v>
      </c>
      <c r="AD33" s="261" t="n">
        <f aca="false">$C33*($AA$3+CEILING($D33+2*Summary!$M$14-4,$AA$3))*($AC$3+CEILING($E33/2+Summary!$M$15-2,$AC$3))/$D33/$E33</f>
        <v>3</v>
      </c>
      <c r="AE33" s="261" t="n">
        <f aca="false">$C33*($AA$3+CEILING($D33+2*Summary!$M$15-4,$AA$3))*($AC$3+CEILING($E33/2+Summary!$M$14-2,$AC$3))/$D33/$E33</f>
        <v>3</v>
      </c>
      <c r="AF33" s="265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59" t="n">
        <f aca="false">O34+X34</f>
        <v>3</v>
      </c>
      <c r="G34" s="259" t="n">
        <f aca="false">P34+Y34</f>
        <v>4</v>
      </c>
      <c r="H34" s="259" t="n">
        <f aca="false">Q34+Z34</f>
        <v>4</v>
      </c>
      <c r="I34" s="259" t="n">
        <f aca="false">R34+AA34</f>
        <v>4.5</v>
      </c>
      <c r="J34" s="259" t="n">
        <f aca="false">S34+AB34</f>
        <v>4.125</v>
      </c>
      <c r="K34" s="259" t="n">
        <f aca="false">T34+AC34</f>
        <v>6</v>
      </c>
      <c r="L34" s="259" t="n">
        <f aca="false">U34+AD34</f>
        <v>6</v>
      </c>
      <c r="M34" s="259" t="n">
        <f aca="false">V34+AE34</f>
        <v>6</v>
      </c>
      <c r="N34" s="259" t="n">
        <f aca="false">W34+AF34</f>
        <v>5.5</v>
      </c>
      <c r="O34" s="260" t="n">
        <f aca="false">$C34*($R$3+CEILING($D34+Summary!$M$9-2,$R$3))*($T$3+CEILING($E34+Summary!$M$9-2,$T$3))/$D34/$E34</f>
        <v>1.875</v>
      </c>
      <c r="P34" s="261" t="n">
        <f aca="false">$C34*($R$3+CEILING($D34+Summary!$M$11-2,$R$3))*($T$3+CEILING($E34+Summary!$M$9-2,$T$3))/$D34/$E34</f>
        <v>2.5</v>
      </c>
      <c r="Q34" s="261" t="n">
        <f aca="false">$C34*($R$3+CEILING($D34+Summary!$M$18-2,$R$3))*($T$3+CEILING($E34+Summary!$M$9-2,$T$3))/$D34/$E34</f>
        <v>2.5</v>
      </c>
      <c r="R34" s="261" t="n">
        <f aca="false">$C34*($R$3+CEILING($D34+Summary!$M$9-2,$R$3))*($T$3+CEILING($E34+Summary!$M$11-2,$T$3))/$D34/$E34</f>
        <v>3</v>
      </c>
      <c r="S34" s="261" t="n">
        <f aca="false">$C34*($R$3+CEILING($D34+Summary!$M$9-2,$R$3))*($T$3+CEILING($E34+Summary!$M$12-2,$T$3))/$D34/$E34</f>
        <v>2.625</v>
      </c>
      <c r="T34" s="261" t="n">
        <f aca="false">$C34*($R$3+CEILING($D34+Summary!$M$11-2,$R$3))*($T$3+CEILING($E34+Summary!$M$11-2,$T$3))/$D34/$E34</f>
        <v>4</v>
      </c>
      <c r="U34" s="261" t="n">
        <f aca="false">$C34*($R$3+CEILING($D34+Summary!$M$11-2,$R$3))*($T$3+CEILING($E34+Summary!$M$18-2,$T$3))/$D34/$E34</f>
        <v>4</v>
      </c>
      <c r="V34" s="261" t="n">
        <f aca="false">$C34*($R$3+CEILING($D34+Summary!$M$12-2,$R$3))*($T$3+CEILING($E34+Summary!$M$11-2,$T$3))/$D34/$E34</f>
        <v>4</v>
      </c>
      <c r="W34" s="265" t="n">
        <f aca="false">$C34*($R$3+CEILING($D34+Summary!$M$12-2,$R$3))*($T$3+CEILING($E34+Summary!$M$12-2,$T$3))/$D34/$E34</f>
        <v>3.5</v>
      </c>
      <c r="X34" s="261" t="n">
        <f aca="false">$C34*($AA$3+CEILING($D34+2*Summary!$M$13-4,$AA$3))*($AC$3+CEILING($E34/2+Summary!$M$13-2,$AC$3))/$D34/$E34</f>
        <v>1.125</v>
      </c>
      <c r="Y34" s="261" t="n">
        <f aca="false">$C34*($AA$3+CEILING($D34+2*Summary!$M$14-4,$AA$3))*($AC$3+CEILING($E34/2+Summary!$M$13-2,$AC$3))/$D34/$E34</f>
        <v>1.5</v>
      </c>
      <c r="Z34" s="261" t="n">
        <f aca="false">$C34*($AA$3+CEILING($D34+2*Summary!$M$15-4,$AA$3))*($AC$3+CEILING($E34/2+Summary!$M$13-2,$AC$3))/$D34/$E34</f>
        <v>1.5</v>
      </c>
      <c r="AA34" s="261" t="n">
        <f aca="false">$C34*($AA$3+CEILING($D34+2*Summary!$M$13-4,$AA$3))*($AC$3+CEILING($E34/2+Summary!$M$14-2,$AC$3))/$D34/$E34</f>
        <v>1.5</v>
      </c>
      <c r="AB34" s="261" t="n">
        <f aca="false">$C34*($AA$3+CEILING($D34+2*Summary!$M$13-4,$AA$3))*($AC$3+CEILING($E34/2+Summary!$M$15-2,$AC$3))/$D34/$E34</f>
        <v>1.5</v>
      </c>
      <c r="AC34" s="261" t="n">
        <f aca="false">$C34*($AA$3+CEILING($D34+2*Summary!$M$14-4,$AA$3))*($AC$3+CEILING($E34/2+Summary!$M$14-2,$AC$3))/$D34/$E34</f>
        <v>2</v>
      </c>
      <c r="AD34" s="261" t="n">
        <f aca="false">$C34*($AA$3+CEILING($D34+2*Summary!$M$14-4,$AA$3))*($AC$3+CEILING($E34/2+Summary!$M$15-2,$AC$3))/$D34/$E34</f>
        <v>2</v>
      </c>
      <c r="AE34" s="261" t="n">
        <f aca="false">$C34*($AA$3+CEILING($D34+2*Summary!$M$15-4,$AA$3))*($AC$3+CEILING($E34/2+Summary!$M$14-2,$AC$3))/$D34/$E34</f>
        <v>2</v>
      </c>
      <c r="AF34" s="265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59" t="n">
        <f aca="false">O35+X35</f>
        <v>3.5</v>
      </c>
      <c r="G35" s="259" t="n">
        <f aca="false">P35+Y35</f>
        <v>5.25</v>
      </c>
      <c r="H35" s="259" t="n">
        <f aca="false">Q35+Z35</f>
        <v>5.25</v>
      </c>
      <c r="I35" s="259" t="n">
        <f aca="false">R35+AA35</f>
        <v>4.5</v>
      </c>
      <c r="J35" s="259" t="n">
        <f aca="false">S35+AB35</f>
        <v>4.25</v>
      </c>
      <c r="K35" s="259" t="n">
        <f aca="false">T35+AC35</f>
        <v>6.75</v>
      </c>
      <c r="L35" s="259" t="n">
        <f aca="false">U35+AD35</f>
        <v>6.75</v>
      </c>
      <c r="M35" s="259" t="n">
        <f aca="false">V35+AE35</f>
        <v>6.75</v>
      </c>
      <c r="N35" s="259" t="n">
        <f aca="false">W35+AF35</f>
        <v>6.375</v>
      </c>
      <c r="O35" s="260" t="n">
        <f aca="false">$C35*($R$3+CEILING($D35+Summary!$M$9-2,$R$3))*($T$3+CEILING($E35+Summary!$M$9-2,$T$3))/$D35/$E35</f>
        <v>2.25</v>
      </c>
      <c r="P35" s="261" t="n">
        <f aca="false">$C35*($R$3+CEILING($D35+Summary!$M$11-2,$R$3))*($T$3+CEILING($E35+Summary!$M$9-2,$T$3))/$D35/$E35</f>
        <v>3.375</v>
      </c>
      <c r="Q35" s="261" t="n">
        <f aca="false">$C35*($R$3+CEILING($D35+Summary!$M$18-2,$R$3))*($T$3+CEILING($E35+Summary!$M$9-2,$T$3))/$D35/$E35</f>
        <v>3.375</v>
      </c>
      <c r="R35" s="261" t="n">
        <f aca="false">$C35*($R$3+CEILING($D35+Summary!$M$9-2,$R$3))*($T$3+CEILING($E35+Summary!$M$11-2,$T$3))/$D35/$E35</f>
        <v>3</v>
      </c>
      <c r="S35" s="261" t="n">
        <f aca="false">$C35*($R$3+CEILING($D35+Summary!$M$9-2,$R$3))*($T$3+CEILING($E35+Summary!$M$12-2,$T$3))/$D35/$E35</f>
        <v>2.75</v>
      </c>
      <c r="T35" s="261" t="n">
        <f aca="false">$C35*($R$3+CEILING($D35+Summary!$M$11-2,$R$3))*($T$3+CEILING($E35+Summary!$M$11-2,$T$3))/$D35/$E35</f>
        <v>4.5</v>
      </c>
      <c r="U35" s="261" t="n">
        <f aca="false">$C35*($R$3+CEILING($D35+Summary!$M$11-2,$R$3))*($T$3+CEILING($E35+Summary!$M$18-2,$T$3))/$D35/$E35</f>
        <v>4.5</v>
      </c>
      <c r="V35" s="261" t="n">
        <f aca="false">$C35*($R$3+CEILING($D35+Summary!$M$12-2,$R$3))*($T$3+CEILING($E35+Summary!$M$11-2,$T$3))/$D35/$E35</f>
        <v>4.5</v>
      </c>
      <c r="W35" s="265" t="n">
        <f aca="false">$C35*($R$3+CEILING($D35+Summary!$M$12-2,$R$3))*($T$3+CEILING($E35+Summary!$M$12-2,$T$3))/$D35/$E35</f>
        <v>4.125</v>
      </c>
      <c r="X35" s="261" t="n">
        <f aca="false">$C35*($AA$3+CEILING($D35+2*Summary!$M$13-4,$AA$3))*($AC$3+CEILING($E35/2+Summary!$M$13-2,$AC$3))/$D35/$E35</f>
        <v>1.25</v>
      </c>
      <c r="Y35" s="261" t="n">
        <f aca="false">$C35*($AA$3+CEILING($D35+2*Summary!$M$14-4,$AA$3))*($AC$3+CEILING($E35/2+Summary!$M$13-2,$AC$3))/$D35/$E35</f>
        <v>1.875</v>
      </c>
      <c r="Z35" s="261" t="n">
        <f aca="false">$C35*($AA$3+CEILING($D35+2*Summary!$M$15-4,$AA$3))*($AC$3+CEILING($E35/2+Summary!$M$13-2,$AC$3))/$D35/$E35</f>
        <v>1.875</v>
      </c>
      <c r="AA35" s="261" t="n">
        <f aca="false">$C35*($AA$3+CEILING($D35+2*Summary!$M$13-4,$AA$3))*($AC$3+CEILING($E35/2+Summary!$M$14-2,$AC$3))/$D35/$E35</f>
        <v>1.5</v>
      </c>
      <c r="AB35" s="261" t="n">
        <f aca="false">$C35*($AA$3+CEILING($D35+2*Summary!$M$13-4,$AA$3))*($AC$3+CEILING($E35/2+Summary!$M$15-2,$AC$3))/$D35/$E35</f>
        <v>1.5</v>
      </c>
      <c r="AC35" s="261" t="n">
        <f aca="false">$C35*($AA$3+CEILING($D35+2*Summary!$M$14-4,$AA$3))*($AC$3+CEILING($E35/2+Summary!$M$14-2,$AC$3))/$D35/$E35</f>
        <v>2.25</v>
      </c>
      <c r="AD35" s="261" t="n">
        <f aca="false">$C35*($AA$3+CEILING($D35+2*Summary!$M$14-4,$AA$3))*($AC$3+CEILING($E35/2+Summary!$M$15-2,$AC$3))/$D35/$E35</f>
        <v>2.25</v>
      </c>
      <c r="AE35" s="261" t="n">
        <f aca="false">$C35*($AA$3+CEILING($D35+2*Summary!$M$15-4,$AA$3))*($AC$3+CEILING($E35/2+Summary!$M$14-2,$AC$3))/$D35/$E35</f>
        <v>2.25</v>
      </c>
      <c r="AF35" s="265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59" t="n">
        <f aca="false">O36+X36</f>
        <v>2.625</v>
      </c>
      <c r="G36" s="259" t="n">
        <f aca="false">P36+Y36</f>
        <v>3.5</v>
      </c>
      <c r="H36" s="259" t="n">
        <f aca="false">Q36+Z36</f>
        <v>3.5</v>
      </c>
      <c r="I36" s="259" t="n">
        <f aca="false">R36+AA36</f>
        <v>3.375</v>
      </c>
      <c r="J36" s="259" t="n">
        <f aca="false">S36+AB36</f>
        <v>3.1875</v>
      </c>
      <c r="K36" s="259" t="n">
        <f aca="false">T36+AC36</f>
        <v>4.5</v>
      </c>
      <c r="L36" s="259" t="n">
        <f aca="false">U36+AD36</f>
        <v>4.5</v>
      </c>
      <c r="M36" s="259" t="n">
        <f aca="false">V36+AE36</f>
        <v>4.5</v>
      </c>
      <c r="N36" s="259" t="n">
        <f aca="false">W36+AF36</f>
        <v>4.25</v>
      </c>
      <c r="O36" s="260" t="n">
        <f aca="false">$C36*($R$3+CEILING($D36+Summary!$M$9-2,$R$3))*($T$3+CEILING($E36+Summary!$M$9-2,$T$3))/$D36/$E36</f>
        <v>1.6875</v>
      </c>
      <c r="P36" s="261" t="n">
        <f aca="false">$C36*($R$3+CEILING($D36+Summary!$M$11-2,$R$3))*($T$3+CEILING($E36+Summary!$M$9-2,$T$3))/$D36/$E36</f>
        <v>2.25</v>
      </c>
      <c r="Q36" s="261" t="n">
        <f aca="false">$C36*($R$3+CEILING($D36+Summary!$M$18-2,$R$3))*($T$3+CEILING($E36+Summary!$M$9-2,$T$3))/$D36/$E36</f>
        <v>2.25</v>
      </c>
      <c r="R36" s="261" t="n">
        <f aca="false">$C36*($R$3+CEILING($D36+Summary!$M$9-2,$R$3))*($T$3+CEILING($E36+Summary!$M$11-2,$T$3))/$D36/$E36</f>
        <v>2.25</v>
      </c>
      <c r="S36" s="261" t="n">
        <f aca="false">$C36*($R$3+CEILING($D36+Summary!$M$9-2,$R$3))*($T$3+CEILING($E36+Summary!$M$12-2,$T$3))/$D36/$E36</f>
        <v>2.0625</v>
      </c>
      <c r="T36" s="261" t="n">
        <f aca="false">$C36*($R$3+CEILING($D36+Summary!$M$11-2,$R$3))*($T$3+CEILING($E36+Summary!$M$11-2,$T$3))/$D36/$E36</f>
        <v>3</v>
      </c>
      <c r="U36" s="261" t="n">
        <f aca="false">$C36*($R$3+CEILING($D36+Summary!$M$11-2,$R$3))*($T$3+CEILING($E36+Summary!$M$18-2,$T$3))/$D36/$E36</f>
        <v>3</v>
      </c>
      <c r="V36" s="261" t="n">
        <f aca="false">$C36*($R$3+CEILING($D36+Summary!$M$12-2,$R$3))*($T$3+CEILING($E36+Summary!$M$11-2,$T$3))/$D36/$E36</f>
        <v>3</v>
      </c>
      <c r="W36" s="265" t="n">
        <f aca="false">$C36*($R$3+CEILING($D36+Summary!$M$12-2,$R$3))*($T$3+CEILING($E36+Summary!$M$12-2,$T$3))/$D36/$E36</f>
        <v>2.75</v>
      </c>
      <c r="X36" s="261" t="n">
        <f aca="false">$C36*($AA$3+CEILING($D36+2*Summary!$M$13-4,$AA$3))*($AC$3+CEILING($E36/2+Summary!$M$13-2,$AC$3))/$D36/$E36</f>
        <v>0.9375</v>
      </c>
      <c r="Y36" s="261" t="n">
        <f aca="false">$C36*($AA$3+CEILING($D36+2*Summary!$M$14-4,$AA$3))*($AC$3+CEILING($E36/2+Summary!$M$13-2,$AC$3))/$D36/$E36</f>
        <v>1.25</v>
      </c>
      <c r="Z36" s="261" t="n">
        <f aca="false">$C36*($AA$3+CEILING($D36+2*Summary!$M$15-4,$AA$3))*($AC$3+CEILING($E36/2+Summary!$M$13-2,$AC$3))/$D36/$E36</f>
        <v>1.25</v>
      </c>
      <c r="AA36" s="261" t="n">
        <f aca="false">$C36*($AA$3+CEILING($D36+2*Summary!$M$13-4,$AA$3))*($AC$3+CEILING($E36/2+Summary!$M$14-2,$AC$3))/$D36/$E36</f>
        <v>1.125</v>
      </c>
      <c r="AB36" s="261" t="n">
        <f aca="false">$C36*($AA$3+CEILING($D36+2*Summary!$M$13-4,$AA$3))*($AC$3+CEILING($E36/2+Summary!$M$15-2,$AC$3))/$D36/$E36</f>
        <v>1.125</v>
      </c>
      <c r="AC36" s="261" t="n">
        <f aca="false">$C36*($AA$3+CEILING($D36+2*Summary!$M$14-4,$AA$3))*($AC$3+CEILING($E36/2+Summary!$M$14-2,$AC$3))/$D36/$E36</f>
        <v>1.5</v>
      </c>
      <c r="AD36" s="261" t="n">
        <f aca="false">$C36*($AA$3+CEILING($D36+2*Summary!$M$14-4,$AA$3))*($AC$3+CEILING($E36/2+Summary!$M$15-2,$AC$3))/$D36/$E36</f>
        <v>1.5</v>
      </c>
      <c r="AE36" s="261" t="n">
        <f aca="false">$C36*($AA$3+CEILING($D36+2*Summary!$M$15-4,$AA$3))*($AC$3+CEILING($E36/2+Summary!$M$14-2,$AC$3))/$D36/$E36</f>
        <v>1.5</v>
      </c>
      <c r="AF36" s="265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59" t="n">
        <f aca="false">O37+X37</f>
        <v>2.1875</v>
      </c>
      <c r="G37" s="259" t="n">
        <f aca="false">P37+Y37</f>
        <v>2.625</v>
      </c>
      <c r="H37" s="259" t="n">
        <f aca="false">Q37+Z37</f>
        <v>2.625</v>
      </c>
      <c r="I37" s="259" t="n">
        <f aca="false">R37+AA37</f>
        <v>2.8125</v>
      </c>
      <c r="J37" s="259" t="n">
        <f aca="false">S37+AB37</f>
        <v>2.65625</v>
      </c>
      <c r="K37" s="259" t="n">
        <f aca="false">T37+AC37</f>
        <v>3.375</v>
      </c>
      <c r="L37" s="259" t="n">
        <f aca="false">U37+AD37</f>
        <v>3.375</v>
      </c>
      <c r="M37" s="259" t="n">
        <f aca="false">V37+AE37</f>
        <v>3.375</v>
      </c>
      <c r="N37" s="259" t="n">
        <f aca="false">W37+AF37</f>
        <v>3.1875</v>
      </c>
      <c r="O37" s="260" t="n">
        <f aca="false">$C37*($R$3+CEILING($D37+Summary!$M$9-2,$R$3))*($T$3+CEILING($E37+Summary!$M$9-2,$T$3))/$D37/$E37</f>
        <v>1.40625</v>
      </c>
      <c r="P37" s="261" t="n">
        <f aca="false">$C37*($R$3+CEILING($D37+Summary!$M$11-2,$R$3))*($T$3+CEILING($E37+Summary!$M$9-2,$T$3))/$D37/$E37</f>
        <v>1.6875</v>
      </c>
      <c r="Q37" s="261" t="n">
        <f aca="false">$C37*($R$3+CEILING($D37+Summary!$M$18-2,$R$3))*($T$3+CEILING($E37+Summary!$M$9-2,$T$3))/$D37/$E37</f>
        <v>1.6875</v>
      </c>
      <c r="R37" s="261" t="n">
        <f aca="false">$C37*($R$3+CEILING($D37+Summary!$M$9-2,$R$3))*($T$3+CEILING($E37+Summary!$M$11-2,$T$3))/$D37/$E37</f>
        <v>1.875</v>
      </c>
      <c r="S37" s="261" t="n">
        <f aca="false">$C37*($R$3+CEILING($D37+Summary!$M$9-2,$R$3))*($T$3+CEILING($E37+Summary!$M$12-2,$T$3))/$D37/$E37</f>
        <v>1.71875</v>
      </c>
      <c r="T37" s="261" t="n">
        <f aca="false">$C37*($R$3+CEILING($D37+Summary!$M$11-2,$R$3))*($T$3+CEILING($E37+Summary!$M$11-2,$T$3))/$D37/$E37</f>
        <v>2.25</v>
      </c>
      <c r="U37" s="261" t="n">
        <f aca="false">$C37*($R$3+CEILING($D37+Summary!$M$11-2,$R$3))*($T$3+CEILING($E37+Summary!$M$18-2,$T$3))/$D37/$E37</f>
        <v>2.25</v>
      </c>
      <c r="V37" s="261" t="n">
        <f aca="false">$C37*($R$3+CEILING($D37+Summary!$M$12-2,$R$3))*($T$3+CEILING($E37+Summary!$M$11-2,$T$3))/$D37/$E37</f>
        <v>2.25</v>
      </c>
      <c r="W37" s="265" t="n">
        <f aca="false">$C37*($R$3+CEILING($D37+Summary!$M$12-2,$R$3))*($T$3+CEILING($E37+Summary!$M$12-2,$T$3))/$D37/$E37</f>
        <v>2.0625</v>
      </c>
      <c r="X37" s="261" t="n">
        <f aca="false">$C37*($AA$3+CEILING($D37+2*Summary!$M$13-4,$AA$3))*($AC$3+CEILING($E37/2+Summary!$M$13-2,$AC$3))/$D37/$E37</f>
        <v>0.78125</v>
      </c>
      <c r="Y37" s="261" t="n">
        <f aca="false">$C37*($AA$3+CEILING($D37+2*Summary!$M$14-4,$AA$3))*($AC$3+CEILING($E37/2+Summary!$M$13-2,$AC$3))/$D37/$E37</f>
        <v>0.9375</v>
      </c>
      <c r="Z37" s="261" t="n">
        <f aca="false">$C37*($AA$3+CEILING($D37+2*Summary!$M$15-4,$AA$3))*($AC$3+CEILING($E37/2+Summary!$M$13-2,$AC$3))/$D37/$E37</f>
        <v>0.9375</v>
      </c>
      <c r="AA37" s="261" t="n">
        <f aca="false">$C37*($AA$3+CEILING($D37+2*Summary!$M$13-4,$AA$3))*($AC$3+CEILING($E37/2+Summary!$M$14-2,$AC$3))/$D37/$E37</f>
        <v>0.9375</v>
      </c>
      <c r="AB37" s="261" t="n">
        <f aca="false">$C37*($AA$3+CEILING($D37+2*Summary!$M$13-4,$AA$3))*($AC$3+CEILING($E37/2+Summary!$M$15-2,$AC$3))/$D37/$E37</f>
        <v>0.9375</v>
      </c>
      <c r="AC37" s="261" t="n">
        <f aca="false">$C37*($AA$3+CEILING($D37+2*Summary!$M$14-4,$AA$3))*($AC$3+CEILING($E37/2+Summary!$M$14-2,$AC$3))/$D37/$E37</f>
        <v>1.125</v>
      </c>
      <c r="AD37" s="261" t="n">
        <f aca="false">$C37*($AA$3+CEILING($D37+2*Summary!$M$14-4,$AA$3))*($AC$3+CEILING($E37/2+Summary!$M$15-2,$AC$3))/$D37/$E37</f>
        <v>1.125</v>
      </c>
      <c r="AE37" s="261" t="n">
        <f aca="false">$C37*($AA$3+CEILING($D37+2*Summary!$M$15-4,$AA$3))*($AC$3+CEILING($E37/2+Summary!$M$14-2,$AC$3))/$D37/$E37</f>
        <v>1.125</v>
      </c>
      <c r="AF37" s="265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59" t="n">
        <f aca="false">O38+X38</f>
        <v>2.4375</v>
      </c>
      <c r="G38" s="259" t="n">
        <f aca="false">P38+Y38</f>
        <v>3.25</v>
      </c>
      <c r="H38" s="259" t="n">
        <f aca="false">Q38+Z38</f>
        <v>3.25</v>
      </c>
      <c r="I38" s="259" t="n">
        <f aca="false">R38+AA38</f>
        <v>2.8125</v>
      </c>
      <c r="J38" s="259" t="n">
        <f aca="false">S38+AB38</f>
        <v>2.71875</v>
      </c>
      <c r="K38" s="259" t="n">
        <f aca="false">T38+AC38</f>
        <v>3.75</v>
      </c>
      <c r="L38" s="259" t="n">
        <f aca="false">U38+AD38</f>
        <v>3.75</v>
      </c>
      <c r="M38" s="259" t="n">
        <f aca="false">V38+AE38</f>
        <v>3.75</v>
      </c>
      <c r="N38" s="259" t="n">
        <f aca="false">W38+AF38</f>
        <v>3.625</v>
      </c>
      <c r="O38" s="260" t="n">
        <f aca="false">$C38*($R$3+CEILING($D38+Summary!$M$9-2,$R$3))*($T$3+CEILING($E38+Summary!$M$9-2,$T$3))/$D38/$E38</f>
        <v>1.59375</v>
      </c>
      <c r="P38" s="261" t="n">
        <f aca="false">$C38*($R$3+CEILING($D38+Summary!$M$11-2,$R$3))*($T$3+CEILING($E38+Summary!$M$9-2,$T$3))/$D38/$E38</f>
        <v>2.125</v>
      </c>
      <c r="Q38" s="261" t="n">
        <f aca="false">$C38*($R$3+CEILING($D38+Summary!$M$18-2,$R$3))*($T$3+CEILING($E38+Summary!$M$9-2,$T$3))/$D38/$E38</f>
        <v>2.125</v>
      </c>
      <c r="R38" s="261" t="n">
        <f aca="false">$C38*($R$3+CEILING($D38+Summary!$M$9-2,$R$3))*($T$3+CEILING($E38+Summary!$M$11-2,$T$3))/$D38/$E38</f>
        <v>1.875</v>
      </c>
      <c r="S38" s="261" t="n">
        <f aca="false">$C38*($R$3+CEILING($D38+Summary!$M$9-2,$R$3))*($T$3+CEILING($E38+Summary!$M$12-2,$T$3))/$D38/$E38</f>
        <v>1.78125</v>
      </c>
      <c r="T38" s="261" t="n">
        <f aca="false">$C38*($R$3+CEILING($D38+Summary!$M$11-2,$R$3))*($T$3+CEILING($E38+Summary!$M$11-2,$T$3))/$D38/$E38</f>
        <v>2.5</v>
      </c>
      <c r="U38" s="261" t="n">
        <f aca="false">$C38*($R$3+CEILING($D38+Summary!$M$11-2,$R$3))*($T$3+CEILING($E38+Summary!$M$18-2,$T$3))/$D38/$E38</f>
        <v>2.5</v>
      </c>
      <c r="V38" s="261" t="n">
        <f aca="false">$C38*($R$3+CEILING($D38+Summary!$M$12-2,$R$3))*($T$3+CEILING($E38+Summary!$M$11-2,$T$3))/$D38/$E38</f>
        <v>2.5</v>
      </c>
      <c r="W38" s="265" t="n">
        <f aca="false">$C38*($R$3+CEILING($D38+Summary!$M$12-2,$R$3))*($T$3+CEILING($E38+Summary!$M$12-2,$T$3))/$D38/$E38</f>
        <v>2.375</v>
      </c>
      <c r="X38" s="261" t="n">
        <f aca="false">$C38*($AA$3+CEILING($D38+2*Summary!$M$13-4,$AA$3))*($AC$3+CEILING($E38/2+Summary!$M$13-2,$AC$3))/$D38/$E38</f>
        <v>0.84375</v>
      </c>
      <c r="Y38" s="261" t="n">
        <f aca="false">$C38*($AA$3+CEILING($D38+2*Summary!$M$14-4,$AA$3))*($AC$3+CEILING($E38/2+Summary!$M$13-2,$AC$3))/$D38/$E38</f>
        <v>1.125</v>
      </c>
      <c r="Z38" s="261" t="n">
        <f aca="false">$C38*($AA$3+CEILING($D38+2*Summary!$M$15-4,$AA$3))*($AC$3+CEILING($E38/2+Summary!$M$13-2,$AC$3))/$D38/$E38</f>
        <v>1.125</v>
      </c>
      <c r="AA38" s="261" t="n">
        <f aca="false">$C38*($AA$3+CEILING($D38+2*Summary!$M$13-4,$AA$3))*($AC$3+CEILING($E38/2+Summary!$M$14-2,$AC$3))/$D38/$E38</f>
        <v>0.9375</v>
      </c>
      <c r="AB38" s="261" t="n">
        <f aca="false">$C38*($AA$3+CEILING($D38+2*Summary!$M$13-4,$AA$3))*($AC$3+CEILING($E38/2+Summary!$M$15-2,$AC$3))/$D38/$E38</f>
        <v>0.9375</v>
      </c>
      <c r="AC38" s="261" t="n">
        <f aca="false">$C38*($AA$3+CEILING($D38+2*Summary!$M$14-4,$AA$3))*($AC$3+CEILING($E38/2+Summary!$M$14-2,$AC$3))/$D38/$E38</f>
        <v>1.25</v>
      </c>
      <c r="AD38" s="261" t="n">
        <f aca="false">$C38*($AA$3+CEILING($D38+2*Summary!$M$14-4,$AA$3))*($AC$3+CEILING($E38/2+Summary!$M$15-2,$AC$3))/$D38/$E38</f>
        <v>1.25</v>
      </c>
      <c r="AE38" s="261" t="n">
        <f aca="false">$C38*($AA$3+CEILING($D38+2*Summary!$M$15-4,$AA$3))*($AC$3+CEILING($E38/2+Summary!$M$14-2,$AC$3))/$D38/$E38</f>
        <v>1.25</v>
      </c>
      <c r="AF38" s="265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59" t="n">
        <f aca="false">O39+X39</f>
        <v>2.03125</v>
      </c>
      <c r="G39" s="259" t="n">
        <f aca="false">P39+Y39</f>
        <v>2.4375</v>
      </c>
      <c r="H39" s="259" t="n">
        <f aca="false">Q39+Z39</f>
        <v>2.4375</v>
      </c>
      <c r="I39" s="259" t="n">
        <f aca="false">R39+AA39</f>
        <v>2.34375</v>
      </c>
      <c r="J39" s="259" t="n">
        <f aca="false">S39+AB39</f>
        <v>2.265625</v>
      </c>
      <c r="K39" s="259" t="n">
        <f aca="false">T39+AC39</f>
        <v>2.8125</v>
      </c>
      <c r="L39" s="259" t="n">
        <f aca="false">U39+AD39</f>
        <v>2.8125</v>
      </c>
      <c r="M39" s="259" t="n">
        <f aca="false">V39+AE39</f>
        <v>2.8125</v>
      </c>
      <c r="N39" s="259" t="n">
        <f aca="false">W39+AF39</f>
        <v>2.71875</v>
      </c>
      <c r="O39" s="260" t="n">
        <f aca="false">$C39*($R$3+CEILING($D39+Summary!$M$9-2,$R$3))*($T$3+CEILING($E39+Summary!$M$9-2,$T$3))/$D39/$E39</f>
        <v>1.328125</v>
      </c>
      <c r="P39" s="261" t="n">
        <f aca="false">$C39*($R$3+CEILING($D39+Summary!$M$11-2,$R$3))*($T$3+CEILING($E39+Summary!$M$9-2,$T$3))/$D39/$E39</f>
        <v>1.59375</v>
      </c>
      <c r="Q39" s="261" t="n">
        <f aca="false">$C39*($R$3+CEILING($D39+Summary!$M$18-2,$R$3))*($T$3+CEILING($E39+Summary!$M$9-2,$T$3))/$D39/$E39</f>
        <v>1.59375</v>
      </c>
      <c r="R39" s="261" t="n">
        <f aca="false">$C39*($R$3+CEILING($D39+Summary!$M$9-2,$R$3))*($T$3+CEILING($E39+Summary!$M$11-2,$T$3))/$D39/$E39</f>
        <v>1.5625</v>
      </c>
      <c r="S39" s="261" t="n">
        <f aca="false">$C39*($R$3+CEILING($D39+Summary!$M$9-2,$R$3))*($T$3+CEILING($E39+Summary!$M$12-2,$T$3))/$D39/$E39</f>
        <v>1.484375</v>
      </c>
      <c r="T39" s="261" t="n">
        <f aca="false">$C39*($R$3+CEILING($D39+Summary!$M$11-2,$R$3))*($T$3+CEILING($E39+Summary!$M$11-2,$T$3))/$D39/$E39</f>
        <v>1.875</v>
      </c>
      <c r="U39" s="261" t="n">
        <f aca="false">$C39*($R$3+CEILING($D39+Summary!$M$11-2,$R$3))*($T$3+CEILING($E39+Summary!$M$18-2,$T$3))/$D39/$E39</f>
        <v>1.875</v>
      </c>
      <c r="V39" s="261" t="n">
        <f aca="false">$C39*($R$3+CEILING($D39+Summary!$M$12-2,$R$3))*($T$3+CEILING($E39+Summary!$M$11-2,$T$3))/$D39/$E39</f>
        <v>1.875</v>
      </c>
      <c r="W39" s="265" t="n">
        <f aca="false">$C39*($R$3+CEILING($D39+Summary!$M$12-2,$R$3))*($T$3+CEILING($E39+Summary!$M$12-2,$T$3))/$D39/$E39</f>
        <v>1.78125</v>
      </c>
      <c r="X39" s="261" t="n">
        <f aca="false">$C39*($AA$3+CEILING($D39+2*Summary!$M$13-4,$AA$3))*($AC$3+CEILING($E39/2+Summary!$M$13-2,$AC$3))/$D39/$E39</f>
        <v>0.703125</v>
      </c>
      <c r="Y39" s="261" t="n">
        <f aca="false">$C39*($AA$3+CEILING($D39+2*Summary!$M$14-4,$AA$3))*($AC$3+CEILING($E39/2+Summary!$M$13-2,$AC$3))/$D39/$E39</f>
        <v>0.84375</v>
      </c>
      <c r="Z39" s="261" t="n">
        <f aca="false">$C39*($AA$3+CEILING($D39+2*Summary!$M$15-4,$AA$3))*($AC$3+CEILING($E39/2+Summary!$M$13-2,$AC$3))/$D39/$E39</f>
        <v>0.84375</v>
      </c>
      <c r="AA39" s="261" t="n">
        <f aca="false">$C39*($AA$3+CEILING($D39+2*Summary!$M$13-4,$AA$3))*($AC$3+CEILING($E39/2+Summary!$M$14-2,$AC$3))/$D39/$E39</f>
        <v>0.78125</v>
      </c>
      <c r="AB39" s="261" t="n">
        <f aca="false">$C39*($AA$3+CEILING($D39+2*Summary!$M$13-4,$AA$3))*($AC$3+CEILING($E39/2+Summary!$M$15-2,$AC$3))/$D39/$E39</f>
        <v>0.78125</v>
      </c>
      <c r="AC39" s="261" t="n">
        <f aca="false">$C39*($AA$3+CEILING($D39+2*Summary!$M$14-4,$AA$3))*($AC$3+CEILING($E39/2+Summary!$M$14-2,$AC$3))/$D39/$E39</f>
        <v>0.9375</v>
      </c>
      <c r="AD39" s="261" t="n">
        <f aca="false">$C39*($AA$3+CEILING($D39+2*Summary!$M$14-4,$AA$3))*($AC$3+CEILING($E39/2+Summary!$M$15-2,$AC$3))/$D39/$E39</f>
        <v>0.9375</v>
      </c>
      <c r="AE39" s="261" t="n">
        <f aca="false">$C39*($AA$3+CEILING($D39+2*Summary!$M$15-4,$AA$3))*($AC$3+CEILING($E39/2+Summary!$M$14-2,$AC$3))/$D39/$E39</f>
        <v>0.9375</v>
      </c>
      <c r="AF39" s="265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59" t="n">
        <f aca="false">O40+X40</f>
        <v>1.828125</v>
      </c>
      <c r="G40" s="259" t="n">
        <f aca="false">P40+Y40</f>
        <v>2.03125</v>
      </c>
      <c r="H40" s="259" t="n">
        <f aca="false">Q40+Z40</f>
        <v>2.03125</v>
      </c>
      <c r="I40" s="259" t="n">
        <f aca="false">R40+AA40</f>
        <v>2.109375</v>
      </c>
      <c r="J40" s="259" t="n">
        <f aca="false">S40+AB40</f>
        <v>2.0390625</v>
      </c>
      <c r="K40" s="259" t="n">
        <f aca="false">T40+AC40</f>
        <v>2.34375</v>
      </c>
      <c r="L40" s="259" t="n">
        <f aca="false">U40+AD40</f>
        <v>2.34375</v>
      </c>
      <c r="M40" s="259" t="n">
        <f aca="false">V40+AE40</f>
        <v>2.34375</v>
      </c>
      <c r="N40" s="259" t="n">
        <f aca="false">W40+AF40</f>
        <v>2.265625</v>
      </c>
      <c r="O40" s="260" t="n">
        <f aca="false">$C40*($R$3+CEILING($D40+Summary!$M$9-2,$R$3))*($T$3+CEILING($E40+Summary!$M$9-2,$T$3))/$D40/$E40</f>
        <v>1.1953125</v>
      </c>
      <c r="P40" s="261" t="n">
        <f aca="false">$C40*($R$3+CEILING($D40+Summary!$M$11-2,$R$3))*($T$3+CEILING($E40+Summary!$M$9-2,$T$3))/$D40/$E40</f>
        <v>1.328125</v>
      </c>
      <c r="Q40" s="261" t="n">
        <f aca="false">$C40*($R$3+CEILING($D40+Summary!$M$18-2,$R$3))*($T$3+CEILING($E40+Summary!$M$9-2,$T$3))/$D40/$E40</f>
        <v>1.328125</v>
      </c>
      <c r="R40" s="261" t="n">
        <f aca="false">$C40*($R$3+CEILING($D40+Summary!$M$9-2,$R$3))*($T$3+CEILING($E40+Summary!$M$11-2,$T$3))/$D40/$E40</f>
        <v>1.40625</v>
      </c>
      <c r="S40" s="261" t="n">
        <f aca="false">$C40*($R$3+CEILING($D40+Summary!$M$9-2,$R$3))*($T$3+CEILING($E40+Summary!$M$12-2,$T$3))/$D40/$E40</f>
        <v>1.3359375</v>
      </c>
      <c r="T40" s="261" t="n">
        <f aca="false">$C40*($R$3+CEILING($D40+Summary!$M$11-2,$R$3))*($T$3+CEILING($E40+Summary!$M$11-2,$T$3))/$D40/$E40</f>
        <v>1.5625</v>
      </c>
      <c r="U40" s="261" t="n">
        <f aca="false">$C40*($R$3+CEILING($D40+Summary!$M$11-2,$R$3))*($T$3+CEILING($E40+Summary!$M$18-2,$T$3))/$D40/$E40</f>
        <v>1.5625</v>
      </c>
      <c r="V40" s="261" t="n">
        <f aca="false">$C40*($R$3+CEILING($D40+Summary!$M$12-2,$R$3))*($T$3+CEILING($E40+Summary!$M$11-2,$T$3))/$D40/$E40</f>
        <v>1.5625</v>
      </c>
      <c r="W40" s="265" t="n">
        <f aca="false">$C40*($R$3+CEILING($D40+Summary!$M$12-2,$R$3))*($T$3+CEILING($E40+Summary!$M$12-2,$T$3))/$D40/$E40</f>
        <v>1.484375</v>
      </c>
      <c r="X40" s="261" t="n">
        <f aca="false">$C40*($AA$3+CEILING($D40+2*Summary!$M$13-4,$AA$3))*($AC$3+CEILING($E40/2+Summary!$M$13-2,$AC$3))/$D40/$E40</f>
        <v>0.6328125</v>
      </c>
      <c r="Y40" s="261" t="n">
        <f aca="false">$C40*($AA$3+CEILING($D40+2*Summary!$M$14-4,$AA$3))*($AC$3+CEILING($E40/2+Summary!$M$13-2,$AC$3))/$D40/$E40</f>
        <v>0.703125</v>
      </c>
      <c r="Z40" s="261" t="n">
        <f aca="false">$C40*($AA$3+CEILING($D40+2*Summary!$M$15-4,$AA$3))*($AC$3+CEILING($E40/2+Summary!$M$13-2,$AC$3))/$D40/$E40</f>
        <v>0.703125</v>
      </c>
      <c r="AA40" s="261" t="n">
        <f aca="false">$C40*($AA$3+CEILING($D40+2*Summary!$M$13-4,$AA$3))*($AC$3+CEILING($E40/2+Summary!$M$14-2,$AC$3))/$D40/$E40</f>
        <v>0.703125</v>
      </c>
      <c r="AB40" s="261" t="n">
        <f aca="false">$C40*($AA$3+CEILING($D40+2*Summary!$M$13-4,$AA$3))*($AC$3+CEILING($E40/2+Summary!$M$15-2,$AC$3))/$D40/$E40</f>
        <v>0.703125</v>
      </c>
      <c r="AC40" s="261" t="n">
        <f aca="false">$C40*($AA$3+CEILING($D40+2*Summary!$M$14-4,$AA$3))*($AC$3+CEILING($E40/2+Summary!$M$14-2,$AC$3))/$D40/$E40</f>
        <v>0.78125</v>
      </c>
      <c r="AD40" s="261" t="n">
        <f aca="false">$C40*($AA$3+CEILING($D40+2*Summary!$M$14-4,$AA$3))*($AC$3+CEILING($E40/2+Summary!$M$15-2,$AC$3))/$D40/$E40</f>
        <v>0.78125</v>
      </c>
      <c r="AE40" s="261" t="n">
        <f aca="false">$C40*($AA$3+CEILING($D40+2*Summary!$M$15-4,$AA$3))*($AC$3+CEILING($E40/2+Summary!$M$14-2,$AC$3))/$D40/$E40</f>
        <v>0.78125</v>
      </c>
      <c r="AF40" s="265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59" t="n">
        <f aca="false">O41+X41</f>
        <v>1.953125</v>
      </c>
      <c r="G41" s="259" t="n">
        <f aca="false">P41+Y41</f>
        <v>2.34375</v>
      </c>
      <c r="H41" s="259" t="n">
        <f aca="false">Q41+Z41</f>
        <v>2.34375</v>
      </c>
      <c r="I41" s="259" t="n">
        <f aca="false">R41+AA41</f>
        <v>2.109375</v>
      </c>
      <c r="J41" s="259" t="n">
        <f aca="false">S41+AB41</f>
        <v>2.0703125</v>
      </c>
      <c r="K41" s="259" t="n">
        <f aca="false">T41+AC41</f>
        <v>2.53125</v>
      </c>
      <c r="L41" s="259" t="n">
        <f aca="false">U41+AD41</f>
        <v>2.53125</v>
      </c>
      <c r="M41" s="259" t="n">
        <f aca="false">V41+AE41</f>
        <v>2.53125</v>
      </c>
      <c r="N41" s="259" t="n">
        <f aca="false">W41+AF41</f>
        <v>2.484375</v>
      </c>
      <c r="O41" s="260" t="n">
        <f aca="false">$C41*($R$3+CEILING($D41+Summary!$M$9-2,$R$3))*($T$3+CEILING($E41+Summary!$M$9-2,$T$3))/$D41/$E41</f>
        <v>1.2890625</v>
      </c>
      <c r="P41" s="261" t="n">
        <f aca="false">$C41*($R$3+CEILING($D41+Summary!$M$11-2,$R$3))*($T$3+CEILING($E41+Summary!$M$9-2,$T$3))/$D41/$E41</f>
        <v>1.546875</v>
      </c>
      <c r="Q41" s="261" t="n">
        <f aca="false">$C41*($R$3+CEILING($D41+Summary!$M$18-2,$R$3))*($T$3+CEILING($E41+Summary!$M$9-2,$T$3))/$D41/$E41</f>
        <v>1.546875</v>
      </c>
      <c r="R41" s="261" t="n">
        <f aca="false">$C41*($R$3+CEILING($D41+Summary!$M$9-2,$R$3))*($T$3+CEILING($E41+Summary!$M$11-2,$T$3))/$D41/$E41</f>
        <v>1.40625</v>
      </c>
      <c r="S41" s="261" t="n">
        <f aca="false">$C41*($R$3+CEILING($D41+Summary!$M$9-2,$R$3))*($T$3+CEILING($E41+Summary!$M$12-2,$T$3))/$D41/$E41</f>
        <v>1.3671875</v>
      </c>
      <c r="T41" s="261" t="n">
        <f aca="false">$C41*($R$3+CEILING($D41+Summary!$M$11-2,$R$3))*($T$3+CEILING($E41+Summary!$M$11-2,$T$3))/$D41/$E41</f>
        <v>1.6875</v>
      </c>
      <c r="U41" s="261" t="n">
        <f aca="false">$C41*($R$3+CEILING($D41+Summary!$M$11-2,$R$3))*($T$3+CEILING($E41+Summary!$M$18-2,$T$3))/$D41/$E41</f>
        <v>1.6875</v>
      </c>
      <c r="V41" s="261" t="n">
        <f aca="false">$C41*($R$3+CEILING($D41+Summary!$M$12-2,$R$3))*($T$3+CEILING($E41+Summary!$M$11-2,$T$3))/$D41/$E41</f>
        <v>1.6875</v>
      </c>
      <c r="W41" s="265" t="n">
        <f aca="false">$C41*($R$3+CEILING($D41+Summary!$M$12-2,$R$3))*($T$3+CEILING($E41+Summary!$M$12-2,$T$3))/$D41/$E41</f>
        <v>1.640625</v>
      </c>
      <c r="X41" s="261" t="n">
        <f aca="false">$C41*($AA$3+CEILING($D41+2*Summary!$M$13-4,$AA$3))*($AC$3+CEILING($E41/2+Summary!$M$13-2,$AC$3))/$D41/$E41</f>
        <v>0.6640625</v>
      </c>
      <c r="Y41" s="261" t="n">
        <f aca="false">$C41*($AA$3+CEILING($D41+2*Summary!$M$14-4,$AA$3))*($AC$3+CEILING($E41/2+Summary!$M$13-2,$AC$3))/$D41/$E41</f>
        <v>0.796875</v>
      </c>
      <c r="Z41" s="261" t="n">
        <f aca="false">$C41*($AA$3+CEILING($D41+2*Summary!$M$15-4,$AA$3))*($AC$3+CEILING($E41/2+Summary!$M$13-2,$AC$3))/$D41/$E41</f>
        <v>0.796875</v>
      </c>
      <c r="AA41" s="261" t="n">
        <f aca="false">$C41*($AA$3+CEILING($D41+2*Summary!$M$13-4,$AA$3))*($AC$3+CEILING($E41/2+Summary!$M$14-2,$AC$3))/$D41/$E41</f>
        <v>0.703125</v>
      </c>
      <c r="AB41" s="261" t="n">
        <f aca="false">$C41*($AA$3+CEILING($D41+2*Summary!$M$13-4,$AA$3))*($AC$3+CEILING($E41/2+Summary!$M$15-2,$AC$3))/$D41/$E41</f>
        <v>0.703125</v>
      </c>
      <c r="AC41" s="261" t="n">
        <f aca="false">$C41*($AA$3+CEILING($D41+2*Summary!$M$14-4,$AA$3))*($AC$3+CEILING($E41/2+Summary!$M$14-2,$AC$3))/$D41/$E41</f>
        <v>0.84375</v>
      </c>
      <c r="AD41" s="261" t="n">
        <f aca="false">$C41*($AA$3+CEILING($D41+2*Summary!$M$14-4,$AA$3))*($AC$3+CEILING($E41/2+Summary!$M$15-2,$AC$3))/$D41/$E41</f>
        <v>0.84375</v>
      </c>
      <c r="AE41" s="261" t="n">
        <f aca="false">$C41*($AA$3+CEILING($D41+2*Summary!$M$15-4,$AA$3))*($AC$3+CEILING($E41/2+Summary!$M$14-2,$AC$3))/$D41/$E41</f>
        <v>0.84375</v>
      </c>
      <c r="AF41" s="265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59" t="n">
        <f aca="false">O42+X42</f>
        <v>1.7578125</v>
      </c>
      <c r="G42" s="259" t="n">
        <f aca="false">P42+Y42</f>
        <v>1.953125</v>
      </c>
      <c r="H42" s="259" t="n">
        <f aca="false">Q42+Z42</f>
        <v>1.953125</v>
      </c>
      <c r="I42" s="259" t="n">
        <f aca="false">R42+AA42</f>
        <v>1.8984375</v>
      </c>
      <c r="J42" s="259" t="n">
        <f aca="false">S42+AB42</f>
        <v>1.86328125</v>
      </c>
      <c r="K42" s="259" t="n">
        <f aca="false">T42+AC42</f>
        <v>2.109375</v>
      </c>
      <c r="L42" s="259" t="n">
        <f aca="false">U42+AD42</f>
        <v>2.109375</v>
      </c>
      <c r="M42" s="259" t="n">
        <f aca="false">V42+AE42</f>
        <v>2.109375</v>
      </c>
      <c r="N42" s="259" t="n">
        <f aca="false">W42+AF42</f>
        <v>2.0703125</v>
      </c>
      <c r="O42" s="260" t="n">
        <f aca="false">$C42*($R$3+CEILING($D42+Summary!$M$9-2,$R$3))*($T$3+CEILING($E42+Summary!$M$9-2,$T$3))/$D42/$E42</f>
        <v>1.16015625</v>
      </c>
      <c r="P42" s="261" t="n">
        <f aca="false">$C42*($R$3+CEILING($D42+Summary!$M$11-2,$R$3))*($T$3+CEILING($E42+Summary!$M$9-2,$T$3))/$D42/$E42</f>
        <v>1.2890625</v>
      </c>
      <c r="Q42" s="261" t="n">
        <f aca="false">$C42*($R$3+CEILING($D42+Summary!$M$18-2,$R$3))*($T$3+CEILING($E42+Summary!$M$9-2,$T$3))/$D42/$E42</f>
        <v>1.2890625</v>
      </c>
      <c r="R42" s="261" t="n">
        <f aca="false">$C42*($R$3+CEILING($D42+Summary!$M$9-2,$R$3))*($T$3+CEILING($E42+Summary!$M$11-2,$T$3))/$D42/$E42</f>
        <v>1.265625</v>
      </c>
      <c r="S42" s="261" t="n">
        <f aca="false">$C42*($R$3+CEILING($D42+Summary!$M$9-2,$R$3))*($T$3+CEILING($E42+Summary!$M$12-2,$T$3))/$D42/$E42</f>
        <v>1.23046875</v>
      </c>
      <c r="T42" s="261" t="n">
        <f aca="false">$C42*($R$3+CEILING($D42+Summary!$M$11-2,$R$3))*($T$3+CEILING($E42+Summary!$M$11-2,$T$3))/$D42/$E42</f>
        <v>1.40625</v>
      </c>
      <c r="U42" s="261" t="n">
        <f aca="false">$C42*($R$3+CEILING($D42+Summary!$M$11-2,$R$3))*($T$3+CEILING($E42+Summary!$M$18-2,$T$3))/$D42/$E42</f>
        <v>1.40625</v>
      </c>
      <c r="V42" s="261" t="n">
        <f aca="false">$C42*($R$3+CEILING($D42+Summary!$M$12-2,$R$3))*($T$3+CEILING($E42+Summary!$M$11-2,$T$3))/$D42/$E42</f>
        <v>1.40625</v>
      </c>
      <c r="W42" s="265" t="n">
        <f aca="false">$C42*($R$3+CEILING($D42+Summary!$M$12-2,$R$3))*($T$3+CEILING($E42+Summary!$M$12-2,$T$3))/$D42/$E42</f>
        <v>1.3671875</v>
      </c>
      <c r="X42" s="261" t="n">
        <f aca="false">$C42*($AA$3+CEILING($D42+2*Summary!$M$13-4,$AA$3))*($AC$3+CEILING($E42/2+Summary!$M$13-2,$AC$3))/$D42/$E42</f>
        <v>0.59765625</v>
      </c>
      <c r="Y42" s="261" t="n">
        <f aca="false">$C42*($AA$3+CEILING($D42+2*Summary!$M$14-4,$AA$3))*($AC$3+CEILING($E42/2+Summary!$M$13-2,$AC$3))/$D42/$E42</f>
        <v>0.6640625</v>
      </c>
      <c r="Z42" s="261" t="n">
        <f aca="false">$C42*($AA$3+CEILING($D42+2*Summary!$M$15-4,$AA$3))*($AC$3+CEILING($E42/2+Summary!$M$13-2,$AC$3))/$D42/$E42</f>
        <v>0.6640625</v>
      </c>
      <c r="AA42" s="261" t="n">
        <f aca="false">$C42*($AA$3+CEILING($D42+2*Summary!$M$13-4,$AA$3))*($AC$3+CEILING($E42/2+Summary!$M$14-2,$AC$3))/$D42/$E42</f>
        <v>0.6328125</v>
      </c>
      <c r="AB42" s="261" t="n">
        <f aca="false">$C42*($AA$3+CEILING($D42+2*Summary!$M$13-4,$AA$3))*($AC$3+CEILING($E42/2+Summary!$M$15-2,$AC$3))/$D42/$E42</f>
        <v>0.6328125</v>
      </c>
      <c r="AC42" s="261" t="n">
        <f aca="false">$C42*($AA$3+CEILING($D42+2*Summary!$M$14-4,$AA$3))*($AC$3+CEILING($E42/2+Summary!$M$14-2,$AC$3))/$D42/$E42</f>
        <v>0.703125</v>
      </c>
      <c r="AD42" s="261" t="n">
        <f aca="false">$C42*($AA$3+CEILING($D42+2*Summary!$M$14-4,$AA$3))*($AC$3+CEILING($E42/2+Summary!$M$15-2,$AC$3))/$D42/$E42</f>
        <v>0.703125</v>
      </c>
      <c r="AE42" s="261" t="n">
        <f aca="false">$C42*($AA$3+CEILING($D42+2*Summary!$M$15-4,$AA$3))*($AC$3+CEILING($E42/2+Summary!$M$14-2,$AC$3))/$D42/$E42</f>
        <v>0.703125</v>
      </c>
      <c r="AF42" s="265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59" t="n">
        <f aca="false">O43+X43</f>
        <v>10</v>
      </c>
      <c r="G43" s="259" t="n">
        <f aca="false">P43+Y43</f>
        <v>15</v>
      </c>
      <c r="H43" s="259" t="n">
        <f aca="false">Q43+Z43</f>
        <v>15</v>
      </c>
      <c r="I43" s="259" t="n">
        <f aca="false">R43+AA43</f>
        <v>18</v>
      </c>
      <c r="J43" s="259" t="n">
        <f aca="false">S43+AB43</f>
        <v>16</v>
      </c>
      <c r="K43" s="259" t="n">
        <f aca="false">T43+AC43</f>
        <v>27</v>
      </c>
      <c r="L43" s="259" t="n">
        <f aca="false">U43+AD43</f>
        <v>27</v>
      </c>
      <c r="M43" s="259" t="n">
        <f aca="false">V43+AE43</f>
        <v>27</v>
      </c>
      <c r="N43" s="259" t="n">
        <f aca="false">W43+AF43</f>
        <v>24</v>
      </c>
      <c r="O43" s="260" t="n">
        <f aca="false">$C43*($R$3+CEILING($D43+Summary!$M$9-2,$R$3))*($T$3+CEILING($E43+Summary!$M$9-2,$T$3))/$D43/$E43</f>
        <v>6</v>
      </c>
      <c r="P43" s="261" t="n">
        <f aca="false">$C43*($R$3+CEILING($D43+Summary!$M$11-2,$R$3))*($T$3+CEILING($E43+Summary!$M$9-2,$T$3))/$D43/$E43</f>
        <v>9</v>
      </c>
      <c r="Q43" s="261" t="n">
        <f aca="false">$C43*($R$3+CEILING($D43+Summary!$M$18-2,$R$3))*($T$3+CEILING($E43+Summary!$M$9-2,$T$3))/$D43/$E43</f>
        <v>9</v>
      </c>
      <c r="R43" s="261" t="n">
        <f aca="false">$C43*($R$3+CEILING($D43+Summary!$M$9-2,$R$3))*($T$3+CEILING($E43+Summary!$M$11-2,$T$3))/$D43/$E43</f>
        <v>12</v>
      </c>
      <c r="S43" s="261" t="n">
        <f aca="false">$C43*($R$3+CEILING($D43+Summary!$M$9-2,$R$3))*($T$3+CEILING($E43+Summary!$M$12-2,$T$3))/$D43/$E43</f>
        <v>10</v>
      </c>
      <c r="T43" s="261" t="n">
        <f aca="false">$C43*($R$3+CEILING($D43+Summary!$M$11-2,$R$3))*($T$3+CEILING($E43+Summary!$M$11-2,$T$3))/$D43/$E43</f>
        <v>18</v>
      </c>
      <c r="U43" s="261" t="n">
        <f aca="false">$C43*($R$3+CEILING($D43+Summary!$M$11-2,$R$3))*($T$3+CEILING($E43+Summary!$M$18-2,$T$3))/$D43/$E43</f>
        <v>18</v>
      </c>
      <c r="V43" s="261" t="n">
        <f aca="false">$C43*($R$3+CEILING($D43+Summary!$M$12-2,$R$3))*($T$3+CEILING($E43+Summary!$M$11-2,$T$3))/$D43/$E43</f>
        <v>18</v>
      </c>
      <c r="W43" s="265" t="n">
        <f aca="false">$C43*($R$3+CEILING($D43+Summary!$M$12-2,$R$3))*($T$3+CEILING($E43+Summary!$M$12-2,$T$3))/$D43/$E43</f>
        <v>15</v>
      </c>
      <c r="X43" s="261" t="n">
        <f aca="false">$C43*($AA$3+CEILING($D43+2*Summary!$M$13-4,$AA$3))*($AC$3+CEILING($E43/2+Summary!$M$13-2,$AC$3))/$D43/$E43</f>
        <v>4</v>
      </c>
      <c r="Y43" s="261" t="n">
        <f aca="false">$C43*($AA$3+CEILING($D43+2*Summary!$M$14-4,$AA$3))*($AC$3+CEILING($E43/2+Summary!$M$13-2,$AC$3))/$D43/$E43</f>
        <v>6</v>
      </c>
      <c r="Z43" s="261" t="n">
        <f aca="false">$C43*($AA$3+CEILING($D43+2*Summary!$M$15-4,$AA$3))*($AC$3+CEILING($E43/2+Summary!$M$13-2,$AC$3))/$D43/$E43</f>
        <v>6</v>
      </c>
      <c r="AA43" s="261" t="n">
        <f aca="false">$C43*($AA$3+CEILING($D43+2*Summary!$M$13-4,$AA$3))*($AC$3+CEILING($E43/2+Summary!$M$14-2,$AC$3))/$D43/$E43</f>
        <v>6</v>
      </c>
      <c r="AB43" s="261" t="n">
        <f aca="false">$C43*($AA$3+CEILING($D43+2*Summary!$M$13-4,$AA$3))*($AC$3+CEILING($E43/2+Summary!$M$15-2,$AC$3))/$D43/$E43</f>
        <v>6</v>
      </c>
      <c r="AC43" s="261" t="n">
        <f aca="false">$C43*($AA$3+CEILING($D43+2*Summary!$M$14-4,$AA$3))*($AC$3+CEILING($E43/2+Summary!$M$14-2,$AC$3))/$D43/$E43</f>
        <v>9</v>
      </c>
      <c r="AD43" s="261" t="n">
        <f aca="false">$C43*($AA$3+CEILING($D43+2*Summary!$M$14-4,$AA$3))*($AC$3+CEILING($E43/2+Summary!$M$15-2,$AC$3))/$D43/$E43</f>
        <v>9</v>
      </c>
      <c r="AE43" s="261" t="n">
        <f aca="false">$C43*($AA$3+CEILING($D43+2*Summary!$M$15-4,$AA$3))*($AC$3+CEILING($E43/2+Summary!$M$14-2,$AC$3))/$D43/$E43</f>
        <v>9</v>
      </c>
      <c r="AF43" s="265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59" t="n">
        <f aca="false">O44+X44</f>
        <v>16</v>
      </c>
      <c r="G44" s="259" t="n">
        <f aca="false">P44+Y44</f>
        <v>21</v>
      </c>
      <c r="H44" s="259" t="n">
        <f aca="false">Q44+Z44</f>
        <v>21</v>
      </c>
      <c r="I44" s="259" t="n">
        <f aca="false">R44+AA44</f>
        <v>24</v>
      </c>
      <c r="J44" s="259" t="n">
        <f aca="false">S44+AB44</f>
        <v>22</v>
      </c>
      <c r="K44" s="259" t="n">
        <f aca="false">T44+AC44</f>
        <v>32</v>
      </c>
      <c r="L44" s="259" t="n">
        <f aca="false">U44+AD44</f>
        <v>32</v>
      </c>
      <c r="M44" s="259" t="n">
        <f aca="false">V44+AE44</f>
        <v>24</v>
      </c>
      <c r="N44" s="259" t="n">
        <f aca="false">W44+AF44</f>
        <v>22</v>
      </c>
      <c r="O44" s="260" t="n">
        <f aca="false">$C44*($R$3+CEILING($D44+Summary!$M$9-2,$R$3))*($T$3+CEILING($E44+Summary!$M$9-2,$T$3))/$D44/$E44</f>
        <v>10</v>
      </c>
      <c r="P44" s="261" t="n">
        <f aca="false">$C44*($R$3+CEILING($D44+Summary!$M$11-2,$R$3))*($T$3+CEILING($E44+Summary!$M$9-2,$T$3))/$D44/$E44</f>
        <v>15</v>
      </c>
      <c r="Q44" s="261" t="n">
        <f aca="false">$C44*($R$3+CEILING($D44+Summary!$M$18-2,$R$3))*($T$3+CEILING($E44+Summary!$M$9-2,$T$3))/$D44/$E44</f>
        <v>15</v>
      </c>
      <c r="R44" s="261" t="n">
        <f aca="false">$C44*($R$3+CEILING($D44+Summary!$M$9-2,$R$3))*($T$3+CEILING($E44+Summary!$M$11-2,$T$3))/$D44/$E44</f>
        <v>16</v>
      </c>
      <c r="S44" s="261" t="n">
        <f aca="false">$C44*($R$3+CEILING($D44+Summary!$M$9-2,$R$3))*($T$3+CEILING($E44+Summary!$M$12-2,$T$3))/$D44/$E44</f>
        <v>14</v>
      </c>
      <c r="T44" s="261" t="n">
        <f aca="false">$C44*($R$3+CEILING($D44+Summary!$M$11-2,$R$3))*($T$3+CEILING($E44+Summary!$M$11-2,$T$3))/$D44/$E44</f>
        <v>24</v>
      </c>
      <c r="U44" s="261" t="n">
        <f aca="false">$C44*($R$3+CEILING($D44+Summary!$M$11-2,$R$3))*($T$3+CEILING($E44+Summary!$M$18-2,$T$3))/$D44/$E44</f>
        <v>24</v>
      </c>
      <c r="V44" s="261" t="n">
        <f aca="false">$C44*($R$3+CEILING($D44+Summary!$M$12-2,$R$3))*($T$3+CEILING($E44+Summary!$M$11-2,$T$3))/$D44/$E44</f>
        <v>16</v>
      </c>
      <c r="W44" s="265" t="n">
        <f aca="false">$C44*($R$3+CEILING($D44+Summary!$M$12-2,$R$3))*($T$3+CEILING($E44+Summary!$M$12-2,$T$3))/$D44/$E44</f>
        <v>14</v>
      </c>
      <c r="X44" s="261" t="n">
        <f aca="false">$C44*($AA$3+CEILING($D44+2*Summary!$M$13-4,$AA$3))*($AC$3+CEILING($E44/2+Summary!$M$13-2,$AC$3))/$D44/$E44</f>
        <v>6</v>
      </c>
      <c r="Y44" s="261" t="n">
        <f aca="false">$C44*($AA$3+CEILING($D44+2*Summary!$M$14-4,$AA$3))*($AC$3+CEILING($E44/2+Summary!$M$13-2,$AC$3))/$D44/$E44</f>
        <v>6</v>
      </c>
      <c r="Z44" s="261" t="n">
        <f aca="false">$C44*($AA$3+CEILING($D44+2*Summary!$M$15-4,$AA$3))*($AC$3+CEILING($E44/2+Summary!$M$13-2,$AC$3))/$D44/$E44</f>
        <v>6</v>
      </c>
      <c r="AA44" s="261" t="n">
        <f aca="false">$C44*($AA$3+CEILING($D44+2*Summary!$M$13-4,$AA$3))*($AC$3+CEILING($E44/2+Summary!$M$14-2,$AC$3))/$D44/$E44</f>
        <v>8</v>
      </c>
      <c r="AB44" s="261" t="n">
        <f aca="false">$C44*($AA$3+CEILING($D44+2*Summary!$M$13-4,$AA$3))*($AC$3+CEILING($E44/2+Summary!$M$15-2,$AC$3))/$D44/$E44</f>
        <v>8</v>
      </c>
      <c r="AC44" s="261" t="n">
        <f aca="false">$C44*($AA$3+CEILING($D44+2*Summary!$M$14-4,$AA$3))*($AC$3+CEILING($E44/2+Summary!$M$14-2,$AC$3))/$D44/$E44</f>
        <v>8</v>
      </c>
      <c r="AD44" s="261" t="n">
        <f aca="false">$C44*($AA$3+CEILING($D44+2*Summary!$M$14-4,$AA$3))*($AC$3+CEILING($E44/2+Summary!$M$15-2,$AC$3))/$D44/$E44</f>
        <v>8</v>
      </c>
      <c r="AE44" s="261" t="n">
        <f aca="false">$C44*($AA$3+CEILING($D44+2*Summary!$M$15-4,$AA$3))*($AC$3+CEILING($E44/2+Summary!$M$14-2,$AC$3))/$D44/$E44</f>
        <v>8</v>
      </c>
      <c r="AF44" s="265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59" t="n">
        <f aca="false">O45+X45</f>
        <v>8</v>
      </c>
      <c r="G45" s="259" t="n">
        <f aca="false">P45+Y45</f>
        <v>12</v>
      </c>
      <c r="H45" s="259" t="n">
        <f aca="false">Q45+Z45</f>
        <v>12</v>
      </c>
      <c r="I45" s="259" t="n">
        <f aca="false">R45+AA45</f>
        <v>12</v>
      </c>
      <c r="J45" s="259" t="n">
        <f aca="false">S45+AB45</f>
        <v>11</v>
      </c>
      <c r="K45" s="259" t="n">
        <f aca="false">T45+AC45</f>
        <v>18</v>
      </c>
      <c r="L45" s="259" t="n">
        <f aca="false">U45+AD45</f>
        <v>18</v>
      </c>
      <c r="M45" s="259" t="n">
        <f aca="false">V45+AE45</f>
        <v>18</v>
      </c>
      <c r="N45" s="259" t="n">
        <f aca="false">W45+AF45</f>
        <v>16.5</v>
      </c>
      <c r="O45" s="260" t="n">
        <f aca="false">$C45*($R$3+CEILING($D45+Summary!$M$9-2,$R$3))*($T$3+CEILING($E45+Summary!$M$9-2,$T$3))/$D45/$E45</f>
        <v>5</v>
      </c>
      <c r="P45" s="261" t="n">
        <f aca="false">$C45*($R$3+CEILING($D45+Summary!$M$11-2,$R$3))*($T$3+CEILING($E45+Summary!$M$9-2,$T$3))/$D45/$E45</f>
        <v>7.5</v>
      </c>
      <c r="Q45" s="261" t="n">
        <f aca="false">$C45*($R$3+CEILING($D45+Summary!$M$18-2,$R$3))*($T$3+CEILING($E45+Summary!$M$9-2,$T$3))/$D45/$E45</f>
        <v>7.5</v>
      </c>
      <c r="R45" s="261" t="n">
        <f aca="false">$C45*($R$3+CEILING($D45+Summary!$M$9-2,$R$3))*($T$3+CEILING($E45+Summary!$M$11-2,$T$3))/$D45/$E45</f>
        <v>8</v>
      </c>
      <c r="S45" s="261" t="n">
        <f aca="false">$C45*($R$3+CEILING($D45+Summary!$M$9-2,$R$3))*($T$3+CEILING($E45+Summary!$M$12-2,$T$3))/$D45/$E45</f>
        <v>7</v>
      </c>
      <c r="T45" s="261" t="n">
        <f aca="false">$C45*($R$3+CEILING($D45+Summary!$M$11-2,$R$3))*($T$3+CEILING($E45+Summary!$M$11-2,$T$3))/$D45/$E45</f>
        <v>12</v>
      </c>
      <c r="U45" s="261" t="n">
        <f aca="false">$C45*($R$3+CEILING($D45+Summary!$M$11-2,$R$3))*($T$3+CEILING($E45+Summary!$M$18-2,$T$3))/$D45/$E45</f>
        <v>12</v>
      </c>
      <c r="V45" s="261" t="n">
        <f aca="false">$C45*($R$3+CEILING($D45+Summary!$M$12-2,$R$3))*($T$3+CEILING($E45+Summary!$M$11-2,$T$3))/$D45/$E45</f>
        <v>12</v>
      </c>
      <c r="W45" s="265" t="n">
        <f aca="false">$C45*($R$3+CEILING($D45+Summary!$M$12-2,$R$3))*($T$3+CEILING($E45+Summary!$M$12-2,$T$3))/$D45/$E45</f>
        <v>10.5</v>
      </c>
      <c r="X45" s="261" t="n">
        <f aca="false">$C45*($AA$3+CEILING($D45+2*Summary!$M$13-4,$AA$3))*($AC$3+CEILING($E45/2+Summary!$M$13-2,$AC$3))/$D45/$E45</f>
        <v>3</v>
      </c>
      <c r="Y45" s="261" t="n">
        <f aca="false">$C45*($AA$3+CEILING($D45+2*Summary!$M$14-4,$AA$3))*($AC$3+CEILING($E45/2+Summary!$M$13-2,$AC$3))/$D45/$E45</f>
        <v>4.5</v>
      </c>
      <c r="Z45" s="261" t="n">
        <f aca="false">$C45*($AA$3+CEILING($D45+2*Summary!$M$15-4,$AA$3))*($AC$3+CEILING($E45/2+Summary!$M$13-2,$AC$3))/$D45/$E45</f>
        <v>4.5</v>
      </c>
      <c r="AA45" s="261" t="n">
        <f aca="false">$C45*($AA$3+CEILING($D45+2*Summary!$M$13-4,$AA$3))*($AC$3+CEILING($E45/2+Summary!$M$14-2,$AC$3))/$D45/$E45</f>
        <v>4</v>
      </c>
      <c r="AB45" s="261" t="n">
        <f aca="false">$C45*($AA$3+CEILING($D45+2*Summary!$M$13-4,$AA$3))*($AC$3+CEILING($E45/2+Summary!$M$15-2,$AC$3))/$D45/$E45</f>
        <v>4</v>
      </c>
      <c r="AC45" s="261" t="n">
        <f aca="false">$C45*($AA$3+CEILING($D45+2*Summary!$M$14-4,$AA$3))*($AC$3+CEILING($E45/2+Summary!$M$14-2,$AC$3))/$D45/$E45</f>
        <v>6</v>
      </c>
      <c r="AD45" s="261" t="n">
        <f aca="false">$C45*($AA$3+CEILING($D45+2*Summary!$M$14-4,$AA$3))*($AC$3+CEILING($E45/2+Summary!$M$15-2,$AC$3))/$D45/$E45</f>
        <v>6</v>
      </c>
      <c r="AE45" s="261" t="n">
        <f aca="false">$C45*($AA$3+CEILING($D45+2*Summary!$M$15-4,$AA$3))*($AC$3+CEILING($E45/2+Summary!$M$14-2,$AC$3))/$D45/$E45</f>
        <v>6</v>
      </c>
      <c r="AF45" s="265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59" t="n">
        <f aca="false">O46+X46</f>
        <v>6</v>
      </c>
      <c r="G46" s="259" t="n">
        <f aca="false">P46+Y46</f>
        <v>8</v>
      </c>
      <c r="H46" s="259" t="n">
        <f aca="false">Q46+Z46</f>
        <v>8</v>
      </c>
      <c r="I46" s="259" t="n">
        <f aca="false">R46+AA46</f>
        <v>9</v>
      </c>
      <c r="J46" s="259" t="n">
        <f aca="false">S46+AB46</f>
        <v>8.25</v>
      </c>
      <c r="K46" s="259" t="n">
        <f aca="false">T46+AC46</f>
        <v>12</v>
      </c>
      <c r="L46" s="259" t="n">
        <f aca="false">U46+AD46</f>
        <v>12</v>
      </c>
      <c r="M46" s="259" t="n">
        <f aca="false">V46+AE46</f>
        <v>12</v>
      </c>
      <c r="N46" s="259" t="n">
        <f aca="false">W46+AF46</f>
        <v>11</v>
      </c>
      <c r="O46" s="260" t="n">
        <f aca="false">$C46*($R$3+CEILING($D46+Summary!$M$9-2,$R$3))*($T$3+CEILING($E46+Summary!$M$9-2,$T$3))/$D46/$E46</f>
        <v>3.75</v>
      </c>
      <c r="P46" s="261" t="n">
        <f aca="false">$C46*($R$3+CEILING($D46+Summary!$M$11-2,$R$3))*($T$3+CEILING($E46+Summary!$M$9-2,$T$3))/$D46/$E46</f>
        <v>5</v>
      </c>
      <c r="Q46" s="261" t="n">
        <f aca="false">$C46*($R$3+CEILING($D46+Summary!$M$18-2,$R$3))*($T$3+CEILING($E46+Summary!$M$9-2,$T$3))/$D46/$E46</f>
        <v>5</v>
      </c>
      <c r="R46" s="261" t="n">
        <f aca="false">$C46*($R$3+CEILING($D46+Summary!$M$9-2,$R$3))*($T$3+CEILING($E46+Summary!$M$11-2,$T$3))/$D46/$E46</f>
        <v>6</v>
      </c>
      <c r="S46" s="261" t="n">
        <f aca="false">$C46*($R$3+CEILING($D46+Summary!$M$9-2,$R$3))*($T$3+CEILING($E46+Summary!$M$12-2,$T$3))/$D46/$E46</f>
        <v>5.25</v>
      </c>
      <c r="T46" s="261" t="n">
        <f aca="false">$C46*($R$3+CEILING($D46+Summary!$M$11-2,$R$3))*($T$3+CEILING($E46+Summary!$M$11-2,$T$3))/$D46/$E46</f>
        <v>8</v>
      </c>
      <c r="U46" s="261" t="n">
        <f aca="false">$C46*($R$3+CEILING($D46+Summary!$M$11-2,$R$3))*($T$3+CEILING($E46+Summary!$M$18-2,$T$3))/$D46/$E46</f>
        <v>8</v>
      </c>
      <c r="V46" s="261" t="n">
        <f aca="false">$C46*($R$3+CEILING($D46+Summary!$M$12-2,$R$3))*($T$3+CEILING($E46+Summary!$M$11-2,$T$3))/$D46/$E46</f>
        <v>8</v>
      </c>
      <c r="W46" s="265" t="n">
        <f aca="false">$C46*($R$3+CEILING($D46+Summary!$M$12-2,$R$3))*($T$3+CEILING($E46+Summary!$M$12-2,$T$3))/$D46/$E46</f>
        <v>7</v>
      </c>
      <c r="X46" s="261" t="n">
        <f aca="false">$C46*($AA$3+CEILING($D46+2*Summary!$M$13-4,$AA$3))*($AC$3+CEILING($E46/2+Summary!$M$13-2,$AC$3))/$D46/$E46</f>
        <v>2.25</v>
      </c>
      <c r="Y46" s="261" t="n">
        <f aca="false">$C46*($AA$3+CEILING($D46+2*Summary!$M$14-4,$AA$3))*($AC$3+CEILING($E46/2+Summary!$M$13-2,$AC$3))/$D46/$E46</f>
        <v>3</v>
      </c>
      <c r="Z46" s="261" t="n">
        <f aca="false">$C46*($AA$3+CEILING($D46+2*Summary!$M$15-4,$AA$3))*($AC$3+CEILING($E46/2+Summary!$M$13-2,$AC$3))/$D46/$E46</f>
        <v>3</v>
      </c>
      <c r="AA46" s="261" t="n">
        <f aca="false">$C46*($AA$3+CEILING($D46+2*Summary!$M$13-4,$AA$3))*($AC$3+CEILING($E46/2+Summary!$M$14-2,$AC$3))/$D46/$E46</f>
        <v>3</v>
      </c>
      <c r="AB46" s="261" t="n">
        <f aca="false">$C46*($AA$3+CEILING($D46+2*Summary!$M$13-4,$AA$3))*($AC$3+CEILING($E46/2+Summary!$M$15-2,$AC$3))/$D46/$E46</f>
        <v>3</v>
      </c>
      <c r="AC46" s="261" t="n">
        <f aca="false">$C46*($AA$3+CEILING($D46+2*Summary!$M$14-4,$AA$3))*($AC$3+CEILING($E46/2+Summary!$M$14-2,$AC$3))/$D46/$E46</f>
        <v>4</v>
      </c>
      <c r="AD46" s="261" t="n">
        <f aca="false">$C46*($AA$3+CEILING($D46+2*Summary!$M$14-4,$AA$3))*($AC$3+CEILING($E46/2+Summary!$M$15-2,$AC$3))/$D46/$E46</f>
        <v>4</v>
      </c>
      <c r="AE46" s="261" t="n">
        <f aca="false">$C46*($AA$3+CEILING($D46+2*Summary!$M$15-4,$AA$3))*($AC$3+CEILING($E46/2+Summary!$M$14-2,$AC$3))/$D46/$E46</f>
        <v>4</v>
      </c>
      <c r="AF46" s="265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59" t="n">
        <f aca="false">O47+X47</f>
        <v>7</v>
      </c>
      <c r="G47" s="259" t="n">
        <f aca="false">P47+Y47</f>
        <v>10.5</v>
      </c>
      <c r="H47" s="259" t="n">
        <f aca="false">Q47+Z47</f>
        <v>10.5</v>
      </c>
      <c r="I47" s="259" t="n">
        <f aca="false">R47+AA47</f>
        <v>9</v>
      </c>
      <c r="J47" s="259" t="n">
        <f aca="false">S47+AB47</f>
        <v>8.5</v>
      </c>
      <c r="K47" s="259" t="n">
        <f aca="false">T47+AC47</f>
        <v>13.5</v>
      </c>
      <c r="L47" s="259" t="n">
        <f aca="false">U47+AD47</f>
        <v>13.5</v>
      </c>
      <c r="M47" s="259" t="n">
        <f aca="false">V47+AE47</f>
        <v>13.5</v>
      </c>
      <c r="N47" s="259" t="n">
        <f aca="false">W47+AF47</f>
        <v>12.75</v>
      </c>
      <c r="O47" s="260" t="n">
        <f aca="false">$C47*($R$3+CEILING($D47+Summary!$M$9-2,$R$3))*($T$3+CEILING($E47+Summary!$M$9-2,$T$3))/$D47/$E47</f>
        <v>4.5</v>
      </c>
      <c r="P47" s="261" t="n">
        <f aca="false">$C47*($R$3+CEILING($D47+Summary!$M$11-2,$R$3))*($T$3+CEILING($E47+Summary!$M$9-2,$T$3))/$D47/$E47</f>
        <v>6.75</v>
      </c>
      <c r="Q47" s="261" t="n">
        <f aca="false">$C47*($R$3+CEILING($D47+Summary!$M$18-2,$R$3))*($T$3+CEILING($E47+Summary!$M$9-2,$T$3))/$D47/$E47</f>
        <v>6.75</v>
      </c>
      <c r="R47" s="261" t="n">
        <f aca="false">$C47*($R$3+CEILING($D47+Summary!$M$9-2,$R$3))*($T$3+CEILING($E47+Summary!$M$11-2,$T$3))/$D47/$E47</f>
        <v>6</v>
      </c>
      <c r="S47" s="261" t="n">
        <f aca="false">$C47*($R$3+CEILING($D47+Summary!$M$9-2,$R$3))*($T$3+CEILING($E47+Summary!$M$12-2,$T$3))/$D47/$E47</f>
        <v>5.5</v>
      </c>
      <c r="T47" s="261" t="n">
        <f aca="false">$C47*($R$3+CEILING($D47+Summary!$M$11-2,$R$3))*($T$3+CEILING($E47+Summary!$M$11-2,$T$3))/$D47/$E47</f>
        <v>9</v>
      </c>
      <c r="U47" s="261" t="n">
        <f aca="false">$C47*($R$3+CEILING($D47+Summary!$M$11-2,$R$3))*($T$3+CEILING($E47+Summary!$M$18-2,$T$3))/$D47/$E47</f>
        <v>9</v>
      </c>
      <c r="V47" s="261" t="n">
        <f aca="false">$C47*($R$3+CEILING($D47+Summary!$M$12-2,$R$3))*($T$3+CEILING($E47+Summary!$M$11-2,$T$3))/$D47/$E47</f>
        <v>9</v>
      </c>
      <c r="W47" s="265" t="n">
        <f aca="false">$C47*($R$3+CEILING($D47+Summary!$M$12-2,$R$3))*($T$3+CEILING($E47+Summary!$M$12-2,$T$3))/$D47/$E47</f>
        <v>8.25</v>
      </c>
      <c r="X47" s="261" t="n">
        <f aca="false">$C47*($AA$3+CEILING($D47+2*Summary!$M$13-4,$AA$3))*($AC$3+CEILING($E47/2+Summary!$M$13-2,$AC$3))/$D47/$E47</f>
        <v>2.5</v>
      </c>
      <c r="Y47" s="261" t="n">
        <f aca="false">$C47*($AA$3+CEILING($D47+2*Summary!$M$14-4,$AA$3))*($AC$3+CEILING($E47/2+Summary!$M$13-2,$AC$3))/$D47/$E47</f>
        <v>3.75</v>
      </c>
      <c r="Z47" s="261" t="n">
        <f aca="false">$C47*($AA$3+CEILING($D47+2*Summary!$M$15-4,$AA$3))*($AC$3+CEILING($E47/2+Summary!$M$13-2,$AC$3))/$D47/$E47</f>
        <v>3.75</v>
      </c>
      <c r="AA47" s="261" t="n">
        <f aca="false">$C47*($AA$3+CEILING($D47+2*Summary!$M$13-4,$AA$3))*($AC$3+CEILING($E47/2+Summary!$M$14-2,$AC$3))/$D47/$E47</f>
        <v>3</v>
      </c>
      <c r="AB47" s="261" t="n">
        <f aca="false">$C47*($AA$3+CEILING($D47+2*Summary!$M$13-4,$AA$3))*($AC$3+CEILING($E47/2+Summary!$M$15-2,$AC$3))/$D47/$E47</f>
        <v>3</v>
      </c>
      <c r="AC47" s="261" t="n">
        <f aca="false">$C47*($AA$3+CEILING($D47+2*Summary!$M$14-4,$AA$3))*($AC$3+CEILING($E47/2+Summary!$M$14-2,$AC$3))/$D47/$E47</f>
        <v>4.5</v>
      </c>
      <c r="AD47" s="261" t="n">
        <f aca="false">$C47*($AA$3+CEILING($D47+2*Summary!$M$14-4,$AA$3))*($AC$3+CEILING($E47/2+Summary!$M$15-2,$AC$3))/$D47/$E47</f>
        <v>4.5</v>
      </c>
      <c r="AE47" s="261" t="n">
        <f aca="false">$C47*($AA$3+CEILING($D47+2*Summary!$M$15-4,$AA$3))*($AC$3+CEILING($E47/2+Summary!$M$14-2,$AC$3))/$D47/$E47</f>
        <v>4.5</v>
      </c>
      <c r="AF47" s="265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59" t="n">
        <f aca="false">O48+X48</f>
        <v>5.25</v>
      </c>
      <c r="G48" s="259" t="n">
        <f aca="false">P48+Y48</f>
        <v>7</v>
      </c>
      <c r="H48" s="259" t="n">
        <f aca="false">Q48+Z48</f>
        <v>7</v>
      </c>
      <c r="I48" s="259" t="n">
        <f aca="false">R48+AA48</f>
        <v>6.75</v>
      </c>
      <c r="J48" s="259" t="n">
        <f aca="false">S48+AB48</f>
        <v>6.375</v>
      </c>
      <c r="K48" s="259" t="n">
        <f aca="false">T48+AC48</f>
        <v>9</v>
      </c>
      <c r="L48" s="259" t="n">
        <f aca="false">U48+AD48</f>
        <v>9</v>
      </c>
      <c r="M48" s="259" t="n">
        <f aca="false">V48+AE48</f>
        <v>9</v>
      </c>
      <c r="N48" s="259" t="n">
        <f aca="false">W48+AF48</f>
        <v>8.5</v>
      </c>
      <c r="O48" s="260" t="n">
        <f aca="false">$C48*($R$3+CEILING($D48+Summary!$M$9-2,$R$3))*($T$3+CEILING($E48+Summary!$M$9-2,$T$3))/$D48/$E48</f>
        <v>3.375</v>
      </c>
      <c r="P48" s="261" t="n">
        <f aca="false">$C48*($R$3+CEILING($D48+Summary!$M$11-2,$R$3))*($T$3+CEILING($E48+Summary!$M$9-2,$T$3))/$D48/$E48</f>
        <v>4.5</v>
      </c>
      <c r="Q48" s="261" t="n">
        <f aca="false">$C48*($R$3+CEILING($D48+Summary!$M$18-2,$R$3))*($T$3+CEILING($E48+Summary!$M$9-2,$T$3))/$D48/$E48</f>
        <v>4.5</v>
      </c>
      <c r="R48" s="261" t="n">
        <f aca="false">$C48*($R$3+CEILING($D48+Summary!$M$9-2,$R$3))*($T$3+CEILING($E48+Summary!$M$11-2,$T$3))/$D48/$E48</f>
        <v>4.5</v>
      </c>
      <c r="S48" s="261" t="n">
        <f aca="false">$C48*($R$3+CEILING($D48+Summary!$M$9-2,$R$3))*($T$3+CEILING($E48+Summary!$M$12-2,$T$3))/$D48/$E48</f>
        <v>4.125</v>
      </c>
      <c r="T48" s="261" t="n">
        <f aca="false">$C48*($R$3+CEILING($D48+Summary!$M$11-2,$R$3))*($T$3+CEILING($E48+Summary!$M$11-2,$T$3))/$D48/$E48</f>
        <v>6</v>
      </c>
      <c r="U48" s="261" t="n">
        <f aca="false">$C48*($R$3+CEILING($D48+Summary!$M$11-2,$R$3))*($T$3+CEILING($E48+Summary!$M$18-2,$T$3))/$D48/$E48</f>
        <v>6</v>
      </c>
      <c r="V48" s="261" t="n">
        <f aca="false">$C48*($R$3+CEILING($D48+Summary!$M$12-2,$R$3))*($T$3+CEILING($E48+Summary!$M$11-2,$T$3))/$D48/$E48</f>
        <v>6</v>
      </c>
      <c r="W48" s="265" t="n">
        <f aca="false">$C48*($R$3+CEILING($D48+Summary!$M$12-2,$R$3))*($T$3+CEILING($E48+Summary!$M$12-2,$T$3))/$D48/$E48</f>
        <v>5.5</v>
      </c>
      <c r="X48" s="261" t="n">
        <f aca="false">$C48*($AA$3+CEILING($D48+2*Summary!$M$13-4,$AA$3))*($AC$3+CEILING($E48/2+Summary!$M$13-2,$AC$3))/$D48/$E48</f>
        <v>1.875</v>
      </c>
      <c r="Y48" s="261" t="n">
        <f aca="false">$C48*($AA$3+CEILING($D48+2*Summary!$M$14-4,$AA$3))*($AC$3+CEILING($E48/2+Summary!$M$13-2,$AC$3))/$D48/$E48</f>
        <v>2.5</v>
      </c>
      <c r="Z48" s="261" t="n">
        <f aca="false">$C48*($AA$3+CEILING($D48+2*Summary!$M$15-4,$AA$3))*($AC$3+CEILING($E48/2+Summary!$M$13-2,$AC$3))/$D48/$E48</f>
        <v>2.5</v>
      </c>
      <c r="AA48" s="261" t="n">
        <f aca="false">$C48*($AA$3+CEILING($D48+2*Summary!$M$13-4,$AA$3))*($AC$3+CEILING($E48/2+Summary!$M$14-2,$AC$3))/$D48/$E48</f>
        <v>2.25</v>
      </c>
      <c r="AB48" s="261" t="n">
        <f aca="false">$C48*($AA$3+CEILING($D48+2*Summary!$M$13-4,$AA$3))*($AC$3+CEILING($E48/2+Summary!$M$15-2,$AC$3))/$D48/$E48</f>
        <v>2.25</v>
      </c>
      <c r="AC48" s="261" t="n">
        <f aca="false">$C48*($AA$3+CEILING($D48+2*Summary!$M$14-4,$AA$3))*($AC$3+CEILING($E48/2+Summary!$M$14-2,$AC$3))/$D48/$E48</f>
        <v>3</v>
      </c>
      <c r="AD48" s="261" t="n">
        <f aca="false">$C48*($AA$3+CEILING($D48+2*Summary!$M$14-4,$AA$3))*($AC$3+CEILING($E48/2+Summary!$M$15-2,$AC$3))/$D48/$E48</f>
        <v>3</v>
      </c>
      <c r="AE48" s="261" t="n">
        <f aca="false">$C48*($AA$3+CEILING($D48+2*Summary!$M$15-4,$AA$3))*($AC$3+CEILING($E48/2+Summary!$M$14-2,$AC$3))/$D48/$E48</f>
        <v>3</v>
      </c>
      <c r="AF48" s="265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59" t="n">
        <f aca="false">O49+X49</f>
        <v>4.375</v>
      </c>
      <c r="G49" s="259" t="n">
        <f aca="false">P49+Y49</f>
        <v>5.25</v>
      </c>
      <c r="H49" s="259" t="n">
        <f aca="false">Q49+Z49</f>
        <v>5.25</v>
      </c>
      <c r="I49" s="259" t="n">
        <f aca="false">R49+AA49</f>
        <v>5.625</v>
      </c>
      <c r="J49" s="259" t="n">
        <f aca="false">S49+AB49</f>
        <v>5.3125</v>
      </c>
      <c r="K49" s="259" t="n">
        <f aca="false">T49+AC49</f>
        <v>6.75</v>
      </c>
      <c r="L49" s="259" t="n">
        <f aca="false">U49+AD49</f>
        <v>6.75</v>
      </c>
      <c r="M49" s="259" t="n">
        <f aca="false">V49+AE49</f>
        <v>6.75</v>
      </c>
      <c r="N49" s="259" t="n">
        <f aca="false">W49+AF49</f>
        <v>6.375</v>
      </c>
      <c r="O49" s="260" t="n">
        <f aca="false">$C49*($R$3+CEILING($D49+Summary!$M$9-2,$R$3))*($T$3+CEILING($E49+Summary!$M$9-2,$T$3))/$D49/$E49</f>
        <v>2.8125</v>
      </c>
      <c r="P49" s="261" t="n">
        <f aca="false">$C49*($R$3+CEILING($D49+Summary!$M$11-2,$R$3))*($T$3+CEILING($E49+Summary!$M$9-2,$T$3))/$D49/$E49</f>
        <v>3.375</v>
      </c>
      <c r="Q49" s="261" t="n">
        <f aca="false">$C49*($R$3+CEILING($D49+Summary!$M$18-2,$R$3))*($T$3+CEILING($E49+Summary!$M$9-2,$T$3))/$D49/$E49</f>
        <v>3.375</v>
      </c>
      <c r="R49" s="261" t="n">
        <f aca="false">$C49*($R$3+CEILING($D49+Summary!$M$9-2,$R$3))*($T$3+CEILING($E49+Summary!$M$11-2,$T$3))/$D49/$E49</f>
        <v>3.75</v>
      </c>
      <c r="S49" s="261" t="n">
        <f aca="false">$C49*($R$3+CEILING($D49+Summary!$M$9-2,$R$3))*($T$3+CEILING($E49+Summary!$M$12-2,$T$3))/$D49/$E49</f>
        <v>3.4375</v>
      </c>
      <c r="T49" s="261" t="n">
        <f aca="false">$C49*($R$3+CEILING($D49+Summary!$M$11-2,$R$3))*($T$3+CEILING($E49+Summary!$M$11-2,$T$3))/$D49/$E49</f>
        <v>4.5</v>
      </c>
      <c r="U49" s="261" t="n">
        <f aca="false">$C49*($R$3+CEILING($D49+Summary!$M$11-2,$R$3))*($T$3+CEILING($E49+Summary!$M$18-2,$T$3))/$D49/$E49</f>
        <v>4.5</v>
      </c>
      <c r="V49" s="261" t="n">
        <f aca="false">$C49*($R$3+CEILING($D49+Summary!$M$12-2,$R$3))*($T$3+CEILING($E49+Summary!$M$11-2,$T$3))/$D49/$E49</f>
        <v>4.5</v>
      </c>
      <c r="W49" s="265" t="n">
        <f aca="false">$C49*($R$3+CEILING($D49+Summary!$M$12-2,$R$3))*($T$3+CEILING($E49+Summary!$M$12-2,$T$3))/$D49/$E49</f>
        <v>4.125</v>
      </c>
      <c r="X49" s="261" t="n">
        <f aca="false">$C49*($AA$3+CEILING($D49+2*Summary!$M$13-4,$AA$3))*($AC$3+CEILING($E49/2+Summary!$M$13-2,$AC$3))/$D49/$E49</f>
        <v>1.5625</v>
      </c>
      <c r="Y49" s="261" t="n">
        <f aca="false">$C49*($AA$3+CEILING($D49+2*Summary!$M$14-4,$AA$3))*($AC$3+CEILING($E49/2+Summary!$M$13-2,$AC$3))/$D49/$E49</f>
        <v>1.875</v>
      </c>
      <c r="Z49" s="261" t="n">
        <f aca="false">$C49*($AA$3+CEILING($D49+2*Summary!$M$15-4,$AA$3))*($AC$3+CEILING($E49/2+Summary!$M$13-2,$AC$3))/$D49/$E49</f>
        <v>1.875</v>
      </c>
      <c r="AA49" s="261" t="n">
        <f aca="false">$C49*($AA$3+CEILING($D49+2*Summary!$M$13-4,$AA$3))*($AC$3+CEILING($E49/2+Summary!$M$14-2,$AC$3))/$D49/$E49</f>
        <v>1.875</v>
      </c>
      <c r="AB49" s="261" t="n">
        <f aca="false">$C49*($AA$3+CEILING($D49+2*Summary!$M$13-4,$AA$3))*($AC$3+CEILING($E49/2+Summary!$M$15-2,$AC$3))/$D49/$E49</f>
        <v>1.875</v>
      </c>
      <c r="AC49" s="261" t="n">
        <f aca="false">$C49*($AA$3+CEILING($D49+2*Summary!$M$14-4,$AA$3))*($AC$3+CEILING($E49/2+Summary!$M$14-2,$AC$3))/$D49/$E49</f>
        <v>2.25</v>
      </c>
      <c r="AD49" s="261" t="n">
        <f aca="false">$C49*($AA$3+CEILING($D49+2*Summary!$M$14-4,$AA$3))*($AC$3+CEILING($E49/2+Summary!$M$15-2,$AC$3))/$D49/$E49</f>
        <v>2.25</v>
      </c>
      <c r="AE49" s="261" t="n">
        <f aca="false">$C49*($AA$3+CEILING($D49+2*Summary!$M$15-4,$AA$3))*($AC$3+CEILING($E49/2+Summary!$M$14-2,$AC$3))/$D49/$E49</f>
        <v>2.25</v>
      </c>
      <c r="AF49" s="265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59" t="n">
        <f aca="false">O50+X50</f>
        <v>4.875</v>
      </c>
      <c r="G50" s="259" t="n">
        <f aca="false">P50+Y50</f>
        <v>6.5</v>
      </c>
      <c r="H50" s="259" t="n">
        <f aca="false">Q50+Z50</f>
        <v>6.5</v>
      </c>
      <c r="I50" s="259" t="n">
        <f aca="false">R50+AA50</f>
        <v>5.625</v>
      </c>
      <c r="J50" s="259" t="n">
        <f aca="false">S50+AB50</f>
        <v>5.4375</v>
      </c>
      <c r="K50" s="259" t="n">
        <f aca="false">T50+AC50</f>
        <v>7.5</v>
      </c>
      <c r="L50" s="259" t="n">
        <f aca="false">U50+AD50</f>
        <v>7.5</v>
      </c>
      <c r="M50" s="259" t="n">
        <f aca="false">V50+AE50</f>
        <v>7.5</v>
      </c>
      <c r="N50" s="259" t="n">
        <f aca="false">W50+AF50</f>
        <v>7.25</v>
      </c>
      <c r="O50" s="260" t="n">
        <f aca="false">$C50*($R$3+CEILING($D50+Summary!$M$9-2,$R$3))*($T$3+CEILING($E50+Summary!$M$9-2,$T$3))/$D50/$E50</f>
        <v>3.1875</v>
      </c>
      <c r="P50" s="261" t="n">
        <f aca="false">$C50*($R$3+CEILING($D50+Summary!$M$11-2,$R$3))*($T$3+CEILING($E50+Summary!$M$9-2,$T$3))/$D50/$E50</f>
        <v>4.25</v>
      </c>
      <c r="Q50" s="261" t="n">
        <f aca="false">$C50*($R$3+CEILING($D50+Summary!$M$18-2,$R$3))*($T$3+CEILING($E50+Summary!$M$9-2,$T$3))/$D50/$E50</f>
        <v>4.25</v>
      </c>
      <c r="R50" s="261" t="n">
        <f aca="false">$C50*($R$3+CEILING($D50+Summary!$M$9-2,$R$3))*($T$3+CEILING($E50+Summary!$M$11-2,$T$3))/$D50/$E50</f>
        <v>3.75</v>
      </c>
      <c r="S50" s="261" t="n">
        <f aca="false">$C50*($R$3+CEILING($D50+Summary!$M$9-2,$R$3))*($T$3+CEILING($E50+Summary!$M$12-2,$T$3))/$D50/$E50</f>
        <v>3.5625</v>
      </c>
      <c r="T50" s="261" t="n">
        <f aca="false">$C50*($R$3+CEILING($D50+Summary!$M$11-2,$R$3))*($T$3+CEILING($E50+Summary!$M$11-2,$T$3))/$D50/$E50</f>
        <v>5</v>
      </c>
      <c r="U50" s="261" t="n">
        <f aca="false">$C50*($R$3+CEILING($D50+Summary!$M$11-2,$R$3))*($T$3+CEILING($E50+Summary!$M$18-2,$T$3))/$D50/$E50</f>
        <v>5</v>
      </c>
      <c r="V50" s="261" t="n">
        <f aca="false">$C50*($R$3+CEILING($D50+Summary!$M$12-2,$R$3))*($T$3+CEILING($E50+Summary!$M$11-2,$T$3))/$D50/$E50</f>
        <v>5</v>
      </c>
      <c r="W50" s="265" t="n">
        <f aca="false">$C50*($R$3+CEILING($D50+Summary!$M$12-2,$R$3))*($T$3+CEILING($E50+Summary!$M$12-2,$T$3))/$D50/$E50</f>
        <v>4.75</v>
      </c>
      <c r="X50" s="261" t="n">
        <f aca="false">$C50*($AA$3+CEILING($D50+2*Summary!$M$13-4,$AA$3))*($AC$3+CEILING($E50/2+Summary!$M$13-2,$AC$3))/$D50/$E50</f>
        <v>1.6875</v>
      </c>
      <c r="Y50" s="261" t="n">
        <f aca="false">$C50*($AA$3+CEILING($D50+2*Summary!$M$14-4,$AA$3))*($AC$3+CEILING($E50/2+Summary!$M$13-2,$AC$3))/$D50/$E50</f>
        <v>2.25</v>
      </c>
      <c r="Z50" s="261" t="n">
        <f aca="false">$C50*($AA$3+CEILING($D50+2*Summary!$M$15-4,$AA$3))*($AC$3+CEILING($E50/2+Summary!$M$13-2,$AC$3))/$D50/$E50</f>
        <v>2.25</v>
      </c>
      <c r="AA50" s="261" t="n">
        <f aca="false">$C50*($AA$3+CEILING($D50+2*Summary!$M$13-4,$AA$3))*($AC$3+CEILING($E50/2+Summary!$M$14-2,$AC$3))/$D50/$E50</f>
        <v>1.875</v>
      </c>
      <c r="AB50" s="261" t="n">
        <f aca="false">$C50*($AA$3+CEILING($D50+2*Summary!$M$13-4,$AA$3))*($AC$3+CEILING($E50/2+Summary!$M$15-2,$AC$3))/$D50/$E50</f>
        <v>1.875</v>
      </c>
      <c r="AC50" s="261" t="n">
        <f aca="false">$C50*($AA$3+CEILING($D50+2*Summary!$M$14-4,$AA$3))*($AC$3+CEILING($E50/2+Summary!$M$14-2,$AC$3))/$D50/$E50</f>
        <v>2.5</v>
      </c>
      <c r="AD50" s="261" t="n">
        <f aca="false">$C50*($AA$3+CEILING($D50+2*Summary!$M$14-4,$AA$3))*($AC$3+CEILING($E50/2+Summary!$M$15-2,$AC$3))/$D50/$E50</f>
        <v>2.5</v>
      </c>
      <c r="AE50" s="261" t="n">
        <f aca="false">$C50*($AA$3+CEILING($D50+2*Summary!$M$15-4,$AA$3))*($AC$3+CEILING($E50/2+Summary!$M$14-2,$AC$3))/$D50/$E50</f>
        <v>2.5</v>
      </c>
      <c r="AF50" s="265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59" t="n">
        <f aca="false">O51+X51</f>
        <v>4.0625</v>
      </c>
      <c r="G51" s="259" t="n">
        <f aca="false">P51+Y51</f>
        <v>4.875</v>
      </c>
      <c r="H51" s="259" t="n">
        <f aca="false">Q51+Z51</f>
        <v>4.875</v>
      </c>
      <c r="I51" s="259" t="n">
        <f aca="false">R51+AA51</f>
        <v>4.6875</v>
      </c>
      <c r="J51" s="259" t="n">
        <f aca="false">S51+AB51</f>
        <v>4.53125</v>
      </c>
      <c r="K51" s="259" t="n">
        <f aca="false">T51+AC51</f>
        <v>5.625</v>
      </c>
      <c r="L51" s="259" t="n">
        <f aca="false">U51+AD51</f>
        <v>5.625</v>
      </c>
      <c r="M51" s="259" t="n">
        <f aca="false">V51+AE51</f>
        <v>5.625</v>
      </c>
      <c r="N51" s="259" t="n">
        <f aca="false">W51+AF51</f>
        <v>5.4375</v>
      </c>
      <c r="O51" s="260" t="n">
        <f aca="false">$C51*($R$3+CEILING($D51+Summary!$M$9-2,$R$3))*($T$3+CEILING($E51+Summary!$M$9-2,$T$3))/$D51/$E51</f>
        <v>2.65625</v>
      </c>
      <c r="P51" s="261" t="n">
        <f aca="false">$C51*($R$3+CEILING($D51+Summary!$M$11-2,$R$3))*($T$3+CEILING($E51+Summary!$M$9-2,$T$3))/$D51/$E51</f>
        <v>3.1875</v>
      </c>
      <c r="Q51" s="261" t="n">
        <f aca="false">$C51*($R$3+CEILING($D51+Summary!$M$18-2,$R$3))*($T$3+CEILING($E51+Summary!$M$9-2,$T$3))/$D51/$E51</f>
        <v>3.1875</v>
      </c>
      <c r="R51" s="261" t="n">
        <f aca="false">$C51*($R$3+CEILING($D51+Summary!$M$9-2,$R$3))*($T$3+CEILING($E51+Summary!$M$11-2,$T$3))/$D51/$E51</f>
        <v>3.125</v>
      </c>
      <c r="S51" s="261" t="n">
        <f aca="false">$C51*($R$3+CEILING($D51+Summary!$M$9-2,$R$3))*($T$3+CEILING($E51+Summary!$M$12-2,$T$3))/$D51/$E51</f>
        <v>2.96875</v>
      </c>
      <c r="T51" s="261" t="n">
        <f aca="false">$C51*($R$3+CEILING($D51+Summary!$M$11-2,$R$3))*($T$3+CEILING($E51+Summary!$M$11-2,$T$3))/$D51/$E51</f>
        <v>3.75</v>
      </c>
      <c r="U51" s="261" t="n">
        <f aca="false">$C51*($R$3+CEILING($D51+Summary!$M$11-2,$R$3))*($T$3+CEILING($E51+Summary!$M$18-2,$T$3))/$D51/$E51</f>
        <v>3.75</v>
      </c>
      <c r="V51" s="261" t="n">
        <f aca="false">$C51*($R$3+CEILING($D51+Summary!$M$12-2,$R$3))*($T$3+CEILING($E51+Summary!$M$11-2,$T$3))/$D51/$E51</f>
        <v>3.75</v>
      </c>
      <c r="W51" s="265" t="n">
        <f aca="false">$C51*($R$3+CEILING($D51+Summary!$M$12-2,$R$3))*($T$3+CEILING($E51+Summary!$M$12-2,$T$3))/$D51/$E51</f>
        <v>3.5625</v>
      </c>
      <c r="X51" s="261" t="n">
        <f aca="false">$C51*($AA$3+CEILING($D51+2*Summary!$M$13-4,$AA$3))*($AC$3+CEILING($E51/2+Summary!$M$13-2,$AC$3))/$D51/$E51</f>
        <v>1.40625</v>
      </c>
      <c r="Y51" s="261" t="n">
        <f aca="false">$C51*($AA$3+CEILING($D51+2*Summary!$M$14-4,$AA$3))*($AC$3+CEILING($E51/2+Summary!$M$13-2,$AC$3))/$D51/$E51</f>
        <v>1.6875</v>
      </c>
      <c r="Z51" s="261" t="n">
        <f aca="false">$C51*($AA$3+CEILING($D51+2*Summary!$M$15-4,$AA$3))*($AC$3+CEILING($E51/2+Summary!$M$13-2,$AC$3))/$D51/$E51</f>
        <v>1.6875</v>
      </c>
      <c r="AA51" s="261" t="n">
        <f aca="false">$C51*($AA$3+CEILING($D51+2*Summary!$M$13-4,$AA$3))*($AC$3+CEILING($E51/2+Summary!$M$14-2,$AC$3))/$D51/$E51</f>
        <v>1.5625</v>
      </c>
      <c r="AB51" s="261" t="n">
        <f aca="false">$C51*($AA$3+CEILING($D51+2*Summary!$M$13-4,$AA$3))*($AC$3+CEILING($E51/2+Summary!$M$15-2,$AC$3))/$D51/$E51</f>
        <v>1.5625</v>
      </c>
      <c r="AC51" s="261" t="n">
        <f aca="false">$C51*($AA$3+CEILING($D51+2*Summary!$M$14-4,$AA$3))*($AC$3+CEILING($E51/2+Summary!$M$14-2,$AC$3))/$D51/$E51</f>
        <v>1.875</v>
      </c>
      <c r="AD51" s="261" t="n">
        <f aca="false">$C51*($AA$3+CEILING($D51+2*Summary!$M$14-4,$AA$3))*($AC$3+CEILING($E51/2+Summary!$M$15-2,$AC$3))/$D51/$E51</f>
        <v>1.875</v>
      </c>
      <c r="AE51" s="261" t="n">
        <f aca="false">$C51*($AA$3+CEILING($D51+2*Summary!$M$15-4,$AA$3))*($AC$3+CEILING($E51/2+Summary!$M$14-2,$AC$3))/$D51/$E51</f>
        <v>1.875</v>
      </c>
      <c r="AF51" s="265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59" t="n">
        <f aca="false">O52+X52</f>
        <v>3.65625</v>
      </c>
      <c r="G52" s="259" t="n">
        <f aca="false">P52+Y52</f>
        <v>4.0625</v>
      </c>
      <c r="H52" s="259" t="n">
        <f aca="false">Q52+Z52</f>
        <v>4.0625</v>
      </c>
      <c r="I52" s="259" t="n">
        <f aca="false">R52+AA52</f>
        <v>4.21875</v>
      </c>
      <c r="J52" s="259" t="n">
        <f aca="false">S52+AB52</f>
        <v>4.078125</v>
      </c>
      <c r="K52" s="259" t="n">
        <f aca="false">T52+AC52</f>
        <v>4.6875</v>
      </c>
      <c r="L52" s="259" t="n">
        <f aca="false">U52+AD52</f>
        <v>4.6875</v>
      </c>
      <c r="M52" s="259" t="n">
        <f aca="false">V52+AE52</f>
        <v>4.6875</v>
      </c>
      <c r="N52" s="259" t="n">
        <f aca="false">W52+AF52</f>
        <v>4.53125</v>
      </c>
      <c r="O52" s="260" t="n">
        <f aca="false">$C52*($R$3+CEILING($D52+Summary!$M$9-2,$R$3))*($T$3+CEILING($E52+Summary!$M$9-2,$T$3))/$D52/$E52</f>
        <v>2.390625</v>
      </c>
      <c r="P52" s="261" t="n">
        <f aca="false">$C52*($R$3+CEILING($D52+Summary!$M$11-2,$R$3))*($T$3+CEILING($E52+Summary!$M$9-2,$T$3))/$D52/$E52</f>
        <v>2.65625</v>
      </c>
      <c r="Q52" s="261" t="n">
        <f aca="false">$C52*($R$3+CEILING($D52+Summary!$M$18-2,$R$3))*($T$3+CEILING($E52+Summary!$M$9-2,$T$3))/$D52/$E52</f>
        <v>2.65625</v>
      </c>
      <c r="R52" s="261" t="n">
        <f aca="false">$C52*($R$3+CEILING($D52+Summary!$M$9-2,$R$3))*($T$3+CEILING($E52+Summary!$M$11-2,$T$3))/$D52/$E52</f>
        <v>2.8125</v>
      </c>
      <c r="S52" s="261" t="n">
        <f aca="false">$C52*($R$3+CEILING($D52+Summary!$M$9-2,$R$3))*($T$3+CEILING($E52+Summary!$M$12-2,$T$3))/$D52/$E52</f>
        <v>2.671875</v>
      </c>
      <c r="T52" s="261" t="n">
        <f aca="false">$C52*($R$3+CEILING($D52+Summary!$M$11-2,$R$3))*($T$3+CEILING($E52+Summary!$M$11-2,$T$3))/$D52/$E52</f>
        <v>3.125</v>
      </c>
      <c r="U52" s="261" t="n">
        <f aca="false">$C52*($R$3+CEILING($D52+Summary!$M$11-2,$R$3))*($T$3+CEILING($E52+Summary!$M$18-2,$T$3))/$D52/$E52</f>
        <v>3.125</v>
      </c>
      <c r="V52" s="261" t="n">
        <f aca="false">$C52*($R$3+CEILING($D52+Summary!$M$12-2,$R$3))*($T$3+CEILING($E52+Summary!$M$11-2,$T$3))/$D52/$E52</f>
        <v>3.125</v>
      </c>
      <c r="W52" s="265" t="n">
        <f aca="false">$C52*($R$3+CEILING($D52+Summary!$M$12-2,$R$3))*($T$3+CEILING($E52+Summary!$M$12-2,$T$3))/$D52/$E52</f>
        <v>2.96875</v>
      </c>
      <c r="X52" s="261" t="n">
        <f aca="false">$C52*($AA$3+CEILING($D52+2*Summary!$M$13-4,$AA$3))*($AC$3+CEILING($E52/2+Summary!$M$13-2,$AC$3))/$D52/$E52</f>
        <v>1.265625</v>
      </c>
      <c r="Y52" s="261" t="n">
        <f aca="false">$C52*($AA$3+CEILING($D52+2*Summary!$M$14-4,$AA$3))*($AC$3+CEILING($E52/2+Summary!$M$13-2,$AC$3))/$D52/$E52</f>
        <v>1.40625</v>
      </c>
      <c r="Z52" s="261" t="n">
        <f aca="false">$C52*($AA$3+CEILING($D52+2*Summary!$M$15-4,$AA$3))*($AC$3+CEILING($E52/2+Summary!$M$13-2,$AC$3))/$D52/$E52</f>
        <v>1.40625</v>
      </c>
      <c r="AA52" s="261" t="n">
        <f aca="false">$C52*($AA$3+CEILING($D52+2*Summary!$M$13-4,$AA$3))*($AC$3+CEILING($E52/2+Summary!$M$14-2,$AC$3))/$D52/$E52</f>
        <v>1.40625</v>
      </c>
      <c r="AB52" s="261" t="n">
        <f aca="false">$C52*($AA$3+CEILING($D52+2*Summary!$M$13-4,$AA$3))*($AC$3+CEILING($E52/2+Summary!$M$15-2,$AC$3))/$D52/$E52</f>
        <v>1.40625</v>
      </c>
      <c r="AC52" s="261" t="n">
        <f aca="false">$C52*($AA$3+CEILING($D52+2*Summary!$M$14-4,$AA$3))*($AC$3+CEILING($E52/2+Summary!$M$14-2,$AC$3))/$D52/$E52</f>
        <v>1.5625</v>
      </c>
      <c r="AD52" s="261" t="n">
        <f aca="false">$C52*($AA$3+CEILING($D52+2*Summary!$M$14-4,$AA$3))*($AC$3+CEILING($E52/2+Summary!$M$15-2,$AC$3))/$D52/$E52</f>
        <v>1.5625</v>
      </c>
      <c r="AE52" s="261" t="n">
        <f aca="false">$C52*($AA$3+CEILING($D52+2*Summary!$M$15-4,$AA$3))*($AC$3+CEILING($E52/2+Summary!$M$14-2,$AC$3))/$D52/$E52</f>
        <v>1.5625</v>
      </c>
      <c r="AF52" s="265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59" t="n">
        <f aca="false">O53+X53</f>
        <v>3.90625</v>
      </c>
      <c r="G53" s="259" t="n">
        <f aca="false">P53+Y53</f>
        <v>4.6875</v>
      </c>
      <c r="H53" s="259" t="n">
        <f aca="false">Q53+Z53</f>
        <v>4.6875</v>
      </c>
      <c r="I53" s="259" t="n">
        <f aca="false">R53+AA53</f>
        <v>4.21875</v>
      </c>
      <c r="J53" s="259" t="n">
        <f aca="false">S53+AB53</f>
        <v>4.140625</v>
      </c>
      <c r="K53" s="259" t="n">
        <f aca="false">T53+AC53</f>
        <v>5.0625</v>
      </c>
      <c r="L53" s="259" t="n">
        <f aca="false">U53+AD53</f>
        <v>5.0625</v>
      </c>
      <c r="M53" s="259" t="n">
        <f aca="false">V53+AE53</f>
        <v>5.0625</v>
      </c>
      <c r="N53" s="259" t="n">
        <f aca="false">W53+AF53</f>
        <v>4.96875</v>
      </c>
      <c r="O53" s="260" t="n">
        <f aca="false">$C53*($R$3+CEILING($D53+Summary!$M$9-2,$R$3))*($T$3+CEILING($E53+Summary!$M$9-2,$T$3))/$D53/$E53</f>
        <v>2.578125</v>
      </c>
      <c r="P53" s="261" t="n">
        <f aca="false">$C53*($R$3+CEILING($D53+Summary!$M$11-2,$R$3))*($T$3+CEILING($E53+Summary!$M$9-2,$T$3))/$D53/$E53</f>
        <v>3.09375</v>
      </c>
      <c r="Q53" s="261" t="n">
        <f aca="false">$C53*($R$3+CEILING($D53+Summary!$M$18-2,$R$3))*($T$3+CEILING($E53+Summary!$M$9-2,$T$3))/$D53/$E53</f>
        <v>3.09375</v>
      </c>
      <c r="R53" s="261" t="n">
        <f aca="false">$C53*($R$3+CEILING($D53+Summary!$M$9-2,$R$3))*($T$3+CEILING($E53+Summary!$M$11-2,$T$3))/$D53/$E53</f>
        <v>2.8125</v>
      </c>
      <c r="S53" s="261" t="n">
        <f aca="false">$C53*($R$3+CEILING($D53+Summary!$M$9-2,$R$3))*($T$3+CEILING($E53+Summary!$M$12-2,$T$3))/$D53/$E53</f>
        <v>2.734375</v>
      </c>
      <c r="T53" s="261" t="n">
        <f aca="false">$C53*($R$3+CEILING($D53+Summary!$M$11-2,$R$3))*($T$3+CEILING($E53+Summary!$M$11-2,$T$3))/$D53/$E53</f>
        <v>3.375</v>
      </c>
      <c r="U53" s="261" t="n">
        <f aca="false">$C53*($R$3+CEILING($D53+Summary!$M$11-2,$R$3))*($T$3+CEILING($E53+Summary!$M$18-2,$T$3))/$D53/$E53</f>
        <v>3.375</v>
      </c>
      <c r="V53" s="261" t="n">
        <f aca="false">$C53*($R$3+CEILING($D53+Summary!$M$12-2,$R$3))*($T$3+CEILING($E53+Summary!$M$11-2,$T$3))/$D53/$E53</f>
        <v>3.375</v>
      </c>
      <c r="W53" s="265" t="n">
        <f aca="false">$C53*($R$3+CEILING($D53+Summary!$M$12-2,$R$3))*($T$3+CEILING($E53+Summary!$M$12-2,$T$3))/$D53/$E53</f>
        <v>3.28125</v>
      </c>
      <c r="X53" s="261" t="n">
        <f aca="false">$C53*($AA$3+CEILING($D53+2*Summary!$M$13-4,$AA$3))*($AC$3+CEILING($E53/2+Summary!$M$13-2,$AC$3))/$D53/$E53</f>
        <v>1.328125</v>
      </c>
      <c r="Y53" s="261" t="n">
        <f aca="false">$C53*($AA$3+CEILING($D53+2*Summary!$M$14-4,$AA$3))*($AC$3+CEILING($E53/2+Summary!$M$13-2,$AC$3))/$D53/$E53</f>
        <v>1.59375</v>
      </c>
      <c r="Z53" s="261" t="n">
        <f aca="false">$C53*($AA$3+CEILING($D53+2*Summary!$M$15-4,$AA$3))*($AC$3+CEILING($E53/2+Summary!$M$13-2,$AC$3))/$D53/$E53</f>
        <v>1.59375</v>
      </c>
      <c r="AA53" s="261" t="n">
        <f aca="false">$C53*($AA$3+CEILING($D53+2*Summary!$M$13-4,$AA$3))*($AC$3+CEILING($E53/2+Summary!$M$14-2,$AC$3))/$D53/$E53</f>
        <v>1.40625</v>
      </c>
      <c r="AB53" s="261" t="n">
        <f aca="false">$C53*($AA$3+CEILING($D53+2*Summary!$M$13-4,$AA$3))*($AC$3+CEILING($E53/2+Summary!$M$15-2,$AC$3))/$D53/$E53</f>
        <v>1.40625</v>
      </c>
      <c r="AC53" s="261" t="n">
        <f aca="false">$C53*($AA$3+CEILING($D53+2*Summary!$M$14-4,$AA$3))*($AC$3+CEILING($E53/2+Summary!$M$14-2,$AC$3))/$D53/$E53</f>
        <v>1.6875</v>
      </c>
      <c r="AD53" s="261" t="n">
        <f aca="false">$C53*($AA$3+CEILING($D53+2*Summary!$M$14-4,$AA$3))*($AC$3+CEILING($E53/2+Summary!$M$15-2,$AC$3))/$D53/$E53</f>
        <v>1.6875</v>
      </c>
      <c r="AE53" s="261" t="n">
        <f aca="false">$C53*($AA$3+CEILING($D53+2*Summary!$M$15-4,$AA$3))*($AC$3+CEILING($E53/2+Summary!$M$14-2,$AC$3))/$D53/$E53</f>
        <v>1.6875</v>
      </c>
      <c r="AF53" s="265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6" t="n">
        <f aca="false">O54+X54</f>
        <v>3.515625</v>
      </c>
      <c r="G54" s="276" t="n">
        <f aca="false">P54+Y54</f>
        <v>3.90625</v>
      </c>
      <c r="H54" s="276" t="n">
        <f aca="false">Q54+Z54</f>
        <v>3.90625</v>
      </c>
      <c r="I54" s="276" t="n">
        <f aca="false">R54+AA54</f>
        <v>3.796875</v>
      </c>
      <c r="J54" s="276" t="n">
        <f aca="false">S54+AB54</f>
        <v>3.7265625</v>
      </c>
      <c r="K54" s="276" t="n">
        <f aca="false">T54+AC54</f>
        <v>4.21875</v>
      </c>
      <c r="L54" s="276" t="n">
        <f aca="false">U54+AD54</f>
        <v>4.21875</v>
      </c>
      <c r="M54" s="276" t="n">
        <f aca="false">V54+AE54</f>
        <v>4.21875</v>
      </c>
      <c r="N54" s="276" t="n">
        <f aca="false">W54+AF54</f>
        <v>4.140625</v>
      </c>
      <c r="O54" s="266" t="n">
        <f aca="false">$C54*($R$3+CEILING($D54+Summary!$M$9-2,$R$3))*($T$3+CEILING($E54+Summary!$M$9-2,$T$3))/$D54/$E54</f>
        <v>2.3203125</v>
      </c>
      <c r="P54" s="267" t="n">
        <f aca="false">$C54*($R$3+CEILING($D54+Summary!$M$11-2,$R$3))*($T$3+CEILING($E54+Summary!$M$9-2,$T$3))/$D54/$E54</f>
        <v>2.578125</v>
      </c>
      <c r="Q54" s="267" t="n">
        <f aca="false">$C54*($R$3+CEILING($D54+Summary!$M$18-2,$R$3))*($T$3+CEILING($E54+Summary!$M$9-2,$T$3))/$D54/$E54</f>
        <v>2.578125</v>
      </c>
      <c r="R54" s="267" t="n">
        <f aca="false">$C54*($R$3+CEILING($D54+Summary!$M$9-2,$R$3))*($T$3+CEILING($E54+Summary!$M$11-2,$T$3))/$D54/$E54</f>
        <v>2.53125</v>
      </c>
      <c r="S54" s="267" t="n">
        <f aca="false">$C54*($R$3+CEILING($D54+Summary!$M$9-2,$R$3))*($T$3+CEILING($E54+Summary!$M$12-2,$T$3))/$D54/$E54</f>
        <v>2.4609375</v>
      </c>
      <c r="T54" s="267" t="n">
        <f aca="false">$C54*($R$3+CEILING($D54+Summary!$M$11-2,$R$3))*($T$3+CEILING($E54+Summary!$M$11-2,$T$3))/$D54/$E54</f>
        <v>2.8125</v>
      </c>
      <c r="U54" s="267" t="n">
        <f aca="false">$C54*($R$3+CEILING($D54+Summary!$M$11-2,$R$3))*($T$3+CEILING($E54+Summary!$M$18-2,$T$3))/$D54/$E54</f>
        <v>2.8125</v>
      </c>
      <c r="V54" s="267" t="n">
        <f aca="false">$C54*($R$3+CEILING($D54+Summary!$M$12-2,$R$3))*($T$3+CEILING($E54+Summary!$M$11-2,$T$3))/$D54/$E54</f>
        <v>2.8125</v>
      </c>
      <c r="W54" s="268" t="n">
        <f aca="false">$C54*($R$3+CEILING($D54+Summary!$M$12-2,$R$3))*($T$3+CEILING($E54+Summary!$M$12-2,$T$3))/$D54/$E54</f>
        <v>2.734375</v>
      </c>
      <c r="X54" s="267" t="n">
        <f aca="false">$C54*($AA$3+CEILING($D54+2*Summary!$M$13-4,$AA$3))*($AC$3+CEILING($E54/2+Summary!$M$13-2,$AC$3))/$D54/$E54</f>
        <v>1.1953125</v>
      </c>
      <c r="Y54" s="267" t="n">
        <f aca="false">$C54*($AA$3+CEILING($D54+2*Summary!$M$14-4,$AA$3))*($AC$3+CEILING($E54/2+Summary!$M$13-2,$AC$3))/$D54/$E54</f>
        <v>1.328125</v>
      </c>
      <c r="Z54" s="267" t="n">
        <f aca="false">$C54*($AA$3+CEILING($D54+2*Summary!$M$15-4,$AA$3))*($AC$3+CEILING($E54/2+Summary!$M$13-2,$AC$3))/$D54/$E54</f>
        <v>1.328125</v>
      </c>
      <c r="AA54" s="267" t="n">
        <f aca="false">$C54*($AA$3+CEILING($D54+2*Summary!$M$13-4,$AA$3))*($AC$3+CEILING($E54/2+Summary!$M$14-2,$AC$3))/$D54/$E54</f>
        <v>1.265625</v>
      </c>
      <c r="AB54" s="267" t="n">
        <f aca="false">$C54*($AA$3+CEILING($D54+2*Summary!$M$13-4,$AA$3))*($AC$3+CEILING($E54/2+Summary!$M$15-2,$AC$3))/$D54/$E54</f>
        <v>1.265625</v>
      </c>
      <c r="AC54" s="267" t="n">
        <f aca="false">$C54*($AA$3+CEILING($D54+2*Summary!$M$14-4,$AA$3))*($AC$3+CEILING($E54/2+Summary!$M$14-2,$AC$3))/$D54/$E54</f>
        <v>1.40625</v>
      </c>
      <c r="AD54" s="267" t="n">
        <f aca="false">$C54*($AA$3+CEILING($D54+2*Summary!$M$14-4,$AA$3))*($AC$3+CEILING($E54/2+Summary!$M$15-2,$AC$3))/$D54/$E54</f>
        <v>1.40625</v>
      </c>
      <c r="AE54" s="267" t="n">
        <f aca="false">$C54*($AA$3+CEILING($D54+2*Summary!$M$15-4,$AA$3))*($AC$3+CEILING($E54/2+Summary!$M$14-2,$AC$3))/$D54/$E54</f>
        <v>1.40625</v>
      </c>
      <c r="AF54" s="268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32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32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0" colorId="64" zoomScale="88" zoomScaleNormal="88" zoomScalePageLayoutView="100" workbookViewId="0">
      <selection pane="topLeft" activeCell="L56" activeCellId="0" sqref="L5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5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false" hidden="false" outlineLevel="0" max="257" min="10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41</v>
      </c>
      <c r="R3" s="249" t="n">
        <v>4</v>
      </c>
      <c r="S3" s="250" t="s">
        <v>142</v>
      </c>
      <c r="T3" s="249" t="n">
        <v>8</v>
      </c>
      <c r="U3" s="249"/>
      <c r="V3" s="249"/>
      <c r="W3" s="251"/>
      <c r="X3" s="250" t="s">
        <v>19</v>
      </c>
      <c r="Y3" s="249"/>
      <c r="Z3" s="250" t="s">
        <v>141</v>
      </c>
      <c r="AA3" s="249" t="n">
        <v>4</v>
      </c>
      <c r="AB3" s="250" t="s">
        <v>142</v>
      </c>
      <c r="AC3" s="249" t="n">
        <v>8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7" t="s">
        <v>127</v>
      </c>
      <c r="R4" s="257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($T$3*O5)+($AC$3*X5)</f>
        <v>3</v>
      </c>
      <c r="G5" s="259" t="n">
        <f aca="false">($T$3*P5)+($AC$3*Y5)</f>
        <v>4.5</v>
      </c>
      <c r="H5" s="259" t="n">
        <f aca="false">($T$3*Q5)+($AC$3*Z5)</f>
        <v>4.5</v>
      </c>
      <c r="I5" s="259" t="n">
        <f aca="false">($T$3*R5)+($AC$3*AA5)</f>
        <v>8</v>
      </c>
      <c r="J5" s="259" t="n">
        <f aca="false">($T$3*S5)+($AC$3*AB5)</f>
        <v>8</v>
      </c>
      <c r="K5" s="259" t="n">
        <f aca="false">($T$3*T5)+($AC$3*AC5)</f>
        <v>12</v>
      </c>
      <c r="L5" s="259" t="n">
        <f aca="false">($T$3*U5)+($AC$3*AD5)</f>
        <v>12</v>
      </c>
      <c r="M5" s="259" t="n">
        <f aca="false">($T$3*V5)+($AC$3*AE5)</f>
        <v>12</v>
      </c>
      <c r="N5" s="259" t="n">
        <f aca="false">($T$3*W5)+($AC$3*AF5)</f>
        <v>12</v>
      </c>
      <c r="O5" s="262" t="n">
        <f aca="false">$C5*ROUNDUP(($D5+Summary!$M$3-2+$R$3)/$T$3,0)*($E5+Summary!$M$3-1)/$D5/$E5</f>
        <v>0.25</v>
      </c>
      <c r="P5" s="263" t="n">
        <f aca="false">$C5*ROUNDUP(($D5+Summary!$M$4-2+$R$3)/$T$3,0)*($E5+Summary!$M$3-1)/$D5/$E5</f>
        <v>0.375</v>
      </c>
      <c r="Q5" s="263" t="n">
        <f aca="false">$C5*ROUNDUP(($D5+Summary!$M$5-2+$R$3)/$T$3,0)*($E5+Summary!$M$3-1)/$D5/$E5</f>
        <v>0.375</v>
      </c>
      <c r="R5" s="263" t="n">
        <f aca="false">$C5*ROUNDUP(($D5+Summary!$M$3-2+$R$3)/$T$3,0)*($E5+Summary!$M$4-1)/$D5/$E5</f>
        <v>0.6875</v>
      </c>
      <c r="S5" s="263" t="n">
        <f aca="false">$C5*ROUNDUP(($D5+Summary!$M$3-2+$R$3)/$T$3,0)*($E5+Summary!$M$5-1)/$D5/$E5</f>
        <v>0.6875</v>
      </c>
      <c r="T5" s="263" t="n">
        <f aca="false">$C5*ROUNDUP(($D5+Summary!$M$4-2+$R$3)/$T$3,0)*($E5+Summary!$M$4-1)/$D5/$E5</f>
        <v>1.03125</v>
      </c>
      <c r="U5" s="263" t="n">
        <f aca="false">$C5*ROUNDUP(($D5+Summary!$M$4-2+$R$3)/$T$3,0)*($E5+Summary!$M$5-1)/$D5/$E5</f>
        <v>1.03125</v>
      </c>
      <c r="V5" s="263" t="n">
        <f aca="false">$C5*ROUNDUP(($D5+Summary!$M$5-2+$R$3)/$T$3,0)*($E5+Summary!$M$4-1)/$D5/$E5</f>
        <v>1.03125</v>
      </c>
      <c r="W5" s="264" t="n">
        <f aca="false">$C5*ROUNDUP(($D5+Summary!$M$5-2+$R$3)/$T$3,0)*($E5+Summary!$M$5-1)/$D5/$E5</f>
        <v>1.03125</v>
      </c>
      <c r="X5" s="262" t="n">
        <f aca="false">$C5*ROUNDUP(($D5+2*Summary!$M$6-3+$AA$3)/$AC$3,0)*($E5/2+Summary!$M$6-1)/$D5/$E5</f>
        <v>0.125</v>
      </c>
      <c r="Y5" s="263" t="n">
        <f aca="false">$C5*ROUNDUP(($D5+2*Summary!$M$7-3+$AA$3)/$AC$3,0)*($E5/2+Summary!$M$6-1)/$D5/$E5</f>
        <v>0.1875</v>
      </c>
      <c r="Z5" s="263" t="n">
        <f aca="false">$C5*ROUNDUP(($D5+2*Summary!$M$8-3+$AA$3)/$AC$3,0)*($E5/2+Summary!$M$6-1)/$D5/$E5</f>
        <v>0.1875</v>
      </c>
      <c r="AA5" s="263" t="n">
        <f aca="false">$C5*ROUNDUP(($D5+2*Summary!$M$6-3+$AA$3)/$AC$3,0)*($E5/2+Summary!$M$7-1)/$D5/$E5</f>
        <v>0.3125</v>
      </c>
      <c r="AB5" s="263" t="n">
        <f aca="false">$C5*ROUNDUP(($D5+2*Summary!$M$6-3+$AA$3)/$AC$3,0)*($E5/2+Summary!$M$8-1)/$D5/$E5</f>
        <v>0.3125</v>
      </c>
      <c r="AC5" s="263" t="n">
        <f aca="false">$C5*ROUNDUP(($D5+2*Summary!$M$7-3+$AA$3)/$AC$3,0)*($E5/2+Summary!$M$7-1)/$D5/$E5</f>
        <v>0.46875</v>
      </c>
      <c r="AD5" s="263" t="n">
        <f aca="false">$C5*ROUNDUP(($D5+2*Summary!$M$7-3+$AA$3)/$AC$3,0)*($E5/2+Summary!$M$8-1)/$D5/$E5</f>
        <v>0.46875</v>
      </c>
      <c r="AE5" s="263" t="n">
        <f aca="false">$C5*ROUNDUP(($D5+2*Summary!$M$8-3+$AA$3)/$AC$3,0)*($E5/2+Summary!$M$7-1)/$D5/$E5</f>
        <v>0.46875</v>
      </c>
      <c r="AF5" s="26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($T$3*O6)+($AC$3*X6)</f>
        <v>3</v>
      </c>
      <c r="G6" s="259" t="n">
        <f aca="false">($T$3*P6)+($AC$3*Y6)</f>
        <v>6</v>
      </c>
      <c r="H6" s="259" t="n">
        <f aca="false">($T$3*Q6)+($AC$3*Z6)</f>
        <v>6</v>
      </c>
      <c r="I6" s="259" t="n">
        <f aca="false">($T$3*R6)+($AC$3*AA6)</f>
        <v>5.5</v>
      </c>
      <c r="J6" s="259" t="n">
        <f aca="false">($T$3*S6)+($AC$3*AB6)</f>
        <v>5.5</v>
      </c>
      <c r="K6" s="259" t="n">
        <f aca="false">($T$3*T6)+($AC$3*AC6)</f>
        <v>11</v>
      </c>
      <c r="L6" s="259" t="n">
        <f aca="false">($T$3*U6)+($AC$3*AD6)</f>
        <v>11</v>
      </c>
      <c r="M6" s="259" t="n">
        <f aca="false">($T$3*V6)+($AC$3*AE6)</f>
        <v>11</v>
      </c>
      <c r="N6" s="259" t="n">
        <f aca="false">($T$3*W6)+($AC$3*AF6)</f>
        <v>11</v>
      </c>
      <c r="O6" s="260" t="n">
        <f aca="false">$C6*ROUNDUP(($D6+Summary!$M$3-2+$R$3)/$T$3,0)*($E6+Summary!$M$3-1)/$D6/$E6</f>
        <v>0.25</v>
      </c>
      <c r="P6" s="261" t="n">
        <f aca="false">$C6*ROUNDUP(($D6+Summary!$M$4-2+$R$3)/$T$3,0)*($E6+Summary!$M$3-1)/$D6/$E6</f>
        <v>0.5</v>
      </c>
      <c r="Q6" s="261" t="n">
        <f aca="false">$C6*ROUNDUP(($D6+Summary!$M$5-2+$R$3)/$T$3,0)*($E6+Summary!$M$3-1)/$D6/$E6</f>
        <v>0.5</v>
      </c>
      <c r="R6" s="261" t="n">
        <f aca="false">$C6*ROUNDUP(($D6+Summary!$M$3-2+$R$3)/$T$3,0)*($E6+Summary!$M$4-1)/$D6/$E6</f>
        <v>0.46875</v>
      </c>
      <c r="S6" s="261" t="n">
        <f aca="false">$C6*ROUNDUP(($D6+Summary!$M$3-2+$R$3)/$T$3,0)*($E6+Summary!$M$5-1)/$D6/$E6</f>
        <v>0.46875</v>
      </c>
      <c r="T6" s="261" t="n">
        <f aca="false">$C6*ROUNDUP(($D6+Summary!$M$4-2+$R$3)/$T$3,0)*($E6+Summary!$M$4-1)/$D6/$E6</f>
        <v>0.9375</v>
      </c>
      <c r="U6" s="261" t="n">
        <f aca="false">$C6*ROUNDUP(($D6+Summary!$M$4-2+$R$3)/$T$3,0)*($E6+Summary!$M$5-1)/$D6/$E6</f>
        <v>0.9375</v>
      </c>
      <c r="V6" s="261" t="n">
        <f aca="false">$C6*ROUNDUP(($D6+Summary!$M$5-2+$R$3)/$T$3,0)*($E6+Summary!$M$4-1)/$D6/$E6</f>
        <v>0.9375</v>
      </c>
      <c r="W6" s="265" t="n">
        <f aca="false">$C6*ROUNDUP(($D6+Summary!$M$5-2+$R$3)/$T$3,0)*($E6+Summary!$M$5-1)/$D6/$E6</f>
        <v>0.9375</v>
      </c>
      <c r="X6" s="260" t="n">
        <f aca="false">$C6*ROUNDUP(($D6+2*Summary!$M$6-3+$AA$3)/$AC$3,0)*($E6/2+Summary!$M$6-1)/$D6/$E6</f>
        <v>0.125</v>
      </c>
      <c r="Y6" s="261" t="n">
        <f aca="false">$C6*ROUNDUP(($D6+2*Summary!$M$7-3+$AA$3)/$AC$3,0)*($E6/2+Summary!$M$6-1)/$D6/$E6</f>
        <v>0.25</v>
      </c>
      <c r="Z6" s="261" t="n">
        <f aca="false">$C6*ROUNDUP(($D6+2*Summary!$M$8-3+$AA$3)/$AC$3,0)*($E6/2+Summary!$M$6-1)/$D6/$E6</f>
        <v>0.25</v>
      </c>
      <c r="AA6" s="261" t="n">
        <f aca="false">$C6*ROUNDUP(($D6+2*Summary!$M$6-3+$AA$3)/$AC$3,0)*($E6/2+Summary!$M$7-1)/$D6/$E6</f>
        <v>0.21875</v>
      </c>
      <c r="AB6" s="261" t="n">
        <f aca="false">$C6*ROUNDUP(($D6+2*Summary!$M$6-3+$AA$3)/$AC$3,0)*($E6/2+Summary!$M$8-1)/$D6/$E6</f>
        <v>0.21875</v>
      </c>
      <c r="AC6" s="261" t="n">
        <f aca="false">$C6*ROUNDUP(($D6+2*Summary!$M$7-3+$AA$3)/$AC$3,0)*($E6/2+Summary!$M$7-1)/$D6/$E6</f>
        <v>0.4375</v>
      </c>
      <c r="AD6" s="261" t="n">
        <f aca="false">$C6*ROUNDUP(($D6+2*Summary!$M$7-3+$AA$3)/$AC$3,0)*($E6/2+Summary!$M$8-1)/$D6/$E6</f>
        <v>0.4375</v>
      </c>
      <c r="AE6" s="261" t="n">
        <f aca="false">$C6*ROUNDUP(($D6+2*Summary!$M$8-3+$AA$3)/$AC$3,0)*($E6/2+Summary!$M$7-1)/$D6/$E6</f>
        <v>0.4375</v>
      </c>
      <c r="AF6" s="265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($T$3*O7)+($AC$3*X7)</f>
        <v>3</v>
      </c>
      <c r="G7" s="259" t="n">
        <f aca="false">($T$3*P7)+($AC$3*Y7)</f>
        <v>4.5</v>
      </c>
      <c r="H7" s="259" t="n">
        <f aca="false">($T$3*Q7)+($AC$3*Z7)</f>
        <v>4.5</v>
      </c>
      <c r="I7" s="259" t="n">
        <f aca="false">($T$3*R7)+($AC$3*AA7)</f>
        <v>5.5</v>
      </c>
      <c r="J7" s="259" t="n">
        <f aca="false">($T$3*S7)+($AC$3*AB7)</f>
        <v>5.5</v>
      </c>
      <c r="K7" s="259" t="n">
        <f aca="false">($T$3*T7)+($AC$3*AC7)</f>
        <v>8.25</v>
      </c>
      <c r="L7" s="259" t="n">
        <f aca="false">($T$3*U7)+($AC$3*AD7)</f>
        <v>8.25</v>
      </c>
      <c r="M7" s="259" t="n">
        <f aca="false">($T$3*V7)+($AC$3*AE7)</f>
        <v>8.25</v>
      </c>
      <c r="N7" s="259" t="n">
        <f aca="false">($T$3*W7)+($AC$3*AF7)</f>
        <v>8.25</v>
      </c>
      <c r="O7" s="260" t="n">
        <f aca="false">$C7*ROUNDUP(($D7+Summary!$M$3-2+$R$3)/$T$3,0)*($E7+Summary!$M$3-1)/$D7/$E7</f>
        <v>0.25</v>
      </c>
      <c r="P7" s="261" t="n">
        <f aca="false">$C7*ROUNDUP(($D7+Summary!$M$4-2+$R$3)/$T$3,0)*($E7+Summary!$M$3-1)/$D7/$E7</f>
        <v>0.375</v>
      </c>
      <c r="Q7" s="261" t="n">
        <f aca="false">$C7*ROUNDUP(($D7+Summary!$M$5-2+$R$3)/$T$3,0)*($E7+Summary!$M$3-1)/$D7/$E7</f>
        <v>0.375</v>
      </c>
      <c r="R7" s="261" t="n">
        <f aca="false">$C7*ROUNDUP(($D7+Summary!$M$3-2+$R$3)/$T$3,0)*($E7+Summary!$M$4-1)/$D7/$E7</f>
        <v>0.46875</v>
      </c>
      <c r="S7" s="261" t="n">
        <f aca="false">$C7*ROUNDUP(($D7+Summary!$M$3-2+$R$3)/$T$3,0)*($E7+Summary!$M$5-1)/$D7/$E7</f>
        <v>0.46875</v>
      </c>
      <c r="T7" s="261" t="n">
        <f aca="false">$C7*ROUNDUP(($D7+Summary!$M$4-2+$R$3)/$T$3,0)*($E7+Summary!$M$4-1)/$D7/$E7</f>
        <v>0.703125</v>
      </c>
      <c r="U7" s="261" t="n">
        <f aca="false">$C7*ROUNDUP(($D7+Summary!$M$4-2+$R$3)/$T$3,0)*($E7+Summary!$M$5-1)/$D7/$E7</f>
        <v>0.703125</v>
      </c>
      <c r="V7" s="261" t="n">
        <f aca="false">$C7*ROUNDUP(($D7+Summary!$M$5-2+$R$3)/$T$3,0)*($E7+Summary!$M$4-1)/$D7/$E7</f>
        <v>0.703125</v>
      </c>
      <c r="W7" s="265" t="n">
        <f aca="false">$C7*ROUNDUP(($D7+Summary!$M$5-2+$R$3)/$T$3,0)*($E7+Summary!$M$5-1)/$D7/$E7</f>
        <v>0.703125</v>
      </c>
      <c r="X7" s="260" t="n">
        <f aca="false">$C7*ROUNDUP(($D7+2*Summary!$M$6-3+$AA$3)/$AC$3,0)*($E7/2+Summary!$M$6-1)/$D7/$E7</f>
        <v>0.125</v>
      </c>
      <c r="Y7" s="261" t="n">
        <f aca="false">$C7*ROUNDUP(($D7+2*Summary!$M$7-3+$AA$3)/$AC$3,0)*($E7/2+Summary!$M$6-1)/$D7/$E7</f>
        <v>0.1875</v>
      </c>
      <c r="Z7" s="261" t="n">
        <f aca="false">$C7*ROUNDUP(($D7+2*Summary!$M$8-3+$AA$3)/$AC$3,0)*($E7/2+Summary!$M$6-1)/$D7/$E7</f>
        <v>0.1875</v>
      </c>
      <c r="AA7" s="261" t="n">
        <f aca="false">$C7*ROUNDUP(($D7+2*Summary!$M$6-3+$AA$3)/$AC$3,0)*($E7/2+Summary!$M$7-1)/$D7/$E7</f>
        <v>0.21875</v>
      </c>
      <c r="AB7" s="261" t="n">
        <f aca="false">$C7*ROUNDUP(($D7+2*Summary!$M$6-3+$AA$3)/$AC$3,0)*($E7/2+Summary!$M$8-1)/$D7/$E7</f>
        <v>0.21875</v>
      </c>
      <c r="AC7" s="261" t="n">
        <f aca="false">$C7*ROUNDUP(($D7+2*Summary!$M$7-3+$AA$3)/$AC$3,0)*($E7/2+Summary!$M$7-1)/$D7/$E7</f>
        <v>0.328125</v>
      </c>
      <c r="AD7" s="261" t="n">
        <f aca="false">$C7*ROUNDUP(($D7+2*Summary!$M$7-3+$AA$3)/$AC$3,0)*($E7/2+Summary!$M$8-1)/$D7/$E7</f>
        <v>0.328125</v>
      </c>
      <c r="AE7" s="261" t="n">
        <f aca="false">$C7*ROUNDUP(($D7+2*Summary!$M$8-3+$AA$3)/$AC$3,0)*($E7/2+Summary!$M$7-1)/$D7/$E7</f>
        <v>0.328125</v>
      </c>
      <c r="AF7" s="26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($T$3*O8)+($AC$3*X8)</f>
        <v>2.25</v>
      </c>
      <c r="G8" s="259" t="n">
        <f aca="false">($T$3*P8)+($AC$3*Y8)</f>
        <v>3</v>
      </c>
      <c r="H8" s="259" t="n">
        <f aca="false">($T$3*Q8)+($AC$3*Z8)</f>
        <v>3</v>
      </c>
      <c r="I8" s="259" t="n">
        <f aca="false">($T$3*R8)+($AC$3*AA8)</f>
        <v>4.125</v>
      </c>
      <c r="J8" s="259" t="n">
        <f aca="false">($T$3*S8)+($AC$3*AB8)</f>
        <v>4.125</v>
      </c>
      <c r="K8" s="259" t="n">
        <f aca="false">($T$3*T8)+($AC$3*AC8)</f>
        <v>5.5</v>
      </c>
      <c r="L8" s="259" t="n">
        <f aca="false">($T$3*U8)+($AC$3*AD8)</f>
        <v>5.5</v>
      </c>
      <c r="M8" s="259" t="n">
        <f aca="false">($T$3*V8)+($AC$3*AE8)</f>
        <v>5.5</v>
      </c>
      <c r="N8" s="259" t="n">
        <f aca="false">($T$3*W8)+($AC$3*AF8)</f>
        <v>5.5</v>
      </c>
      <c r="O8" s="260" t="n">
        <f aca="false">$C8*ROUNDUP(($D8+Summary!$M$3-2+$R$3)/$T$3,0)*($E8+Summary!$M$3-1)/$D8/$E8</f>
        <v>0.1875</v>
      </c>
      <c r="P8" s="261" t="n">
        <f aca="false">$C8*ROUNDUP(($D8+Summary!$M$4-2+$R$3)/$T$3,0)*($E8+Summary!$M$3-1)/$D8/$E8</f>
        <v>0.25</v>
      </c>
      <c r="Q8" s="261" t="n">
        <f aca="false">$C8*ROUNDUP(($D8+Summary!$M$5-2+$R$3)/$T$3,0)*($E8+Summary!$M$3-1)/$D8/$E8</f>
        <v>0.25</v>
      </c>
      <c r="R8" s="261" t="n">
        <f aca="false">$C8*ROUNDUP(($D8+Summary!$M$3-2+$R$3)/$T$3,0)*($E8+Summary!$M$4-1)/$D8/$E8</f>
        <v>0.3515625</v>
      </c>
      <c r="S8" s="261" t="n">
        <f aca="false">$C8*ROUNDUP(($D8+Summary!$M$3-2+$R$3)/$T$3,0)*($E8+Summary!$M$5-1)/$D8/$E8</f>
        <v>0.3515625</v>
      </c>
      <c r="T8" s="261" t="n">
        <f aca="false">$C8*ROUNDUP(($D8+Summary!$M$4-2+$R$3)/$T$3,0)*($E8+Summary!$M$4-1)/$D8/$E8</f>
        <v>0.46875</v>
      </c>
      <c r="U8" s="261" t="n">
        <f aca="false">$C8*ROUNDUP(($D8+Summary!$M$4-2+$R$3)/$T$3,0)*($E8+Summary!$M$5-1)/$D8/$E8</f>
        <v>0.46875</v>
      </c>
      <c r="V8" s="261" t="n">
        <f aca="false">$C8*ROUNDUP(($D8+Summary!$M$5-2+$R$3)/$T$3,0)*($E8+Summary!$M$4-1)/$D8/$E8</f>
        <v>0.46875</v>
      </c>
      <c r="W8" s="265" t="n">
        <f aca="false">$C8*ROUNDUP(($D8+Summary!$M$5-2+$R$3)/$T$3,0)*($E8+Summary!$M$5-1)/$D8/$E8</f>
        <v>0.46875</v>
      </c>
      <c r="X8" s="260" t="n">
        <f aca="false">$C8*ROUNDUP(($D8+2*Summary!$M$6-3+$AA$3)/$AC$3,0)*($E8/2+Summary!$M$6-1)/$D8/$E8</f>
        <v>0.09375</v>
      </c>
      <c r="Y8" s="261" t="n">
        <f aca="false">$C8*ROUNDUP(($D8+2*Summary!$M$7-3+$AA$3)/$AC$3,0)*($E8/2+Summary!$M$6-1)/$D8/$E8</f>
        <v>0.125</v>
      </c>
      <c r="Z8" s="261" t="n">
        <f aca="false">$C8*ROUNDUP(($D8+2*Summary!$M$8-3+$AA$3)/$AC$3,0)*($E8/2+Summary!$M$6-1)/$D8/$E8</f>
        <v>0.125</v>
      </c>
      <c r="AA8" s="261" t="n">
        <f aca="false">$C8*ROUNDUP(($D8+2*Summary!$M$6-3+$AA$3)/$AC$3,0)*($E8/2+Summary!$M$7-1)/$D8/$E8</f>
        <v>0.1640625</v>
      </c>
      <c r="AB8" s="261" t="n">
        <f aca="false">$C8*ROUNDUP(($D8+2*Summary!$M$6-3+$AA$3)/$AC$3,0)*($E8/2+Summary!$M$8-1)/$D8/$E8</f>
        <v>0.1640625</v>
      </c>
      <c r="AC8" s="261" t="n">
        <f aca="false">$C8*ROUNDUP(($D8+2*Summary!$M$7-3+$AA$3)/$AC$3,0)*($E8/2+Summary!$M$7-1)/$D8/$E8</f>
        <v>0.21875</v>
      </c>
      <c r="AD8" s="261" t="n">
        <f aca="false">$C8*ROUNDUP(($D8+2*Summary!$M$7-3+$AA$3)/$AC$3,0)*($E8/2+Summary!$M$8-1)/$D8/$E8</f>
        <v>0.21875</v>
      </c>
      <c r="AE8" s="261" t="n">
        <f aca="false">$C8*ROUNDUP(($D8+2*Summary!$M$8-3+$AA$3)/$AC$3,0)*($E8/2+Summary!$M$7-1)/$D8/$E8</f>
        <v>0.21875</v>
      </c>
      <c r="AF8" s="26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($T$3*O9)+($AC$3*X9)</f>
        <v>3</v>
      </c>
      <c r="G9" s="259" t="n">
        <f aca="false">($T$3*P9)+($AC$3*Y9)</f>
        <v>4.5</v>
      </c>
      <c r="H9" s="259" t="n">
        <f aca="false">($T$3*Q9)+($AC$3*Z9)</f>
        <v>4.5</v>
      </c>
      <c r="I9" s="259" t="n">
        <f aca="false">($T$3*R9)+($AC$3*AA9)</f>
        <v>4.25</v>
      </c>
      <c r="J9" s="259" t="n">
        <f aca="false">($T$3*S9)+($AC$3*AB9)</f>
        <v>4.25</v>
      </c>
      <c r="K9" s="259" t="n">
        <f aca="false">($T$3*T9)+($AC$3*AC9)</f>
        <v>6.375</v>
      </c>
      <c r="L9" s="259" t="n">
        <f aca="false">($T$3*U9)+($AC$3*AD9)</f>
        <v>6.375</v>
      </c>
      <c r="M9" s="259" t="n">
        <f aca="false">($T$3*V9)+($AC$3*AE9)</f>
        <v>6.375</v>
      </c>
      <c r="N9" s="259" t="n">
        <f aca="false">($T$3*W9)+($AC$3*AF9)</f>
        <v>6.375</v>
      </c>
      <c r="O9" s="260" t="n">
        <f aca="false">$C9*ROUNDUP(($D9+Summary!$M$3-2+$R$3)/$T$3,0)*($E9+Summary!$M$3-1)/$D9/$E9</f>
        <v>0.25</v>
      </c>
      <c r="P9" s="261" t="n">
        <f aca="false">$C9*ROUNDUP(($D9+Summary!$M$4-2+$R$3)/$T$3,0)*($E9+Summary!$M$3-1)/$D9/$E9</f>
        <v>0.375</v>
      </c>
      <c r="Q9" s="261" t="n">
        <f aca="false">$C9*ROUNDUP(($D9+Summary!$M$5-2+$R$3)/$T$3,0)*($E9+Summary!$M$3-1)/$D9/$E9</f>
        <v>0.375</v>
      </c>
      <c r="R9" s="261" t="n">
        <f aca="false">$C9*ROUNDUP(($D9+Summary!$M$3-2+$R$3)/$T$3,0)*($E9+Summary!$M$4-1)/$D9/$E9</f>
        <v>0.359375</v>
      </c>
      <c r="S9" s="261" t="n">
        <f aca="false">$C9*ROUNDUP(($D9+Summary!$M$3-2+$R$3)/$T$3,0)*($E9+Summary!$M$5-1)/$D9/$E9</f>
        <v>0.359375</v>
      </c>
      <c r="T9" s="261" t="n">
        <f aca="false">$C9*ROUNDUP(($D9+Summary!$M$4-2+$R$3)/$T$3,0)*($E9+Summary!$M$4-1)/$D9/$E9</f>
        <v>0.5390625</v>
      </c>
      <c r="U9" s="261" t="n">
        <f aca="false">$C9*ROUNDUP(($D9+Summary!$M$4-2+$R$3)/$T$3,0)*($E9+Summary!$M$5-1)/$D9/$E9</f>
        <v>0.5390625</v>
      </c>
      <c r="V9" s="261" t="n">
        <f aca="false">$C9*ROUNDUP(($D9+Summary!$M$5-2+$R$3)/$T$3,0)*($E9+Summary!$M$4-1)/$D9/$E9</f>
        <v>0.5390625</v>
      </c>
      <c r="W9" s="265" t="n">
        <f aca="false">$C9*ROUNDUP(($D9+Summary!$M$5-2+$R$3)/$T$3,0)*($E9+Summary!$M$5-1)/$D9/$E9</f>
        <v>0.5390625</v>
      </c>
      <c r="X9" s="260" t="n">
        <f aca="false">$C9*ROUNDUP(($D9+2*Summary!$M$6-3+$AA$3)/$AC$3,0)*($E9/2+Summary!$M$6-1)/$D9/$E9</f>
        <v>0.125</v>
      </c>
      <c r="Y9" s="261" t="n">
        <f aca="false">$C9*ROUNDUP(($D9+2*Summary!$M$7-3+$AA$3)/$AC$3,0)*($E9/2+Summary!$M$6-1)/$D9/$E9</f>
        <v>0.1875</v>
      </c>
      <c r="Z9" s="261" t="n">
        <f aca="false">$C9*ROUNDUP(($D9+2*Summary!$M$8-3+$AA$3)/$AC$3,0)*($E9/2+Summary!$M$6-1)/$D9/$E9</f>
        <v>0.1875</v>
      </c>
      <c r="AA9" s="261" t="n">
        <f aca="false">$C9*ROUNDUP(($D9+2*Summary!$M$6-3+$AA$3)/$AC$3,0)*($E9/2+Summary!$M$7-1)/$D9/$E9</f>
        <v>0.171875</v>
      </c>
      <c r="AB9" s="261" t="n">
        <f aca="false">$C9*ROUNDUP(($D9+2*Summary!$M$6-3+$AA$3)/$AC$3,0)*($E9/2+Summary!$M$8-1)/$D9/$E9</f>
        <v>0.171875</v>
      </c>
      <c r="AC9" s="261" t="n">
        <f aca="false">$C9*ROUNDUP(($D9+2*Summary!$M$7-3+$AA$3)/$AC$3,0)*($E9/2+Summary!$M$7-1)/$D9/$E9</f>
        <v>0.2578125</v>
      </c>
      <c r="AD9" s="261" t="n">
        <f aca="false">$C9*ROUNDUP(($D9+2*Summary!$M$7-3+$AA$3)/$AC$3,0)*($E9/2+Summary!$M$8-1)/$D9/$E9</f>
        <v>0.2578125</v>
      </c>
      <c r="AE9" s="261" t="n">
        <f aca="false">$C9*ROUNDUP(($D9+2*Summary!$M$8-3+$AA$3)/$AC$3,0)*($E9/2+Summary!$M$7-1)/$D9/$E9</f>
        <v>0.2578125</v>
      </c>
      <c r="AF9" s="26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($T$3*O10)+($AC$3*X10)</f>
        <v>2.25</v>
      </c>
      <c r="G10" s="259" t="n">
        <f aca="false">($T$3*P10)+($AC$3*Y10)</f>
        <v>3</v>
      </c>
      <c r="H10" s="259" t="n">
        <f aca="false">($T$3*Q10)+($AC$3*Z10)</f>
        <v>3</v>
      </c>
      <c r="I10" s="259" t="n">
        <f aca="false">($T$3*R10)+($AC$3*AA10)</f>
        <v>3.1875</v>
      </c>
      <c r="J10" s="259" t="n">
        <f aca="false">($T$3*S10)+($AC$3*AB10)</f>
        <v>3.1875</v>
      </c>
      <c r="K10" s="259" t="n">
        <f aca="false">($T$3*T10)+($AC$3*AC10)</f>
        <v>4.25</v>
      </c>
      <c r="L10" s="259" t="n">
        <f aca="false">($T$3*U10)+($AC$3*AD10)</f>
        <v>4.25</v>
      </c>
      <c r="M10" s="259" t="n">
        <f aca="false">($T$3*V10)+($AC$3*AE10)</f>
        <v>4.25</v>
      </c>
      <c r="N10" s="259" t="n">
        <f aca="false">($T$3*W10)+($AC$3*AF10)</f>
        <v>4.25</v>
      </c>
      <c r="O10" s="260" t="n">
        <f aca="false">$C10*ROUNDUP(($D10+Summary!$M$3-2+$R$3)/$T$3,0)*($E10+Summary!$M$3-1)/$D10/$E10</f>
        <v>0.1875</v>
      </c>
      <c r="P10" s="261" t="n">
        <f aca="false">$C10*ROUNDUP(($D10+Summary!$M$4-2+$R$3)/$T$3,0)*($E10+Summary!$M$3-1)/$D10/$E10</f>
        <v>0.25</v>
      </c>
      <c r="Q10" s="261" t="n">
        <f aca="false">$C10*ROUNDUP(($D10+Summary!$M$5-2+$R$3)/$T$3,0)*($E10+Summary!$M$3-1)/$D10/$E10</f>
        <v>0.25</v>
      </c>
      <c r="R10" s="261" t="n">
        <f aca="false">$C10*ROUNDUP(($D10+Summary!$M$3-2+$R$3)/$T$3,0)*($E10+Summary!$M$4-1)/$D10/$E10</f>
        <v>0.26953125</v>
      </c>
      <c r="S10" s="261" t="n">
        <f aca="false">$C10*ROUNDUP(($D10+Summary!$M$3-2+$R$3)/$T$3,0)*($E10+Summary!$M$5-1)/$D10/$E10</f>
        <v>0.26953125</v>
      </c>
      <c r="T10" s="261" t="n">
        <f aca="false">$C10*ROUNDUP(($D10+Summary!$M$4-2+$R$3)/$T$3,0)*($E10+Summary!$M$4-1)/$D10/$E10</f>
        <v>0.359375</v>
      </c>
      <c r="U10" s="261" t="n">
        <f aca="false">$C10*ROUNDUP(($D10+Summary!$M$4-2+$R$3)/$T$3,0)*($E10+Summary!$M$5-1)/$D10/$E10</f>
        <v>0.359375</v>
      </c>
      <c r="V10" s="261" t="n">
        <f aca="false">$C10*ROUNDUP(($D10+Summary!$M$5-2+$R$3)/$T$3,0)*($E10+Summary!$M$4-1)/$D10/$E10</f>
        <v>0.359375</v>
      </c>
      <c r="W10" s="265" t="n">
        <f aca="false">$C10*ROUNDUP(($D10+Summary!$M$5-2+$R$3)/$T$3,0)*($E10+Summary!$M$5-1)/$D10/$E10</f>
        <v>0.359375</v>
      </c>
      <c r="X10" s="260" t="n">
        <f aca="false">$C10*ROUNDUP(($D10+2*Summary!$M$6-3+$AA$3)/$AC$3,0)*($E10/2+Summary!$M$6-1)/$D10/$E10</f>
        <v>0.09375</v>
      </c>
      <c r="Y10" s="261" t="n">
        <f aca="false">$C10*ROUNDUP(($D10+2*Summary!$M$7-3+$AA$3)/$AC$3,0)*($E10/2+Summary!$M$6-1)/$D10/$E10</f>
        <v>0.125</v>
      </c>
      <c r="Z10" s="261" t="n">
        <f aca="false">$C10*ROUNDUP(($D10+2*Summary!$M$8-3+$AA$3)/$AC$3,0)*($E10/2+Summary!$M$6-1)/$D10/$E10</f>
        <v>0.125</v>
      </c>
      <c r="AA10" s="261" t="n">
        <f aca="false">$C10*ROUNDUP(($D10+2*Summary!$M$6-3+$AA$3)/$AC$3,0)*($E10/2+Summary!$M$7-1)/$D10/$E10</f>
        <v>0.12890625</v>
      </c>
      <c r="AB10" s="261" t="n">
        <f aca="false">$C10*ROUNDUP(($D10+2*Summary!$M$6-3+$AA$3)/$AC$3,0)*($E10/2+Summary!$M$8-1)/$D10/$E10</f>
        <v>0.12890625</v>
      </c>
      <c r="AC10" s="261" t="n">
        <f aca="false">$C10*ROUNDUP(($D10+2*Summary!$M$7-3+$AA$3)/$AC$3,0)*($E10/2+Summary!$M$7-1)/$D10/$E10</f>
        <v>0.171875</v>
      </c>
      <c r="AD10" s="261" t="n">
        <f aca="false">$C10*ROUNDUP(($D10+2*Summary!$M$7-3+$AA$3)/$AC$3,0)*($E10/2+Summary!$M$8-1)/$D10/$E10</f>
        <v>0.171875</v>
      </c>
      <c r="AE10" s="261" t="n">
        <f aca="false">$C10*ROUNDUP(($D10+2*Summary!$M$8-3+$AA$3)/$AC$3,0)*($E10/2+Summary!$M$7-1)/$D10/$E10</f>
        <v>0.171875</v>
      </c>
      <c r="AF10" s="26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($T$3*O11)+($AC$3*X11)</f>
        <v>1.875</v>
      </c>
      <c r="G11" s="259" t="n">
        <f aca="false">($T$3*P11)+($AC$3*Y11)</f>
        <v>2.25</v>
      </c>
      <c r="H11" s="259" t="n">
        <f aca="false">($T$3*Q11)+($AC$3*Z11)</f>
        <v>2.25</v>
      </c>
      <c r="I11" s="259" t="n">
        <f aca="false">($T$3*R11)+($AC$3*AA11)</f>
        <v>2.65625</v>
      </c>
      <c r="J11" s="259" t="n">
        <f aca="false">($T$3*S11)+($AC$3*AB11)</f>
        <v>2.65625</v>
      </c>
      <c r="K11" s="259" t="n">
        <f aca="false">($T$3*T11)+($AC$3*AC11)</f>
        <v>3.1875</v>
      </c>
      <c r="L11" s="259" t="n">
        <f aca="false">($T$3*U11)+($AC$3*AD11)</f>
        <v>3.1875</v>
      </c>
      <c r="M11" s="259" t="n">
        <f aca="false">($T$3*V11)+($AC$3*AE11)</f>
        <v>3.1875</v>
      </c>
      <c r="N11" s="259" t="n">
        <f aca="false">($T$3*W11)+($AC$3*AF11)</f>
        <v>3.1875</v>
      </c>
      <c r="O11" s="260" t="n">
        <f aca="false">$C11*ROUNDUP(($D11+Summary!$M$3-2+$R$3)/$T$3,0)*($E11+Summary!$M$3-1)/$D11/$E11</f>
        <v>0.15625</v>
      </c>
      <c r="P11" s="261" t="n">
        <f aca="false">$C11*ROUNDUP(($D11+Summary!$M$4-2+$R$3)/$T$3,0)*($E11+Summary!$M$3-1)/$D11/$E11</f>
        <v>0.1875</v>
      </c>
      <c r="Q11" s="261" t="n">
        <f aca="false">$C11*ROUNDUP(($D11+Summary!$M$5-2+$R$3)/$T$3,0)*($E11+Summary!$M$3-1)/$D11/$E11</f>
        <v>0.1875</v>
      </c>
      <c r="R11" s="261" t="n">
        <f aca="false">$C11*ROUNDUP(($D11+Summary!$M$3-2+$R$3)/$T$3,0)*($E11+Summary!$M$4-1)/$D11/$E11</f>
        <v>0.224609375</v>
      </c>
      <c r="S11" s="261" t="n">
        <f aca="false">$C11*ROUNDUP(($D11+Summary!$M$3-2+$R$3)/$T$3,0)*($E11+Summary!$M$5-1)/$D11/$E11</f>
        <v>0.224609375</v>
      </c>
      <c r="T11" s="261" t="n">
        <f aca="false">$C11*ROUNDUP(($D11+Summary!$M$4-2+$R$3)/$T$3,0)*($E11+Summary!$M$4-1)/$D11/$E11</f>
        <v>0.26953125</v>
      </c>
      <c r="U11" s="261" t="n">
        <f aca="false">$C11*ROUNDUP(($D11+Summary!$M$4-2+$R$3)/$T$3,0)*($E11+Summary!$M$5-1)/$D11/$E11</f>
        <v>0.26953125</v>
      </c>
      <c r="V11" s="261" t="n">
        <f aca="false">$C11*ROUNDUP(($D11+Summary!$M$5-2+$R$3)/$T$3,0)*($E11+Summary!$M$4-1)/$D11/$E11</f>
        <v>0.26953125</v>
      </c>
      <c r="W11" s="265" t="n">
        <f aca="false">$C11*ROUNDUP(($D11+Summary!$M$5-2+$R$3)/$T$3,0)*($E11+Summary!$M$5-1)/$D11/$E11</f>
        <v>0.26953125</v>
      </c>
      <c r="X11" s="260" t="n">
        <f aca="false">$C11*ROUNDUP(($D11+2*Summary!$M$6-3+$AA$3)/$AC$3,0)*($E11/2+Summary!$M$6-1)/$D11/$E11</f>
        <v>0.078125</v>
      </c>
      <c r="Y11" s="261" t="n">
        <f aca="false">$C11*ROUNDUP(($D11+2*Summary!$M$7-3+$AA$3)/$AC$3,0)*($E11/2+Summary!$M$6-1)/$D11/$E11</f>
        <v>0.09375</v>
      </c>
      <c r="Z11" s="261" t="n">
        <f aca="false">$C11*ROUNDUP(($D11+2*Summary!$M$8-3+$AA$3)/$AC$3,0)*($E11/2+Summary!$M$6-1)/$D11/$E11</f>
        <v>0.09375</v>
      </c>
      <c r="AA11" s="261" t="n">
        <f aca="false">$C11*ROUNDUP(($D11+2*Summary!$M$6-3+$AA$3)/$AC$3,0)*($E11/2+Summary!$M$7-1)/$D11/$E11</f>
        <v>0.107421875</v>
      </c>
      <c r="AB11" s="261" t="n">
        <f aca="false">$C11*ROUNDUP(($D11+2*Summary!$M$6-3+$AA$3)/$AC$3,0)*($E11/2+Summary!$M$8-1)/$D11/$E11</f>
        <v>0.107421875</v>
      </c>
      <c r="AC11" s="261" t="n">
        <f aca="false">$C11*ROUNDUP(($D11+2*Summary!$M$7-3+$AA$3)/$AC$3,0)*($E11/2+Summary!$M$7-1)/$D11/$E11</f>
        <v>0.12890625</v>
      </c>
      <c r="AD11" s="261" t="n">
        <f aca="false">$C11*ROUNDUP(($D11+2*Summary!$M$7-3+$AA$3)/$AC$3,0)*($E11/2+Summary!$M$8-1)/$D11/$E11</f>
        <v>0.12890625</v>
      </c>
      <c r="AE11" s="261" t="n">
        <f aca="false">$C11*ROUNDUP(($D11+2*Summary!$M$8-3+$AA$3)/$AC$3,0)*($E11/2+Summary!$M$7-1)/$D11/$E11</f>
        <v>0.12890625</v>
      </c>
      <c r="AF11" s="26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($T$3*O12)+($AC$3*X12)</f>
        <v>2.25</v>
      </c>
      <c r="G12" s="259" t="n">
        <f aca="false">($T$3*P12)+($AC$3*Y12)</f>
        <v>3</v>
      </c>
      <c r="H12" s="259" t="n">
        <f aca="false">($T$3*Q12)+($AC$3*Z12)</f>
        <v>3</v>
      </c>
      <c r="I12" s="259" t="n">
        <f aca="false">($T$3*R12)+($AC$3*AA12)</f>
        <v>2.71875</v>
      </c>
      <c r="J12" s="259" t="n">
        <f aca="false">($T$3*S12)+($AC$3*AB12)</f>
        <v>2.71875</v>
      </c>
      <c r="K12" s="259" t="n">
        <f aca="false">($T$3*T12)+($AC$3*AC12)</f>
        <v>3.625</v>
      </c>
      <c r="L12" s="259" t="n">
        <f aca="false">($T$3*U12)+($AC$3*AD12)</f>
        <v>3.625</v>
      </c>
      <c r="M12" s="259" t="n">
        <f aca="false">($T$3*V12)+($AC$3*AE12)</f>
        <v>3.625</v>
      </c>
      <c r="N12" s="259" t="n">
        <f aca="false">($T$3*W12)+($AC$3*AF12)</f>
        <v>3.625</v>
      </c>
      <c r="O12" s="260" t="n">
        <f aca="false">$C12*ROUNDUP(($D12+Summary!$M$3-2+$R$3)/$T$3,0)*($E12+Summary!$M$3-1)/$D12/$E12</f>
        <v>0.1875</v>
      </c>
      <c r="P12" s="261" t="n">
        <f aca="false">$C12*ROUNDUP(($D12+Summary!$M$4-2+$R$3)/$T$3,0)*($E12+Summary!$M$3-1)/$D12/$E12</f>
        <v>0.25</v>
      </c>
      <c r="Q12" s="261" t="n">
        <f aca="false">$C12*ROUNDUP(($D12+Summary!$M$5-2+$R$3)/$T$3,0)*($E12+Summary!$M$3-1)/$D12/$E12</f>
        <v>0.25</v>
      </c>
      <c r="R12" s="261" t="n">
        <f aca="false">$C12*ROUNDUP(($D12+Summary!$M$3-2+$R$3)/$T$3,0)*($E12+Summary!$M$4-1)/$D12/$E12</f>
        <v>0.228515625</v>
      </c>
      <c r="S12" s="261" t="n">
        <f aca="false">$C12*ROUNDUP(($D12+Summary!$M$3-2+$R$3)/$T$3,0)*($E12+Summary!$M$5-1)/$D12/$E12</f>
        <v>0.228515625</v>
      </c>
      <c r="T12" s="261" t="n">
        <f aca="false">$C12*ROUNDUP(($D12+Summary!$M$4-2+$R$3)/$T$3,0)*($E12+Summary!$M$4-1)/$D12/$E12</f>
        <v>0.3046875</v>
      </c>
      <c r="U12" s="261" t="n">
        <f aca="false">$C12*ROUNDUP(($D12+Summary!$M$4-2+$R$3)/$T$3,0)*($E12+Summary!$M$5-1)/$D12/$E12</f>
        <v>0.3046875</v>
      </c>
      <c r="V12" s="261" t="n">
        <f aca="false">$C12*ROUNDUP(($D12+Summary!$M$5-2+$R$3)/$T$3,0)*($E12+Summary!$M$4-1)/$D12/$E12</f>
        <v>0.3046875</v>
      </c>
      <c r="W12" s="265" t="n">
        <f aca="false">$C12*ROUNDUP(($D12+Summary!$M$5-2+$R$3)/$T$3,0)*($E12+Summary!$M$5-1)/$D12/$E12</f>
        <v>0.3046875</v>
      </c>
      <c r="X12" s="260" t="n">
        <f aca="false">$C12*ROUNDUP(($D12+2*Summary!$M$6-3+$AA$3)/$AC$3,0)*($E12/2+Summary!$M$6-1)/$D12/$E12</f>
        <v>0.09375</v>
      </c>
      <c r="Y12" s="261" t="n">
        <f aca="false">$C12*ROUNDUP(($D12+2*Summary!$M$7-3+$AA$3)/$AC$3,0)*($E12/2+Summary!$M$6-1)/$D12/$E12</f>
        <v>0.125</v>
      </c>
      <c r="Z12" s="261" t="n">
        <f aca="false">$C12*ROUNDUP(($D12+2*Summary!$M$8-3+$AA$3)/$AC$3,0)*($E12/2+Summary!$M$6-1)/$D12/$E12</f>
        <v>0.125</v>
      </c>
      <c r="AA12" s="261" t="n">
        <f aca="false">$C12*ROUNDUP(($D12+2*Summary!$M$6-3+$AA$3)/$AC$3,0)*($E12/2+Summary!$M$7-1)/$D12/$E12</f>
        <v>0.111328125</v>
      </c>
      <c r="AB12" s="261" t="n">
        <f aca="false">$C12*ROUNDUP(($D12+2*Summary!$M$6-3+$AA$3)/$AC$3,0)*($E12/2+Summary!$M$8-1)/$D12/$E12</f>
        <v>0.111328125</v>
      </c>
      <c r="AC12" s="261" t="n">
        <f aca="false">$C12*ROUNDUP(($D12+2*Summary!$M$7-3+$AA$3)/$AC$3,0)*($E12/2+Summary!$M$7-1)/$D12/$E12</f>
        <v>0.1484375</v>
      </c>
      <c r="AD12" s="261" t="n">
        <f aca="false">$C12*ROUNDUP(($D12+2*Summary!$M$7-3+$AA$3)/$AC$3,0)*($E12/2+Summary!$M$8-1)/$D12/$E12</f>
        <v>0.1484375</v>
      </c>
      <c r="AE12" s="261" t="n">
        <f aca="false">$C12*ROUNDUP(($D12+2*Summary!$M$8-3+$AA$3)/$AC$3,0)*($E12/2+Summary!$M$7-1)/$D12/$E12</f>
        <v>0.1484375</v>
      </c>
      <c r="AF12" s="26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($T$3*O13)+($AC$3*X13)</f>
        <v>1.875</v>
      </c>
      <c r="G13" s="259" t="n">
        <f aca="false">($T$3*P13)+($AC$3*Y13)</f>
        <v>2.25</v>
      </c>
      <c r="H13" s="259" t="n">
        <f aca="false">($T$3*Q13)+($AC$3*Z13)</f>
        <v>2.25</v>
      </c>
      <c r="I13" s="259" t="n">
        <f aca="false">($T$3*R13)+($AC$3*AA13)</f>
        <v>2.265625</v>
      </c>
      <c r="J13" s="259" t="n">
        <f aca="false">($T$3*S13)+($AC$3*AB13)</f>
        <v>2.265625</v>
      </c>
      <c r="K13" s="259" t="n">
        <f aca="false">($T$3*T13)+($AC$3*AC13)</f>
        <v>2.71875</v>
      </c>
      <c r="L13" s="259" t="n">
        <f aca="false">($T$3*U13)+($AC$3*AD13)</f>
        <v>2.71875</v>
      </c>
      <c r="M13" s="259" t="n">
        <f aca="false">($T$3*V13)+($AC$3*AE13)</f>
        <v>2.71875</v>
      </c>
      <c r="N13" s="259" t="n">
        <f aca="false">($T$3*W13)+($AC$3*AF13)</f>
        <v>2.71875</v>
      </c>
      <c r="O13" s="260" t="n">
        <f aca="false">$C13*ROUNDUP(($D13+Summary!$M$3-2+$R$3)/$T$3,0)*($E13+Summary!$M$3-1)/$D13/$E13</f>
        <v>0.15625</v>
      </c>
      <c r="P13" s="261" t="n">
        <f aca="false">$C13*ROUNDUP(($D13+Summary!$M$4-2+$R$3)/$T$3,0)*($E13+Summary!$M$3-1)/$D13/$E13</f>
        <v>0.1875</v>
      </c>
      <c r="Q13" s="261" t="n">
        <f aca="false">$C13*ROUNDUP(($D13+Summary!$M$5-2+$R$3)/$T$3,0)*($E13+Summary!$M$3-1)/$D13/$E13</f>
        <v>0.1875</v>
      </c>
      <c r="R13" s="261" t="n">
        <f aca="false">$C13*ROUNDUP(($D13+Summary!$M$3-2+$R$3)/$T$3,0)*($E13+Summary!$M$4-1)/$D13/$E13</f>
        <v>0.1904296875</v>
      </c>
      <c r="S13" s="261" t="n">
        <f aca="false">$C13*ROUNDUP(($D13+Summary!$M$3-2+$R$3)/$T$3,0)*($E13+Summary!$M$5-1)/$D13/$E13</f>
        <v>0.1904296875</v>
      </c>
      <c r="T13" s="261" t="n">
        <f aca="false">$C13*ROUNDUP(($D13+Summary!$M$4-2+$R$3)/$T$3,0)*($E13+Summary!$M$4-1)/$D13/$E13</f>
        <v>0.228515625</v>
      </c>
      <c r="U13" s="261" t="n">
        <f aca="false">$C13*ROUNDUP(($D13+Summary!$M$4-2+$R$3)/$T$3,0)*($E13+Summary!$M$5-1)/$D13/$E13</f>
        <v>0.228515625</v>
      </c>
      <c r="V13" s="261" t="n">
        <f aca="false">$C13*ROUNDUP(($D13+Summary!$M$5-2+$R$3)/$T$3,0)*($E13+Summary!$M$4-1)/$D13/$E13</f>
        <v>0.228515625</v>
      </c>
      <c r="W13" s="265" t="n">
        <f aca="false">$C13*ROUNDUP(($D13+Summary!$M$5-2+$R$3)/$T$3,0)*($E13+Summary!$M$5-1)/$D13/$E13</f>
        <v>0.228515625</v>
      </c>
      <c r="X13" s="260" t="n">
        <f aca="false">$C13*ROUNDUP(($D13+2*Summary!$M$6-3+$AA$3)/$AC$3,0)*($E13/2+Summary!$M$6-1)/$D13/$E13</f>
        <v>0.078125</v>
      </c>
      <c r="Y13" s="261" t="n">
        <f aca="false">$C13*ROUNDUP(($D13+2*Summary!$M$7-3+$AA$3)/$AC$3,0)*($E13/2+Summary!$M$6-1)/$D13/$E13</f>
        <v>0.09375</v>
      </c>
      <c r="Z13" s="261" t="n">
        <f aca="false">$C13*ROUNDUP(($D13+2*Summary!$M$8-3+$AA$3)/$AC$3,0)*($E13/2+Summary!$M$6-1)/$D13/$E13</f>
        <v>0.09375</v>
      </c>
      <c r="AA13" s="261" t="n">
        <f aca="false">$C13*ROUNDUP(($D13+2*Summary!$M$6-3+$AA$3)/$AC$3,0)*($E13/2+Summary!$M$7-1)/$D13/$E13</f>
        <v>0.0927734375</v>
      </c>
      <c r="AB13" s="261" t="n">
        <f aca="false">$C13*ROUNDUP(($D13+2*Summary!$M$6-3+$AA$3)/$AC$3,0)*($E13/2+Summary!$M$8-1)/$D13/$E13</f>
        <v>0.0927734375</v>
      </c>
      <c r="AC13" s="261" t="n">
        <f aca="false">$C13*ROUNDUP(($D13+2*Summary!$M$7-3+$AA$3)/$AC$3,0)*($E13/2+Summary!$M$7-1)/$D13/$E13</f>
        <v>0.111328125</v>
      </c>
      <c r="AD13" s="261" t="n">
        <f aca="false">$C13*ROUNDUP(($D13+2*Summary!$M$7-3+$AA$3)/$AC$3,0)*($E13/2+Summary!$M$8-1)/$D13/$E13</f>
        <v>0.111328125</v>
      </c>
      <c r="AE13" s="261" t="n">
        <f aca="false">$C13*ROUNDUP(($D13+2*Summary!$M$8-3+$AA$3)/$AC$3,0)*($E13/2+Summary!$M$7-1)/$D13/$E13</f>
        <v>0.111328125</v>
      </c>
      <c r="AF13" s="26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($T$3*O14)+($AC$3*X14)</f>
        <v>1.6875</v>
      </c>
      <c r="G14" s="259" t="n">
        <f aca="false">($T$3*P14)+($AC$3*Y14)</f>
        <v>1.875</v>
      </c>
      <c r="H14" s="259" t="n">
        <f aca="false">($T$3*Q14)+($AC$3*Z14)</f>
        <v>1.875</v>
      </c>
      <c r="I14" s="259" t="n">
        <f aca="false">($T$3*R14)+($AC$3*AA14)</f>
        <v>2.0390625</v>
      </c>
      <c r="J14" s="259" t="n">
        <f aca="false">($T$3*S14)+($AC$3*AB14)</f>
        <v>2.0390625</v>
      </c>
      <c r="K14" s="259" t="n">
        <f aca="false">($T$3*T14)+($AC$3*AC14)</f>
        <v>2.265625</v>
      </c>
      <c r="L14" s="259" t="n">
        <f aca="false">($T$3*U14)+($AC$3*AD14)</f>
        <v>2.265625</v>
      </c>
      <c r="M14" s="259" t="n">
        <f aca="false">($T$3*V14)+($AC$3*AE14)</f>
        <v>2.265625</v>
      </c>
      <c r="N14" s="259" t="n">
        <f aca="false">($T$3*W14)+($AC$3*AF14)</f>
        <v>2.265625</v>
      </c>
      <c r="O14" s="260" t="n">
        <f aca="false">$C14*ROUNDUP(($D14+Summary!$M$3-2+$R$3)/$T$3,0)*($E14+Summary!$M$3-1)/$D14/$E14</f>
        <v>0.140625</v>
      </c>
      <c r="P14" s="261" t="n">
        <f aca="false">$C14*ROUNDUP(($D14+Summary!$M$4-2+$R$3)/$T$3,0)*($E14+Summary!$M$3-1)/$D14/$E14</f>
        <v>0.15625</v>
      </c>
      <c r="Q14" s="261" t="n">
        <f aca="false">$C14*ROUNDUP(($D14+Summary!$M$5-2+$R$3)/$T$3,0)*($E14+Summary!$M$3-1)/$D14/$E14</f>
        <v>0.15625</v>
      </c>
      <c r="R14" s="261" t="n">
        <f aca="false">$C14*ROUNDUP(($D14+Summary!$M$3-2+$R$3)/$T$3,0)*($E14+Summary!$M$4-1)/$D14/$E14</f>
        <v>0.17138671875</v>
      </c>
      <c r="S14" s="261" t="n">
        <f aca="false">$C14*ROUNDUP(($D14+Summary!$M$3-2+$R$3)/$T$3,0)*($E14+Summary!$M$5-1)/$D14/$E14</f>
        <v>0.17138671875</v>
      </c>
      <c r="T14" s="261" t="n">
        <f aca="false">$C14*ROUNDUP(($D14+Summary!$M$4-2+$R$3)/$T$3,0)*($E14+Summary!$M$4-1)/$D14/$E14</f>
        <v>0.1904296875</v>
      </c>
      <c r="U14" s="261" t="n">
        <f aca="false">$C14*ROUNDUP(($D14+Summary!$M$4-2+$R$3)/$T$3,0)*($E14+Summary!$M$5-1)/$D14/$E14</f>
        <v>0.1904296875</v>
      </c>
      <c r="V14" s="261" t="n">
        <f aca="false">$C14*ROUNDUP(($D14+Summary!$M$5-2+$R$3)/$T$3,0)*($E14+Summary!$M$4-1)/$D14/$E14</f>
        <v>0.1904296875</v>
      </c>
      <c r="W14" s="265" t="n">
        <f aca="false">$C14*ROUNDUP(($D14+Summary!$M$5-2+$R$3)/$T$3,0)*($E14+Summary!$M$5-1)/$D14/$E14</f>
        <v>0.1904296875</v>
      </c>
      <c r="X14" s="260" t="n">
        <f aca="false">$C14*ROUNDUP(($D14+2*Summary!$M$6-3+$AA$3)/$AC$3,0)*($E14/2+Summary!$M$6-1)/$D14/$E14</f>
        <v>0.0703125</v>
      </c>
      <c r="Y14" s="261" t="n">
        <f aca="false">$C14*ROUNDUP(($D14+2*Summary!$M$7-3+$AA$3)/$AC$3,0)*($E14/2+Summary!$M$6-1)/$D14/$E14</f>
        <v>0.078125</v>
      </c>
      <c r="Z14" s="261" t="n">
        <f aca="false">$C14*ROUNDUP(($D14+2*Summary!$M$8-3+$AA$3)/$AC$3,0)*($E14/2+Summary!$M$6-1)/$D14/$E14</f>
        <v>0.078125</v>
      </c>
      <c r="AA14" s="261" t="n">
        <f aca="false">$C14*ROUNDUP(($D14+2*Summary!$M$6-3+$AA$3)/$AC$3,0)*($E14/2+Summary!$M$7-1)/$D14/$E14</f>
        <v>0.08349609375</v>
      </c>
      <c r="AB14" s="261" t="n">
        <f aca="false">$C14*ROUNDUP(($D14+2*Summary!$M$6-3+$AA$3)/$AC$3,0)*($E14/2+Summary!$M$8-1)/$D14/$E14</f>
        <v>0.08349609375</v>
      </c>
      <c r="AC14" s="261" t="n">
        <f aca="false">$C14*ROUNDUP(($D14+2*Summary!$M$7-3+$AA$3)/$AC$3,0)*($E14/2+Summary!$M$7-1)/$D14/$E14</f>
        <v>0.0927734375</v>
      </c>
      <c r="AD14" s="261" t="n">
        <f aca="false">$C14*ROUNDUP(($D14+2*Summary!$M$7-3+$AA$3)/$AC$3,0)*($E14/2+Summary!$M$8-1)/$D14/$E14</f>
        <v>0.0927734375</v>
      </c>
      <c r="AE14" s="261" t="n">
        <f aca="false">$C14*ROUNDUP(($D14+2*Summary!$M$8-3+$AA$3)/$AC$3,0)*($E14/2+Summary!$M$7-1)/$D14/$E14</f>
        <v>0.0927734375</v>
      </c>
      <c r="AF14" s="26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($T$3*O15)+($AC$3*X15)</f>
        <v>1.875</v>
      </c>
      <c r="G15" s="259" t="n">
        <f aca="false">($T$3*P15)+($AC$3*Y15)</f>
        <v>2.25</v>
      </c>
      <c r="H15" s="259" t="n">
        <f aca="false">($T$3*Q15)+($AC$3*Z15)</f>
        <v>2.25</v>
      </c>
      <c r="I15" s="259" t="n">
        <f aca="false">($T$3*R15)+($AC$3*AA15)</f>
        <v>2.0703125</v>
      </c>
      <c r="J15" s="259" t="n">
        <f aca="false">($T$3*S15)+($AC$3*AB15)</f>
        <v>2.0703125</v>
      </c>
      <c r="K15" s="259" t="n">
        <f aca="false">($T$3*T15)+($AC$3*AC15)</f>
        <v>2.484375</v>
      </c>
      <c r="L15" s="259" t="n">
        <f aca="false">($T$3*U15)+($AC$3*AD15)</f>
        <v>2.484375</v>
      </c>
      <c r="M15" s="259" t="n">
        <f aca="false">($T$3*V15)+($AC$3*AE15)</f>
        <v>2.484375</v>
      </c>
      <c r="N15" s="259" t="n">
        <f aca="false">($T$3*W15)+($AC$3*AF15)</f>
        <v>2.484375</v>
      </c>
      <c r="O15" s="260" t="n">
        <f aca="false">$C15*ROUNDUP(($D15+Summary!$M$3-2+$R$3)/$T$3,0)*($E15+Summary!$M$3-1)/$D15/$E15</f>
        <v>0.15625</v>
      </c>
      <c r="P15" s="261" t="n">
        <f aca="false">$C15*ROUNDUP(($D15+Summary!$M$4-2+$R$3)/$T$3,0)*($E15+Summary!$M$3-1)/$D15/$E15</f>
        <v>0.1875</v>
      </c>
      <c r="Q15" s="261" t="n">
        <f aca="false">$C15*ROUNDUP(($D15+Summary!$M$5-2+$R$3)/$T$3,0)*($E15+Summary!$M$3-1)/$D15/$E15</f>
        <v>0.1875</v>
      </c>
      <c r="R15" s="261" t="n">
        <f aca="false">$C15*ROUNDUP(($D15+Summary!$M$3-2+$R$3)/$T$3,0)*($E15+Summary!$M$4-1)/$D15/$E15</f>
        <v>0.17333984375</v>
      </c>
      <c r="S15" s="261" t="n">
        <f aca="false">$C15*ROUNDUP(($D15+Summary!$M$3-2+$R$3)/$T$3,0)*($E15+Summary!$M$5-1)/$D15/$E15</f>
        <v>0.17333984375</v>
      </c>
      <c r="T15" s="261" t="n">
        <f aca="false">$C15*ROUNDUP(($D15+Summary!$M$4-2+$R$3)/$T$3,0)*($E15+Summary!$M$4-1)/$D15/$E15</f>
        <v>0.2080078125</v>
      </c>
      <c r="U15" s="261" t="n">
        <f aca="false">$C15*ROUNDUP(($D15+Summary!$M$4-2+$R$3)/$T$3,0)*($E15+Summary!$M$5-1)/$D15/$E15</f>
        <v>0.2080078125</v>
      </c>
      <c r="V15" s="261" t="n">
        <f aca="false">$C15*ROUNDUP(($D15+Summary!$M$5-2+$R$3)/$T$3,0)*($E15+Summary!$M$4-1)/$D15/$E15</f>
        <v>0.2080078125</v>
      </c>
      <c r="W15" s="265" t="n">
        <f aca="false">$C15*ROUNDUP(($D15+Summary!$M$5-2+$R$3)/$T$3,0)*($E15+Summary!$M$5-1)/$D15/$E15</f>
        <v>0.2080078125</v>
      </c>
      <c r="X15" s="260" t="n">
        <f aca="false">$C15*ROUNDUP(($D15+2*Summary!$M$6-3+$AA$3)/$AC$3,0)*($E15/2+Summary!$M$6-1)/$D15/$E15</f>
        <v>0.078125</v>
      </c>
      <c r="Y15" s="261" t="n">
        <f aca="false">$C15*ROUNDUP(($D15+2*Summary!$M$7-3+$AA$3)/$AC$3,0)*($E15/2+Summary!$M$6-1)/$D15/$E15</f>
        <v>0.09375</v>
      </c>
      <c r="Z15" s="261" t="n">
        <f aca="false">$C15*ROUNDUP(($D15+2*Summary!$M$8-3+$AA$3)/$AC$3,0)*($E15/2+Summary!$M$6-1)/$D15/$E15</f>
        <v>0.09375</v>
      </c>
      <c r="AA15" s="261" t="n">
        <f aca="false">$C15*ROUNDUP(($D15+2*Summary!$M$6-3+$AA$3)/$AC$3,0)*($E15/2+Summary!$M$7-1)/$D15/$E15</f>
        <v>0.08544921875</v>
      </c>
      <c r="AB15" s="261" t="n">
        <f aca="false">$C15*ROUNDUP(($D15+2*Summary!$M$6-3+$AA$3)/$AC$3,0)*($E15/2+Summary!$M$8-1)/$D15/$E15</f>
        <v>0.08544921875</v>
      </c>
      <c r="AC15" s="261" t="n">
        <f aca="false">$C15*ROUNDUP(($D15+2*Summary!$M$7-3+$AA$3)/$AC$3,0)*($E15/2+Summary!$M$7-1)/$D15/$E15</f>
        <v>0.1025390625</v>
      </c>
      <c r="AD15" s="261" t="n">
        <f aca="false">$C15*ROUNDUP(($D15+2*Summary!$M$7-3+$AA$3)/$AC$3,0)*($E15/2+Summary!$M$8-1)/$D15/$E15</f>
        <v>0.1025390625</v>
      </c>
      <c r="AE15" s="261" t="n">
        <f aca="false">$C15*ROUNDUP(($D15+2*Summary!$M$8-3+$AA$3)/$AC$3,0)*($E15/2+Summary!$M$7-1)/$D15/$E15</f>
        <v>0.1025390625</v>
      </c>
      <c r="AF15" s="26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($T$3*O16)+($AC$3*X16)</f>
        <v>1.6875</v>
      </c>
      <c r="G16" s="259" t="n">
        <f aca="false">($T$3*P16)+($AC$3*Y16)</f>
        <v>1.875</v>
      </c>
      <c r="H16" s="259" t="n">
        <f aca="false">($T$3*Q16)+($AC$3*Z16)</f>
        <v>1.875</v>
      </c>
      <c r="I16" s="259" t="n">
        <f aca="false">($T$3*R16)+($AC$3*AA16)</f>
        <v>1.86328125</v>
      </c>
      <c r="J16" s="259" t="n">
        <f aca="false">($T$3*S16)+($AC$3*AB16)</f>
        <v>1.86328125</v>
      </c>
      <c r="K16" s="259" t="n">
        <f aca="false">($T$3*T16)+($AC$3*AC16)</f>
        <v>2.0703125</v>
      </c>
      <c r="L16" s="259" t="n">
        <f aca="false">($T$3*U16)+($AC$3*AD16)</f>
        <v>2.0703125</v>
      </c>
      <c r="M16" s="259" t="n">
        <f aca="false">($T$3*V16)+($AC$3*AE16)</f>
        <v>2.0703125</v>
      </c>
      <c r="N16" s="259" t="n">
        <f aca="false">($T$3*W16)+($AC$3*AF16)</f>
        <v>2.0703125</v>
      </c>
      <c r="O16" s="260" t="n">
        <f aca="false">$C16*ROUNDUP(($D16+Summary!$M$3-2+$R$3)/$T$3,0)*($E16+Summary!$M$3-1)/$D16/$E16</f>
        <v>0.140625</v>
      </c>
      <c r="P16" s="261" t="n">
        <f aca="false">$C16*ROUNDUP(($D16+Summary!$M$4-2+$R$3)/$T$3,0)*($E16+Summary!$M$3-1)/$D16/$E16</f>
        <v>0.15625</v>
      </c>
      <c r="Q16" s="261" t="n">
        <f aca="false">$C16*ROUNDUP(($D16+Summary!$M$5-2+$R$3)/$T$3,0)*($E16+Summary!$M$3-1)/$D16/$E16</f>
        <v>0.15625</v>
      </c>
      <c r="R16" s="261" t="n">
        <f aca="false">$C16*ROUNDUP(($D16+Summary!$M$3-2+$R$3)/$T$3,0)*($E16+Summary!$M$4-1)/$D16/$E16</f>
        <v>0.156005859375</v>
      </c>
      <c r="S16" s="261" t="n">
        <f aca="false">$C16*ROUNDUP(($D16+Summary!$M$3-2+$R$3)/$T$3,0)*($E16+Summary!$M$5-1)/$D16/$E16</f>
        <v>0.156005859375</v>
      </c>
      <c r="T16" s="261" t="n">
        <f aca="false">$C16*ROUNDUP(($D16+Summary!$M$4-2+$R$3)/$T$3,0)*($E16+Summary!$M$4-1)/$D16/$E16</f>
        <v>0.17333984375</v>
      </c>
      <c r="U16" s="261" t="n">
        <f aca="false">$C16*ROUNDUP(($D16+Summary!$M$4-2+$R$3)/$T$3,0)*($E16+Summary!$M$5-1)/$D16/$E16</f>
        <v>0.17333984375</v>
      </c>
      <c r="V16" s="261" t="n">
        <f aca="false">$C16*ROUNDUP(($D16+Summary!$M$5-2+$R$3)/$T$3,0)*($E16+Summary!$M$4-1)/$D16/$E16</f>
        <v>0.17333984375</v>
      </c>
      <c r="W16" s="265" t="n">
        <f aca="false">$C16*ROUNDUP(($D16+Summary!$M$5-2+$R$3)/$T$3,0)*($E16+Summary!$M$5-1)/$D16/$E16</f>
        <v>0.17333984375</v>
      </c>
      <c r="X16" s="260" t="n">
        <f aca="false">$C16*ROUNDUP(($D16+2*Summary!$M$6-3+$AA$3)/$AC$3,0)*($E16/2+Summary!$M$6-1)/$D16/$E16</f>
        <v>0.0703125</v>
      </c>
      <c r="Y16" s="261" t="n">
        <f aca="false">$C16*ROUNDUP(($D16+2*Summary!$M$7-3+$AA$3)/$AC$3,0)*($E16/2+Summary!$M$6-1)/$D16/$E16</f>
        <v>0.078125</v>
      </c>
      <c r="Z16" s="261" t="n">
        <f aca="false">$C16*ROUNDUP(($D16+2*Summary!$M$8-3+$AA$3)/$AC$3,0)*($E16/2+Summary!$M$6-1)/$D16/$E16</f>
        <v>0.078125</v>
      </c>
      <c r="AA16" s="261" t="n">
        <f aca="false">$C16*ROUNDUP(($D16+2*Summary!$M$6-3+$AA$3)/$AC$3,0)*($E16/2+Summary!$M$7-1)/$D16/$E16</f>
        <v>0.076904296875</v>
      </c>
      <c r="AB16" s="261" t="n">
        <f aca="false">$C16*ROUNDUP(($D16+2*Summary!$M$6-3+$AA$3)/$AC$3,0)*($E16/2+Summary!$M$8-1)/$D16/$E16</f>
        <v>0.076904296875</v>
      </c>
      <c r="AC16" s="261" t="n">
        <f aca="false">$C16*ROUNDUP(($D16+2*Summary!$M$7-3+$AA$3)/$AC$3,0)*($E16/2+Summary!$M$7-1)/$D16/$E16</f>
        <v>0.08544921875</v>
      </c>
      <c r="AD16" s="261" t="n">
        <f aca="false">$C16*ROUNDUP(($D16+2*Summary!$M$7-3+$AA$3)/$AC$3,0)*($E16/2+Summary!$M$8-1)/$D16/$E16</f>
        <v>0.08544921875</v>
      </c>
      <c r="AE16" s="261" t="n">
        <f aca="false">$C16*ROUNDUP(($D16+2*Summary!$M$8-3+$AA$3)/$AC$3,0)*($E16/2+Summary!$M$7-1)/$D16/$E16</f>
        <v>0.08544921875</v>
      </c>
      <c r="AF16" s="26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($T$3*O17)+($AC$3*X17)</f>
        <v>6</v>
      </c>
      <c r="G17" s="259" t="n">
        <f aca="false">($T$3*P17)+($AC$3*Y17)</f>
        <v>9</v>
      </c>
      <c r="H17" s="259" t="n">
        <f aca="false">($T$3*Q17)+($AC$3*Z17)</f>
        <v>9</v>
      </c>
      <c r="I17" s="259" t="n">
        <f aca="false">($T$3*R17)+($AC$3*AA17)</f>
        <v>16</v>
      </c>
      <c r="J17" s="259" t="n">
        <f aca="false">($T$3*S17)+($AC$3*AB17)</f>
        <v>16</v>
      </c>
      <c r="K17" s="259" t="n">
        <f aca="false">($T$3*T17)+($AC$3*AC17)</f>
        <v>24</v>
      </c>
      <c r="L17" s="259" t="n">
        <f aca="false">($T$3*U17)+($AC$3*AD17)</f>
        <v>24</v>
      </c>
      <c r="M17" s="259" t="n">
        <f aca="false">($T$3*V17)+($AC$3*AE17)</f>
        <v>24</v>
      </c>
      <c r="N17" s="259" t="n">
        <f aca="false">($T$3*W17)+($AC$3*AF17)</f>
        <v>24</v>
      </c>
      <c r="O17" s="260" t="n">
        <f aca="false">$C17*ROUNDUP(($D17+Summary!$M$3-2+$R$3)/$T$3,0)*($E17+Summary!$M$3-1)/$D17/$E17</f>
        <v>0.5</v>
      </c>
      <c r="P17" s="261" t="n">
        <f aca="false">$C17*ROUNDUP(($D17+Summary!$M$4-2+$R$3)/$T$3,0)*($E17+Summary!$M$3-1)/$D17/$E17</f>
        <v>0.75</v>
      </c>
      <c r="Q17" s="261" t="n">
        <f aca="false">$C17*ROUNDUP(($D17+Summary!$M$5-2+$R$3)/$T$3,0)*($E17+Summary!$M$3-1)/$D17/$E17</f>
        <v>0.75</v>
      </c>
      <c r="R17" s="261" t="n">
        <f aca="false">$C17*ROUNDUP(($D17+Summary!$M$3-2+$R$3)/$T$3,0)*($E17+Summary!$M$4-1)/$D17/$E17</f>
        <v>1.375</v>
      </c>
      <c r="S17" s="261" t="n">
        <f aca="false">$C17*ROUNDUP(($D17+Summary!$M$3-2+$R$3)/$T$3,0)*($E17+Summary!$M$5-1)/$D17/$E17</f>
        <v>1.375</v>
      </c>
      <c r="T17" s="261" t="n">
        <f aca="false">$C17*ROUNDUP(($D17+Summary!$M$4-2+$R$3)/$T$3,0)*($E17+Summary!$M$4-1)/$D17/$E17</f>
        <v>2.0625</v>
      </c>
      <c r="U17" s="261" t="n">
        <f aca="false">$C17*ROUNDUP(($D17+Summary!$M$4-2+$R$3)/$T$3,0)*($E17+Summary!$M$5-1)/$D17/$E17</f>
        <v>2.0625</v>
      </c>
      <c r="V17" s="261" t="n">
        <f aca="false">$C17*ROUNDUP(($D17+Summary!$M$5-2+$R$3)/$T$3,0)*($E17+Summary!$M$4-1)/$D17/$E17</f>
        <v>2.0625</v>
      </c>
      <c r="W17" s="265" t="n">
        <f aca="false">$C17*ROUNDUP(($D17+Summary!$M$5-2+$R$3)/$T$3,0)*($E17+Summary!$M$5-1)/$D17/$E17</f>
        <v>2.0625</v>
      </c>
      <c r="X17" s="260" t="n">
        <f aca="false">$C17*ROUNDUP(($D17+2*Summary!$M$6-3+$AA$3)/$AC$3,0)*($E17/2+Summary!$M$6-1)/$D17/$E17</f>
        <v>0.25</v>
      </c>
      <c r="Y17" s="261" t="n">
        <f aca="false">$C17*ROUNDUP(($D17+2*Summary!$M$7-3+$AA$3)/$AC$3,0)*($E17/2+Summary!$M$6-1)/$D17/$E17</f>
        <v>0.375</v>
      </c>
      <c r="Z17" s="261" t="n">
        <f aca="false">$C17*ROUNDUP(($D17+2*Summary!$M$8-3+$AA$3)/$AC$3,0)*($E17/2+Summary!$M$6-1)/$D17/$E17</f>
        <v>0.375</v>
      </c>
      <c r="AA17" s="261" t="n">
        <f aca="false">$C17*ROUNDUP(($D17+2*Summary!$M$6-3+$AA$3)/$AC$3,0)*($E17/2+Summary!$M$7-1)/$D17/$E17</f>
        <v>0.625</v>
      </c>
      <c r="AB17" s="261" t="n">
        <f aca="false">$C17*ROUNDUP(($D17+2*Summary!$M$6-3+$AA$3)/$AC$3,0)*($E17/2+Summary!$M$8-1)/$D17/$E17</f>
        <v>0.625</v>
      </c>
      <c r="AC17" s="261" t="n">
        <f aca="false">$C17*ROUNDUP(($D17+2*Summary!$M$7-3+$AA$3)/$AC$3,0)*($E17/2+Summary!$M$7-1)/$D17/$E17</f>
        <v>0.9375</v>
      </c>
      <c r="AD17" s="261" t="n">
        <f aca="false">$C17*ROUNDUP(($D17+2*Summary!$M$7-3+$AA$3)/$AC$3,0)*($E17/2+Summary!$M$8-1)/$D17/$E17</f>
        <v>0.9375</v>
      </c>
      <c r="AE17" s="261" t="n">
        <f aca="false">$C17*ROUNDUP(($D17+2*Summary!$M$8-3+$AA$3)/$AC$3,0)*($E17/2+Summary!$M$7-1)/$D17/$E17</f>
        <v>0.9375</v>
      </c>
      <c r="AF17" s="26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($T$3*O18)+($AC$3*X18)</f>
        <v>6</v>
      </c>
      <c r="G18" s="259" t="n">
        <f aca="false">($T$3*P18)+($AC$3*Y18)</f>
        <v>12</v>
      </c>
      <c r="H18" s="259" t="n">
        <f aca="false">($T$3*Q18)+($AC$3*Z18)</f>
        <v>12</v>
      </c>
      <c r="I18" s="259" t="n">
        <f aca="false">($T$3*R18)+($AC$3*AA18)</f>
        <v>11</v>
      </c>
      <c r="J18" s="259" t="n">
        <f aca="false">($T$3*S18)+($AC$3*AB18)</f>
        <v>11</v>
      </c>
      <c r="K18" s="259" t="n">
        <f aca="false">($T$3*T18)+($AC$3*AC18)</f>
        <v>22</v>
      </c>
      <c r="L18" s="259" t="n">
        <f aca="false">($T$3*U18)+($AC$3*AD18)</f>
        <v>22</v>
      </c>
      <c r="M18" s="259" t="n">
        <f aca="false">($T$3*V18)+($AC$3*AE18)</f>
        <v>22</v>
      </c>
      <c r="N18" s="259" t="n">
        <f aca="false">($T$3*W18)+($AC$3*AF18)</f>
        <v>22</v>
      </c>
      <c r="O18" s="260" t="n">
        <f aca="false">$C18*ROUNDUP(($D18+Summary!$M$3-2+$R$3)/$T$3,0)*($E18+Summary!$M$3-1)/$D18/$E18</f>
        <v>0.5</v>
      </c>
      <c r="P18" s="261" t="n">
        <f aca="false">$C18*ROUNDUP(($D18+Summary!$M$4-2+$R$3)/$T$3,0)*($E18+Summary!$M$3-1)/$D18/$E18</f>
        <v>1</v>
      </c>
      <c r="Q18" s="261" t="n">
        <f aca="false">$C18*ROUNDUP(($D18+Summary!$M$5-2+$R$3)/$T$3,0)*($E18+Summary!$M$3-1)/$D18/$E18</f>
        <v>1</v>
      </c>
      <c r="R18" s="261" t="n">
        <f aca="false">$C18*ROUNDUP(($D18+Summary!$M$3-2+$R$3)/$T$3,0)*($E18+Summary!$M$4-1)/$D18/$E18</f>
        <v>0.9375</v>
      </c>
      <c r="S18" s="261" t="n">
        <f aca="false">$C18*ROUNDUP(($D18+Summary!$M$3-2+$R$3)/$T$3,0)*($E18+Summary!$M$5-1)/$D18/$E18</f>
        <v>0.9375</v>
      </c>
      <c r="T18" s="261" t="n">
        <f aca="false">$C18*ROUNDUP(($D18+Summary!$M$4-2+$R$3)/$T$3,0)*($E18+Summary!$M$4-1)/$D18/$E18</f>
        <v>1.875</v>
      </c>
      <c r="U18" s="261" t="n">
        <f aca="false">$C18*ROUNDUP(($D18+Summary!$M$4-2+$R$3)/$T$3,0)*($E18+Summary!$M$5-1)/$D18/$E18</f>
        <v>1.875</v>
      </c>
      <c r="V18" s="261" t="n">
        <f aca="false">$C18*ROUNDUP(($D18+Summary!$M$5-2+$R$3)/$T$3,0)*($E18+Summary!$M$4-1)/$D18/$E18</f>
        <v>1.875</v>
      </c>
      <c r="W18" s="265" t="n">
        <f aca="false">$C18*ROUNDUP(($D18+Summary!$M$5-2+$R$3)/$T$3,0)*($E18+Summary!$M$5-1)/$D18/$E18</f>
        <v>1.875</v>
      </c>
      <c r="X18" s="260" t="n">
        <f aca="false">$C18*ROUNDUP(($D18+2*Summary!$M$6-3+$AA$3)/$AC$3,0)*($E18/2+Summary!$M$6-1)/$D18/$E18</f>
        <v>0.25</v>
      </c>
      <c r="Y18" s="261" t="n">
        <f aca="false">$C18*ROUNDUP(($D18+2*Summary!$M$7-3+$AA$3)/$AC$3,0)*($E18/2+Summary!$M$6-1)/$D18/$E18</f>
        <v>0.5</v>
      </c>
      <c r="Z18" s="261" t="n">
        <f aca="false">$C18*ROUNDUP(($D18+2*Summary!$M$8-3+$AA$3)/$AC$3,0)*($E18/2+Summary!$M$6-1)/$D18/$E18</f>
        <v>0.5</v>
      </c>
      <c r="AA18" s="261" t="n">
        <f aca="false">$C18*ROUNDUP(($D18+2*Summary!$M$6-3+$AA$3)/$AC$3,0)*($E18/2+Summary!$M$7-1)/$D18/$E18</f>
        <v>0.4375</v>
      </c>
      <c r="AB18" s="261" t="n">
        <f aca="false">$C18*ROUNDUP(($D18+2*Summary!$M$6-3+$AA$3)/$AC$3,0)*($E18/2+Summary!$M$8-1)/$D18/$E18</f>
        <v>0.4375</v>
      </c>
      <c r="AC18" s="261" t="n">
        <f aca="false">$C18*ROUNDUP(($D18+2*Summary!$M$7-3+$AA$3)/$AC$3,0)*($E18/2+Summary!$M$7-1)/$D18/$E18</f>
        <v>0.875</v>
      </c>
      <c r="AD18" s="261" t="n">
        <f aca="false">$C18*ROUNDUP(($D18+2*Summary!$M$7-3+$AA$3)/$AC$3,0)*($E18/2+Summary!$M$8-1)/$D18/$E18</f>
        <v>0.875</v>
      </c>
      <c r="AE18" s="261" t="n">
        <f aca="false">$C18*ROUNDUP(($D18+2*Summary!$M$8-3+$AA$3)/$AC$3,0)*($E18/2+Summary!$M$7-1)/$D18/$E18</f>
        <v>0.875</v>
      </c>
      <c r="AF18" s="265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($T$3*O19)+($AC$3*X19)</f>
        <v>6</v>
      </c>
      <c r="G19" s="259" t="n">
        <f aca="false">($T$3*P19)+($AC$3*Y19)</f>
        <v>9</v>
      </c>
      <c r="H19" s="259" t="n">
        <f aca="false">($T$3*Q19)+($AC$3*Z19)</f>
        <v>9</v>
      </c>
      <c r="I19" s="259" t="n">
        <f aca="false">($T$3*R19)+($AC$3*AA19)</f>
        <v>11</v>
      </c>
      <c r="J19" s="259" t="n">
        <f aca="false">($T$3*S19)+($AC$3*AB19)</f>
        <v>11</v>
      </c>
      <c r="K19" s="259" t="n">
        <f aca="false">($T$3*T19)+($AC$3*AC19)</f>
        <v>16.5</v>
      </c>
      <c r="L19" s="259" t="n">
        <f aca="false">($T$3*U19)+($AC$3*AD19)</f>
        <v>16.5</v>
      </c>
      <c r="M19" s="259" t="n">
        <f aca="false">($T$3*V19)+($AC$3*AE19)</f>
        <v>16.5</v>
      </c>
      <c r="N19" s="259" t="n">
        <f aca="false">($T$3*W19)+($AC$3*AF19)</f>
        <v>16.5</v>
      </c>
      <c r="O19" s="260" t="n">
        <f aca="false">$C19*ROUNDUP(($D19+Summary!$M$3-2+$R$3)/$T$3,0)*($E19+Summary!$M$3-1)/$D19/$E19</f>
        <v>0.5</v>
      </c>
      <c r="P19" s="261" t="n">
        <f aca="false">$C19*ROUNDUP(($D19+Summary!$M$4-2+$R$3)/$T$3,0)*($E19+Summary!$M$3-1)/$D19/$E19</f>
        <v>0.75</v>
      </c>
      <c r="Q19" s="261" t="n">
        <f aca="false">$C19*ROUNDUP(($D19+Summary!$M$5-2+$R$3)/$T$3,0)*($E19+Summary!$M$3-1)/$D19/$E19</f>
        <v>0.75</v>
      </c>
      <c r="R19" s="261" t="n">
        <f aca="false">$C19*ROUNDUP(($D19+Summary!$M$3-2+$R$3)/$T$3,0)*($E19+Summary!$M$4-1)/$D19/$E19</f>
        <v>0.9375</v>
      </c>
      <c r="S19" s="261" t="n">
        <f aca="false">$C19*ROUNDUP(($D19+Summary!$M$3-2+$R$3)/$T$3,0)*($E19+Summary!$M$5-1)/$D19/$E19</f>
        <v>0.9375</v>
      </c>
      <c r="T19" s="261" t="n">
        <f aca="false">$C19*ROUNDUP(($D19+Summary!$M$4-2+$R$3)/$T$3,0)*($E19+Summary!$M$4-1)/$D19/$E19</f>
        <v>1.40625</v>
      </c>
      <c r="U19" s="261" t="n">
        <f aca="false">$C19*ROUNDUP(($D19+Summary!$M$4-2+$R$3)/$T$3,0)*($E19+Summary!$M$5-1)/$D19/$E19</f>
        <v>1.40625</v>
      </c>
      <c r="V19" s="261" t="n">
        <f aca="false">$C19*ROUNDUP(($D19+Summary!$M$5-2+$R$3)/$T$3,0)*($E19+Summary!$M$4-1)/$D19/$E19</f>
        <v>1.40625</v>
      </c>
      <c r="W19" s="265" t="n">
        <f aca="false">$C19*ROUNDUP(($D19+Summary!$M$5-2+$R$3)/$T$3,0)*($E19+Summary!$M$5-1)/$D19/$E19</f>
        <v>1.40625</v>
      </c>
      <c r="X19" s="260" t="n">
        <f aca="false">$C19*ROUNDUP(($D19+2*Summary!$M$6-3+$AA$3)/$AC$3,0)*($E19/2+Summary!$M$6-1)/$D19/$E19</f>
        <v>0.25</v>
      </c>
      <c r="Y19" s="261" t="n">
        <f aca="false">$C19*ROUNDUP(($D19+2*Summary!$M$7-3+$AA$3)/$AC$3,0)*($E19/2+Summary!$M$6-1)/$D19/$E19</f>
        <v>0.375</v>
      </c>
      <c r="Z19" s="261" t="n">
        <f aca="false">$C19*ROUNDUP(($D19+2*Summary!$M$8-3+$AA$3)/$AC$3,0)*($E19/2+Summary!$M$6-1)/$D19/$E19</f>
        <v>0.375</v>
      </c>
      <c r="AA19" s="261" t="n">
        <f aca="false">$C19*ROUNDUP(($D19+2*Summary!$M$6-3+$AA$3)/$AC$3,0)*($E19/2+Summary!$M$7-1)/$D19/$E19</f>
        <v>0.4375</v>
      </c>
      <c r="AB19" s="261" t="n">
        <f aca="false">$C19*ROUNDUP(($D19+2*Summary!$M$6-3+$AA$3)/$AC$3,0)*($E19/2+Summary!$M$8-1)/$D19/$E19</f>
        <v>0.4375</v>
      </c>
      <c r="AC19" s="261" t="n">
        <f aca="false">$C19*ROUNDUP(($D19+2*Summary!$M$7-3+$AA$3)/$AC$3,0)*($E19/2+Summary!$M$7-1)/$D19/$E19</f>
        <v>0.65625</v>
      </c>
      <c r="AD19" s="261" t="n">
        <f aca="false">$C19*ROUNDUP(($D19+2*Summary!$M$7-3+$AA$3)/$AC$3,0)*($E19/2+Summary!$M$8-1)/$D19/$E19</f>
        <v>0.65625</v>
      </c>
      <c r="AE19" s="261" t="n">
        <f aca="false">$C19*ROUNDUP(($D19+2*Summary!$M$8-3+$AA$3)/$AC$3,0)*($E19/2+Summary!$M$7-1)/$D19/$E19</f>
        <v>0.65625</v>
      </c>
      <c r="AF19" s="26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($T$3*O20)+($AC$3*X20)</f>
        <v>4.5</v>
      </c>
      <c r="G20" s="259" t="n">
        <f aca="false">($T$3*P20)+($AC$3*Y20)</f>
        <v>6</v>
      </c>
      <c r="H20" s="259" t="n">
        <f aca="false">($T$3*Q20)+($AC$3*Z20)</f>
        <v>6</v>
      </c>
      <c r="I20" s="259" t="n">
        <f aca="false">($T$3*R20)+($AC$3*AA20)</f>
        <v>8.25</v>
      </c>
      <c r="J20" s="259" t="n">
        <f aca="false">($T$3*S20)+($AC$3*AB20)</f>
        <v>8.25</v>
      </c>
      <c r="K20" s="259" t="n">
        <f aca="false">($T$3*T20)+($AC$3*AC20)</f>
        <v>11</v>
      </c>
      <c r="L20" s="259" t="n">
        <f aca="false">($T$3*U20)+($AC$3*AD20)</f>
        <v>11</v>
      </c>
      <c r="M20" s="259" t="n">
        <f aca="false">($T$3*V20)+($AC$3*AE20)</f>
        <v>11</v>
      </c>
      <c r="N20" s="259" t="n">
        <f aca="false">($T$3*W20)+($AC$3*AF20)</f>
        <v>11</v>
      </c>
      <c r="O20" s="260" t="n">
        <f aca="false">$C20*ROUNDUP(($D20+Summary!$M$3-2+$R$3)/$T$3,0)*($E20+Summary!$M$3-1)/$D20/$E20</f>
        <v>0.375</v>
      </c>
      <c r="P20" s="261" t="n">
        <f aca="false">$C20*ROUNDUP(($D20+Summary!$M$4-2+$R$3)/$T$3,0)*($E20+Summary!$M$3-1)/$D20/$E20</f>
        <v>0.5</v>
      </c>
      <c r="Q20" s="261" t="n">
        <f aca="false">$C20*ROUNDUP(($D20+Summary!$M$5-2+$R$3)/$T$3,0)*($E20+Summary!$M$3-1)/$D20/$E20</f>
        <v>0.5</v>
      </c>
      <c r="R20" s="261" t="n">
        <f aca="false">$C20*ROUNDUP(($D20+Summary!$M$3-2+$R$3)/$T$3,0)*($E20+Summary!$M$4-1)/$D20/$E20</f>
        <v>0.703125</v>
      </c>
      <c r="S20" s="261" t="n">
        <f aca="false">$C20*ROUNDUP(($D20+Summary!$M$3-2+$R$3)/$T$3,0)*($E20+Summary!$M$5-1)/$D20/$E20</f>
        <v>0.703125</v>
      </c>
      <c r="T20" s="261" t="n">
        <f aca="false">$C20*ROUNDUP(($D20+Summary!$M$4-2+$R$3)/$T$3,0)*($E20+Summary!$M$4-1)/$D20/$E20</f>
        <v>0.9375</v>
      </c>
      <c r="U20" s="261" t="n">
        <f aca="false">$C20*ROUNDUP(($D20+Summary!$M$4-2+$R$3)/$T$3,0)*($E20+Summary!$M$5-1)/$D20/$E20</f>
        <v>0.9375</v>
      </c>
      <c r="V20" s="261" t="n">
        <f aca="false">$C20*ROUNDUP(($D20+Summary!$M$5-2+$R$3)/$T$3,0)*($E20+Summary!$M$4-1)/$D20/$E20</f>
        <v>0.9375</v>
      </c>
      <c r="W20" s="265" t="n">
        <f aca="false">$C20*ROUNDUP(($D20+Summary!$M$5-2+$R$3)/$T$3,0)*($E20+Summary!$M$5-1)/$D20/$E20</f>
        <v>0.9375</v>
      </c>
      <c r="X20" s="260" t="n">
        <f aca="false">$C20*ROUNDUP(($D20+2*Summary!$M$6-3+$AA$3)/$AC$3,0)*($E20/2+Summary!$M$6-1)/$D20/$E20</f>
        <v>0.1875</v>
      </c>
      <c r="Y20" s="261" t="n">
        <f aca="false">$C20*ROUNDUP(($D20+2*Summary!$M$7-3+$AA$3)/$AC$3,0)*($E20/2+Summary!$M$6-1)/$D20/$E20</f>
        <v>0.25</v>
      </c>
      <c r="Z20" s="261" t="n">
        <f aca="false">$C20*ROUNDUP(($D20+2*Summary!$M$8-3+$AA$3)/$AC$3,0)*($E20/2+Summary!$M$6-1)/$D20/$E20</f>
        <v>0.25</v>
      </c>
      <c r="AA20" s="261" t="n">
        <f aca="false">$C20*ROUNDUP(($D20+2*Summary!$M$6-3+$AA$3)/$AC$3,0)*($E20/2+Summary!$M$7-1)/$D20/$E20</f>
        <v>0.328125</v>
      </c>
      <c r="AB20" s="261" t="n">
        <f aca="false">$C20*ROUNDUP(($D20+2*Summary!$M$6-3+$AA$3)/$AC$3,0)*($E20/2+Summary!$M$8-1)/$D20/$E20</f>
        <v>0.328125</v>
      </c>
      <c r="AC20" s="261" t="n">
        <f aca="false">$C20*ROUNDUP(($D20+2*Summary!$M$7-3+$AA$3)/$AC$3,0)*($E20/2+Summary!$M$7-1)/$D20/$E20</f>
        <v>0.4375</v>
      </c>
      <c r="AD20" s="261" t="n">
        <f aca="false">$C20*ROUNDUP(($D20+2*Summary!$M$7-3+$AA$3)/$AC$3,0)*($E20/2+Summary!$M$8-1)/$D20/$E20</f>
        <v>0.4375</v>
      </c>
      <c r="AE20" s="261" t="n">
        <f aca="false">$C20*ROUNDUP(($D20+2*Summary!$M$8-3+$AA$3)/$AC$3,0)*($E20/2+Summary!$M$7-1)/$D20/$E20</f>
        <v>0.4375</v>
      </c>
      <c r="AF20" s="26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($T$3*O21)+($AC$3*X21)</f>
        <v>6</v>
      </c>
      <c r="G21" s="259" t="n">
        <f aca="false">($T$3*P21)+($AC$3*Y21)</f>
        <v>9</v>
      </c>
      <c r="H21" s="259" t="n">
        <f aca="false">($T$3*Q21)+($AC$3*Z21)</f>
        <v>9</v>
      </c>
      <c r="I21" s="259" t="n">
        <f aca="false">($T$3*R21)+($AC$3*AA21)</f>
        <v>8.5</v>
      </c>
      <c r="J21" s="259" t="n">
        <f aca="false">($T$3*S21)+($AC$3*AB21)</f>
        <v>8.5</v>
      </c>
      <c r="K21" s="259" t="n">
        <f aca="false">($T$3*T21)+($AC$3*AC21)</f>
        <v>12.75</v>
      </c>
      <c r="L21" s="259" t="n">
        <f aca="false">($T$3*U21)+($AC$3*AD21)</f>
        <v>12.75</v>
      </c>
      <c r="M21" s="259" t="n">
        <f aca="false">($T$3*V21)+($AC$3*AE21)</f>
        <v>12.75</v>
      </c>
      <c r="N21" s="259" t="n">
        <f aca="false">($T$3*W21)+($AC$3*AF21)</f>
        <v>12.75</v>
      </c>
      <c r="O21" s="260" t="n">
        <f aca="false">$C21*ROUNDUP(($D21+Summary!$M$3-2+$R$3)/$T$3,0)*($E21+Summary!$M$3-1)/$D21/$E21</f>
        <v>0.5</v>
      </c>
      <c r="P21" s="261" t="n">
        <f aca="false">$C21*ROUNDUP(($D21+Summary!$M$4-2+$R$3)/$T$3,0)*($E21+Summary!$M$3-1)/$D21/$E21</f>
        <v>0.75</v>
      </c>
      <c r="Q21" s="261" t="n">
        <f aca="false">$C21*ROUNDUP(($D21+Summary!$M$5-2+$R$3)/$T$3,0)*($E21+Summary!$M$3-1)/$D21/$E21</f>
        <v>0.75</v>
      </c>
      <c r="R21" s="261" t="n">
        <f aca="false">$C21*ROUNDUP(($D21+Summary!$M$3-2+$R$3)/$T$3,0)*($E21+Summary!$M$4-1)/$D21/$E21</f>
        <v>0.71875</v>
      </c>
      <c r="S21" s="261" t="n">
        <f aca="false">$C21*ROUNDUP(($D21+Summary!$M$3-2+$R$3)/$T$3,0)*($E21+Summary!$M$5-1)/$D21/$E21</f>
        <v>0.71875</v>
      </c>
      <c r="T21" s="261" t="n">
        <f aca="false">$C21*ROUNDUP(($D21+Summary!$M$4-2+$R$3)/$T$3,0)*($E21+Summary!$M$4-1)/$D21/$E21</f>
        <v>1.078125</v>
      </c>
      <c r="U21" s="261" t="n">
        <f aca="false">$C21*ROUNDUP(($D21+Summary!$M$4-2+$R$3)/$T$3,0)*($E21+Summary!$M$5-1)/$D21/$E21</f>
        <v>1.078125</v>
      </c>
      <c r="V21" s="261" t="n">
        <f aca="false">$C21*ROUNDUP(($D21+Summary!$M$5-2+$R$3)/$T$3,0)*($E21+Summary!$M$4-1)/$D21/$E21</f>
        <v>1.078125</v>
      </c>
      <c r="W21" s="265" t="n">
        <f aca="false">$C21*ROUNDUP(($D21+Summary!$M$5-2+$R$3)/$T$3,0)*($E21+Summary!$M$5-1)/$D21/$E21</f>
        <v>1.078125</v>
      </c>
      <c r="X21" s="260" t="n">
        <f aca="false">$C21*ROUNDUP(($D21+2*Summary!$M$6-3+$AA$3)/$AC$3,0)*($E21/2+Summary!$M$6-1)/$D21/$E21</f>
        <v>0.25</v>
      </c>
      <c r="Y21" s="261" t="n">
        <f aca="false">$C21*ROUNDUP(($D21+2*Summary!$M$7-3+$AA$3)/$AC$3,0)*($E21/2+Summary!$M$6-1)/$D21/$E21</f>
        <v>0.375</v>
      </c>
      <c r="Z21" s="261" t="n">
        <f aca="false">$C21*ROUNDUP(($D21+2*Summary!$M$8-3+$AA$3)/$AC$3,0)*($E21/2+Summary!$M$6-1)/$D21/$E21</f>
        <v>0.375</v>
      </c>
      <c r="AA21" s="261" t="n">
        <f aca="false">$C21*ROUNDUP(($D21+2*Summary!$M$6-3+$AA$3)/$AC$3,0)*($E21/2+Summary!$M$7-1)/$D21/$E21</f>
        <v>0.34375</v>
      </c>
      <c r="AB21" s="261" t="n">
        <f aca="false">$C21*ROUNDUP(($D21+2*Summary!$M$6-3+$AA$3)/$AC$3,0)*($E21/2+Summary!$M$8-1)/$D21/$E21</f>
        <v>0.34375</v>
      </c>
      <c r="AC21" s="261" t="n">
        <f aca="false">$C21*ROUNDUP(($D21+2*Summary!$M$7-3+$AA$3)/$AC$3,0)*($E21/2+Summary!$M$7-1)/$D21/$E21</f>
        <v>0.515625</v>
      </c>
      <c r="AD21" s="261" t="n">
        <f aca="false">$C21*ROUNDUP(($D21+2*Summary!$M$7-3+$AA$3)/$AC$3,0)*($E21/2+Summary!$M$8-1)/$D21/$E21</f>
        <v>0.515625</v>
      </c>
      <c r="AE21" s="261" t="n">
        <f aca="false">$C21*ROUNDUP(($D21+2*Summary!$M$8-3+$AA$3)/$AC$3,0)*($E21/2+Summary!$M$7-1)/$D21/$E21</f>
        <v>0.515625</v>
      </c>
      <c r="AF21" s="26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($T$3*O22)+($AC$3*X22)</f>
        <v>4.5</v>
      </c>
      <c r="G22" s="259" t="n">
        <f aca="false">($T$3*P22)+($AC$3*Y22)</f>
        <v>6</v>
      </c>
      <c r="H22" s="259" t="n">
        <f aca="false">($T$3*Q22)+($AC$3*Z22)</f>
        <v>6</v>
      </c>
      <c r="I22" s="259" t="n">
        <f aca="false">($T$3*R22)+($AC$3*AA22)</f>
        <v>6.375</v>
      </c>
      <c r="J22" s="259" t="n">
        <f aca="false">($T$3*S22)+($AC$3*AB22)</f>
        <v>6.375</v>
      </c>
      <c r="K22" s="259" t="n">
        <f aca="false">($T$3*T22)+($AC$3*AC22)</f>
        <v>8.5</v>
      </c>
      <c r="L22" s="259" t="n">
        <f aca="false">($T$3*U22)+($AC$3*AD22)</f>
        <v>8.5</v>
      </c>
      <c r="M22" s="259" t="n">
        <f aca="false">($T$3*V22)+($AC$3*AE22)</f>
        <v>8.5</v>
      </c>
      <c r="N22" s="259" t="n">
        <f aca="false">($T$3*W22)+($AC$3*AF22)</f>
        <v>8.5</v>
      </c>
      <c r="O22" s="260" t="n">
        <f aca="false">$C22*ROUNDUP(($D22+Summary!$M$3-2+$R$3)/$T$3,0)*($E22+Summary!$M$3-1)/$D22/$E22</f>
        <v>0.375</v>
      </c>
      <c r="P22" s="261" t="n">
        <f aca="false">$C22*ROUNDUP(($D22+Summary!$M$4-2+$R$3)/$T$3,0)*($E22+Summary!$M$3-1)/$D22/$E22</f>
        <v>0.5</v>
      </c>
      <c r="Q22" s="261" t="n">
        <f aca="false">$C22*ROUNDUP(($D22+Summary!$M$5-2+$R$3)/$T$3,0)*($E22+Summary!$M$3-1)/$D22/$E22</f>
        <v>0.5</v>
      </c>
      <c r="R22" s="261" t="n">
        <f aca="false">$C22*ROUNDUP(($D22+Summary!$M$3-2+$R$3)/$T$3,0)*($E22+Summary!$M$4-1)/$D22/$E22</f>
        <v>0.5390625</v>
      </c>
      <c r="S22" s="261" t="n">
        <f aca="false">$C22*ROUNDUP(($D22+Summary!$M$3-2+$R$3)/$T$3,0)*($E22+Summary!$M$5-1)/$D22/$E22</f>
        <v>0.5390625</v>
      </c>
      <c r="T22" s="261" t="n">
        <f aca="false">$C22*ROUNDUP(($D22+Summary!$M$4-2+$R$3)/$T$3,0)*($E22+Summary!$M$4-1)/$D22/$E22</f>
        <v>0.71875</v>
      </c>
      <c r="U22" s="261" t="n">
        <f aca="false">$C22*ROUNDUP(($D22+Summary!$M$4-2+$R$3)/$T$3,0)*($E22+Summary!$M$5-1)/$D22/$E22</f>
        <v>0.71875</v>
      </c>
      <c r="V22" s="261" t="n">
        <f aca="false">$C22*ROUNDUP(($D22+Summary!$M$5-2+$R$3)/$T$3,0)*($E22+Summary!$M$4-1)/$D22/$E22</f>
        <v>0.71875</v>
      </c>
      <c r="W22" s="265" t="n">
        <f aca="false">$C22*ROUNDUP(($D22+Summary!$M$5-2+$R$3)/$T$3,0)*($E22+Summary!$M$5-1)/$D22/$E22</f>
        <v>0.71875</v>
      </c>
      <c r="X22" s="260" t="n">
        <f aca="false">$C22*ROUNDUP(($D22+2*Summary!$M$6-3+$AA$3)/$AC$3,0)*($E22/2+Summary!$M$6-1)/$D22/$E22</f>
        <v>0.1875</v>
      </c>
      <c r="Y22" s="261" t="n">
        <f aca="false">$C22*ROUNDUP(($D22+2*Summary!$M$7-3+$AA$3)/$AC$3,0)*($E22/2+Summary!$M$6-1)/$D22/$E22</f>
        <v>0.25</v>
      </c>
      <c r="Z22" s="261" t="n">
        <f aca="false">$C22*ROUNDUP(($D22+2*Summary!$M$8-3+$AA$3)/$AC$3,0)*($E22/2+Summary!$M$6-1)/$D22/$E22</f>
        <v>0.25</v>
      </c>
      <c r="AA22" s="261" t="n">
        <f aca="false">$C22*ROUNDUP(($D22+2*Summary!$M$6-3+$AA$3)/$AC$3,0)*($E22/2+Summary!$M$7-1)/$D22/$E22</f>
        <v>0.2578125</v>
      </c>
      <c r="AB22" s="261" t="n">
        <f aca="false">$C22*ROUNDUP(($D22+2*Summary!$M$6-3+$AA$3)/$AC$3,0)*($E22/2+Summary!$M$8-1)/$D22/$E22</f>
        <v>0.2578125</v>
      </c>
      <c r="AC22" s="261" t="n">
        <f aca="false">$C22*ROUNDUP(($D22+2*Summary!$M$7-3+$AA$3)/$AC$3,0)*($E22/2+Summary!$M$7-1)/$D22/$E22</f>
        <v>0.34375</v>
      </c>
      <c r="AD22" s="261" t="n">
        <f aca="false">$C22*ROUNDUP(($D22+2*Summary!$M$7-3+$AA$3)/$AC$3,0)*($E22/2+Summary!$M$8-1)/$D22/$E22</f>
        <v>0.34375</v>
      </c>
      <c r="AE22" s="261" t="n">
        <f aca="false">$C22*ROUNDUP(($D22+2*Summary!$M$8-3+$AA$3)/$AC$3,0)*($E22/2+Summary!$M$7-1)/$D22/$E22</f>
        <v>0.34375</v>
      </c>
      <c r="AF22" s="26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($T$3*O23)+($AC$3*X23)</f>
        <v>3.75</v>
      </c>
      <c r="G23" s="259" t="n">
        <f aca="false">($T$3*P23)+($AC$3*Y23)</f>
        <v>4.5</v>
      </c>
      <c r="H23" s="259" t="n">
        <f aca="false">($T$3*Q23)+($AC$3*Z23)</f>
        <v>4.5</v>
      </c>
      <c r="I23" s="259" t="n">
        <f aca="false">($T$3*R23)+($AC$3*AA23)</f>
        <v>5.3125</v>
      </c>
      <c r="J23" s="259" t="n">
        <f aca="false">($T$3*S23)+($AC$3*AB23)</f>
        <v>5.3125</v>
      </c>
      <c r="K23" s="259" t="n">
        <f aca="false">($T$3*T23)+($AC$3*AC23)</f>
        <v>6.375</v>
      </c>
      <c r="L23" s="259" t="n">
        <f aca="false">($T$3*U23)+($AC$3*AD23)</f>
        <v>6.375</v>
      </c>
      <c r="M23" s="259" t="n">
        <f aca="false">($T$3*V23)+($AC$3*AE23)</f>
        <v>6.375</v>
      </c>
      <c r="N23" s="259" t="n">
        <f aca="false">($T$3*W23)+($AC$3*AF23)</f>
        <v>6.375</v>
      </c>
      <c r="O23" s="260" t="n">
        <f aca="false">$C23*ROUNDUP(($D23+Summary!$M$3-2+$R$3)/$T$3,0)*($E23+Summary!$M$3-1)/$D23/$E23</f>
        <v>0.3125</v>
      </c>
      <c r="P23" s="261" t="n">
        <f aca="false">$C23*ROUNDUP(($D23+Summary!$M$4-2+$R$3)/$T$3,0)*($E23+Summary!$M$3-1)/$D23/$E23</f>
        <v>0.375</v>
      </c>
      <c r="Q23" s="261" t="n">
        <f aca="false">$C23*ROUNDUP(($D23+Summary!$M$5-2+$R$3)/$T$3,0)*($E23+Summary!$M$3-1)/$D23/$E23</f>
        <v>0.375</v>
      </c>
      <c r="R23" s="261" t="n">
        <f aca="false">$C23*ROUNDUP(($D23+Summary!$M$3-2+$R$3)/$T$3,0)*($E23+Summary!$M$4-1)/$D23/$E23</f>
        <v>0.44921875</v>
      </c>
      <c r="S23" s="261" t="n">
        <f aca="false">$C23*ROUNDUP(($D23+Summary!$M$3-2+$R$3)/$T$3,0)*($E23+Summary!$M$5-1)/$D23/$E23</f>
        <v>0.44921875</v>
      </c>
      <c r="T23" s="261" t="n">
        <f aca="false">$C23*ROUNDUP(($D23+Summary!$M$4-2+$R$3)/$T$3,0)*($E23+Summary!$M$4-1)/$D23/$E23</f>
        <v>0.5390625</v>
      </c>
      <c r="U23" s="261" t="n">
        <f aca="false">$C23*ROUNDUP(($D23+Summary!$M$4-2+$R$3)/$T$3,0)*($E23+Summary!$M$5-1)/$D23/$E23</f>
        <v>0.5390625</v>
      </c>
      <c r="V23" s="261" t="n">
        <f aca="false">$C23*ROUNDUP(($D23+Summary!$M$5-2+$R$3)/$T$3,0)*($E23+Summary!$M$4-1)/$D23/$E23</f>
        <v>0.5390625</v>
      </c>
      <c r="W23" s="265" t="n">
        <f aca="false">$C23*ROUNDUP(($D23+Summary!$M$5-2+$R$3)/$T$3,0)*($E23+Summary!$M$5-1)/$D23/$E23</f>
        <v>0.5390625</v>
      </c>
      <c r="X23" s="260" t="n">
        <f aca="false">$C23*ROUNDUP(($D23+2*Summary!$M$6-3+$AA$3)/$AC$3,0)*($E23/2+Summary!$M$6-1)/$D23/$E23</f>
        <v>0.15625</v>
      </c>
      <c r="Y23" s="261" t="n">
        <f aca="false">$C23*ROUNDUP(($D23+2*Summary!$M$7-3+$AA$3)/$AC$3,0)*($E23/2+Summary!$M$6-1)/$D23/$E23</f>
        <v>0.1875</v>
      </c>
      <c r="Z23" s="261" t="n">
        <f aca="false">$C23*ROUNDUP(($D23+2*Summary!$M$8-3+$AA$3)/$AC$3,0)*($E23/2+Summary!$M$6-1)/$D23/$E23</f>
        <v>0.1875</v>
      </c>
      <c r="AA23" s="261" t="n">
        <f aca="false">$C23*ROUNDUP(($D23+2*Summary!$M$6-3+$AA$3)/$AC$3,0)*($E23/2+Summary!$M$7-1)/$D23/$E23</f>
        <v>0.21484375</v>
      </c>
      <c r="AB23" s="261" t="n">
        <f aca="false">$C23*ROUNDUP(($D23+2*Summary!$M$6-3+$AA$3)/$AC$3,0)*($E23/2+Summary!$M$8-1)/$D23/$E23</f>
        <v>0.21484375</v>
      </c>
      <c r="AC23" s="261" t="n">
        <f aca="false">$C23*ROUNDUP(($D23+2*Summary!$M$7-3+$AA$3)/$AC$3,0)*($E23/2+Summary!$M$7-1)/$D23/$E23</f>
        <v>0.2578125</v>
      </c>
      <c r="AD23" s="261" t="n">
        <f aca="false">$C23*ROUNDUP(($D23+2*Summary!$M$7-3+$AA$3)/$AC$3,0)*($E23/2+Summary!$M$8-1)/$D23/$E23</f>
        <v>0.2578125</v>
      </c>
      <c r="AE23" s="261" t="n">
        <f aca="false">$C23*ROUNDUP(($D23+2*Summary!$M$8-3+$AA$3)/$AC$3,0)*($E23/2+Summary!$M$7-1)/$D23/$E23</f>
        <v>0.2578125</v>
      </c>
      <c r="AF23" s="26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($T$3*O24)+($AC$3*X24)</f>
        <v>4.5</v>
      </c>
      <c r="G24" s="259" t="n">
        <f aca="false">($T$3*P24)+($AC$3*Y24)</f>
        <v>6</v>
      </c>
      <c r="H24" s="259" t="n">
        <f aca="false">($T$3*Q24)+($AC$3*Z24)</f>
        <v>6</v>
      </c>
      <c r="I24" s="259" t="n">
        <f aca="false">($T$3*R24)+($AC$3*AA24)</f>
        <v>5.4375</v>
      </c>
      <c r="J24" s="259" t="n">
        <f aca="false">($T$3*S24)+($AC$3*AB24)</f>
        <v>5.4375</v>
      </c>
      <c r="K24" s="259" t="n">
        <f aca="false">($T$3*T24)+($AC$3*AC24)</f>
        <v>7.25</v>
      </c>
      <c r="L24" s="259" t="n">
        <f aca="false">($T$3*U24)+($AC$3*AD24)</f>
        <v>7.25</v>
      </c>
      <c r="M24" s="259" t="n">
        <f aca="false">($T$3*V24)+($AC$3*AE24)</f>
        <v>7.25</v>
      </c>
      <c r="N24" s="259" t="n">
        <f aca="false">($T$3*W24)+($AC$3*AF24)</f>
        <v>7.25</v>
      </c>
      <c r="O24" s="260" t="n">
        <f aca="false">$C24*ROUNDUP(($D24+Summary!$M$3-2+$R$3)/$T$3,0)*($E24+Summary!$M$3-1)/$D24/$E24</f>
        <v>0.375</v>
      </c>
      <c r="P24" s="261" t="n">
        <f aca="false">$C24*ROUNDUP(($D24+Summary!$M$4-2+$R$3)/$T$3,0)*($E24+Summary!$M$3-1)/$D24/$E24</f>
        <v>0.5</v>
      </c>
      <c r="Q24" s="261" t="n">
        <f aca="false">$C24*ROUNDUP(($D24+Summary!$M$5-2+$R$3)/$T$3,0)*($E24+Summary!$M$3-1)/$D24/$E24</f>
        <v>0.5</v>
      </c>
      <c r="R24" s="261" t="n">
        <f aca="false">$C24*ROUNDUP(($D24+Summary!$M$3-2+$R$3)/$T$3,0)*($E24+Summary!$M$4-1)/$D24/$E24</f>
        <v>0.45703125</v>
      </c>
      <c r="S24" s="261" t="n">
        <f aca="false">$C24*ROUNDUP(($D24+Summary!$M$3-2+$R$3)/$T$3,0)*($E24+Summary!$M$5-1)/$D24/$E24</f>
        <v>0.45703125</v>
      </c>
      <c r="T24" s="261" t="n">
        <f aca="false">$C24*ROUNDUP(($D24+Summary!$M$4-2+$R$3)/$T$3,0)*($E24+Summary!$M$4-1)/$D24/$E24</f>
        <v>0.609375</v>
      </c>
      <c r="U24" s="261" t="n">
        <f aca="false">$C24*ROUNDUP(($D24+Summary!$M$4-2+$R$3)/$T$3,0)*($E24+Summary!$M$5-1)/$D24/$E24</f>
        <v>0.609375</v>
      </c>
      <c r="V24" s="261" t="n">
        <f aca="false">$C24*ROUNDUP(($D24+Summary!$M$5-2+$R$3)/$T$3,0)*($E24+Summary!$M$4-1)/$D24/$E24</f>
        <v>0.609375</v>
      </c>
      <c r="W24" s="265" t="n">
        <f aca="false">$C24*ROUNDUP(($D24+Summary!$M$5-2+$R$3)/$T$3,0)*($E24+Summary!$M$5-1)/$D24/$E24</f>
        <v>0.609375</v>
      </c>
      <c r="X24" s="260" t="n">
        <f aca="false">$C24*ROUNDUP(($D24+2*Summary!$M$6-3+$AA$3)/$AC$3,0)*($E24/2+Summary!$M$6-1)/$D24/$E24</f>
        <v>0.1875</v>
      </c>
      <c r="Y24" s="261" t="n">
        <f aca="false">$C24*ROUNDUP(($D24+2*Summary!$M$7-3+$AA$3)/$AC$3,0)*($E24/2+Summary!$M$6-1)/$D24/$E24</f>
        <v>0.25</v>
      </c>
      <c r="Z24" s="261" t="n">
        <f aca="false">$C24*ROUNDUP(($D24+2*Summary!$M$8-3+$AA$3)/$AC$3,0)*($E24/2+Summary!$M$6-1)/$D24/$E24</f>
        <v>0.25</v>
      </c>
      <c r="AA24" s="261" t="n">
        <f aca="false">$C24*ROUNDUP(($D24+2*Summary!$M$6-3+$AA$3)/$AC$3,0)*($E24/2+Summary!$M$7-1)/$D24/$E24</f>
        <v>0.22265625</v>
      </c>
      <c r="AB24" s="261" t="n">
        <f aca="false">$C24*ROUNDUP(($D24+2*Summary!$M$6-3+$AA$3)/$AC$3,0)*($E24/2+Summary!$M$8-1)/$D24/$E24</f>
        <v>0.22265625</v>
      </c>
      <c r="AC24" s="261" t="n">
        <f aca="false">$C24*ROUNDUP(($D24+2*Summary!$M$7-3+$AA$3)/$AC$3,0)*($E24/2+Summary!$M$7-1)/$D24/$E24</f>
        <v>0.296875</v>
      </c>
      <c r="AD24" s="261" t="n">
        <f aca="false">$C24*ROUNDUP(($D24+2*Summary!$M$7-3+$AA$3)/$AC$3,0)*($E24/2+Summary!$M$8-1)/$D24/$E24</f>
        <v>0.296875</v>
      </c>
      <c r="AE24" s="261" t="n">
        <f aca="false">$C24*ROUNDUP(($D24+2*Summary!$M$8-3+$AA$3)/$AC$3,0)*($E24/2+Summary!$M$7-1)/$D24/$E24</f>
        <v>0.296875</v>
      </c>
      <c r="AF24" s="26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($T$3*O25)+($AC$3*X25)</f>
        <v>3.75</v>
      </c>
      <c r="G25" s="259" t="n">
        <f aca="false">($T$3*P25)+($AC$3*Y25)</f>
        <v>4.5</v>
      </c>
      <c r="H25" s="259" t="n">
        <f aca="false">($T$3*Q25)+($AC$3*Z25)</f>
        <v>4.5</v>
      </c>
      <c r="I25" s="259" t="n">
        <f aca="false">($T$3*R25)+($AC$3*AA25)</f>
        <v>4.53125</v>
      </c>
      <c r="J25" s="259" t="n">
        <f aca="false">($T$3*S25)+($AC$3*AB25)</f>
        <v>4.53125</v>
      </c>
      <c r="K25" s="259" t="n">
        <f aca="false">($T$3*T25)+($AC$3*AC25)</f>
        <v>5.4375</v>
      </c>
      <c r="L25" s="259" t="n">
        <f aca="false">($T$3*U25)+($AC$3*AD25)</f>
        <v>5.4375</v>
      </c>
      <c r="M25" s="259" t="n">
        <f aca="false">($T$3*V25)+($AC$3*AE25)</f>
        <v>5.4375</v>
      </c>
      <c r="N25" s="259" t="n">
        <f aca="false">($T$3*W25)+($AC$3*AF25)</f>
        <v>5.4375</v>
      </c>
      <c r="O25" s="260" t="n">
        <f aca="false">$C25*ROUNDUP(($D25+Summary!$M$3-2+$R$3)/$T$3,0)*($E25+Summary!$M$3-1)/$D25/$E25</f>
        <v>0.3125</v>
      </c>
      <c r="P25" s="261" t="n">
        <f aca="false">$C25*ROUNDUP(($D25+Summary!$M$4-2+$R$3)/$T$3,0)*($E25+Summary!$M$3-1)/$D25/$E25</f>
        <v>0.375</v>
      </c>
      <c r="Q25" s="261" t="n">
        <f aca="false">$C25*ROUNDUP(($D25+Summary!$M$5-2+$R$3)/$T$3,0)*($E25+Summary!$M$3-1)/$D25/$E25</f>
        <v>0.375</v>
      </c>
      <c r="R25" s="261" t="n">
        <f aca="false">$C25*ROUNDUP(($D25+Summary!$M$3-2+$R$3)/$T$3,0)*($E25+Summary!$M$4-1)/$D25/$E25</f>
        <v>0.380859375</v>
      </c>
      <c r="S25" s="261" t="n">
        <f aca="false">$C25*ROUNDUP(($D25+Summary!$M$3-2+$R$3)/$T$3,0)*($E25+Summary!$M$5-1)/$D25/$E25</f>
        <v>0.380859375</v>
      </c>
      <c r="T25" s="261" t="n">
        <f aca="false">$C25*ROUNDUP(($D25+Summary!$M$4-2+$R$3)/$T$3,0)*($E25+Summary!$M$4-1)/$D25/$E25</f>
        <v>0.45703125</v>
      </c>
      <c r="U25" s="261" t="n">
        <f aca="false">$C25*ROUNDUP(($D25+Summary!$M$4-2+$R$3)/$T$3,0)*($E25+Summary!$M$5-1)/$D25/$E25</f>
        <v>0.45703125</v>
      </c>
      <c r="V25" s="261" t="n">
        <f aca="false">$C25*ROUNDUP(($D25+Summary!$M$5-2+$R$3)/$T$3,0)*($E25+Summary!$M$4-1)/$D25/$E25</f>
        <v>0.45703125</v>
      </c>
      <c r="W25" s="265" t="n">
        <f aca="false">$C25*ROUNDUP(($D25+Summary!$M$5-2+$R$3)/$T$3,0)*($E25+Summary!$M$5-1)/$D25/$E25</f>
        <v>0.45703125</v>
      </c>
      <c r="X25" s="260" t="n">
        <f aca="false">$C25*ROUNDUP(($D25+2*Summary!$M$6-3+$AA$3)/$AC$3,0)*($E25/2+Summary!$M$6-1)/$D25/$E25</f>
        <v>0.15625</v>
      </c>
      <c r="Y25" s="261" t="n">
        <f aca="false">$C25*ROUNDUP(($D25+2*Summary!$M$7-3+$AA$3)/$AC$3,0)*($E25/2+Summary!$M$6-1)/$D25/$E25</f>
        <v>0.1875</v>
      </c>
      <c r="Z25" s="261" t="n">
        <f aca="false">$C25*ROUNDUP(($D25+2*Summary!$M$8-3+$AA$3)/$AC$3,0)*($E25/2+Summary!$M$6-1)/$D25/$E25</f>
        <v>0.1875</v>
      </c>
      <c r="AA25" s="261" t="n">
        <f aca="false">$C25*ROUNDUP(($D25+2*Summary!$M$6-3+$AA$3)/$AC$3,0)*($E25/2+Summary!$M$7-1)/$D25/$E25</f>
        <v>0.185546875</v>
      </c>
      <c r="AB25" s="261" t="n">
        <f aca="false">$C25*ROUNDUP(($D25+2*Summary!$M$6-3+$AA$3)/$AC$3,0)*($E25/2+Summary!$M$8-1)/$D25/$E25</f>
        <v>0.185546875</v>
      </c>
      <c r="AC25" s="261" t="n">
        <f aca="false">$C25*ROUNDUP(($D25+2*Summary!$M$7-3+$AA$3)/$AC$3,0)*($E25/2+Summary!$M$7-1)/$D25/$E25</f>
        <v>0.22265625</v>
      </c>
      <c r="AD25" s="261" t="n">
        <f aca="false">$C25*ROUNDUP(($D25+2*Summary!$M$7-3+$AA$3)/$AC$3,0)*($E25/2+Summary!$M$8-1)/$D25/$E25</f>
        <v>0.22265625</v>
      </c>
      <c r="AE25" s="261" t="n">
        <f aca="false">$C25*ROUNDUP(($D25+2*Summary!$M$8-3+$AA$3)/$AC$3,0)*($E25/2+Summary!$M$7-1)/$D25/$E25</f>
        <v>0.22265625</v>
      </c>
      <c r="AF25" s="26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($T$3*O26)+($AC$3*X26)</f>
        <v>3.375</v>
      </c>
      <c r="G26" s="259" t="n">
        <f aca="false">($T$3*P26)+($AC$3*Y26)</f>
        <v>3.75</v>
      </c>
      <c r="H26" s="259" t="n">
        <f aca="false">($T$3*Q26)+($AC$3*Z26)</f>
        <v>3.75</v>
      </c>
      <c r="I26" s="259" t="n">
        <f aca="false">($T$3*R26)+($AC$3*AA26)</f>
        <v>4.078125</v>
      </c>
      <c r="J26" s="259" t="n">
        <f aca="false">($T$3*S26)+($AC$3*AB26)</f>
        <v>4.078125</v>
      </c>
      <c r="K26" s="259" t="n">
        <f aca="false">($T$3*T26)+($AC$3*AC26)</f>
        <v>4.53125</v>
      </c>
      <c r="L26" s="259" t="n">
        <f aca="false">($T$3*U26)+($AC$3*AD26)</f>
        <v>4.53125</v>
      </c>
      <c r="M26" s="259" t="n">
        <f aca="false">($T$3*V26)+($AC$3*AE26)</f>
        <v>4.53125</v>
      </c>
      <c r="N26" s="259" t="n">
        <f aca="false">($T$3*W26)+($AC$3*AF26)</f>
        <v>4.53125</v>
      </c>
      <c r="O26" s="260" t="n">
        <f aca="false">$C26*ROUNDUP(($D26+Summary!$M$3-2+$R$3)/$T$3,0)*($E26+Summary!$M$3-1)/$D26/$E26</f>
        <v>0.28125</v>
      </c>
      <c r="P26" s="261" t="n">
        <f aca="false">$C26*ROUNDUP(($D26+Summary!$M$4-2+$R$3)/$T$3,0)*($E26+Summary!$M$3-1)/$D26/$E26</f>
        <v>0.3125</v>
      </c>
      <c r="Q26" s="261" t="n">
        <f aca="false">$C26*ROUNDUP(($D26+Summary!$M$5-2+$R$3)/$T$3,0)*($E26+Summary!$M$3-1)/$D26/$E26</f>
        <v>0.3125</v>
      </c>
      <c r="R26" s="261" t="n">
        <f aca="false">$C26*ROUNDUP(($D26+Summary!$M$3-2+$R$3)/$T$3,0)*($E26+Summary!$M$4-1)/$D26/$E26</f>
        <v>0.3427734375</v>
      </c>
      <c r="S26" s="261" t="n">
        <f aca="false">$C26*ROUNDUP(($D26+Summary!$M$3-2+$R$3)/$T$3,0)*($E26+Summary!$M$5-1)/$D26/$E26</f>
        <v>0.3427734375</v>
      </c>
      <c r="T26" s="261" t="n">
        <f aca="false">$C26*ROUNDUP(($D26+Summary!$M$4-2+$R$3)/$T$3,0)*($E26+Summary!$M$4-1)/$D26/$E26</f>
        <v>0.380859375</v>
      </c>
      <c r="U26" s="261" t="n">
        <f aca="false">$C26*ROUNDUP(($D26+Summary!$M$4-2+$R$3)/$T$3,0)*($E26+Summary!$M$5-1)/$D26/$E26</f>
        <v>0.380859375</v>
      </c>
      <c r="V26" s="261" t="n">
        <f aca="false">$C26*ROUNDUP(($D26+Summary!$M$5-2+$R$3)/$T$3,0)*($E26+Summary!$M$4-1)/$D26/$E26</f>
        <v>0.380859375</v>
      </c>
      <c r="W26" s="265" t="n">
        <f aca="false">$C26*ROUNDUP(($D26+Summary!$M$5-2+$R$3)/$T$3,0)*($E26+Summary!$M$5-1)/$D26/$E26</f>
        <v>0.380859375</v>
      </c>
      <c r="X26" s="260" t="n">
        <f aca="false">$C26*ROUNDUP(($D26+2*Summary!$M$6-3+$AA$3)/$AC$3,0)*($E26/2+Summary!$M$6-1)/$D26/$E26</f>
        <v>0.140625</v>
      </c>
      <c r="Y26" s="261" t="n">
        <f aca="false">$C26*ROUNDUP(($D26+2*Summary!$M$7-3+$AA$3)/$AC$3,0)*($E26/2+Summary!$M$6-1)/$D26/$E26</f>
        <v>0.15625</v>
      </c>
      <c r="Z26" s="261" t="n">
        <f aca="false">$C26*ROUNDUP(($D26+2*Summary!$M$8-3+$AA$3)/$AC$3,0)*($E26/2+Summary!$M$6-1)/$D26/$E26</f>
        <v>0.15625</v>
      </c>
      <c r="AA26" s="261" t="n">
        <f aca="false">$C26*ROUNDUP(($D26+2*Summary!$M$6-3+$AA$3)/$AC$3,0)*($E26/2+Summary!$M$7-1)/$D26/$E26</f>
        <v>0.1669921875</v>
      </c>
      <c r="AB26" s="261" t="n">
        <f aca="false">$C26*ROUNDUP(($D26+2*Summary!$M$6-3+$AA$3)/$AC$3,0)*($E26/2+Summary!$M$8-1)/$D26/$E26</f>
        <v>0.1669921875</v>
      </c>
      <c r="AC26" s="261" t="n">
        <f aca="false">$C26*ROUNDUP(($D26+2*Summary!$M$7-3+$AA$3)/$AC$3,0)*($E26/2+Summary!$M$7-1)/$D26/$E26</f>
        <v>0.185546875</v>
      </c>
      <c r="AD26" s="261" t="n">
        <f aca="false">$C26*ROUNDUP(($D26+2*Summary!$M$7-3+$AA$3)/$AC$3,0)*($E26/2+Summary!$M$8-1)/$D26/$E26</f>
        <v>0.185546875</v>
      </c>
      <c r="AE26" s="261" t="n">
        <f aca="false">$C26*ROUNDUP(($D26+2*Summary!$M$8-3+$AA$3)/$AC$3,0)*($E26/2+Summary!$M$7-1)/$D26/$E26</f>
        <v>0.185546875</v>
      </c>
      <c r="AF26" s="26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($T$3*O27)+($AC$3*X27)</f>
        <v>3.75</v>
      </c>
      <c r="G27" s="259" t="n">
        <f aca="false">($T$3*P27)+($AC$3*Y27)</f>
        <v>4.5</v>
      </c>
      <c r="H27" s="259" t="n">
        <f aca="false">($T$3*Q27)+($AC$3*Z27)</f>
        <v>4.5</v>
      </c>
      <c r="I27" s="259" t="n">
        <f aca="false">($T$3*R27)+($AC$3*AA27)</f>
        <v>4.140625</v>
      </c>
      <c r="J27" s="259" t="n">
        <f aca="false">($T$3*S27)+($AC$3*AB27)</f>
        <v>4.140625</v>
      </c>
      <c r="K27" s="259" t="n">
        <f aca="false">($T$3*T27)+($AC$3*AC27)</f>
        <v>4.96875</v>
      </c>
      <c r="L27" s="259" t="n">
        <f aca="false">($T$3*U27)+($AC$3*AD27)</f>
        <v>4.96875</v>
      </c>
      <c r="M27" s="259" t="n">
        <f aca="false">($T$3*V27)+($AC$3*AE27)</f>
        <v>4.96875</v>
      </c>
      <c r="N27" s="259" t="n">
        <f aca="false">($T$3*W27)+($AC$3*AF27)</f>
        <v>4.96875</v>
      </c>
      <c r="O27" s="260" t="n">
        <f aca="false">$C27*ROUNDUP(($D27+Summary!$M$3-2+$R$3)/$T$3,0)*($E27+Summary!$M$3-1)/$D27/$E27</f>
        <v>0.3125</v>
      </c>
      <c r="P27" s="261" t="n">
        <f aca="false">$C27*ROUNDUP(($D27+Summary!$M$4-2+$R$3)/$T$3,0)*($E27+Summary!$M$3-1)/$D27/$E27</f>
        <v>0.375</v>
      </c>
      <c r="Q27" s="261" t="n">
        <f aca="false">$C27*ROUNDUP(($D27+Summary!$M$5-2+$R$3)/$T$3,0)*($E27+Summary!$M$3-1)/$D27/$E27</f>
        <v>0.375</v>
      </c>
      <c r="R27" s="261" t="n">
        <f aca="false">$C27*ROUNDUP(($D27+Summary!$M$3-2+$R$3)/$T$3,0)*($E27+Summary!$M$4-1)/$D27/$E27</f>
        <v>0.3466796875</v>
      </c>
      <c r="S27" s="261" t="n">
        <f aca="false">$C27*ROUNDUP(($D27+Summary!$M$3-2+$R$3)/$T$3,0)*($E27+Summary!$M$5-1)/$D27/$E27</f>
        <v>0.3466796875</v>
      </c>
      <c r="T27" s="261" t="n">
        <f aca="false">$C27*ROUNDUP(($D27+Summary!$M$4-2+$R$3)/$T$3,0)*($E27+Summary!$M$4-1)/$D27/$E27</f>
        <v>0.416015625</v>
      </c>
      <c r="U27" s="261" t="n">
        <f aca="false">$C27*ROUNDUP(($D27+Summary!$M$4-2+$R$3)/$T$3,0)*($E27+Summary!$M$5-1)/$D27/$E27</f>
        <v>0.416015625</v>
      </c>
      <c r="V27" s="261" t="n">
        <f aca="false">$C27*ROUNDUP(($D27+Summary!$M$5-2+$R$3)/$T$3,0)*($E27+Summary!$M$4-1)/$D27/$E27</f>
        <v>0.416015625</v>
      </c>
      <c r="W27" s="265" t="n">
        <f aca="false">$C27*ROUNDUP(($D27+Summary!$M$5-2+$R$3)/$T$3,0)*($E27+Summary!$M$5-1)/$D27/$E27</f>
        <v>0.416015625</v>
      </c>
      <c r="X27" s="260" t="n">
        <f aca="false">$C27*ROUNDUP(($D27+2*Summary!$M$6-3+$AA$3)/$AC$3,0)*($E27/2+Summary!$M$6-1)/$D27/$E27</f>
        <v>0.15625</v>
      </c>
      <c r="Y27" s="261" t="n">
        <f aca="false">$C27*ROUNDUP(($D27+2*Summary!$M$7-3+$AA$3)/$AC$3,0)*($E27/2+Summary!$M$6-1)/$D27/$E27</f>
        <v>0.1875</v>
      </c>
      <c r="Z27" s="261" t="n">
        <f aca="false">$C27*ROUNDUP(($D27+2*Summary!$M$8-3+$AA$3)/$AC$3,0)*($E27/2+Summary!$M$6-1)/$D27/$E27</f>
        <v>0.1875</v>
      </c>
      <c r="AA27" s="261" t="n">
        <f aca="false">$C27*ROUNDUP(($D27+2*Summary!$M$6-3+$AA$3)/$AC$3,0)*($E27/2+Summary!$M$7-1)/$D27/$E27</f>
        <v>0.1708984375</v>
      </c>
      <c r="AB27" s="261" t="n">
        <f aca="false">$C27*ROUNDUP(($D27+2*Summary!$M$6-3+$AA$3)/$AC$3,0)*($E27/2+Summary!$M$8-1)/$D27/$E27</f>
        <v>0.1708984375</v>
      </c>
      <c r="AC27" s="261" t="n">
        <f aca="false">$C27*ROUNDUP(($D27+2*Summary!$M$7-3+$AA$3)/$AC$3,0)*($E27/2+Summary!$M$7-1)/$D27/$E27</f>
        <v>0.205078125</v>
      </c>
      <c r="AD27" s="261" t="n">
        <f aca="false">$C27*ROUNDUP(($D27+2*Summary!$M$7-3+$AA$3)/$AC$3,0)*($E27/2+Summary!$M$8-1)/$D27/$E27</f>
        <v>0.205078125</v>
      </c>
      <c r="AE27" s="261" t="n">
        <f aca="false">$C27*ROUNDUP(($D27+2*Summary!$M$8-3+$AA$3)/$AC$3,0)*($E27/2+Summary!$M$7-1)/$D27/$E27</f>
        <v>0.205078125</v>
      </c>
      <c r="AF27" s="26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($T$3*O28)+($AC$3*X28)</f>
        <v>3.375</v>
      </c>
      <c r="G28" s="259" t="n">
        <f aca="false">($T$3*P28)+($AC$3*Y28)</f>
        <v>3.75</v>
      </c>
      <c r="H28" s="259" t="n">
        <f aca="false">($T$3*Q28)+($AC$3*Z28)</f>
        <v>3.75</v>
      </c>
      <c r="I28" s="259" t="n">
        <f aca="false">($T$3*R28)+($AC$3*AA28)</f>
        <v>3.7265625</v>
      </c>
      <c r="J28" s="259" t="n">
        <f aca="false">($T$3*S28)+($AC$3*AB28)</f>
        <v>3.7265625</v>
      </c>
      <c r="K28" s="259" t="n">
        <f aca="false">($T$3*T28)+($AC$3*AC28)</f>
        <v>4.140625</v>
      </c>
      <c r="L28" s="259" t="n">
        <f aca="false">($T$3*U28)+($AC$3*AD28)</f>
        <v>4.140625</v>
      </c>
      <c r="M28" s="259" t="n">
        <f aca="false">($T$3*V28)+($AC$3*AE28)</f>
        <v>4.140625</v>
      </c>
      <c r="N28" s="259" t="n">
        <f aca="false">($T$3*W28)+($AC$3*AF28)</f>
        <v>4.140625</v>
      </c>
      <c r="O28" s="266" t="n">
        <f aca="false">$C28*ROUNDUP(($D28+Summary!$M$3-2+$R$3)/$T$3,0)*($E28+Summary!$M$3-1)/$D28/$E28</f>
        <v>0.28125</v>
      </c>
      <c r="P28" s="267" t="n">
        <f aca="false">$C28*ROUNDUP(($D28+Summary!$M$4-2+$R$3)/$T$3,0)*($E28+Summary!$M$3-1)/$D28/$E28</f>
        <v>0.3125</v>
      </c>
      <c r="Q28" s="267" t="n">
        <f aca="false">$C28*ROUNDUP(($D28+Summary!$M$5-2+$R$3)/$T$3,0)*($E28+Summary!$M$3-1)/$D28/$E28</f>
        <v>0.3125</v>
      </c>
      <c r="R28" s="267" t="n">
        <f aca="false">$C28*ROUNDUP(($D28+Summary!$M$3-2+$R$3)/$T$3,0)*($E28+Summary!$M$4-1)/$D28/$E28</f>
        <v>0.31201171875</v>
      </c>
      <c r="S28" s="267" t="n">
        <f aca="false">$C28*ROUNDUP(($D28+Summary!$M$3-2+$R$3)/$T$3,0)*($E28+Summary!$M$5-1)/$D28/$E28</f>
        <v>0.31201171875</v>
      </c>
      <c r="T28" s="267" t="n">
        <f aca="false">$C28*ROUNDUP(($D28+Summary!$M$4-2+$R$3)/$T$3,0)*($E28+Summary!$M$4-1)/$D28/$E28</f>
        <v>0.3466796875</v>
      </c>
      <c r="U28" s="267" t="n">
        <f aca="false">$C28*ROUNDUP(($D28+Summary!$M$4-2+$R$3)/$T$3,0)*($E28+Summary!$M$5-1)/$D28/$E28</f>
        <v>0.3466796875</v>
      </c>
      <c r="V28" s="267" t="n">
        <f aca="false">$C28*ROUNDUP(($D28+Summary!$M$5-2+$R$3)/$T$3,0)*($E28+Summary!$M$4-1)/$D28/$E28</f>
        <v>0.3466796875</v>
      </c>
      <c r="W28" s="268" t="n">
        <f aca="false">$C28*ROUNDUP(($D28+Summary!$M$5-2+$R$3)/$T$3,0)*($E28+Summary!$M$5-1)/$D28/$E28</f>
        <v>0.3466796875</v>
      </c>
      <c r="X28" s="266" t="n">
        <f aca="false">$C28*ROUNDUP(($D28+2*Summary!$M$6-3+$AA$3)/$AC$3,0)*($E28/2+Summary!$M$6-1)/$D28/$E28</f>
        <v>0.140625</v>
      </c>
      <c r="Y28" s="267" t="n">
        <f aca="false">$C28*ROUNDUP(($D28+2*Summary!$M$7-3+$AA$3)/$AC$3,0)*($E28/2+Summary!$M$6-1)/$D28/$E28</f>
        <v>0.15625</v>
      </c>
      <c r="Z28" s="267" t="n">
        <f aca="false">$C28*ROUNDUP(($D28+2*Summary!$M$8-3+$AA$3)/$AC$3,0)*($E28/2+Summary!$M$6-1)/$D28/$E28</f>
        <v>0.15625</v>
      </c>
      <c r="AA28" s="267" t="n">
        <f aca="false">$C28*ROUNDUP(($D28+2*Summary!$M$6-3+$AA$3)/$AC$3,0)*($E28/2+Summary!$M$7-1)/$D28/$E28</f>
        <v>0.15380859375</v>
      </c>
      <c r="AB28" s="267" t="n">
        <f aca="false">$C28*ROUNDUP(($D28+2*Summary!$M$6-3+$AA$3)/$AC$3,0)*($E28/2+Summary!$M$8-1)/$D28/$E28</f>
        <v>0.15380859375</v>
      </c>
      <c r="AC28" s="267" t="n">
        <f aca="false">$C28*ROUNDUP(($D28+2*Summary!$M$7-3+$AA$3)/$AC$3,0)*($E28/2+Summary!$M$7-1)/$D28/$E28</f>
        <v>0.1708984375</v>
      </c>
      <c r="AD28" s="267" t="n">
        <f aca="false">$C28*ROUNDUP(($D28+2*Summary!$M$7-3+$AA$3)/$AC$3,0)*($E28/2+Summary!$M$8-1)/$D28/$E28</f>
        <v>0.1708984375</v>
      </c>
      <c r="AE28" s="267" t="n">
        <f aca="false">$C28*ROUNDUP(($D28+2*Summary!$M$8-3+$AA$3)/$AC$3,0)*($E28/2+Summary!$M$7-1)/$D28/$E28</f>
        <v>0.1708984375</v>
      </c>
      <c r="AF28" s="26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86"/>
      <c r="Q29" s="287"/>
      <c r="R29" s="286"/>
      <c r="S29" s="287"/>
      <c r="T29" s="286"/>
      <c r="U29" s="286"/>
      <c r="V29" s="286"/>
      <c r="W29" s="288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($T$3*O31)+($AC$3*X31)</f>
        <v>3</v>
      </c>
      <c r="G31" s="271" t="n">
        <f aca="false">($T$3*P31)+($AC$3*Y31)</f>
        <v>4.5</v>
      </c>
      <c r="H31" s="271" t="n">
        <f aca="false">($T$3*Q31)+($AC$3*Z31)</f>
        <v>4.5</v>
      </c>
      <c r="I31" s="271" t="n">
        <f aca="false">($T$3*R31)+($AC$3*AA31)</f>
        <v>7.5</v>
      </c>
      <c r="J31" s="271" t="n">
        <f aca="false">($T$3*S31)+($AC$3*AB31)</f>
        <v>7</v>
      </c>
      <c r="K31" s="271" t="n">
        <f aca="false">($T$3*T31)+($AC$3*AC31)</f>
        <v>11.25</v>
      </c>
      <c r="L31" s="271" t="n">
        <f aca="false">($T$3*U31)+($AC$3*AD31)</f>
        <v>12</v>
      </c>
      <c r="M31" s="271" t="n">
        <f aca="false">($T$3*V31)+($AC$3*AE31)</f>
        <v>8.75</v>
      </c>
      <c r="N31" s="272" t="n">
        <f aca="false">($T$3*W31)+($AC$3*AF31)</f>
        <v>8.25</v>
      </c>
      <c r="O31" s="262" t="n">
        <f aca="false">$C31*ROUNDUP(($D31+Summary!$M$9-2+$R$3)/$T$3,0)*($E31+Summary!$M$9-1)/$D31/$E31</f>
        <v>0.25</v>
      </c>
      <c r="P31" s="263" t="n">
        <f aca="false">$C31*ROUNDUP(($D31+Summary!$M$11-2+$R$3)/$T$3,0)*($E31+Summary!$M$9-1)/$D31/$E31</f>
        <v>0.375</v>
      </c>
      <c r="Q31" s="263" t="n">
        <f aca="false">$C31*ROUNDUP(($D31+Summary!$M$18-2+$R$3)/$T$3,0)*($E31+Summary!$M$9-1)/$D31/$E31</f>
        <v>0.375</v>
      </c>
      <c r="R31" s="263" t="n">
        <f aca="false">$C31*ROUNDUP(($D31+Summary!$M$9-2+$R$3)/$T$3,0)*($E31+Summary!$M$11-1)/$D31/$E31</f>
        <v>0.625</v>
      </c>
      <c r="S31" s="263" t="n">
        <f aca="false">$C31*ROUNDUP(($D31+Summary!$M$9-2+$R$3)/$T$3,0)*($E31+Summary!$M$12-1)/$D31/$E31</f>
        <v>0.5625</v>
      </c>
      <c r="T31" s="263" t="n">
        <f aca="false">$C31*ROUNDUP(($D31+Summary!$M$11-2+$R$3)/$T$3,0)*($E31+Summary!$M$11-1)/$D31/$E31</f>
        <v>0.9375</v>
      </c>
      <c r="U31" s="263" t="n">
        <f aca="false">$C31*ROUNDUP(($D31+Summary!$M$11-2+$R$3)/$T$3,0)*($E31+Summary!$M$18-1)/$D31/$E31</f>
        <v>1.03125</v>
      </c>
      <c r="V31" s="263" t="n">
        <f aca="false">$C31*ROUNDUP(($D31+Summary!$M$12-2+$R$3)/$T$3,0)*($E31+Summary!$M$11-1)/$D31/$E31</f>
        <v>0.625</v>
      </c>
      <c r="W31" s="264" t="n">
        <f aca="false">$C31*ROUNDUP(($D31+Summary!$M$12-2+$R$3)/$T$3,0)*($E31+Summary!$M$12-1)/$D31/$E31</f>
        <v>0.5625</v>
      </c>
      <c r="X31" s="262" t="n">
        <f aca="false">$C31*ROUNDUP(($D31+2*Summary!$M$13-3+$AA$3)/$AC$3,0)*($E31/2+Summary!$M$13-1)/$D31/$E31</f>
        <v>0.125</v>
      </c>
      <c r="Y31" s="263" t="n">
        <f aca="false">$C31*ROUNDUP(($D31+2*Summary!$M$14-3+$AA$3)/$AC$3,0)*($E31/2+Summary!$M$13-1)/$D31/$E31</f>
        <v>0.1875</v>
      </c>
      <c r="Z31" s="263" t="n">
        <f aca="false">$C31*ROUNDUP(($D31+2*Summary!$M$15-3+$AA$3)/$AC$3,0)*($E31/2+Summary!$M$13-1)/$D31/$E31</f>
        <v>0.1875</v>
      </c>
      <c r="AA31" s="263" t="n">
        <f aca="false">$C31*ROUNDUP(($D31+2*Summary!$M$13-3+$AA$3)/$AC$3,0)*($E31/2+Summary!$M$14-1)/$D31/$E31</f>
        <v>0.3125</v>
      </c>
      <c r="AB31" s="263" t="n">
        <f aca="false">$C31*ROUNDUP(($D31+2*Summary!$M$13-3+$AA$3)/$AC$3,0)*($E31/2+Summary!$M$15-1)/$D31/$E31</f>
        <v>0.3125</v>
      </c>
      <c r="AC31" s="263" t="n">
        <f aca="false">$C31*ROUNDUP(($D31+2*Summary!$M$14-3+$AA$3)/$AC$3,0)*($E31/2+Summary!$M$14-1)/$D31/$E31</f>
        <v>0.46875</v>
      </c>
      <c r="AD31" s="263" t="n">
        <f aca="false">$C31*ROUNDUP(($D31+2*Summary!$M$14-3+$AA$3)/$AC$3,0)*($E31/2+Summary!$M$15-1)/$D31/$E31</f>
        <v>0.46875</v>
      </c>
      <c r="AE31" s="263" t="n">
        <f aca="false">$C31*ROUNDUP(($D31+2*Summary!$M$15-3+$AA$3)/$AC$3,0)*($E31/2+Summary!$M$14-1)/$D31/$E31</f>
        <v>0.46875</v>
      </c>
      <c r="AF31" s="26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($T$3*O32)+($AC$3*X32)</f>
        <v>3</v>
      </c>
      <c r="G32" s="259" t="n">
        <f aca="false">($T$3*P32)+($AC$3*Y32)</f>
        <v>6</v>
      </c>
      <c r="H32" s="259" t="n">
        <f aca="false">($T$3*Q32)+($AC$3*Z32)</f>
        <v>6</v>
      </c>
      <c r="I32" s="259" t="n">
        <f aca="false">($T$3*R32)+($AC$3*AA32)</f>
        <v>5.25</v>
      </c>
      <c r="J32" s="259" t="n">
        <f aca="false">($T$3*S32)+($AC$3*AB32)</f>
        <v>5</v>
      </c>
      <c r="K32" s="259" t="n">
        <f aca="false">($T$3*T32)+($AC$3*AC32)</f>
        <v>10.5</v>
      </c>
      <c r="L32" s="259" t="n">
        <f aca="false">($T$3*U32)+($AC$3*AD32)</f>
        <v>11</v>
      </c>
      <c r="M32" s="259" t="n">
        <f aca="false">($T$3*V32)+($AC$3*AE32)</f>
        <v>10.5</v>
      </c>
      <c r="N32" s="274" t="n">
        <f aca="false">($T$3*W32)+($AC$3*AF32)</f>
        <v>10</v>
      </c>
      <c r="O32" s="260" t="n">
        <f aca="false">$C32*ROUNDUP(($D32+Summary!$M$9-2+$R$3)/$T$3,0)*($E32+Summary!$M$9-1)/$D32/$E32</f>
        <v>0.25</v>
      </c>
      <c r="P32" s="261" t="n">
        <f aca="false">$C32*ROUNDUP(($D32+Summary!$M$11-2+$R$3)/$T$3,0)*($E32+Summary!$M$9-1)/$D32/$E32</f>
        <v>0.5</v>
      </c>
      <c r="Q32" s="261" t="n">
        <f aca="false">$C32*ROUNDUP(($D32+Summary!$M$18-2+$R$3)/$T$3,0)*($E32+Summary!$M$9-1)/$D32/$E32</f>
        <v>0.5</v>
      </c>
      <c r="R32" s="261" t="n">
        <f aca="false">$C32*ROUNDUP(($D32+Summary!$M$9-2+$R$3)/$T$3,0)*($E32+Summary!$M$11-1)/$D32/$E32</f>
        <v>0.4375</v>
      </c>
      <c r="S32" s="261" t="n">
        <f aca="false">$C32*ROUNDUP(($D32+Summary!$M$9-2+$R$3)/$T$3,0)*($E32+Summary!$M$12-1)/$D32/$E32</f>
        <v>0.40625</v>
      </c>
      <c r="T32" s="261" t="n">
        <f aca="false">$C32*ROUNDUP(($D32+Summary!$M$11-2+$R$3)/$T$3,0)*($E32+Summary!$M$11-1)/$D32/$E32</f>
        <v>0.875</v>
      </c>
      <c r="U32" s="261" t="n">
        <f aca="false">$C32*ROUNDUP(($D32+Summary!$M$11-2+$R$3)/$T$3,0)*($E32+Summary!$M$18-1)/$D32/$E32</f>
        <v>0.9375</v>
      </c>
      <c r="V32" s="261" t="n">
        <f aca="false">$C32*ROUNDUP(($D32+Summary!$M$12-2+$R$3)/$T$3,0)*($E32+Summary!$M$11-1)/$D32/$E32</f>
        <v>0.875</v>
      </c>
      <c r="W32" s="265" t="n">
        <f aca="false">$C32*ROUNDUP(($D32+Summary!$M$12-2+$R$3)/$T$3,0)*($E32+Summary!$M$12-1)/$D32/$E32</f>
        <v>0.8125</v>
      </c>
      <c r="X32" s="260" t="n">
        <f aca="false">$C32*ROUNDUP(($D32+2*Summary!$M$13-3+$AA$3)/$AC$3,0)*($E32/2+Summary!$M$13-1)/$D32/$E32</f>
        <v>0.125</v>
      </c>
      <c r="Y32" s="261" t="n">
        <f aca="false">$C32*ROUNDUP(($D32+2*Summary!$M$14-3+$AA$3)/$AC$3,0)*($E32/2+Summary!$M$13-1)/$D32/$E32</f>
        <v>0.25</v>
      </c>
      <c r="Z32" s="261" t="n">
        <f aca="false">$C32*ROUNDUP(($D32+2*Summary!$M$15-3+$AA$3)/$AC$3,0)*($E32/2+Summary!$M$13-1)/$D32/$E32</f>
        <v>0.25</v>
      </c>
      <c r="AA32" s="261" t="n">
        <f aca="false">$C32*ROUNDUP(($D32+2*Summary!$M$13-3+$AA$3)/$AC$3,0)*($E32/2+Summary!$M$14-1)/$D32/$E32</f>
        <v>0.21875</v>
      </c>
      <c r="AB32" s="261" t="n">
        <f aca="false">$C32*ROUNDUP(($D32+2*Summary!$M$13-3+$AA$3)/$AC$3,0)*($E32/2+Summary!$M$15-1)/$D32/$E32</f>
        <v>0.21875</v>
      </c>
      <c r="AC32" s="261" t="n">
        <f aca="false">$C32*ROUNDUP(($D32+2*Summary!$M$14-3+$AA$3)/$AC$3,0)*($E32/2+Summary!$M$14-1)/$D32/$E32</f>
        <v>0.4375</v>
      </c>
      <c r="AD32" s="261" t="n">
        <f aca="false">$C32*ROUNDUP(($D32+2*Summary!$M$14-3+$AA$3)/$AC$3,0)*($E32/2+Summary!$M$15-1)/$D32/$E32</f>
        <v>0.4375</v>
      </c>
      <c r="AE32" s="261" t="n">
        <f aca="false">$C32*ROUNDUP(($D32+2*Summary!$M$15-3+$AA$3)/$AC$3,0)*($E32/2+Summary!$M$14-1)/$D32/$E32</f>
        <v>0.4375</v>
      </c>
      <c r="AF32" s="265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($T$3*O33)+($AC$3*X33)</f>
        <v>3</v>
      </c>
      <c r="G33" s="259" t="n">
        <f aca="false">($T$3*P33)+($AC$3*Y33)</f>
        <v>4.5</v>
      </c>
      <c r="H33" s="259" t="n">
        <f aca="false">($T$3*Q33)+($AC$3*Z33)</f>
        <v>4.5</v>
      </c>
      <c r="I33" s="259" t="n">
        <f aca="false">($T$3*R33)+($AC$3*AA33)</f>
        <v>5.25</v>
      </c>
      <c r="J33" s="259" t="n">
        <f aca="false">($T$3*S33)+($AC$3*AB33)</f>
        <v>5</v>
      </c>
      <c r="K33" s="259" t="n">
        <f aca="false">($T$3*T33)+($AC$3*AC33)</f>
        <v>7.875</v>
      </c>
      <c r="L33" s="259" t="n">
        <f aca="false">($T$3*U33)+($AC$3*AD33)</f>
        <v>8.25</v>
      </c>
      <c r="M33" s="259" t="n">
        <f aca="false">($T$3*V33)+($AC$3*AE33)</f>
        <v>6.125</v>
      </c>
      <c r="N33" s="274" t="n">
        <f aca="false">($T$3*W33)+($AC$3*AF33)</f>
        <v>5.875</v>
      </c>
      <c r="O33" s="260" t="n">
        <f aca="false">$C33*ROUNDUP(($D33+Summary!$M$9-2+$R$3)/$T$3,0)*($E33+Summary!$M$9-1)/$D33/$E33</f>
        <v>0.25</v>
      </c>
      <c r="P33" s="261" t="n">
        <f aca="false">$C33*ROUNDUP(($D33+Summary!$M$11-2+$R$3)/$T$3,0)*($E33+Summary!$M$9-1)/$D33/$E33</f>
        <v>0.375</v>
      </c>
      <c r="Q33" s="261" t="n">
        <f aca="false">$C33*ROUNDUP(($D33+Summary!$M$18-2+$R$3)/$T$3,0)*($E33+Summary!$M$9-1)/$D33/$E33</f>
        <v>0.375</v>
      </c>
      <c r="R33" s="261" t="n">
        <f aca="false">$C33*ROUNDUP(($D33+Summary!$M$9-2+$R$3)/$T$3,0)*($E33+Summary!$M$11-1)/$D33/$E33</f>
        <v>0.4375</v>
      </c>
      <c r="S33" s="261" t="n">
        <f aca="false">$C33*ROUNDUP(($D33+Summary!$M$9-2+$R$3)/$T$3,0)*($E33+Summary!$M$12-1)/$D33/$E33</f>
        <v>0.40625</v>
      </c>
      <c r="T33" s="261" t="n">
        <f aca="false">$C33*ROUNDUP(($D33+Summary!$M$11-2+$R$3)/$T$3,0)*($E33+Summary!$M$11-1)/$D33/$E33</f>
        <v>0.65625</v>
      </c>
      <c r="U33" s="261" t="n">
        <f aca="false">$C33*ROUNDUP(($D33+Summary!$M$11-2+$R$3)/$T$3,0)*($E33+Summary!$M$18-1)/$D33/$E33</f>
        <v>0.703125</v>
      </c>
      <c r="V33" s="261" t="n">
        <f aca="false">$C33*ROUNDUP(($D33+Summary!$M$12-2+$R$3)/$T$3,0)*($E33+Summary!$M$11-1)/$D33/$E33</f>
        <v>0.4375</v>
      </c>
      <c r="W33" s="265" t="n">
        <f aca="false">$C33*ROUNDUP(($D33+Summary!$M$12-2+$R$3)/$T$3,0)*($E33+Summary!$M$12-1)/$D33/$E33</f>
        <v>0.40625</v>
      </c>
      <c r="X33" s="260" t="n">
        <f aca="false">$C33*ROUNDUP(($D33+2*Summary!$M$13-3+$AA$3)/$AC$3,0)*($E33/2+Summary!$M$13-1)/$D33/$E33</f>
        <v>0.125</v>
      </c>
      <c r="Y33" s="261" t="n">
        <f aca="false">$C33*ROUNDUP(($D33+2*Summary!$M$14-3+$AA$3)/$AC$3,0)*($E33/2+Summary!$M$13-1)/$D33/$E33</f>
        <v>0.1875</v>
      </c>
      <c r="Z33" s="261" t="n">
        <f aca="false">$C33*ROUNDUP(($D33+2*Summary!$M$15-3+$AA$3)/$AC$3,0)*($E33/2+Summary!$M$13-1)/$D33/$E33</f>
        <v>0.1875</v>
      </c>
      <c r="AA33" s="261" t="n">
        <f aca="false">$C33*ROUNDUP(($D33+2*Summary!$M$13-3+$AA$3)/$AC$3,0)*($E33/2+Summary!$M$14-1)/$D33/$E33</f>
        <v>0.21875</v>
      </c>
      <c r="AB33" s="261" t="n">
        <f aca="false">$C33*ROUNDUP(($D33+2*Summary!$M$13-3+$AA$3)/$AC$3,0)*($E33/2+Summary!$M$15-1)/$D33/$E33</f>
        <v>0.21875</v>
      </c>
      <c r="AC33" s="261" t="n">
        <f aca="false">$C33*ROUNDUP(($D33+2*Summary!$M$14-3+$AA$3)/$AC$3,0)*($E33/2+Summary!$M$14-1)/$D33/$E33</f>
        <v>0.328125</v>
      </c>
      <c r="AD33" s="261" t="n">
        <f aca="false">$C33*ROUNDUP(($D33+2*Summary!$M$14-3+$AA$3)/$AC$3,0)*($E33/2+Summary!$M$15-1)/$D33/$E33</f>
        <v>0.328125</v>
      </c>
      <c r="AE33" s="261" t="n">
        <f aca="false">$C33*ROUNDUP(($D33+2*Summary!$M$15-3+$AA$3)/$AC$3,0)*($E33/2+Summary!$M$14-1)/$D33/$E33</f>
        <v>0.328125</v>
      </c>
      <c r="AF33" s="26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($T$3*O34)+($AC$3*X34)</f>
        <v>2.25</v>
      </c>
      <c r="G34" s="259" t="n">
        <f aca="false">($T$3*P34)+($AC$3*Y34)</f>
        <v>3</v>
      </c>
      <c r="H34" s="259" t="n">
        <f aca="false">($T$3*Q34)+($AC$3*Z34)</f>
        <v>3</v>
      </c>
      <c r="I34" s="259" t="n">
        <f aca="false">($T$3*R34)+($AC$3*AA34)</f>
        <v>3.9375</v>
      </c>
      <c r="J34" s="259" t="n">
        <f aca="false">($T$3*S34)+($AC$3*AB34)</f>
        <v>3.75</v>
      </c>
      <c r="K34" s="259" t="n">
        <f aca="false">($T$3*T34)+($AC$3*AC34)</f>
        <v>5.25</v>
      </c>
      <c r="L34" s="259" t="n">
        <f aca="false">($T$3*U34)+($AC$3*AD34)</f>
        <v>5.5</v>
      </c>
      <c r="M34" s="259" t="n">
        <f aca="false">($T$3*V34)+($AC$3*AE34)</f>
        <v>4.375</v>
      </c>
      <c r="N34" s="274" t="n">
        <f aca="false">($T$3*W34)+($AC$3*AF34)</f>
        <v>4.1875</v>
      </c>
      <c r="O34" s="260" t="n">
        <f aca="false">$C34*ROUNDUP(($D34+Summary!$M$9-2+$R$3)/$T$3,0)*($E34+Summary!$M$9-1)/$D34/$E34</f>
        <v>0.1875</v>
      </c>
      <c r="P34" s="261" t="n">
        <f aca="false">$C34*ROUNDUP(($D34+Summary!$M$11-2+$R$3)/$T$3,0)*($E34+Summary!$M$9-1)/$D34/$E34</f>
        <v>0.25</v>
      </c>
      <c r="Q34" s="261" t="n">
        <f aca="false">$C34*ROUNDUP(($D34+Summary!$M$18-2+$R$3)/$T$3,0)*($E34+Summary!$M$9-1)/$D34/$E34</f>
        <v>0.25</v>
      </c>
      <c r="R34" s="261" t="n">
        <f aca="false">$C34*ROUNDUP(($D34+Summary!$M$9-2+$R$3)/$T$3,0)*($E34+Summary!$M$11-1)/$D34/$E34</f>
        <v>0.328125</v>
      </c>
      <c r="S34" s="261" t="n">
        <f aca="false">$C34*ROUNDUP(($D34+Summary!$M$9-2+$R$3)/$T$3,0)*($E34+Summary!$M$12-1)/$D34/$E34</f>
        <v>0.3046875</v>
      </c>
      <c r="T34" s="261" t="n">
        <f aca="false">$C34*ROUNDUP(($D34+Summary!$M$11-2+$R$3)/$T$3,0)*($E34+Summary!$M$11-1)/$D34/$E34</f>
        <v>0.4375</v>
      </c>
      <c r="U34" s="261" t="n">
        <f aca="false">$C34*ROUNDUP(($D34+Summary!$M$11-2+$R$3)/$T$3,0)*($E34+Summary!$M$18-1)/$D34/$E34</f>
        <v>0.46875</v>
      </c>
      <c r="V34" s="261" t="n">
        <f aca="false">$C34*ROUNDUP(($D34+Summary!$M$12-2+$R$3)/$T$3,0)*($E34+Summary!$M$11-1)/$D34/$E34</f>
        <v>0.328125</v>
      </c>
      <c r="W34" s="265" t="n">
        <f aca="false">$C34*ROUNDUP(($D34+Summary!$M$12-2+$R$3)/$T$3,0)*($E34+Summary!$M$12-1)/$D34/$E34</f>
        <v>0.3046875</v>
      </c>
      <c r="X34" s="260" t="n">
        <f aca="false">$C34*ROUNDUP(($D34+2*Summary!$M$13-3+$AA$3)/$AC$3,0)*($E34/2+Summary!$M$13-1)/$D34/$E34</f>
        <v>0.09375</v>
      </c>
      <c r="Y34" s="261" t="n">
        <f aca="false">$C34*ROUNDUP(($D34+2*Summary!$M$14-3+$AA$3)/$AC$3,0)*($E34/2+Summary!$M$13-1)/$D34/$E34</f>
        <v>0.125</v>
      </c>
      <c r="Z34" s="261" t="n">
        <f aca="false">$C34*ROUNDUP(($D34+2*Summary!$M$15-3+$AA$3)/$AC$3,0)*($E34/2+Summary!$M$13-1)/$D34/$E34</f>
        <v>0.125</v>
      </c>
      <c r="AA34" s="261" t="n">
        <f aca="false">$C34*ROUNDUP(($D34+2*Summary!$M$13-3+$AA$3)/$AC$3,0)*($E34/2+Summary!$M$14-1)/$D34/$E34</f>
        <v>0.1640625</v>
      </c>
      <c r="AB34" s="261" t="n">
        <f aca="false">$C34*ROUNDUP(($D34+2*Summary!$M$13-3+$AA$3)/$AC$3,0)*($E34/2+Summary!$M$15-1)/$D34/$E34</f>
        <v>0.1640625</v>
      </c>
      <c r="AC34" s="261" t="n">
        <f aca="false">$C34*ROUNDUP(($D34+2*Summary!$M$14-3+$AA$3)/$AC$3,0)*($E34/2+Summary!$M$14-1)/$D34/$E34</f>
        <v>0.21875</v>
      </c>
      <c r="AD34" s="261" t="n">
        <f aca="false">$C34*ROUNDUP(($D34+2*Summary!$M$14-3+$AA$3)/$AC$3,0)*($E34/2+Summary!$M$15-1)/$D34/$E34</f>
        <v>0.21875</v>
      </c>
      <c r="AE34" s="261" t="n">
        <f aca="false">$C34*ROUNDUP(($D34+2*Summary!$M$15-3+$AA$3)/$AC$3,0)*($E34/2+Summary!$M$14-1)/$D34/$E34</f>
        <v>0.21875</v>
      </c>
      <c r="AF34" s="26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($T$3*O35)+($AC$3*X35)</f>
        <v>3</v>
      </c>
      <c r="G35" s="259" t="n">
        <f aca="false">($T$3*P35)+($AC$3*Y35)</f>
        <v>4.5</v>
      </c>
      <c r="H35" s="259" t="n">
        <f aca="false">($T$3*Q35)+($AC$3*Z35)</f>
        <v>4.5</v>
      </c>
      <c r="I35" s="259" t="n">
        <f aca="false">($T$3*R35)+($AC$3*AA35)</f>
        <v>4.125</v>
      </c>
      <c r="J35" s="259" t="n">
        <f aca="false">($T$3*S35)+($AC$3*AB35)</f>
        <v>4</v>
      </c>
      <c r="K35" s="259" t="n">
        <f aca="false">($T$3*T35)+($AC$3*AC35)</f>
        <v>6.1875</v>
      </c>
      <c r="L35" s="259" t="n">
        <f aca="false">($T$3*U35)+($AC$3*AD35)</f>
        <v>6.375</v>
      </c>
      <c r="M35" s="259" t="n">
        <f aca="false">($T$3*V35)+($AC$3*AE35)</f>
        <v>4.8125</v>
      </c>
      <c r="N35" s="274" t="n">
        <f aca="false">($T$3*W35)+($AC$3*AF35)</f>
        <v>4.6875</v>
      </c>
      <c r="O35" s="260" t="n">
        <f aca="false">$C35*ROUNDUP(($D35+Summary!$M$9-2+$R$3)/$T$3,0)*($E35+Summary!$M$9-1)/$D35/$E35</f>
        <v>0.25</v>
      </c>
      <c r="P35" s="261" t="n">
        <f aca="false">$C35*ROUNDUP(($D35+Summary!$M$11-2+$R$3)/$T$3,0)*($E35+Summary!$M$9-1)/$D35/$E35</f>
        <v>0.375</v>
      </c>
      <c r="Q35" s="261" t="n">
        <f aca="false">$C35*ROUNDUP(($D35+Summary!$M$18-2+$R$3)/$T$3,0)*($E35+Summary!$M$9-1)/$D35/$E35</f>
        <v>0.375</v>
      </c>
      <c r="R35" s="261" t="n">
        <f aca="false">$C35*ROUNDUP(($D35+Summary!$M$9-2+$R$3)/$T$3,0)*($E35+Summary!$M$11-1)/$D35/$E35</f>
        <v>0.34375</v>
      </c>
      <c r="S35" s="261" t="n">
        <f aca="false">$C35*ROUNDUP(($D35+Summary!$M$9-2+$R$3)/$T$3,0)*($E35+Summary!$M$12-1)/$D35/$E35</f>
        <v>0.328125</v>
      </c>
      <c r="T35" s="261" t="n">
        <f aca="false">$C35*ROUNDUP(($D35+Summary!$M$11-2+$R$3)/$T$3,0)*($E35+Summary!$M$11-1)/$D35/$E35</f>
        <v>0.515625</v>
      </c>
      <c r="U35" s="261" t="n">
        <f aca="false">$C35*ROUNDUP(($D35+Summary!$M$11-2+$R$3)/$T$3,0)*($E35+Summary!$M$18-1)/$D35/$E35</f>
        <v>0.5390625</v>
      </c>
      <c r="V35" s="261" t="n">
        <f aca="false">$C35*ROUNDUP(($D35+Summary!$M$12-2+$R$3)/$T$3,0)*($E35+Summary!$M$11-1)/$D35/$E35</f>
        <v>0.34375</v>
      </c>
      <c r="W35" s="265" t="n">
        <f aca="false">$C35*ROUNDUP(($D35+Summary!$M$12-2+$R$3)/$T$3,0)*($E35+Summary!$M$12-1)/$D35/$E35</f>
        <v>0.328125</v>
      </c>
      <c r="X35" s="260" t="n">
        <f aca="false">$C35*ROUNDUP(($D35+2*Summary!$M$13-3+$AA$3)/$AC$3,0)*($E35/2+Summary!$M$13-1)/$D35/$E35</f>
        <v>0.125</v>
      </c>
      <c r="Y35" s="261" t="n">
        <f aca="false">$C35*ROUNDUP(($D35+2*Summary!$M$14-3+$AA$3)/$AC$3,0)*($E35/2+Summary!$M$13-1)/$D35/$E35</f>
        <v>0.1875</v>
      </c>
      <c r="Z35" s="261" t="n">
        <f aca="false">$C35*ROUNDUP(($D35+2*Summary!$M$15-3+$AA$3)/$AC$3,0)*($E35/2+Summary!$M$13-1)/$D35/$E35</f>
        <v>0.1875</v>
      </c>
      <c r="AA35" s="261" t="n">
        <f aca="false">$C35*ROUNDUP(($D35+2*Summary!$M$13-3+$AA$3)/$AC$3,0)*($E35/2+Summary!$M$14-1)/$D35/$E35</f>
        <v>0.171875</v>
      </c>
      <c r="AB35" s="261" t="n">
        <f aca="false">$C35*ROUNDUP(($D35+2*Summary!$M$13-3+$AA$3)/$AC$3,0)*($E35/2+Summary!$M$15-1)/$D35/$E35</f>
        <v>0.171875</v>
      </c>
      <c r="AC35" s="261" t="n">
        <f aca="false">$C35*ROUNDUP(($D35+2*Summary!$M$14-3+$AA$3)/$AC$3,0)*($E35/2+Summary!$M$14-1)/$D35/$E35</f>
        <v>0.2578125</v>
      </c>
      <c r="AD35" s="261" t="n">
        <f aca="false">$C35*ROUNDUP(($D35+2*Summary!$M$14-3+$AA$3)/$AC$3,0)*($E35/2+Summary!$M$15-1)/$D35/$E35</f>
        <v>0.2578125</v>
      </c>
      <c r="AE35" s="261" t="n">
        <f aca="false">$C35*ROUNDUP(($D35+2*Summary!$M$15-3+$AA$3)/$AC$3,0)*($E35/2+Summary!$M$14-1)/$D35/$E35</f>
        <v>0.2578125</v>
      </c>
      <c r="AF35" s="26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($T$3*O36)+($AC$3*X36)</f>
        <v>2.25</v>
      </c>
      <c r="G36" s="259" t="n">
        <f aca="false">($T$3*P36)+($AC$3*Y36)</f>
        <v>3</v>
      </c>
      <c r="H36" s="259" t="n">
        <f aca="false">($T$3*Q36)+($AC$3*Z36)</f>
        <v>3</v>
      </c>
      <c r="I36" s="259" t="n">
        <f aca="false">($T$3*R36)+($AC$3*AA36)</f>
        <v>3.09375</v>
      </c>
      <c r="J36" s="259" t="n">
        <f aca="false">($T$3*S36)+($AC$3*AB36)</f>
        <v>3</v>
      </c>
      <c r="K36" s="259" t="n">
        <f aca="false">($T$3*T36)+($AC$3*AC36)</f>
        <v>4.125</v>
      </c>
      <c r="L36" s="259" t="n">
        <f aca="false">($T$3*U36)+($AC$3*AD36)</f>
        <v>4.25</v>
      </c>
      <c r="M36" s="259" t="n">
        <f aca="false">($T$3*V36)+($AC$3*AE36)</f>
        <v>3.4375</v>
      </c>
      <c r="N36" s="274" t="n">
        <f aca="false">($T$3*W36)+($AC$3*AF36)</f>
        <v>3.34375</v>
      </c>
      <c r="O36" s="260" t="n">
        <f aca="false">$C36*ROUNDUP(($D36+Summary!$M$9-2+$R$3)/$T$3,0)*($E36+Summary!$M$9-1)/$D36/$E36</f>
        <v>0.1875</v>
      </c>
      <c r="P36" s="261" t="n">
        <f aca="false">$C36*ROUNDUP(($D36+Summary!$M$11-2+$R$3)/$T$3,0)*($E36+Summary!$M$9-1)/$D36/$E36</f>
        <v>0.25</v>
      </c>
      <c r="Q36" s="261" t="n">
        <f aca="false">$C36*ROUNDUP(($D36+Summary!$M$18-2+$R$3)/$T$3,0)*($E36+Summary!$M$9-1)/$D36/$E36</f>
        <v>0.25</v>
      </c>
      <c r="R36" s="261" t="n">
        <f aca="false">$C36*ROUNDUP(($D36+Summary!$M$9-2+$R$3)/$T$3,0)*($E36+Summary!$M$11-1)/$D36/$E36</f>
        <v>0.2578125</v>
      </c>
      <c r="S36" s="261" t="n">
        <f aca="false">$C36*ROUNDUP(($D36+Summary!$M$9-2+$R$3)/$T$3,0)*($E36+Summary!$M$12-1)/$D36/$E36</f>
        <v>0.24609375</v>
      </c>
      <c r="T36" s="261" t="n">
        <f aca="false">$C36*ROUNDUP(($D36+Summary!$M$11-2+$R$3)/$T$3,0)*($E36+Summary!$M$11-1)/$D36/$E36</f>
        <v>0.34375</v>
      </c>
      <c r="U36" s="261" t="n">
        <f aca="false">$C36*ROUNDUP(($D36+Summary!$M$11-2+$R$3)/$T$3,0)*($E36+Summary!$M$18-1)/$D36/$E36</f>
        <v>0.359375</v>
      </c>
      <c r="V36" s="261" t="n">
        <f aca="false">$C36*ROUNDUP(($D36+Summary!$M$12-2+$R$3)/$T$3,0)*($E36+Summary!$M$11-1)/$D36/$E36</f>
        <v>0.2578125</v>
      </c>
      <c r="W36" s="265" t="n">
        <f aca="false">$C36*ROUNDUP(($D36+Summary!$M$12-2+$R$3)/$T$3,0)*($E36+Summary!$M$12-1)/$D36/$E36</f>
        <v>0.24609375</v>
      </c>
      <c r="X36" s="260" t="n">
        <f aca="false">$C36*ROUNDUP(($D36+2*Summary!$M$13-3+$AA$3)/$AC$3,0)*($E36/2+Summary!$M$13-1)/$D36/$E36</f>
        <v>0.09375</v>
      </c>
      <c r="Y36" s="261" t="n">
        <f aca="false">$C36*ROUNDUP(($D36+2*Summary!$M$14-3+$AA$3)/$AC$3,0)*($E36/2+Summary!$M$13-1)/$D36/$E36</f>
        <v>0.125</v>
      </c>
      <c r="Z36" s="261" t="n">
        <f aca="false">$C36*ROUNDUP(($D36+2*Summary!$M$15-3+$AA$3)/$AC$3,0)*($E36/2+Summary!$M$13-1)/$D36/$E36</f>
        <v>0.125</v>
      </c>
      <c r="AA36" s="261" t="n">
        <f aca="false">$C36*ROUNDUP(($D36+2*Summary!$M$13-3+$AA$3)/$AC$3,0)*($E36/2+Summary!$M$14-1)/$D36/$E36</f>
        <v>0.12890625</v>
      </c>
      <c r="AB36" s="261" t="n">
        <f aca="false">$C36*ROUNDUP(($D36+2*Summary!$M$13-3+$AA$3)/$AC$3,0)*($E36/2+Summary!$M$15-1)/$D36/$E36</f>
        <v>0.12890625</v>
      </c>
      <c r="AC36" s="261" t="n">
        <f aca="false">$C36*ROUNDUP(($D36+2*Summary!$M$14-3+$AA$3)/$AC$3,0)*($E36/2+Summary!$M$14-1)/$D36/$E36</f>
        <v>0.171875</v>
      </c>
      <c r="AD36" s="261" t="n">
        <f aca="false">$C36*ROUNDUP(($D36+2*Summary!$M$14-3+$AA$3)/$AC$3,0)*($E36/2+Summary!$M$15-1)/$D36/$E36</f>
        <v>0.171875</v>
      </c>
      <c r="AE36" s="261" t="n">
        <f aca="false">$C36*ROUNDUP(($D36+2*Summary!$M$15-3+$AA$3)/$AC$3,0)*($E36/2+Summary!$M$14-1)/$D36/$E36</f>
        <v>0.171875</v>
      </c>
      <c r="AF36" s="26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($T$3*O37)+($AC$3*X37)</f>
        <v>1.875</v>
      </c>
      <c r="G37" s="259" t="n">
        <f aca="false">($T$3*P37)+($AC$3*Y37)</f>
        <v>2.25</v>
      </c>
      <c r="H37" s="259" t="n">
        <f aca="false">($T$3*Q37)+($AC$3*Z37)</f>
        <v>2.25</v>
      </c>
      <c r="I37" s="259" t="n">
        <f aca="false">($T$3*R37)+($AC$3*AA37)</f>
        <v>2.578125</v>
      </c>
      <c r="J37" s="259" t="n">
        <f aca="false">($T$3*S37)+($AC$3*AB37)</f>
        <v>2.5</v>
      </c>
      <c r="K37" s="259" t="n">
        <f aca="false">($T$3*T37)+($AC$3*AC37)</f>
        <v>3.09375</v>
      </c>
      <c r="L37" s="259" t="n">
        <f aca="false">($T$3*U37)+($AC$3*AD37)</f>
        <v>3.1875</v>
      </c>
      <c r="M37" s="259" t="n">
        <f aca="false">($T$3*V37)+($AC$3*AE37)</f>
        <v>2.75</v>
      </c>
      <c r="N37" s="274" t="n">
        <f aca="false">($T$3*W37)+($AC$3*AF37)</f>
        <v>2.671875</v>
      </c>
      <c r="O37" s="260" t="n">
        <f aca="false">$C37*ROUNDUP(($D37+Summary!$M$9-2+$R$3)/$T$3,0)*($E37+Summary!$M$9-1)/$D37/$E37</f>
        <v>0.15625</v>
      </c>
      <c r="P37" s="261" t="n">
        <f aca="false">$C37*ROUNDUP(($D37+Summary!$M$11-2+$R$3)/$T$3,0)*($E37+Summary!$M$9-1)/$D37/$E37</f>
        <v>0.1875</v>
      </c>
      <c r="Q37" s="261" t="n">
        <f aca="false">$C37*ROUNDUP(($D37+Summary!$M$18-2+$R$3)/$T$3,0)*($E37+Summary!$M$9-1)/$D37/$E37</f>
        <v>0.1875</v>
      </c>
      <c r="R37" s="261" t="n">
        <f aca="false">$C37*ROUNDUP(($D37+Summary!$M$9-2+$R$3)/$T$3,0)*($E37+Summary!$M$11-1)/$D37/$E37</f>
        <v>0.21484375</v>
      </c>
      <c r="S37" s="261" t="n">
        <f aca="false">$C37*ROUNDUP(($D37+Summary!$M$9-2+$R$3)/$T$3,0)*($E37+Summary!$M$12-1)/$D37/$E37</f>
        <v>0.205078125</v>
      </c>
      <c r="T37" s="261" t="n">
        <f aca="false">$C37*ROUNDUP(($D37+Summary!$M$11-2+$R$3)/$T$3,0)*($E37+Summary!$M$11-1)/$D37/$E37</f>
        <v>0.2578125</v>
      </c>
      <c r="U37" s="261" t="n">
        <f aca="false">$C37*ROUNDUP(($D37+Summary!$M$11-2+$R$3)/$T$3,0)*($E37+Summary!$M$18-1)/$D37/$E37</f>
        <v>0.26953125</v>
      </c>
      <c r="V37" s="261" t="n">
        <f aca="false">$C37*ROUNDUP(($D37+Summary!$M$12-2+$R$3)/$T$3,0)*($E37+Summary!$M$11-1)/$D37/$E37</f>
        <v>0.21484375</v>
      </c>
      <c r="W37" s="265" t="n">
        <f aca="false">$C37*ROUNDUP(($D37+Summary!$M$12-2+$R$3)/$T$3,0)*($E37+Summary!$M$12-1)/$D37/$E37</f>
        <v>0.205078125</v>
      </c>
      <c r="X37" s="260" t="n">
        <f aca="false">$C37*ROUNDUP(($D37+2*Summary!$M$13-3+$AA$3)/$AC$3,0)*($E37/2+Summary!$M$13-1)/$D37/$E37</f>
        <v>0.078125</v>
      </c>
      <c r="Y37" s="261" t="n">
        <f aca="false">$C37*ROUNDUP(($D37+2*Summary!$M$14-3+$AA$3)/$AC$3,0)*($E37/2+Summary!$M$13-1)/$D37/$E37</f>
        <v>0.09375</v>
      </c>
      <c r="Z37" s="261" t="n">
        <f aca="false">$C37*ROUNDUP(($D37+2*Summary!$M$15-3+$AA$3)/$AC$3,0)*($E37/2+Summary!$M$13-1)/$D37/$E37</f>
        <v>0.09375</v>
      </c>
      <c r="AA37" s="261" t="n">
        <f aca="false">$C37*ROUNDUP(($D37+2*Summary!$M$13-3+$AA$3)/$AC$3,0)*($E37/2+Summary!$M$14-1)/$D37/$E37</f>
        <v>0.107421875</v>
      </c>
      <c r="AB37" s="261" t="n">
        <f aca="false">$C37*ROUNDUP(($D37+2*Summary!$M$13-3+$AA$3)/$AC$3,0)*($E37/2+Summary!$M$15-1)/$D37/$E37</f>
        <v>0.107421875</v>
      </c>
      <c r="AC37" s="261" t="n">
        <f aca="false">$C37*ROUNDUP(($D37+2*Summary!$M$14-3+$AA$3)/$AC$3,0)*($E37/2+Summary!$M$14-1)/$D37/$E37</f>
        <v>0.12890625</v>
      </c>
      <c r="AD37" s="261" t="n">
        <f aca="false">$C37*ROUNDUP(($D37+2*Summary!$M$14-3+$AA$3)/$AC$3,0)*($E37/2+Summary!$M$15-1)/$D37/$E37</f>
        <v>0.12890625</v>
      </c>
      <c r="AE37" s="261" t="n">
        <f aca="false">$C37*ROUNDUP(($D37+2*Summary!$M$15-3+$AA$3)/$AC$3,0)*($E37/2+Summary!$M$14-1)/$D37/$E37</f>
        <v>0.12890625</v>
      </c>
      <c r="AF37" s="26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($T$3*O38)+($AC$3*X38)</f>
        <v>2.25</v>
      </c>
      <c r="G38" s="259" t="n">
        <f aca="false">($T$3*P38)+($AC$3*Y38)</f>
        <v>3</v>
      </c>
      <c r="H38" s="259" t="n">
        <f aca="false">($T$3*Q38)+($AC$3*Z38)</f>
        <v>3</v>
      </c>
      <c r="I38" s="259" t="n">
        <f aca="false">($T$3*R38)+($AC$3*AA38)</f>
        <v>2.671875</v>
      </c>
      <c r="J38" s="259" t="n">
        <f aca="false">($T$3*S38)+($AC$3*AB38)</f>
        <v>2.625</v>
      </c>
      <c r="K38" s="259" t="n">
        <f aca="false">($T$3*T38)+($AC$3*AC38)</f>
        <v>3.5625</v>
      </c>
      <c r="L38" s="259" t="n">
        <f aca="false">($T$3*U38)+($AC$3*AD38)</f>
        <v>3.625</v>
      </c>
      <c r="M38" s="259" t="n">
        <f aca="false">($T$3*V38)+($AC$3*AE38)</f>
        <v>2.96875</v>
      </c>
      <c r="N38" s="274" t="n">
        <f aca="false">($T$3*W38)+($AC$3*AF38)</f>
        <v>2.921875</v>
      </c>
      <c r="O38" s="260" t="n">
        <f aca="false">$C38*ROUNDUP(($D38+Summary!$M$9-2+$R$3)/$T$3,0)*($E38+Summary!$M$9-1)/$D38/$E38</f>
        <v>0.1875</v>
      </c>
      <c r="P38" s="261" t="n">
        <f aca="false">$C38*ROUNDUP(($D38+Summary!$M$11-2+$R$3)/$T$3,0)*($E38+Summary!$M$9-1)/$D38/$E38</f>
        <v>0.25</v>
      </c>
      <c r="Q38" s="261" t="n">
        <f aca="false">$C38*ROUNDUP(($D38+Summary!$M$18-2+$R$3)/$T$3,0)*($E38+Summary!$M$9-1)/$D38/$E38</f>
        <v>0.25</v>
      </c>
      <c r="R38" s="261" t="n">
        <f aca="false">$C38*ROUNDUP(($D38+Summary!$M$9-2+$R$3)/$T$3,0)*($E38+Summary!$M$11-1)/$D38/$E38</f>
        <v>0.22265625</v>
      </c>
      <c r="S38" s="261" t="n">
        <f aca="false">$C38*ROUNDUP(($D38+Summary!$M$9-2+$R$3)/$T$3,0)*($E38+Summary!$M$12-1)/$D38/$E38</f>
        <v>0.216796875</v>
      </c>
      <c r="T38" s="261" t="n">
        <f aca="false">$C38*ROUNDUP(($D38+Summary!$M$11-2+$R$3)/$T$3,0)*($E38+Summary!$M$11-1)/$D38/$E38</f>
        <v>0.296875</v>
      </c>
      <c r="U38" s="261" t="n">
        <f aca="false">$C38*ROUNDUP(($D38+Summary!$M$11-2+$R$3)/$T$3,0)*($E38+Summary!$M$18-1)/$D38/$E38</f>
        <v>0.3046875</v>
      </c>
      <c r="V38" s="261" t="n">
        <f aca="false">$C38*ROUNDUP(($D38+Summary!$M$12-2+$R$3)/$T$3,0)*($E38+Summary!$M$11-1)/$D38/$E38</f>
        <v>0.22265625</v>
      </c>
      <c r="W38" s="265" t="n">
        <f aca="false">$C38*ROUNDUP(($D38+Summary!$M$12-2+$R$3)/$T$3,0)*($E38+Summary!$M$12-1)/$D38/$E38</f>
        <v>0.216796875</v>
      </c>
      <c r="X38" s="260" t="n">
        <f aca="false">$C38*ROUNDUP(($D38+2*Summary!$M$13-3+$AA$3)/$AC$3,0)*($E38/2+Summary!$M$13-1)/$D38/$E38</f>
        <v>0.09375</v>
      </c>
      <c r="Y38" s="261" t="n">
        <f aca="false">$C38*ROUNDUP(($D38+2*Summary!$M$14-3+$AA$3)/$AC$3,0)*($E38/2+Summary!$M$13-1)/$D38/$E38</f>
        <v>0.125</v>
      </c>
      <c r="Z38" s="261" t="n">
        <f aca="false">$C38*ROUNDUP(($D38+2*Summary!$M$15-3+$AA$3)/$AC$3,0)*($E38/2+Summary!$M$13-1)/$D38/$E38</f>
        <v>0.125</v>
      </c>
      <c r="AA38" s="261" t="n">
        <f aca="false">$C38*ROUNDUP(($D38+2*Summary!$M$13-3+$AA$3)/$AC$3,0)*($E38/2+Summary!$M$14-1)/$D38/$E38</f>
        <v>0.111328125</v>
      </c>
      <c r="AB38" s="261" t="n">
        <f aca="false">$C38*ROUNDUP(($D38+2*Summary!$M$13-3+$AA$3)/$AC$3,0)*($E38/2+Summary!$M$15-1)/$D38/$E38</f>
        <v>0.111328125</v>
      </c>
      <c r="AC38" s="261" t="n">
        <f aca="false">$C38*ROUNDUP(($D38+2*Summary!$M$14-3+$AA$3)/$AC$3,0)*($E38/2+Summary!$M$14-1)/$D38/$E38</f>
        <v>0.1484375</v>
      </c>
      <c r="AD38" s="261" t="n">
        <f aca="false">$C38*ROUNDUP(($D38+2*Summary!$M$14-3+$AA$3)/$AC$3,0)*($E38/2+Summary!$M$15-1)/$D38/$E38</f>
        <v>0.1484375</v>
      </c>
      <c r="AE38" s="261" t="n">
        <f aca="false">$C38*ROUNDUP(($D38+2*Summary!$M$15-3+$AA$3)/$AC$3,0)*($E38/2+Summary!$M$14-1)/$D38/$E38</f>
        <v>0.1484375</v>
      </c>
      <c r="AF38" s="26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($T$3*O39)+($AC$3*X39)</f>
        <v>1.875</v>
      </c>
      <c r="G39" s="259" t="n">
        <f aca="false">($T$3*P39)+($AC$3*Y39)</f>
        <v>2.25</v>
      </c>
      <c r="H39" s="259" t="n">
        <f aca="false">($T$3*Q39)+($AC$3*Z39)</f>
        <v>2.25</v>
      </c>
      <c r="I39" s="259" t="n">
        <f aca="false">($T$3*R39)+($AC$3*AA39)</f>
        <v>2.2265625</v>
      </c>
      <c r="J39" s="259" t="n">
        <f aca="false">($T$3*S39)+($AC$3*AB39)</f>
        <v>2.1875</v>
      </c>
      <c r="K39" s="259" t="n">
        <f aca="false">($T$3*T39)+($AC$3*AC39)</f>
        <v>2.671875</v>
      </c>
      <c r="L39" s="259" t="n">
        <f aca="false">($T$3*U39)+($AC$3*AD39)</f>
        <v>2.71875</v>
      </c>
      <c r="M39" s="259" t="n">
        <f aca="false">($T$3*V39)+($AC$3*AE39)</f>
        <v>2.375</v>
      </c>
      <c r="N39" s="274" t="n">
        <f aca="false">($T$3*W39)+($AC$3*AF39)</f>
        <v>2.3359375</v>
      </c>
      <c r="O39" s="260" t="n">
        <f aca="false">$C39*ROUNDUP(($D39+Summary!$M$9-2+$R$3)/$T$3,0)*($E39+Summary!$M$9-1)/$D39/$E39</f>
        <v>0.15625</v>
      </c>
      <c r="P39" s="261" t="n">
        <f aca="false">$C39*ROUNDUP(($D39+Summary!$M$11-2+$R$3)/$T$3,0)*($E39+Summary!$M$9-1)/$D39/$E39</f>
        <v>0.1875</v>
      </c>
      <c r="Q39" s="261" t="n">
        <f aca="false">$C39*ROUNDUP(($D39+Summary!$M$18-2+$R$3)/$T$3,0)*($E39+Summary!$M$9-1)/$D39/$E39</f>
        <v>0.1875</v>
      </c>
      <c r="R39" s="261" t="n">
        <f aca="false">$C39*ROUNDUP(($D39+Summary!$M$9-2+$R$3)/$T$3,0)*($E39+Summary!$M$11-1)/$D39/$E39</f>
        <v>0.185546875</v>
      </c>
      <c r="S39" s="261" t="n">
        <f aca="false">$C39*ROUNDUP(($D39+Summary!$M$9-2+$R$3)/$T$3,0)*($E39+Summary!$M$12-1)/$D39/$E39</f>
        <v>0.1806640625</v>
      </c>
      <c r="T39" s="261" t="n">
        <f aca="false">$C39*ROUNDUP(($D39+Summary!$M$11-2+$R$3)/$T$3,0)*($E39+Summary!$M$11-1)/$D39/$E39</f>
        <v>0.22265625</v>
      </c>
      <c r="U39" s="261" t="n">
        <f aca="false">$C39*ROUNDUP(($D39+Summary!$M$11-2+$R$3)/$T$3,0)*($E39+Summary!$M$18-1)/$D39/$E39</f>
        <v>0.228515625</v>
      </c>
      <c r="V39" s="261" t="n">
        <f aca="false">$C39*ROUNDUP(($D39+Summary!$M$12-2+$R$3)/$T$3,0)*($E39+Summary!$M$11-1)/$D39/$E39</f>
        <v>0.185546875</v>
      </c>
      <c r="W39" s="265" t="n">
        <f aca="false">$C39*ROUNDUP(($D39+Summary!$M$12-2+$R$3)/$T$3,0)*($E39+Summary!$M$12-1)/$D39/$E39</f>
        <v>0.1806640625</v>
      </c>
      <c r="X39" s="260" t="n">
        <f aca="false">$C39*ROUNDUP(($D39+2*Summary!$M$13-3+$AA$3)/$AC$3,0)*($E39/2+Summary!$M$13-1)/$D39/$E39</f>
        <v>0.078125</v>
      </c>
      <c r="Y39" s="261" t="n">
        <f aca="false">$C39*ROUNDUP(($D39+2*Summary!$M$14-3+$AA$3)/$AC$3,0)*($E39/2+Summary!$M$13-1)/$D39/$E39</f>
        <v>0.09375</v>
      </c>
      <c r="Z39" s="261" t="n">
        <f aca="false">$C39*ROUNDUP(($D39+2*Summary!$M$15-3+$AA$3)/$AC$3,0)*($E39/2+Summary!$M$13-1)/$D39/$E39</f>
        <v>0.09375</v>
      </c>
      <c r="AA39" s="261" t="n">
        <f aca="false">$C39*ROUNDUP(($D39+2*Summary!$M$13-3+$AA$3)/$AC$3,0)*($E39/2+Summary!$M$14-1)/$D39/$E39</f>
        <v>0.0927734375</v>
      </c>
      <c r="AB39" s="261" t="n">
        <f aca="false">$C39*ROUNDUP(($D39+2*Summary!$M$13-3+$AA$3)/$AC$3,0)*($E39/2+Summary!$M$15-1)/$D39/$E39</f>
        <v>0.0927734375</v>
      </c>
      <c r="AC39" s="261" t="n">
        <f aca="false">$C39*ROUNDUP(($D39+2*Summary!$M$14-3+$AA$3)/$AC$3,0)*($E39/2+Summary!$M$14-1)/$D39/$E39</f>
        <v>0.111328125</v>
      </c>
      <c r="AD39" s="261" t="n">
        <f aca="false">$C39*ROUNDUP(($D39+2*Summary!$M$14-3+$AA$3)/$AC$3,0)*($E39/2+Summary!$M$15-1)/$D39/$E39</f>
        <v>0.111328125</v>
      </c>
      <c r="AE39" s="261" t="n">
        <f aca="false">$C39*ROUNDUP(($D39+2*Summary!$M$15-3+$AA$3)/$AC$3,0)*($E39/2+Summary!$M$14-1)/$D39/$E39</f>
        <v>0.111328125</v>
      </c>
      <c r="AF39" s="26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($T$3*O40)+($AC$3*X40)</f>
        <v>1.6875</v>
      </c>
      <c r="G40" s="259" t="n">
        <f aca="false">($T$3*P40)+($AC$3*Y40)</f>
        <v>1.875</v>
      </c>
      <c r="H40" s="259" t="n">
        <f aca="false">($T$3*Q40)+($AC$3*Z40)</f>
        <v>1.875</v>
      </c>
      <c r="I40" s="259" t="n">
        <f aca="false">($T$3*R40)+($AC$3*AA40)</f>
        <v>2.00390625</v>
      </c>
      <c r="J40" s="259" t="n">
        <f aca="false">($T$3*S40)+($AC$3*AB40)</f>
        <v>1.96875</v>
      </c>
      <c r="K40" s="259" t="n">
        <f aca="false">($T$3*T40)+($AC$3*AC40)</f>
        <v>2.2265625</v>
      </c>
      <c r="L40" s="259" t="n">
        <f aca="false">($T$3*U40)+($AC$3*AD40)</f>
        <v>2.265625</v>
      </c>
      <c r="M40" s="259" t="n">
        <f aca="false">($T$3*V40)+($AC$3*AE40)</f>
        <v>2.078125</v>
      </c>
      <c r="N40" s="274" t="n">
        <f aca="false">($T$3*W40)+($AC$3*AF40)</f>
        <v>2.04296875</v>
      </c>
      <c r="O40" s="260" t="n">
        <f aca="false">$C40*ROUNDUP(($D40+Summary!$M$9-2+$R$3)/$T$3,0)*($E40+Summary!$M$9-1)/$D40/$E40</f>
        <v>0.140625</v>
      </c>
      <c r="P40" s="261" t="n">
        <f aca="false">$C40*ROUNDUP(($D40+Summary!$M$11-2+$R$3)/$T$3,0)*($E40+Summary!$M$9-1)/$D40/$E40</f>
        <v>0.15625</v>
      </c>
      <c r="Q40" s="261" t="n">
        <f aca="false">$C40*ROUNDUP(($D40+Summary!$M$18-2+$R$3)/$T$3,0)*($E40+Summary!$M$9-1)/$D40/$E40</f>
        <v>0.15625</v>
      </c>
      <c r="R40" s="261" t="n">
        <f aca="false">$C40*ROUNDUP(($D40+Summary!$M$9-2+$R$3)/$T$3,0)*($E40+Summary!$M$11-1)/$D40/$E40</f>
        <v>0.1669921875</v>
      </c>
      <c r="S40" s="261" t="n">
        <f aca="false">$C40*ROUNDUP(($D40+Summary!$M$9-2+$R$3)/$T$3,0)*($E40+Summary!$M$12-1)/$D40/$E40</f>
        <v>0.16259765625</v>
      </c>
      <c r="T40" s="261" t="n">
        <f aca="false">$C40*ROUNDUP(($D40+Summary!$M$11-2+$R$3)/$T$3,0)*($E40+Summary!$M$11-1)/$D40/$E40</f>
        <v>0.185546875</v>
      </c>
      <c r="U40" s="261" t="n">
        <f aca="false">$C40*ROUNDUP(($D40+Summary!$M$11-2+$R$3)/$T$3,0)*($E40+Summary!$M$18-1)/$D40/$E40</f>
        <v>0.1904296875</v>
      </c>
      <c r="V40" s="261" t="n">
        <f aca="false">$C40*ROUNDUP(($D40+Summary!$M$12-2+$R$3)/$T$3,0)*($E40+Summary!$M$11-1)/$D40/$E40</f>
        <v>0.1669921875</v>
      </c>
      <c r="W40" s="265" t="n">
        <f aca="false">$C40*ROUNDUP(($D40+Summary!$M$12-2+$R$3)/$T$3,0)*($E40+Summary!$M$12-1)/$D40/$E40</f>
        <v>0.16259765625</v>
      </c>
      <c r="X40" s="260" t="n">
        <f aca="false">$C40*ROUNDUP(($D40+2*Summary!$M$13-3+$AA$3)/$AC$3,0)*($E40/2+Summary!$M$13-1)/$D40/$E40</f>
        <v>0.0703125</v>
      </c>
      <c r="Y40" s="261" t="n">
        <f aca="false">$C40*ROUNDUP(($D40+2*Summary!$M$14-3+$AA$3)/$AC$3,0)*($E40/2+Summary!$M$13-1)/$D40/$E40</f>
        <v>0.078125</v>
      </c>
      <c r="Z40" s="261" t="n">
        <f aca="false">$C40*ROUNDUP(($D40+2*Summary!$M$15-3+$AA$3)/$AC$3,0)*($E40/2+Summary!$M$13-1)/$D40/$E40</f>
        <v>0.078125</v>
      </c>
      <c r="AA40" s="261" t="n">
        <f aca="false">$C40*ROUNDUP(($D40+2*Summary!$M$13-3+$AA$3)/$AC$3,0)*($E40/2+Summary!$M$14-1)/$D40/$E40</f>
        <v>0.08349609375</v>
      </c>
      <c r="AB40" s="261" t="n">
        <f aca="false">$C40*ROUNDUP(($D40+2*Summary!$M$13-3+$AA$3)/$AC$3,0)*($E40/2+Summary!$M$15-1)/$D40/$E40</f>
        <v>0.08349609375</v>
      </c>
      <c r="AC40" s="261" t="n">
        <f aca="false">$C40*ROUNDUP(($D40+2*Summary!$M$14-3+$AA$3)/$AC$3,0)*($E40/2+Summary!$M$14-1)/$D40/$E40</f>
        <v>0.0927734375</v>
      </c>
      <c r="AD40" s="261" t="n">
        <f aca="false">$C40*ROUNDUP(($D40+2*Summary!$M$14-3+$AA$3)/$AC$3,0)*($E40/2+Summary!$M$15-1)/$D40/$E40</f>
        <v>0.0927734375</v>
      </c>
      <c r="AE40" s="261" t="n">
        <f aca="false">$C40*ROUNDUP(($D40+2*Summary!$M$15-3+$AA$3)/$AC$3,0)*($E40/2+Summary!$M$14-1)/$D40/$E40</f>
        <v>0.0927734375</v>
      </c>
      <c r="AF40" s="26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($T$3*O41)+($AC$3*X41)</f>
        <v>1.875</v>
      </c>
      <c r="G41" s="259" t="n">
        <f aca="false">($T$3*P41)+($AC$3*Y41)</f>
        <v>2.25</v>
      </c>
      <c r="H41" s="259" t="n">
        <f aca="false">($T$3*Q41)+($AC$3*Z41)</f>
        <v>2.25</v>
      </c>
      <c r="I41" s="259" t="n">
        <f aca="false">($T$3*R41)+($AC$3*AA41)</f>
        <v>2.05078125</v>
      </c>
      <c r="J41" s="259" t="n">
        <f aca="false">($T$3*S41)+($AC$3*AB41)</f>
        <v>2.03125</v>
      </c>
      <c r="K41" s="259" t="n">
        <f aca="false">($T$3*T41)+($AC$3*AC41)</f>
        <v>2.4609375</v>
      </c>
      <c r="L41" s="259" t="n">
        <f aca="false">($T$3*U41)+($AC$3*AD41)</f>
        <v>2.484375</v>
      </c>
      <c r="M41" s="259" t="n">
        <f aca="false">($T$3*V41)+($AC$3*AE41)</f>
        <v>2.1875</v>
      </c>
      <c r="N41" s="274" t="n">
        <f aca="false">($T$3*W41)+($AC$3*AF41)</f>
        <v>2.16796875</v>
      </c>
      <c r="O41" s="260" t="n">
        <f aca="false">$C41*ROUNDUP(($D41+Summary!$M$9-2+$R$3)/$T$3,0)*($E41+Summary!$M$9-1)/$D41/$E41</f>
        <v>0.15625</v>
      </c>
      <c r="P41" s="261" t="n">
        <f aca="false">$C41*ROUNDUP(($D41+Summary!$M$11-2+$R$3)/$T$3,0)*($E41+Summary!$M$9-1)/$D41/$E41</f>
        <v>0.1875</v>
      </c>
      <c r="Q41" s="261" t="n">
        <f aca="false">$C41*ROUNDUP(($D41+Summary!$M$18-2+$R$3)/$T$3,0)*($E41+Summary!$M$9-1)/$D41/$E41</f>
        <v>0.1875</v>
      </c>
      <c r="R41" s="261" t="n">
        <f aca="false">$C41*ROUNDUP(($D41+Summary!$M$9-2+$R$3)/$T$3,0)*($E41+Summary!$M$11-1)/$D41/$E41</f>
        <v>0.1708984375</v>
      </c>
      <c r="S41" s="261" t="n">
        <f aca="false">$C41*ROUNDUP(($D41+Summary!$M$9-2+$R$3)/$T$3,0)*($E41+Summary!$M$12-1)/$D41/$E41</f>
        <v>0.16845703125</v>
      </c>
      <c r="T41" s="261" t="n">
        <f aca="false">$C41*ROUNDUP(($D41+Summary!$M$11-2+$R$3)/$T$3,0)*($E41+Summary!$M$11-1)/$D41/$E41</f>
        <v>0.205078125</v>
      </c>
      <c r="U41" s="261" t="n">
        <f aca="false">$C41*ROUNDUP(($D41+Summary!$M$11-2+$R$3)/$T$3,0)*($E41+Summary!$M$18-1)/$D41/$E41</f>
        <v>0.2080078125</v>
      </c>
      <c r="V41" s="261" t="n">
        <f aca="false">$C41*ROUNDUP(($D41+Summary!$M$12-2+$R$3)/$T$3,0)*($E41+Summary!$M$11-1)/$D41/$E41</f>
        <v>0.1708984375</v>
      </c>
      <c r="W41" s="265" t="n">
        <f aca="false">$C41*ROUNDUP(($D41+Summary!$M$12-2+$R$3)/$T$3,0)*($E41+Summary!$M$12-1)/$D41/$E41</f>
        <v>0.16845703125</v>
      </c>
      <c r="X41" s="260" t="n">
        <f aca="false">$C41*ROUNDUP(($D41+2*Summary!$M$13-3+$AA$3)/$AC$3,0)*($E41/2+Summary!$M$13-1)/$D41/$E41</f>
        <v>0.078125</v>
      </c>
      <c r="Y41" s="261" t="n">
        <f aca="false">$C41*ROUNDUP(($D41+2*Summary!$M$14-3+$AA$3)/$AC$3,0)*($E41/2+Summary!$M$13-1)/$D41/$E41</f>
        <v>0.09375</v>
      </c>
      <c r="Z41" s="261" t="n">
        <f aca="false">$C41*ROUNDUP(($D41+2*Summary!$M$15-3+$AA$3)/$AC$3,0)*($E41/2+Summary!$M$13-1)/$D41/$E41</f>
        <v>0.09375</v>
      </c>
      <c r="AA41" s="261" t="n">
        <f aca="false">$C41*ROUNDUP(($D41+2*Summary!$M$13-3+$AA$3)/$AC$3,0)*($E41/2+Summary!$M$14-1)/$D41/$E41</f>
        <v>0.08544921875</v>
      </c>
      <c r="AB41" s="261" t="n">
        <f aca="false">$C41*ROUNDUP(($D41+2*Summary!$M$13-3+$AA$3)/$AC$3,0)*($E41/2+Summary!$M$15-1)/$D41/$E41</f>
        <v>0.08544921875</v>
      </c>
      <c r="AC41" s="261" t="n">
        <f aca="false">$C41*ROUNDUP(($D41+2*Summary!$M$14-3+$AA$3)/$AC$3,0)*($E41/2+Summary!$M$14-1)/$D41/$E41</f>
        <v>0.1025390625</v>
      </c>
      <c r="AD41" s="261" t="n">
        <f aca="false">$C41*ROUNDUP(($D41+2*Summary!$M$14-3+$AA$3)/$AC$3,0)*($E41/2+Summary!$M$15-1)/$D41/$E41</f>
        <v>0.1025390625</v>
      </c>
      <c r="AE41" s="261" t="n">
        <f aca="false">$C41*ROUNDUP(($D41+2*Summary!$M$15-3+$AA$3)/$AC$3,0)*($E41/2+Summary!$M$14-1)/$D41/$E41</f>
        <v>0.1025390625</v>
      </c>
      <c r="AF41" s="26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($T$3*O42)+($AC$3*X42)</f>
        <v>1.6875</v>
      </c>
      <c r="G42" s="259" t="n">
        <f aca="false">($T$3*P42)+($AC$3*Y42)</f>
        <v>1.875</v>
      </c>
      <c r="H42" s="259" t="n">
        <f aca="false">($T$3*Q42)+($AC$3*Z42)</f>
        <v>1.875</v>
      </c>
      <c r="I42" s="259" t="n">
        <f aca="false">($T$3*R42)+($AC$3*AA42)</f>
        <v>1.845703125</v>
      </c>
      <c r="J42" s="259" t="n">
        <f aca="false">($T$3*S42)+($AC$3*AB42)</f>
        <v>1.828125</v>
      </c>
      <c r="K42" s="259" t="n">
        <f aca="false">($T$3*T42)+($AC$3*AC42)</f>
        <v>2.05078125</v>
      </c>
      <c r="L42" s="259" t="n">
        <f aca="false">($T$3*U42)+($AC$3*AD42)</f>
        <v>2.0703125</v>
      </c>
      <c r="M42" s="259" t="n">
        <f aca="false">($T$3*V42)+($AC$3*AE42)</f>
        <v>1.9140625</v>
      </c>
      <c r="N42" s="274" t="n">
        <f aca="false">($T$3*W42)+($AC$3*AF42)</f>
        <v>1.896484375</v>
      </c>
      <c r="O42" s="260" t="n">
        <f aca="false">$C42*ROUNDUP(($D42+Summary!$M$9-2+$R$3)/$T$3,0)*($E42+Summary!$M$9-1)/$D42/$E42</f>
        <v>0.140625</v>
      </c>
      <c r="P42" s="261" t="n">
        <f aca="false">$C42*ROUNDUP(($D42+Summary!$M$11-2+$R$3)/$T$3,0)*($E42+Summary!$M$9-1)/$D42/$E42</f>
        <v>0.15625</v>
      </c>
      <c r="Q42" s="261" t="n">
        <f aca="false">$C42*ROUNDUP(($D42+Summary!$M$18-2+$R$3)/$T$3,0)*($E42+Summary!$M$9-1)/$D42/$E42</f>
        <v>0.15625</v>
      </c>
      <c r="R42" s="261" t="n">
        <f aca="false">$C42*ROUNDUP(($D42+Summary!$M$9-2+$R$3)/$T$3,0)*($E42+Summary!$M$11-1)/$D42/$E42</f>
        <v>0.15380859375</v>
      </c>
      <c r="S42" s="261" t="n">
        <f aca="false">$C42*ROUNDUP(($D42+Summary!$M$9-2+$R$3)/$T$3,0)*($E42+Summary!$M$12-1)/$D42/$E42</f>
        <v>0.151611328125</v>
      </c>
      <c r="T42" s="261" t="n">
        <f aca="false">$C42*ROUNDUP(($D42+Summary!$M$11-2+$R$3)/$T$3,0)*($E42+Summary!$M$11-1)/$D42/$E42</f>
        <v>0.1708984375</v>
      </c>
      <c r="U42" s="261" t="n">
        <f aca="false">$C42*ROUNDUP(($D42+Summary!$M$11-2+$R$3)/$T$3,0)*($E42+Summary!$M$18-1)/$D42/$E42</f>
        <v>0.17333984375</v>
      </c>
      <c r="V42" s="261" t="n">
        <f aca="false">$C42*ROUNDUP(($D42+Summary!$M$12-2+$R$3)/$T$3,0)*($E42+Summary!$M$11-1)/$D42/$E42</f>
        <v>0.15380859375</v>
      </c>
      <c r="W42" s="265" t="n">
        <f aca="false">$C42*ROUNDUP(($D42+Summary!$M$12-2+$R$3)/$T$3,0)*($E42+Summary!$M$12-1)/$D42/$E42</f>
        <v>0.151611328125</v>
      </c>
      <c r="X42" s="260" t="n">
        <f aca="false">$C42*ROUNDUP(($D42+2*Summary!$M$13-3+$AA$3)/$AC$3,0)*($E42/2+Summary!$M$13-1)/$D42/$E42</f>
        <v>0.0703125</v>
      </c>
      <c r="Y42" s="261" t="n">
        <f aca="false">$C42*ROUNDUP(($D42+2*Summary!$M$14-3+$AA$3)/$AC$3,0)*($E42/2+Summary!$M$13-1)/$D42/$E42</f>
        <v>0.078125</v>
      </c>
      <c r="Z42" s="261" t="n">
        <f aca="false">$C42*ROUNDUP(($D42+2*Summary!$M$15-3+$AA$3)/$AC$3,0)*($E42/2+Summary!$M$13-1)/$D42/$E42</f>
        <v>0.078125</v>
      </c>
      <c r="AA42" s="261" t="n">
        <f aca="false">$C42*ROUNDUP(($D42+2*Summary!$M$13-3+$AA$3)/$AC$3,0)*($E42/2+Summary!$M$14-1)/$D42/$E42</f>
        <v>0.076904296875</v>
      </c>
      <c r="AB42" s="261" t="n">
        <f aca="false">$C42*ROUNDUP(($D42+2*Summary!$M$13-3+$AA$3)/$AC$3,0)*($E42/2+Summary!$M$15-1)/$D42/$E42</f>
        <v>0.076904296875</v>
      </c>
      <c r="AC42" s="261" t="n">
        <f aca="false">$C42*ROUNDUP(($D42+2*Summary!$M$14-3+$AA$3)/$AC$3,0)*($E42/2+Summary!$M$14-1)/$D42/$E42</f>
        <v>0.08544921875</v>
      </c>
      <c r="AD42" s="261" t="n">
        <f aca="false">$C42*ROUNDUP(($D42+2*Summary!$M$14-3+$AA$3)/$AC$3,0)*($E42/2+Summary!$M$15-1)/$D42/$E42</f>
        <v>0.08544921875</v>
      </c>
      <c r="AE42" s="261" t="n">
        <f aca="false">$C42*ROUNDUP(($D42+2*Summary!$M$15-3+$AA$3)/$AC$3,0)*($E42/2+Summary!$M$14-1)/$D42/$E42</f>
        <v>0.08544921875</v>
      </c>
      <c r="AF42" s="26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($T$3*O43)+($AC$3*X43)</f>
        <v>6</v>
      </c>
      <c r="G43" s="259" t="n">
        <f aca="false">($T$3*P43)+($AC$3*Y43)</f>
        <v>9</v>
      </c>
      <c r="H43" s="259" t="n">
        <f aca="false">($T$3*Q43)+($AC$3*Z43)</f>
        <v>9</v>
      </c>
      <c r="I43" s="259" t="n">
        <f aca="false">($T$3*R43)+($AC$3*AA43)</f>
        <v>15</v>
      </c>
      <c r="J43" s="259" t="n">
        <f aca="false">($T$3*S43)+($AC$3*AB43)</f>
        <v>14</v>
      </c>
      <c r="K43" s="259" t="n">
        <f aca="false">($T$3*T43)+($AC$3*AC43)</f>
        <v>22.5</v>
      </c>
      <c r="L43" s="259" t="n">
        <f aca="false">($T$3*U43)+($AC$3*AD43)</f>
        <v>24</v>
      </c>
      <c r="M43" s="259" t="n">
        <f aca="false">($T$3*V43)+($AC$3*AE43)</f>
        <v>17.5</v>
      </c>
      <c r="N43" s="274" t="n">
        <f aca="false">($T$3*W43)+($AC$3*AF43)</f>
        <v>16.5</v>
      </c>
      <c r="O43" s="260" t="n">
        <f aca="false">$C43*ROUNDUP(($D43+Summary!$M$9-2+$R$3)/$T$3,0)*($E43+Summary!$M$9-1)/$D43/$E43</f>
        <v>0.5</v>
      </c>
      <c r="P43" s="261" t="n">
        <f aca="false">$C43*ROUNDUP(($D43+Summary!$M$11-2+$R$3)/$T$3,0)*($E43+Summary!$M$9-1)/$D43/$E43</f>
        <v>0.75</v>
      </c>
      <c r="Q43" s="261" t="n">
        <f aca="false">$C43*ROUNDUP(($D43+Summary!$M$18-2+$R$3)/$T$3,0)*($E43+Summary!$M$9-1)/$D43/$E43</f>
        <v>0.75</v>
      </c>
      <c r="R43" s="261" t="n">
        <f aca="false">$C43*ROUNDUP(($D43+Summary!$M$9-2+$R$3)/$T$3,0)*($E43+Summary!$M$11-1)/$D43/$E43</f>
        <v>1.25</v>
      </c>
      <c r="S43" s="261" t="n">
        <f aca="false">$C43*ROUNDUP(($D43+Summary!$M$9-2+$R$3)/$T$3,0)*($E43+Summary!$M$12-1)/$D43/$E43</f>
        <v>1.125</v>
      </c>
      <c r="T43" s="261" t="n">
        <f aca="false">$C43*ROUNDUP(($D43+Summary!$M$11-2+$R$3)/$T$3,0)*($E43+Summary!$M$11-1)/$D43/$E43</f>
        <v>1.875</v>
      </c>
      <c r="U43" s="261" t="n">
        <f aca="false">$C43*ROUNDUP(($D43+Summary!$M$11-2+$R$3)/$T$3,0)*($E43+Summary!$M$18-1)/$D43/$E43</f>
        <v>2.0625</v>
      </c>
      <c r="V43" s="261" t="n">
        <f aca="false">$C43*ROUNDUP(($D43+Summary!$M$12-2+$R$3)/$T$3,0)*($E43+Summary!$M$11-1)/$D43/$E43</f>
        <v>1.25</v>
      </c>
      <c r="W43" s="265" t="n">
        <f aca="false">$C43*ROUNDUP(($D43+Summary!$M$12-2+$R$3)/$T$3,0)*($E43+Summary!$M$12-1)/$D43/$E43</f>
        <v>1.125</v>
      </c>
      <c r="X43" s="260" t="n">
        <f aca="false">$C43*ROUNDUP(($D43+2*Summary!$M$13-3+$AA$3)/$AC$3,0)*($E43/2+Summary!$M$13-1)/$D43/$E43</f>
        <v>0.25</v>
      </c>
      <c r="Y43" s="261" t="n">
        <f aca="false">$C43*ROUNDUP(($D43+2*Summary!$M$14-3+$AA$3)/$AC$3,0)*($E43/2+Summary!$M$13-1)/$D43/$E43</f>
        <v>0.375</v>
      </c>
      <c r="Z43" s="261" t="n">
        <f aca="false">$C43*ROUNDUP(($D43+2*Summary!$M$15-3+$AA$3)/$AC$3,0)*($E43/2+Summary!$M$13-1)/$D43/$E43</f>
        <v>0.375</v>
      </c>
      <c r="AA43" s="261" t="n">
        <f aca="false">$C43*ROUNDUP(($D43+2*Summary!$M$13-3+$AA$3)/$AC$3,0)*($E43/2+Summary!$M$14-1)/$D43/$E43</f>
        <v>0.625</v>
      </c>
      <c r="AB43" s="261" t="n">
        <f aca="false">$C43*ROUNDUP(($D43+2*Summary!$M$13-3+$AA$3)/$AC$3,0)*($E43/2+Summary!$M$15-1)/$D43/$E43</f>
        <v>0.625</v>
      </c>
      <c r="AC43" s="261" t="n">
        <f aca="false">$C43*ROUNDUP(($D43+2*Summary!$M$14-3+$AA$3)/$AC$3,0)*($E43/2+Summary!$M$14-1)/$D43/$E43</f>
        <v>0.9375</v>
      </c>
      <c r="AD43" s="261" t="n">
        <f aca="false">$C43*ROUNDUP(($D43+2*Summary!$M$14-3+$AA$3)/$AC$3,0)*($E43/2+Summary!$M$15-1)/$D43/$E43</f>
        <v>0.9375</v>
      </c>
      <c r="AE43" s="261" t="n">
        <f aca="false">$C43*ROUNDUP(($D43+2*Summary!$M$15-3+$AA$3)/$AC$3,0)*($E43/2+Summary!$M$14-1)/$D43/$E43</f>
        <v>0.9375</v>
      </c>
      <c r="AF43" s="265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($T$3*O44)+($AC$3*X44)</f>
        <v>6</v>
      </c>
      <c r="G44" s="259" t="n">
        <f aca="false">($T$3*P44)+($AC$3*Y44)</f>
        <v>12</v>
      </c>
      <c r="H44" s="259" t="n">
        <f aca="false">($T$3*Q44)+($AC$3*Z44)</f>
        <v>12</v>
      </c>
      <c r="I44" s="259" t="n">
        <f aca="false">($T$3*R44)+($AC$3*AA44)</f>
        <v>10.5</v>
      </c>
      <c r="J44" s="259" t="n">
        <f aca="false">($T$3*S44)+($AC$3*AB44)</f>
        <v>10</v>
      </c>
      <c r="K44" s="259" t="n">
        <f aca="false">($T$3*T44)+($AC$3*AC44)</f>
        <v>21</v>
      </c>
      <c r="L44" s="259" t="n">
        <f aca="false">($T$3*U44)+($AC$3*AD44)</f>
        <v>22</v>
      </c>
      <c r="M44" s="259" t="n">
        <f aca="false">($T$3*V44)+($AC$3*AE44)</f>
        <v>21</v>
      </c>
      <c r="N44" s="274" t="n">
        <f aca="false">($T$3*W44)+($AC$3*AF44)</f>
        <v>20</v>
      </c>
      <c r="O44" s="260" t="n">
        <f aca="false">$C44*ROUNDUP(($D44+Summary!$M$9-2+$R$3)/$T$3,0)*($E44+Summary!$M$9-1)/$D44/$E44</f>
        <v>0.5</v>
      </c>
      <c r="P44" s="261" t="n">
        <f aca="false">$C44*ROUNDUP(($D44+Summary!$M$11-2+$R$3)/$T$3,0)*($E44+Summary!$M$9-1)/$D44/$E44</f>
        <v>1</v>
      </c>
      <c r="Q44" s="261" t="n">
        <f aca="false">$C44*ROUNDUP(($D44+Summary!$M$18-2+$R$3)/$T$3,0)*($E44+Summary!$M$9-1)/$D44/$E44</f>
        <v>1</v>
      </c>
      <c r="R44" s="261" t="n">
        <f aca="false">$C44*ROUNDUP(($D44+Summary!$M$9-2+$R$3)/$T$3,0)*($E44+Summary!$M$11-1)/$D44/$E44</f>
        <v>0.875</v>
      </c>
      <c r="S44" s="261" t="n">
        <f aca="false">$C44*ROUNDUP(($D44+Summary!$M$9-2+$R$3)/$T$3,0)*($E44+Summary!$M$12-1)/$D44/$E44</f>
        <v>0.8125</v>
      </c>
      <c r="T44" s="261" t="n">
        <f aca="false">$C44*ROUNDUP(($D44+Summary!$M$11-2+$R$3)/$T$3,0)*($E44+Summary!$M$11-1)/$D44/$E44</f>
        <v>1.75</v>
      </c>
      <c r="U44" s="261" t="n">
        <f aca="false">$C44*ROUNDUP(($D44+Summary!$M$11-2+$R$3)/$T$3,0)*($E44+Summary!$M$18-1)/$D44/$E44</f>
        <v>1.875</v>
      </c>
      <c r="V44" s="261" t="n">
        <f aca="false">$C44*ROUNDUP(($D44+Summary!$M$12-2+$R$3)/$T$3,0)*($E44+Summary!$M$11-1)/$D44/$E44</f>
        <v>1.75</v>
      </c>
      <c r="W44" s="265" t="n">
        <f aca="false">$C44*ROUNDUP(($D44+Summary!$M$12-2+$R$3)/$T$3,0)*($E44+Summary!$M$12-1)/$D44/$E44</f>
        <v>1.625</v>
      </c>
      <c r="X44" s="260" t="n">
        <f aca="false">$C44*ROUNDUP(($D44+2*Summary!$M$13-3+$AA$3)/$AC$3,0)*($E44/2+Summary!$M$13-1)/$D44/$E44</f>
        <v>0.25</v>
      </c>
      <c r="Y44" s="261" t="n">
        <f aca="false">$C44*ROUNDUP(($D44+2*Summary!$M$14-3+$AA$3)/$AC$3,0)*($E44/2+Summary!$M$13-1)/$D44/$E44</f>
        <v>0.5</v>
      </c>
      <c r="Z44" s="261" t="n">
        <f aca="false">$C44*ROUNDUP(($D44+2*Summary!$M$15-3+$AA$3)/$AC$3,0)*($E44/2+Summary!$M$13-1)/$D44/$E44</f>
        <v>0.5</v>
      </c>
      <c r="AA44" s="261" t="n">
        <f aca="false">$C44*ROUNDUP(($D44+2*Summary!$M$13-3+$AA$3)/$AC$3,0)*($E44/2+Summary!$M$14-1)/$D44/$E44</f>
        <v>0.4375</v>
      </c>
      <c r="AB44" s="261" t="n">
        <f aca="false">$C44*ROUNDUP(($D44+2*Summary!$M$13-3+$AA$3)/$AC$3,0)*($E44/2+Summary!$M$15-1)/$D44/$E44</f>
        <v>0.4375</v>
      </c>
      <c r="AC44" s="261" t="n">
        <f aca="false">$C44*ROUNDUP(($D44+2*Summary!$M$14-3+$AA$3)/$AC$3,0)*($E44/2+Summary!$M$14-1)/$D44/$E44</f>
        <v>0.875</v>
      </c>
      <c r="AD44" s="261" t="n">
        <f aca="false">$C44*ROUNDUP(($D44+2*Summary!$M$14-3+$AA$3)/$AC$3,0)*($E44/2+Summary!$M$15-1)/$D44/$E44</f>
        <v>0.875</v>
      </c>
      <c r="AE44" s="261" t="n">
        <f aca="false">$C44*ROUNDUP(($D44+2*Summary!$M$15-3+$AA$3)/$AC$3,0)*($E44/2+Summary!$M$14-1)/$D44/$E44</f>
        <v>0.875</v>
      </c>
      <c r="AF44" s="265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($T$3*O45)+($AC$3*X45)</f>
        <v>6</v>
      </c>
      <c r="G45" s="259" t="n">
        <f aca="false">($T$3*P45)+($AC$3*Y45)</f>
        <v>9</v>
      </c>
      <c r="H45" s="259" t="n">
        <f aca="false">($T$3*Q45)+($AC$3*Z45)</f>
        <v>9</v>
      </c>
      <c r="I45" s="259" t="n">
        <f aca="false">($T$3*R45)+($AC$3*AA45)</f>
        <v>10.5</v>
      </c>
      <c r="J45" s="259" t="n">
        <f aca="false">($T$3*S45)+($AC$3*AB45)</f>
        <v>10</v>
      </c>
      <c r="K45" s="259" t="n">
        <f aca="false">($T$3*T45)+($AC$3*AC45)</f>
        <v>15.75</v>
      </c>
      <c r="L45" s="259" t="n">
        <f aca="false">($T$3*U45)+($AC$3*AD45)</f>
        <v>16.5</v>
      </c>
      <c r="M45" s="259" t="n">
        <f aca="false">($T$3*V45)+($AC$3*AE45)</f>
        <v>12.25</v>
      </c>
      <c r="N45" s="274" t="n">
        <f aca="false">($T$3*W45)+($AC$3*AF45)</f>
        <v>11.75</v>
      </c>
      <c r="O45" s="260" t="n">
        <f aca="false">$C45*ROUNDUP(($D45+Summary!$M$9-2+$R$3)/$T$3,0)*($E45+Summary!$M$9-1)/$D45/$E45</f>
        <v>0.5</v>
      </c>
      <c r="P45" s="261" t="n">
        <f aca="false">$C45*ROUNDUP(($D45+Summary!$M$11-2+$R$3)/$T$3,0)*($E45+Summary!$M$9-1)/$D45/$E45</f>
        <v>0.75</v>
      </c>
      <c r="Q45" s="261" t="n">
        <f aca="false">$C45*ROUNDUP(($D45+Summary!$M$18-2+$R$3)/$T$3,0)*($E45+Summary!$M$9-1)/$D45/$E45</f>
        <v>0.75</v>
      </c>
      <c r="R45" s="261" t="n">
        <f aca="false">$C45*ROUNDUP(($D45+Summary!$M$9-2+$R$3)/$T$3,0)*($E45+Summary!$M$11-1)/$D45/$E45</f>
        <v>0.875</v>
      </c>
      <c r="S45" s="261" t="n">
        <f aca="false">$C45*ROUNDUP(($D45+Summary!$M$9-2+$R$3)/$T$3,0)*($E45+Summary!$M$12-1)/$D45/$E45</f>
        <v>0.8125</v>
      </c>
      <c r="T45" s="261" t="n">
        <f aca="false">$C45*ROUNDUP(($D45+Summary!$M$11-2+$R$3)/$T$3,0)*($E45+Summary!$M$11-1)/$D45/$E45</f>
        <v>1.3125</v>
      </c>
      <c r="U45" s="261" t="n">
        <f aca="false">$C45*ROUNDUP(($D45+Summary!$M$11-2+$R$3)/$T$3,0)*($E45+Summary!$M$18-1)/$D45/$E45</f>
        <v>1.40625</v>
      </c>
      <c r="V45" s="261" t="n">
        <f aca="false">$C45*ROUNDUP(($D45+Summary!$M$12-2+$R$3)/$T$3,0)*($E45+Summary!$M$11-1)/$D45/$E45</f>
        <v>0.875</v>
      </c>
      <c r="W45" s="265" t="n">
        <f aca="false">$C45*ROUNDUP(($D45+Summary!$M$12-2+$R$3)/$T$3,0)*($E45+Summary!$M$12-1)/$D45/$E45</f>
        <v>0.8125</v>
      </c>
      <c r="X45" s="260" t="n">
        <f aca="false">$C45*ROUNDUP(($D45+2*Summary!$M$13-3+$AA$3)/$AC$3,0)*($E45/2+Summary!$M$13-1)/$D45/$E45</f>
        <v>0.25</v>
      </c>
      <c r="Y45" s="261" t="n">
        <f aca="false">$C45*ROUNDUP(($D45+2*Summary!$M$14-3+$AA$3)/$AC$3,0)*($E45/2+Summary!$M$13-1)/$D45/$E45</f>
        <v>0.375</v>
      </c>
      <c r="Z45" s="261" t="n">
        <f aca="false">$C45*ROUNDUP(($D45+2*Summary!$M$15-3+$AA$3)/$AC$3,0)*($E45/2+Summary!$M$13-1)/$D45/$E45</f>
        <v>0.375</v>
      </c>
      <c r="AA45" s="261" t="n">
        <f aca="false">$C45*ROUNDUP(($D45+2*Summary!$M$13-3+$AA$3)/$AC$3,0)*($E45/2+Summary!$M$14-1)/$D45/$E45</f>
        <v>0.4375</v>
      </c>
      <c r="AB45" s="261" t="n">
        <f aca="false">$C45*ROUNDUP(($D45+2*Summary!$M$13-3+$AA$3)/$AC$3,0)*($E45/2+Summary!$M$15-1)/$D45/$E45</f>
        <v>0.4375</v>
      </c>
      <c r="AC45" s="261" t="n">
        <f aca="false">$C45*ROUNDUP(($D45+2*Summary!$M$14-3+$AA$3)/$AC$3,0)*($E45/2+Summary!$M$14-1)/$D45/$E45</f>
        <v>0.65625</v>
      </c>
      <c r="AD45" s="261" t="n">
        <f aca="false">$C45*ROUNDUP(($D45+2*Summary!$M$14-3+$AA$3)/$AC$3,0)*($E45/2+Summary!$M$15-1)/$D45/$E45</f>
        <v>0.65625</v>
      </c>
      <c r="AE45" s="261" t="n">
        <f aca="false">$C45*ROUNDUP(($D45+2*Summary!$M$15-3+$AA$3)/$AC$3,0)*($E45/2+Summary!$M$14-1)/$D45/$E45</f>
        <v>0.65625</v>
      </c>
      <c r="AF45" s="26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($T$3*O46)+($AC$3*X46)</f>
        <v>4.5</v>
      </c>
      <c r="G46" s="259" t="n">
        <f aca="false">($T$3*P46)+($AC$3*Y46)</f>
        <v>6</v>
      </c>
      <c r="H46" s="259" t="n">
        <f aca="false">($T$3*Q46)+($AC$3*Z46)</f>
        <v>6</v>
      </c>
      <c r="I46" s="259" t="n">
        <f aca="false">($T$3*R46)+($AC$3*AA46)</f>
        <v>7.875</v>
      </c>
      <c r="J46" s="259" t="n">
        <f aca="false">($T$3*S46)+($AC$3*AB46)</f>
        <v>7.5</v>
      </c>
      <c r="K46" s="259" t="n">
        <f aca="false">($T$3*T46)+($AC$3*AC46)</f>
        <v>10.5</v>
      </c>
      <c r="L46" s="259" t="n">
        <f aca="false">($T$3*U46)+($AC$3*AD46)</f>
        <v>11</v>
      </c>
      <c r="M46" s="259" t="n">
        <f aca="false">($T$3*V46)+($AC$3*AE46)</f>
        <v>8.75</v>
      </c>
      <c r="N46" s="274" t="n">
        <f aca="false">($T$3*W46)+($AC$3*AF46)</f>
        <v>8.375</v>
      </c>
      <c r="O46" s="260" t="n">
        <f aca="false">$C46*ROUNDUP(($D46+Summary!$M$9-2+$R$3)/$T$3,0)*($E46+Summary!$M$9-1)/$D46/$E46</f>
        <v>0.375</v>
      </c>
      <c r="P46" s="261" t="n">
        <f aca="false">$C46*ROUNDUP(($D46+Summary!$M$11-2+$R$3)/$T$3,0)*($E46+Summary!$M$9-1)/$D46/$E46</f>
        <v>0.5</v>
      </c>
      <c r="Q46" s="261" t="n">
        <f aca="false">$C46*ROUNDUP(($D46+Summary!$M$18-2+$R$3)/$T$3,0)*($E46+Summary!$M$9-1)/$D46/$E46</f>
        <v>0.5</v>
      </c>
      <c r="R46" s="261" t="n">
        <f aca="false">$C46*ROUNDUP(($D46+Summary!$M$9-2+$R$3)/$T$3,0)*($E46+Summary!$M$11-1)/$D46/$E46</f>
        <v>0.65625</v>
      </c>
      <c r="S46" s="261" t="n">
        <f aca="false">$C46*ROUNDUP(($D46+Summary!$M$9-2+$R$3)/$T$3,0)*($E46+Summary!$M$12-1)/$D46/$E46</f>
        <v>0.609375</v>
      </c>
      <c r="T46" s="261" t="n">
        <f aca="false">$C46*ROUNDUP(($D46+Summary!$M$11-2+$R$3)/$T$3,0)*($E46+Summary!$M$11-1)/$D46/$E46</f>
        <v>0.875</v>
      </c>
      <c r="U46" s="261" t="n">
        <f aca="false">$C46*ROUNDUP(($D46+Summary!$M$11-2+$R$3)/$T$3,0)*($E46+Summary!$M$18-1)/$D46/$E46</f>
        <v>0.9375</v>
      </c>
      <c r="V46" s="261" t="n">
        <f aca="false">$C46*ROUNDUP(($D46+Summary!$M$12-2+$R$3)/$T$3,0)*($E46+Summary!$M$11-1)/$D46/$E46</f>
        <v>0.65625</v>
      </c>
      <c r="W46" s="265" t="n">
        <f aca="false">$C46*ROUNDUP(($D46+Summary!$M$12-2+$R$3)/$T$3,0)*($E46+Summary!$M$12-1)/$D46/$E46</f>
        <v>0.609375</v>
      </c>
      <c r="X46" s="260" t="n">
        <f aca="false">$C46*ROUNDUP(($D46+2*Summary!$M$13-3+$AA$3)/$AC$3,0)*($E46/2+Summary!$M$13-1)/$D46/$E46</f>
        <v>0.1875</v>
      </c>
      <c r="Y46" s="261" t="n">
        <f aca="false">$C46*ROUNDUP(($D46+2*Summary!$M$14-3+$AA$3)/$AC$3,0)*($E46/2+Summary!$M$13-1)/$D46/$E46</f>
        <v>0.25</v>
      </c>
      <c r="Z46" s="261" t="n">
        <f aca="false">$C46*ROUNDUP(($D46+2*Summary!$M$15-3+$AA$3)/$AC$3,0)*($E46/2+Summary!$M$13-1)/$D46/$E46</f>
        <v>0.25</v>
      </c>
      <c r="AA46" s="261" t="n">
        <f aca="false">$C46*ROUNDUP(($D46+2*Summary!$M$13-3+$AA$3)/$AC$3,0)*($E46/2+Summary!$M$14-1)/$D46/$E46</f>
        <v>0.328125</v>
      </c>
      <c r="AB46" s="261" t="n">
        <f aca="false">$C46*ROUNDUP(($D46+2*Summary!$M$13-3+$AA$3)/$AC$3,0)*($E46/2+Summary!$M$15-1)/$D46/$E46</f>
        <v>0.328125</v>
      </c>
      <c r="AC46" s="261" t="n">
        <f aca="false">$C46*ROUNDUP(($D46+2*Summary!$M$14-3+$AA$3)/$AC$3,0)*($E46/2+Summary!$M$14-1)/$D46/$E46</f>
        <v>0.4375</v>
      </c>
      <c r="AD46" s="261" t="n">
        <f aca="false">$C46*ROUNDUP(($D46+2*Summary!$M$14-3+$AA$3)/$AC$3,0)*($E46/2+Summary!$M$15-1)/$D46/$E46</f>
        <v>0.4375</v>
      </c>
      <c r="AE46" s="261" t="n">
        <f aca="false">$C46*ROUNDUP(($D46+2*Summary!$M$15-3+$AA$3)/$AC$3,0)*($E46/2+Summary!$M$14-1)/$D46/$E46</f>
        <v>0.4375</v>
      </c>
      <c r="AF46" s="26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($T$3*O47)+($AC$3*X47)</f>
        <v>6</v>
      </c>
      <c r="G47" s="259" t="n">
        <f aca="false">($T$3*P47)+($AC$3*Y47)</f>
        <v>9</v>
      </c>
      <c r="H47" s="259" t="n">
        <f aca="false">($T$3*Q47)+($AC$3*Z47)</f>
        <v>9</v>
      </c>
      <c r="I47" s="259" t="n">
        <f aca="false">($T$3*R47)+($AC$3*AA47)</f>
        <v>8.25</v>
      </c>
      <c r="J47" s="259" t="n">
        <f aca="false">($T$3*S47)+($AC$3*AB47)</f>
        <v>8</v>
      </c>
      <c r="K47" s="259" t="n">
        <f aca="false">($T$3*T47)+($AC$3*AC47)</f>
        <v>12.375</v>
      </c>
      <c r="L47" s="259" t="n">
        <f aca="false">($T$3*U47)+($AC$3*AD47)</f>
        <v>12.75</v>
      </c>
      <c r="M47" s="259" t="n">
        <f aca="false">($T$3*V47)+($AC$3*AE47)</f>
        <v>9.625</v>
      </c>
      <c r="N47" s="274" t="n">
        <f aca="false">($T$3*W47)+($AC$3*AF47)</f>
        <v>9.375</v>
      </c>
      <c r="O47" s="260" t="n">
        <f aca="false">$C47*ROUNDUP(($D47+Summary!$M$9-2+$R$3)/$T$3,0)*($E47+Summary!$M$9-1)/$D47/$E47</f>
        <v>0.5</v>
      </c>
      <c r="P47" s="261" t="n">
        <f aca="false">$C47*ROUNDUP(($D47+Summary!$M$11-2+$R$3)/$T$3,0)*($E47+Summary!$M$9-1)/$D47/$E47</f>
        <v>0.75</v>
      </c>
      <c r="Q47" s="261" t="n">
        <f aca="false">$C47*ROUNDUP(($D47+Summary!$M$18-2+$R$3)/$T$3,0)*($E47+Summary!$M$9-1)/$D47/$E47</f>
        <v>0.75</v>
      </c>
      <c r="R47" s="261" t="n">
        <f aca="false">$C47*ROUNDUP(($D47+Summary!$M$9-2+$R$3)/$T$3,0)*($E47+Summary!$M$11-1)/$D47/$E47</f>
        <v>0.6875</v>
      </c>
      <c r="S47" s="261" t="n">
        <f aca="false">$C47*ROUNDUP(($D47+Summary!$M$9-2+$R$3)/$T$3,0)*($E47+Summary!$M$12-1)/$D47/$E47</f>
        <v>0.65625</v>
      </c>
      <c r="T47" s="261" t="n">
        <f aca="false">$C47*ROUNDUP(($D47+Summary!$M$11-2+$R$3)/$T$3,0)*($E47+Summary!$M$11-1)/$D47/$E47</f>
        <v>1.03125</v>
      </c>
      <c r="U47" s="261" t="n">
        <f aca="false">$C47*ROUNDUP(($D47+Summary!$M$11-2+$R$3)/$T$3,0)*($E47+Summary!$M$18-1)/$D47/$E47</f>
        <v>1.078125</v>
      </c>
      <c r="V47" s="261" t="n">
        <f aca="false">$C47*ROUNDUP(($D47+Summary!$M$12-2+$R$3)/$T$3,0)*($E47+Summary!$M$11-1)/$D47/$E47</f>
        <v>0.6875</v>
      </c>
      <c r="W47" s="265" t="n">
        <f aca="false">$C47*ROUNDUP(($D47+Summary!$M$12-2+$R$3)/$T$3,0)*($E47+Summary!$M$12-1)/$D47/$E47</f>
        <v>0.65625</v>
      </c>
      <c r="X47" s="260" t="n">
        <f aca="false">$C47*ROUNDUP(($D47+2*Summary!$M$13-3+$AA$3)/$AC$3,0)*($E47/2+Summary!$M$13-1)/$D47/$E47</f>
        <v>0.25</v>
      </c>
      <c r="Y47" s="261" t="n">
        <f aca="false">$C47*ROUNDUP(($D47+2*Summary!$M$14-3+$AA$3)/$AC$3,0)*($E47/2+Summary!$M$13-1)/$D47/$E47</f>
        <v>0.375</v>
      </c>
      <c r="Z47" s="261" t="n">
        <f aca="false">$C47*ROUNDUP(($D47+2*Summary!$M$15-3+$AA$3)/$AC$3,0)*($E47/2+Summary!$M$13-1)/$D47/$E47</f>
        <v>0.375</v>
      </c>
      <c r="AA47" s="261" t="n">
        <f aca="false">$C47*ROUNDUP(($D47+2*Summary!$M$13-3+$AA$3)/$AC$3,0)*($E47/2+Summary!$M$14-1)/$D47/$E47</f>
        <v>0.34375</v>
      </c>
      <c r="AB47" s="261" t="n">
        <f aca="false">$C47*ROUNDUP(($D47+2*Summary!$M$13-3+$AA$3)/$AC$3,0)*($E47/2+Summary!$M$15-1)/$D47/$E47</f>
        <v>0.34375</v>
      </c>
      <c r="AC47" s="261" t="n">
        <f aca="false">$C47*ROUNDUP(($D47+2*Summary!$M$14-3+$AA$3)/$AC$3,0)*($E47/2+Summary!$M$14-1)/$D47/$E47</f>
        <v>0.515625</v>
      </c>
      <c r="AD47" s="261" t="n">
        <f aca="false">$C47*ROUNDUP(($D47+2*Summary!$M$14-3+$AA$3)/$AC$3,0)*($E47/2+Summary!$M$15-1)/$D47/$E47</f>
        <v>0.515625</v>
      </c>
      <c r="AE47" s="261" t="n">
        <f aca="false">$C47*ROUNDUP(($D47+2*Summary!$M$15-3+$AA$3)/$AC$3,0)*($E47/2+Summary!$M$14-1)/$D47/$E47</f>
        <v>0.515625</v>
      </c>
      <c r="AF47" s="26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($T$3*O48)+($AC$3*X48)</f>
        <v>4.5</v>
      </c>
      <c r="G48" s="259" t="n">
        <f aca="false">($T$3*P48)+($AC$3*Y48)</f>
        <v>6</v>
      </c>
      <c r="H48" s="259" t="n">
        <f aca="false">($T$3*Q48)+($AC$3*Z48)</f>
        <v>6</v>
      </c>
      <c r="I48" s="259" t="n">
        <f aca="false">($T$3*R48)+($AC$3*AA48)</f>
        <v>6.1875</v>
      </c>
      <c r="J48" s="259" t="n">
        <f aca="false">($T$3*S48)+($AC$3*AB48)</f>
        <v>6</v>
      </c>
      <c r="K48" s="259" t="n">
        <f aca="false">($T$3*T48)+($AC$3*AC48)</f>
        <v>8.25</v>
      </c>
      <c r="L48" s="259" t="n">
        <f aca="false">($T$3*U48)+($AC$3*AD48)</f>
        <v>8.5</v>
      </c>
      <c r="M48" s="259" t="n">
        <f aca="false">($T$3*V48)+($AC$3*AE48)</f>
        <v>6.875</v>
      </c>
      <c r="N48" s="274" t="n">
        <f aca="false">($T$3*W48)+($AC$3*AF48)</f>
        <v>6.6875</v>
      </c>
      <c r="O48" s="260" t="n">
        <f aca="false">$C48*ROUNDUP(($D48+Summary!$M$9-2+$R$3)/$T$3,0)*($E48+Summary!$M$9-1)/$D48/$E48</f>
        <v>0.375</v>
      </c>
      <c r="P48" s="261" t="n">
        <f aca="false">$C48*ROUNDUP(($D48+Summary!$M$11-2+$R$3)/$T$3,0)*($E48+Summary!$M$9-1)/$D48/$E48</f>
        <v>0.5</v>
      </c>
      <c r="Q48" s="261" t="n">
        <f aca="false">$C48*ROUNDUP(($D48+Summary!$M$18-2+$R$3)/$T$3,0)*($E48+Summary!$M$9-1)/$D48/$E48</f>
        <v>0.5</v>
      </c>
      <c r="R48" s="261" t="n">
        <f aca="false">$C48*ROUNDUP(($D48+Summary!$M$9-2+$R$3)/$T$3,0)*($E48+Summary!$M$11-1)/$D48/$E48</f>
        <v>0.515625</v>
      </c>
      <c r="S48" s="261" t="n">
        <f aca="false">$C48*ROUNDUP(($D48+Summary!$M$9-2+$R$3)/$T$3,0)*($E48+Summary!$M$12-1)/$D48/$E48</f>
        <v>0.4921875</v>
      </c>
      <c r="T48" s="261" t="n">
        <f aca="false">$C48*ROUNDUP(($D48+Summary!$M$11-2+$R$3)/$T$3,0)*($E48+Summary!$M$11-1)/$D48/$E48</f>
        <v>0.6875</v>
      </c>
      <c r="U48" s="261" t="n">
        <f aca="false">$C48*ROUNDUP(($D48+Summary!$M$11-2+$R$3)/$T$3,0)*($E48+Summary!$M$18-1)/$D48/$E48</f>
        <v>0.71875</v>
      </c>
      <c r="V48" s="261" t="n">
        <f aca="false">$C48*ROUNDUP(($D48+Summary!$M$12-2+$R$3)/$T$3,0)*($E48+Summary!$M$11-1)/$D48/$E48</f>
        <v>0.515625</v>
      </c>
      <c r="W48" s="265" t="n">
        <f aca="false">$C48*ROUNDUP(($D48+Summary!$M$12-2+$R$3)/$T$3,0)*($E48+Summary!$M$12-1)/$D48/$E48</f>
        <v>0.4921875</v>
      </c>
      <c r="X48" s="260" t="n">
        <f aca="false">$C48*ROUNDUP(($D48+2*Summary!$M$13-3+$AA$3)/$AC$3,0)*($E48/2+Summary!$M$13-1)/$D48/$E48</f>
        <v>0.1875</v>
      </c>
      <c r="Y48" s="261" t="n">
        <f aca="false">$C48*ROUNDUP(($D48+2*Summary!$M$14-3+$AA$3)/$AC$3,0)*($E48/2+Summary!$M$13-1)/$D48/$E48</f>
        <v>0.25</v>
      </c>
      <c r="Z48" s="261" t="n">
        <f aca="false">$C48*ROUNDUP(($D48+2*Summary!$M$15-3+$AA$3)/$AC$3,0)*($E48/2+Summary!$M$13-1)/$D48/$E48</f>
        <v>0.25</v>
      </c>
      <c r="AA48" s="261" t="n">
        <f aca="false">$C48*ROUNDUP(($D48+2*Summary!$M$13-3+$AA$3)/$AC$3,0)*($E48/2+Summary!$M$14-1)/$D48/$E48</f>
        <v>0.2578125</v>
      </c>
      <c r="AB48" s="261" t="n">
        <f aca="false">$C48*ROUNDUP(($D48+2*Summary!$M$13-3+$AA$3)/$AC$3,0)*($E48/2+Summary!$M$15-1)/$D48/$E48</f>
        <v>0.2578125</v>
      </c>
      <c r="AC48" s="261" t="n">
        <f aca="false">$C48*ROUNDUP(($D48+2*Summary!$M$14-3+$AA$3)/$AC$3,0)*($E48/2+Summary!$M$14-1)/$D48/$E48</f>
        <v>0.34375</v>
      </c>
      <c r="AD48" s="261" t="n">
        <f aca="false">$C48*ROUNDUP(($D48+2*Summary!$M$14-3+$AA$3)/$AC$3,0)*($E48/2+Summary!$M$15-1)/$D48/$E48</f>
        <v>0.34375</v>
      </c>
      <c r="AE48" s="261" t="n">
        <f aca="false">$C48*ROUNDUP(($D48+2*Summary!$M$15-3+$AA$3)/$AC$3,0)*($E48/2+Summary!$M$14-1)/$D48/$E48</f>
        <v>0.34375</v>
      </c>
      <c r="AF48" s="26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($T$3*O49)+($AC$3*X49)</f>
        <v>3.75</v>
      </c>
      <c r="G49" s="259" t="n">
        <f aca="false">($T$3*P49)+($AC$3*Y49)</f>
        <v>4.5</v>
      </c>
      <c r="H49" s="259" t="n">
        <f aca="false">($T$3*Q49)+($AC$3*Z49)</f>
        <v>4.5</v>
      </c>
      <c r="I49" s="259" t="n">
        <f aca="false">($T$3*R49)+($AC$3*AA49)</f>
        <v>5.15625</v>
      </c>
      <c r="J49" s="259" t="n">
        <f aca="false">($T$3*S49)+($AC$3*AB49)</f>
        <v>5</v>
      </c>
      <c r="K49" s="259" t="n">
        <f aca="false">($T$3*T49)+($AC$3*AC49)</f>
        <v>6.1875</v>
      </c>
      <c r="L49" s="259" t="n">
        <f aca="false">($T$3*U49)+($AC$3*AD49)</f>
        <v>6.375</v>
      </c>
      <c r="M49" s="259" t="n">
        <f aca="false">($T$3*V49)+($AC$3*AE49)</f>
        <v>5.5</v>
      </c>
      <c r="N49" s="274" t="n">
        <f aca="false">($T$3*W49)+($AC$3*AF49)</f>
        <v>5.34375</v>
      </c>
      <c r="O49" s="260" t="n">
        <f aca="false">$C49*ROUNDUP(($D49+Summary!$M$9-2+$R$3)/$T$3,0)*($E49+Summary!$M$9-1)/$D49/$E49</f>
        <v>0.3125</v>
      </c>
      <c r="P49" s="261" t="n">
        <f aca="false">$C49*ROUNDUP(($D49+Summary!$M$11-2+$R$3)/$T$3,0)*($E49+Summary!$M$9-1)/$D49/$E49</f>
        <v>0.375</v>
      </c>
      <c r="Q49" s="261" t="n">
        <f aca="false">$C49*ROUNDUP(($D49+Summary!$M$18-2+$R$3)/$T$3,0)*($E49+Summary!$M$9-1)/$D49/$E49</f>
        <v>0.375</v>
      </c>
      <c r="R49" s="261" t="n">
        <f aca="false">$C49*ROUNDUP(($D49+Summary!$M$9-2+$R$3)/$T$3,0)*($E49+Summary!$M$11-1)/$D49/$E49</f>
        <v>0.4296875</v>
      </c>
      <c r="S49" s="261" t="n">
        <f aca="false">$C49*ROUNDUP(($D49+Summary!$M$9-2+$R$3)/$T$3,0)*($E49+Summary!$M$12-1)/$D49/$E49</f>
        <v>0.41015625</v>
      </c>
      <c r="T49" s="261" t="n">
        <f aca="false">$C49*ROUNDUP(($D49+Summary!$M$11-2+$R$3)/$T$3,0)*($E49+Summary!$M$11-1)/$D49/$E49</f>
        <v>0.515625</v>
      </c>
      <c r="U49" s="261" t="n">
        <f aca="false">$C49*ROUNDUP(($D49+Summary!$M$11-2+$R$3)/$T$3,0)*($E49+Summary!$M$18-1)/$D49/$E49</f>
        <v>0.5390625</v>
      </c>
      <c r="V49" s="261" t="n">
        <f aca="false">$C49*ROUNDUP(($D49+Summary!$M$12-2+$R$3)/$T$3,0)*($E49+Summary!$M$11-1)/$D49/$E49</f>
        <v>0.4296875</v>
      </c>
      <c r="W49" s="265" t="n">
        <f aca="false">$C49*ROUNDUP(($D49+Summary!$M$12-2+$R$3)/$T$3,0)*($E49+Summary!$M$12-1)/$D49/$E49</f>
        <v>0.41015625</v>
      </c>
      <c r="X49" s="260" t="n">
        <f aca="false">$C49*ROUNDUP(($D49+2*Summary!$M$13-3+$AA$3)/$AC$3,0)*($E49/2+Summary!$M$13-1)/$D49/$E49</f>
        <v>0.15625</v>
      </c>
      <c r="Y49" s="261" t="n">
        <f aca="false">$C49*ROUNDUP(($D49+2*Summary!$M$14-3+$AA$3)/$AC$3,0)*($E49/2+Summary!$M$13-1)/$D49/$E49</f>
        <v>0.1875</v>
      </c>
      <c r="Z49" s="261" t="n">
        <f aca="false">$C49*ROUNDUP(($D49+2*Summary!$M$15-3+$AA$3)/$AC$3,0)*($E49/2+Summary!$M$13-1)/$D49/$E49</f>
        <v>0.1875</v>
      </c>
      <c r="AA49" s="261" t="n">
        <f aca="false">$C49*ROUNDUP(($D49+2*Summary!$M$13-3+$AA$3)/$AC$3,0)*($E49/2+Summary!$M$14-1)/$D49/$E49</f>
        <v>0.21484375</v>
      </c>
      <c r="AB49" s="261" t="n">
        <f aca="false">$C49*ROUNDUP(($D49+2*Summary!$M$13-3+$AA$3)/$AC$3,0)*($E49/2+Summary!$M$15-1)/$D49/$E49</f>
        <v>0.21484375</v>
      </c>
      <c r="AC49" s="261" t="n">
        <f aca="false">$C49*ROUNDUP(($D49+2*Summary!$M$14-3+$AA$3)/$AC$3,0)*($E49/2+Summary!$M$14-1)/$D49/$E49</f>
        <v>0.2578125</v>
      </c>
      <c r="AD49" s="261" t="n">
        <f aca="false">$C49*ROUNDUP(($D49+2*Summary!$M$14-3+$AA$3)/$AC$3,0)*($E49/2+Summary!$M$15-1)/$D49/$E49</f>
        <v>0.2578125</v>
      </c>
      <c r="AE49" s="261" t="n">
        <f aca="false">$C49*ROUNDUP(($D49+2*Summary!$M$15-3+$AA$3)/$AC$3,0)*($E49/2+Summary!$M$14-1)/$D49/$E49</f>
        <v>0.2578125</v>
      </c>
      <c r="AF49" s="26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($T$3*O50)+($AC$3*X50)</f>
        <v>4.5</v>
      </c>
      <c r="G50" s="259" t="n">
        <f aca="false">($T$3*P50)+($AC$3*Y50)</f>
        <v>6</v>
      </c>
      <c r="H50" s="259" t="n">
        <f aca="false">($T$3*Q50)+($AC$3*Z50)</f>
        <v>6</v>
      </c>
      <c r="I50" s="259" t="n">
        <f aca="false">($T$3*R50)+($AC$3*AA50)</f>
        <v>5.34375</v>
      </c>
      <c r="J50" s="259" t="n">
        <f aca="false">($T$3*S50)+($AC$3*AB50)</f>
        <v>5.25</v>
      </c>
      <c r="K50" s="259" t="n">
        <f aca="false">($T$3*T50)+($AC$3*AC50)</f>
        <v>7.125</v>
      </c>
      <c r="L50" s="259" t="n">
        <f aca="false">($T$3*U50)+($AC$3*AD50)</f>
        <v>7.25</v>
      </c>
      <c r="M50" s="259" t="n">
        <f aca="false">($T$3*V50)+($AC$3*AE50)</f>
        <v>5.9375</v>
      </c>
      <c r="N50" s="274" t="n">
        <f aca="false">($T$3*W50)+($AC$3*AF50)</f>
        <v>5.84375</v>
      </c>
      <c r="O50" s="260" t="n">
        <f aca="false">$C50*ROUNDUP(($D50+Summary!$M$9-2+$R$3)/$T$3,0)*($E50+Summary!$M$9-1)/$D50/$E50</f>
        <v>0.375</v>
      </c>
      <c r="P50" s="261" t="n">
        <f aca="false">$C50*ROUNDUP(($D50+Summary!$M$11-2+$R$3)/$T$3,0)*($E50+Summary!$M$9-1)/$D50/$E50</f>
        <v>0.5</v>
      </c>
      <c r="Q50" s="261" t="n">
        <f aca="false">$C50*ROUNDUP(($D50+Summary!$M$18-2+$R$3)/$T$3,0)*($E50+Summary!$M$9-1)/$D50/$E50</f>
        <v>0.5</v>
      </c>
      <c r="R50" s="261" t="n">
        <f aca="false">$C50*ROUNDUP(($D50+Summary!$M$9-2+$R$3)/$T$3,0)*($E50+Summary!$M$11-1)/$D50/$E50</f>
        <v>0.4453125</v>
      </c>
      <c r="S50" s="261" t="n">
        <f aca="false">$C50*ROUNDUP(($D50+Summary!$M$9-2+$R$3)/$T$3,0)*($E50+Summary!$M$12-1)/$D50/$E50</f>
        <v>0.43359375</v>
      </c>
      <c r="T50" s="261" t="n">
        <f aca="false">$C50*ROUNDUP(($D50+Summary!$M$11-2+$R$3)/$T$3,0)*($E50+Summary!$M$11-1)/$D50/$E50</f>
        <v>0.59375</v>
      </c>
      <c r="U50" s="261" t="n">
        <f aca="false">$C50*ROUNDUP(($D50+Summary!$M$11-2+$R$3)/$T$3,0)*($E50+Summary!$M$18-1)/$D50/$E50</f>
        <v>0.609375</v>
      </c>
      <c r="V50" s="261" t="n">
        <f aca="false">$C50*ROUNDUP(($D50+Summary!$M$12-2+$R$3)/$T$3,0)*($E50+Summary!$M$11-1)/$D50/$E50</f>
        <v>0.4453125</v>
      </c>
      <c r="W50" s="265" t="n">
        <f aca="false">$C50*ROUNDUP(($D50+Summary!$M$12-2+$R$3)/$T$3,0)*($E50+Summary!$M$12-1)/$D50/$E50</f>
        <v>0.43359375</v>
      </c>
      <c r="X50" s="260" t="n">
        <f aca="false">$C50*ROUNDUP(($D50+2*Summary!$M$13-3+$AA$3)/$AC$3,0)*($E50/2+Summary!$M$13-1)/$D50/$E50</f>
        <v>0.1875</v>
      </c>
      <c r="Y50" s="261" t="n">
        <f aca="false">$C50*ROUNDUP(($D50+2*Summary!$M$14-3+$AA$3)/$AC$3,0)*($E50/2+Summary!$M$13-1)/$D50/$E50</f>
        <v>0.25</v>
      </c>
      <c r="Z50" s="261" t="n">
        <f aca="false">$C50*ROUNDUP(($D50+2*Summary!$M$15-3+$AA$3)/$AC$3,0)*($E50/2+Summary!$M$13-1)/$D50/$E50</f>
        <v>0.25</v>
      </c>
      <c r="AA50" s="261" t="n">
        <f aca="false">$C50*ROUNDUP(($D50+2*Summary!$M$13-3+$AA$3)/$AC$3,0)*($E50/2+Summary!$M$14-1)/$D50/$E50</f>
        <v>0.22265625</v>
      </c>
      <c r="AB50" s="261" t="n">
        <f aca="false">$C50*ROUNDUP(($D50+2*Summary!$M$13-3+$AA$3)/$AC$3,0)*($E50/2+Summary!$M$15-1)/$D50/$E50</f>
        <v>0.22265625</v>
      </c>
      <c r="AC50" s="261" t="n">
        <f aca="false">$C50*ROUNDUP(($D50+2*Summary!$M$14-3+$AA$3)/$AC$3,0)*($E50/2+Summary!$M$14-1)/$D50/$E50</f>
        <v>0.296875</v>
      </c>
      <c r="AD50" s="261" t="n">
        <f aca="false">$C50*ROUNDUP(($D50+2*Summary!$M$14-3+$AA$3)/$AC$3,0)*($E50/2+Summary!$M$15-1)/$D50/$E50</f>
        <v>0.296875</v>
      </c>
      <c r="AE50" s="261" t="n">
        <f aca="false">$C50*ROUNDUP(($D50+2*Summary!$M$15-3+$AA$3)/$AC$3,0)*($E50/2+Summary!$M$14-1)/$D50/$E50</f>
        <v>0.296875</v>
      </c>
      <c r="AF50" s="26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($T$3*O51)+($AC$3*X51)</f>
        <v>3.75</v>
      </c>
      <c r="G51" s="259" t="n">
        <f aca="false">($T$3*P51)+($AC$3*Y51)</f>
        <v>4.5</v>
      </c>
      <c r="H51" s="259" t="n">
        <f aca="false">($T$3*Q51)+($AC$3*Z51)</f>
        <v>4.5</v>
      </c>
      <c r="I51" s="259" t="n">
        <f aca="false">($T$3*R51)+($AC$3*AA51)</f>
        <v>4.453125</v>
      </c>
      <c r="J51" s="259" t="n">
        <f aca="false">($T$3*S51)+($AC$3*AB51)</f>
        <v>4.375</v>
      </c>
      <c r="K51" s="259" t="n">
        <f aca="false">($T$3*T51)+($AC$3*AC51)</f>
        <v>5.34375</v>
      </c>
      <c r="L51" s="259" t="n">
        <f aca="false">($T$3*U51)+($AC$3*AD51)</f>
        <v>5.4375</v>
      </c>
      <c r="M51" s="259" t="n">
        <f aca="false">($T$3*V51)+($AC$3*AE51)</f>
        <v>4.75</v>
      </c>
      <c r="N51" s="274" t="n">
        <f aca="false">($T$3*W51)+($AC$3*AF51)</f>
        <v>4.671875</v>
      </c>
      <c r="O51" s="260" t="n">
        <f aca="false">$C51*ROUNDUP(($D51+Summary!$M$9-2+$R$3)/$T$3,0)*($E51+Summary!$M$9-1)/$D51/$E51</f>
        <v>0.3125</v>
      </c>
      <c r="P51" s="261" t="n">
        <f aca="false">$C51*ROUNDUP(($D51+Summary!$M$11-2+$R$3)/$T$3,0)*($E51+Summary!$M$9-1)/$D51/$E51</f>
        <v>0.375</v>
      </c>
      <c r="Q51" s="261" t="n">
        <f aca="false">$C51*ROUNDUP(($D51+Summary!$M$18-2+$R$3)/$T$3,0)*($E51+Summary!$M$9-1)/$D51/$E51</f>
        <v>0.375</v>
      </c>
      <c r="R51" s="261" t="n">
        <f aca="false">$C51*ROUNDUP(($D51+Summary!$M$9-2+$R$3)/$T$3,0)*($E51+Summary!$M$11-1)/$D51/$E51</f>
        <v>0.37109375</v>
      </c>
      <c r="S51" s="261" t="n">
        <f aca="false">$C51*ROUNDUP(($D51+Summary!$M$9-2+$R$3)/$T$3,0)*($E51+Summary!$M$12-1)/$D51/$E51</f>
        <v>0.361328125</v>
      </c>
      <c r="T51" s="261" t="n">
        <f aca="false">$C51*ROUNDUP(($D51+Summary!$M$11-2+$R$3)/$T$3,0)*($E51+Summary!$M$11-1)/$D51/$E51</f>
        <v>0.4453125</v>
      </c>
      <c r="U51" s="261" t="n">
        <f aca="false">$C51*ROUNDUP(($D51+Summary!$M$11-2+$R$3)/$T$3,0)*($E51+Summary!$M$18-1)/$D51/$E51</f>
        <v>0.45703125</v>
      </c>
      <c r="V51" s="261" t="n">
        <f aca="false">$C51*ROUNDUP(($D51+Summary!$M$12-2+$R$3)/$T$3,0)*($E51+Summary!$M$11-1)/$D51/$E51</f>
        <v>0.37109375</v>
      </c>
      <c r="W51" s="265" t="n">
        <f aca="false">$C51*ROUNDUP(($D51+Summary!$M$12-2+$R$3)/$T$3,0)*($E51+Summary!$M$12-1)/$D51/$E51</f>
        <v>0.361328125</v>
      </c>
      <c r="X51" s="260" t="n">
        <f aca="false">$C51*ROUNDUP(($D51+2*Summary!$M$13-3+$AA$3)/$AC$3,0)*($E51/2+Summary!$M$13-1)/$D51/$E51</f>
        <v>0.15625</v>
      </c>
      <c r="Y51" s="261" t="n">
        <f aca="false">$C51*ROUNDUP(($D51+2*Summary!$M$14-3+$AA$3)/$AC$3,0)*($E51/2+Summary!$M$13-1)/$D51/$E51</f>
        <v>0.1875</v>
      </c>
      <c r="Z51" s="261" t="n">
        <f aca="false">$C51*ROUNDUP(($D51+2*Summary!$M$15-3+$AA$3)/$AC$3,0)*($E51/2+Summary!$M$13-1)/$D51/$E51</f>
        <v>0.1875</v>
      </c>
      <c r="AA51" s="261" t="n">
        <f aca="false">$C51*ROUNDUP(($D51+2*Summary!$M$13-3+$AA$3)/$AC$3,0)*($E51/2+Summary!$M$14-1)/$D51/$E51</f>
        <v>0.185546875</v>
      </c>
      <c r="AB51" s="261" t="n">
        <f aca="false">$C51*ROUNDUP(($D51+2*Summary!$M$13-3+$AA$3)/$AC$3,0)*($E51/2+Summary!$M$15-1)/$D51/$E51</f>
        <v>0.185546875</v>
      </c>
      <c r="AC51" s="261" t="n">
        <f aca="false">$C51*ROUNDUP(($D51+2*Summary!$M$14-3+$AA$3)/$AC$3,0)*($E51/2+Summary!$M$14-1)/$D51/$E51</f>
        <v>0.22265625</v>
      </c>
      <c r="AD51" s="261" t="n">
        <f aca="false">$C51*ROUNDUP(($D51+2*Summary!$M$14-3+$AA$3)/$AC$3,0)*($E51/2+Summary!$M$15-1)/$D51/$E51</f>
        <v>0.22265625</v>
      </c>
      <c r="AE51" s="261" t="n">
        <f aca="false">$C51*ROUNDUP(($D51+2*Summary!$M$15-3+$AA$3)/$AC$3,0)*($E51/2+Summary!$M$14-1)/$D51/$E51</f>
        <v>0.22265625</v>
      </c>
      <c r="AF51" s="26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($T$3*O52)+($AC$3*X52)</f>
        <v>3.375</v>
      </c>
      <c r="G52" s="259" t="n">
        <f aca="false">($T$3*P52)+($AC$3*Y52)</f>
        <v>3.75</v>
      </c>
      <c r="H52" s="259" t="n">
        <f aca="false">($T$3*Q52)+($AC$3*Z52)</f>
        <v>3.75</v>
      </c>
      <c r="I52" s="259" t="n">
        <f aca="false">($T$3*R52)+($AC$3*AA52)</f>
        <v>4.0078125</v>
      </c>
      <c r="J52" s="259" t="n">
        <f aca="false">($T$3*S52)+($AC$3*AB52)</f>
        <v>3.9375</v>
      </c>
      <c r="K52" s="259" t="n">
        <f aca="false">($T$3*T52)+($AC$3*AC52)</f>
        <v>4.453125</v>
      </c>
      <c r="L52" s="259" t="n">
        <f aca="false">($T$3*U52)+($AC$3*AD52)</f>
        <v>4.53125</v>
      </c>
      <c r="M52" s="259" t="n">
        <f aca="false">($T$3*V52)+($AC$3*AE52)</f>
        <v>4.15625</v>
      </c>
      <c r="N52" s="274" t="n">
        <f aca="false">($T$3*W52)+($AC$3*AF52)</f>
        <v>4.0859375</v>
      </c>
      <c r="O52" s="260" t="n">
        <f aca="false">$C52*ROUNDUP(($D52+Summary!$M$9-2+$R$3)/$T$3,0)*($E52+Summary!$M$9-1)/$D52/$E52</f>
        <v>0.28125</v>
      </c>
      <c r="P52" s="261" t="n">
        <f aca="false">$C52*ROUNDUP(($D52+Summary!$M$11-2+$R$3)/$T$3,0)*($E52+Summary!$M$9-1)/$D52/$E52</f>
        <v>0.3125</v>
      </c>
      <c r="Q52" s="261" t="n">
        <f aca="false">$C52*ROUNDUP(($D52+Summary!$M$18-2+$R$3)/$T$3,0)*($E52+Summary!$M$9-1)/$D52/$E52</f>
        <v>0.3125</v>
      </c>
      <c r="R52" s="261" t="n">
        <f aca="false">$C52*ROUNDUP(($D52+Summary!$M$9-2+$R$3)/$T$3,0)*($E52+Summary!$M$11-1)/$D52/$E52</f>
        <v>0.333984375</v>
      </c>
      <c r="S52" s="261" t="n">
        <f aca="false">$C52*ROUNDUP(($D52+Summary!$M$9-2+$R$3)/$T$3,0)*($E52+Summary!$M$12-1)/$D52/$E52</f>
        <v>0.3251953125</v>
      </c>
      <c r="T52" s="261" t="n">
        <f aca="false">$C52*ROUNDUP(($D52+Summary!$M$11-2+$R$3)/$T$3,0)*($E52+Summary!$M$11-1)/$D52/$E52</f>
        <v>0.37109375</v>
      </c>
      <c r="U52" s="261" t="n">
        <f aca="false">$C52*ROUNDUP(($D52+Summary!$M$11-2+$R$3)/$T$3,0)*($E52+Summary!$M$18-1)/$D52/$E52</f>
        <v>0.380859375</v>
      </c>
      <c r="V52" s="261" t="n">
        <f aca="false">$C52*ROUNDUP(($D52+Summary!$M$12-2+$R$3)/$T$3,0)*($E52+Summary!$M$11-1)/$D52/$E52</f>
        <v>0.333984375</v>
      </c>
      <c r="W52" s="265" t="n">
        <f aca="false">$C52*ROUNDUP(($D52+Summary!$M$12-2+$R$3)/$T$3,0)*($E52+Summary!$M$12-1)/$D52/$E52</f>
        <v>0.3251953125</v>
      </c>
      <c r="X52" s="260" t="n">
        <f aca="false">$C52*ROUNDUP(($D52+2*Summary!$M$13-3+$AA$3)/$AC$3,0)*($E52/2+Summary!$M$13-1)/$D52/$E52</f>
        <v>0.140625</v>
      </c>
      <c r="Y52" s="261" t="n">
        <f aca="false">$C52*ROUNDUP(($D52+2*Summary!$M$14-3+$AA$3)/$AC$3,0)*($E52/2+Summary!$M$13-1)/$D52/$E52</f>
        <v>0.15625</v>
      </c>
      <c r="Z52" s="261" t="n">
        <f aca="false">$C52*ROUNDUP(($D52+2*Summary!$M$15-3+$AA$3)/$AC$3,0)*($E52/2+Summary!$M$13-1)/$D52/$E52</f>
        <v>0.15625</v>
      </c>
      <c r="AA52" s="261" t="n">
        <f aca="false">$C52*ROUNDUP(($D52+2*Summary!$M$13-3+$AA$3)/$AC$3,0)*($E52/2+Summary!$M$14-1)/$D52/$E52</f>
        <v>0.1669921875</v>
      </c>
      <c r="AB52" s="261" t="n">
        <f aca="false">$C52*ROUNDUP(($D52+2*Summary!$M$13-3+$AA$3)/$AC$3,0)*($E52/2+Summary!$M$15-1)/$D52/$E52</f>
        <v>0.1669921875</v>
      </c>
      <c r="AC52" s="261" t="n">
        <f aca="false">$C52*ROUNDUP(($D52+2*Summary!$M$14-3+$AA$3)/$AC$3,0)*($E52/2+Summary!$M$14-1)/$D52/$E52</f>
        <v>0.185546875</v>
      </c>
      <c r="AD52" s="261" t="n">
        <f aca="false">$C52*ROUNDUP(($D52+2*Summary!$M$14-3+$AA$3)/$AC$3,0)*($E52/2+Summary!$M$15-1)/$D52/$E52</f>
        <v>0.185546875</v>
      </c>
      <c r="AE52" s="261" t="n">
        <f aca="false">$C52*ROUNDUP(($D52+2*Summary!$M$15-3+$AA$3)/$AC$3,0)*($E52/2+Summary!$M$14-1)/$D52/$E52</f>
        <v>0.185546875</v>
      </c>
      <c r="AF52" s="26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($T$3*O53)+($AC$3*X53)</f>
        <v>3.75</v>
      </c>
      <c r="G53" s="259" t="n">
        <f aca="false">($T$3*P53)+($AC$3*Y53)</f>
        <v>4.5</v>
      </c>
      <c r="H53" s="259" t="n">
        <f aca="false">($T$3*Q53)+($AC$3*Z53)</f>
        <v>4.5</v>
      </c>
      <c r="I53" s="259" t="n">
        <f aca="false">($T$3*R53)+($AC$3*AA53)</f>
        <v>4.1015625</v>
      </c>
      <c r="J53" s="259" t="n">
        <f aca="false">($T$3*S53)+($AC$3*AB53)</f>
        <v>4.0625</v>
      </c>
      <c r="K53" s="259" t="n">
        <f aca="false">($T$3*T53)+($AC$3*AC53)</f>
        <v>4.921875</v>
      </c>
      <c r="L53" s="259" t="n">
        <f aca="false">($T$3*U53)+($AC$3*AD53)</f>
        <v>4.96875</v>
      </c>
      <c r="M53" s="259" t="n">
        <f aca="false">($T$3*V53)+($AC$3*AE53)</f>
        <v>4.375</v>
      </c>
      <c r="N53" s="274" t="n">
        <f aca="false">($T$3*W53)+($AC$3*AF53)</f>
        <v>4.3359375</v>
      </c>
      <c r="O53" s="260" t="n">
        <f aca="false">$C53*ROUNDUP(($D53+Summary!$M$9-2+$R$3)/$T$3,0)*($E53+Summary!$M$9-1)/$D53/$E53</f>
        <v>0.3125</v>
      </c>
      <c r="P53" s="261" t="n">
        <f aca="false">$C53*ROUNDUP(($D53+Summary!$M$11-2+$R$3)/$T$3,0)*($E53+Summary!$M$9-1)/$D53/$E53</f>
        <v>0.375</v>
      </c>
      <c r="Q53" s="261" t="n">
        <f aca="false">$C53*ROUNDUP(($D53+Summary!$M$18-2+$R$3)/$T$3,0)*($E53+Summary!$M$9-1)/$D53/$E53</f>
        <v>0.375</v>
      </c>
      <c r="R53" s="261" t="n">
        <f aca="false">$C53*ROUNDUP(($D53+Summary!$M$9-2+$R$3)/$T$3,0)*($E53+Summary!$M$11-1)/$D53/$E53</f>
        <v>0.341796875</v>
      </c>
      <c r="S53" s="261" t="n">
        <f aca="false">$C53*ROUNDUP(($D53+Summary!$M$9-2+$R$3)/$T$3,0)*($E53+Summary!$M$12-1)/$D53/$E53</f>
        <v>0.3369140625</v>
      </c>
      <c r="T53" s="261" t="n">
        <f aca="false">$C53*ROUNDUP(($D53+Summary!$M$11-2+$R$3)/$T$3,0)*($E53+Summary!$M$11-1)/$D53/$E53</f>
        <v>0.41015625</v>
      </c>
      <c r="U53" s="261" t="n">
        <f aca="false">$C53*ROUNDUP(($D53+Summary!$M$11-2+$R$3)/$T$3,0)*($E53+Summary!$M$18-1)/$D53/$E53</f>
        <v>0.416015625</v>
      </c>
      <c r="V53" s="261" t="n">
        <f aca="false">$C53*ROUNDUP(($D53+Summary!$M$12-2+$R$3)/$T$3,0)*($E53+Summary!$M$11-1)/$D53/$E53</f>
        <v>0.341796875</v>
      </c>
      <c r="W53" s="265" t="n">
        <f aca="false">$C53*ROUNDUP(($D53+Summary!$M$12-2+$R$3)/$T$3,0)*($E53+Summary!$M$12-1)/$D53/$E53</f>
        <v>0.3369140625</v>
      </c>
      <c r="X53" s="260" t="n">
        <f aca="false">$C53*ROUNDUP(($D53+2*Summary!$M$13-3+$AA$3)/$AC$3,0)*($E53/2+Summary!$M$13-1)/$D53/$E53</f>
        <v>0.15625</v>
      </c>
      <c r="Y53" s="261" t="n">
        <f aca="false">$C53*ROUNDUP(($D53+2*Summary!$M$14-3+$AA$3)/$AC$3,0)*($E53/2+Summary!$M$13-1)/$D53/$E53</f>
        <v>0.1875</v>
      </c>
      <c r="Z53" s="261" t="n">
        <f aca="false">$C53*ROUNDUP(($D53+2*Summary!$M$15-3+$AA$3)/$AC$3,0)*($E53/2+Summary!$M$13-1)/$D53/$E53</f>
        <v>0.1875</v>
      </c>
      <c r="AA53" s="261" t="n">
        <f aca="false">$C53*ROUNDUP(($D53+2*Summary!$M$13-3+$AA$3)/$AC$3,0)*($E53/2+Summary!$M$14-1)/$D53/$E53</f>
        <v>0.1708984375</v>
      </c>
      <c r="AB53" s="261" t="n">
        <f aca="false">$C53*ROUNDUP(($D53+2*Summary!$M$13-3+$AA$3)/$AC$3,0)*($E53/2+Summary!$M$15-1)/$D53/$E53</f>
        <v>0.1708984375</v>
      </c>
      <c r="AC53" s="261" t="n">
        <f aca="false">$C53*ROUNDUP(($D53+2*Summary!$M$14-3+$AA$3)/$AC$3,0)*($E53/2+Summary!$M$14-1)/$D53/$E53</f>
        <v>0.205078125</v>
      </c>
      <c r="AD53" s="261" t="n">
        <f aca="false">$C53*ROUNDUP(($D53+2*Summary!$M$14-3+$AA$3)/$AC$3,0)*($E53/2+Summary!$M$15-1)/$D53/$E53</f>
        <v>0.205078125</v>
      </c>
      <c r="AE53" s="261" t="n">
        <f aca="false">$C53*ROUNDUP(($D53+2*Summary!$M$15-3+$AA$3)/$AC$3,0)*($E53/2+Summary!$M$14-1)/$D53/$E53</f>
        <v>0.205078125</v>
      </c>
      <c r="AF53" s="26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($T$3*O54)+($AC$3*X54)</f>
        <v>3.375</v>
      </c>
      <c r="G54" s="276" t="n">
        <f aca="false">($T$3*P54)+($AC$3*Y54)</f>
        <v>3.75</v>
      </c>
      <c r="H54" s="276" t="n">
        <f aca="false">($T$3*Q54)+($AC$3*Z54)</f>
        <v>3.75</v>
      </c>
      <c r="I54" s="276" t="n">
        <f aca="false">($T$3*R54)+($AC$3*AA54)</f>
        <v>3.69140625</v>
      </c>
      <c r="J54" s="276" t="n">
        <f aca="false">($T$3*S54)+($AC$3*AB54)</f>
        <v>3.65625</v>
      </c>
      <c r="K54" s="276" t="n">
        <f aca="false">($T$3*T54)+($AC$3*AC54)</f>
        <v>4.1015625</v>
      </c>
      <c r="L54" s="276" t="n">
        <f aca="false">($T$3*U54)+($AC$3*AD54)</f>
        <v>4.140625</v>
      </c>
      <c r="M54" s="276" t="n">
        <f aca="false">($T$3*V54)+($AC$3*AE54)</f>
        <v>3.828125</v>
      </c>
      <c r="N54" s="277" t="n">
        <f aca="false">($T$3*W54)+($AC$3*AF54)</f>
        <v>3.79296875</v>
      </c>
      <c r="O54" s="266" t="n">
        <f aca="false">$C54*ROUNDUP(($D54+Summary!$M$9-2+$R$3)/$T$3,0)*($E54+Summary!$M$9-1)/$D54/$E54</f>
        <v>0.28125</v>
      </c>
      <c r="P54" s="267" t="n">
        <f aca="false">$C54*ROUNDUP(($D54+Summary!$M$11-2+$R$3)/$T$3,0)*($E54+Summary!$M$9-1)/$D54/$E54</f>
        <v>0.3125</v>
      </c>
      <c r="Q54" s="267" t="n">
        <f aca="false">$C54*ROUNDUP(($D54+Summary!$M$18-2+$R$3)/$T$3,0)*($E54+Summary!$M$9-1)/$D54/$E54</f>
        <v>0.3125</v>
      </c>
      <c r="R54" s="267" t="n">
        <f aca="false">$C54*ROUNDUP(($D54+Summary!$M$9-2+$R$3)/$T$3,0)*($E54+Summary!$M$11-1)/$D54/$E54</f>
        <v>0.3076171875</v>
      </c>
      <c r="S54" s="267" t="n">
        <f aca="false">$C54*ROUNDUP(($D54+Summary!$M$9-2+$R$3)/$T$3,0)*($E54+Summary!$M$12-1)/$D54/$E54</f>
        <v>0.30322265625</v>
      </c>
      <c r="T54" s="267" t="n">
        <f aca="false">$C54*ROUNDUP(($D54+Summary!$M$11-2+$R$3)/$T$3,0)*($E54+Summary!$M$11-1)/$D54/$E54</f>
        <v>0.341796875</v>
      </c>
      <c r="U54" s="267" t="n">
        <f aca="false">$C54*ROUNDUP(($D54+Summary!$M$11-2+$R$3)/$T$3,0)*($E54+Summary!$M$18-1)/$D54/$E54</f>
        <v>0.3466796875</v>
      </c>
      <c r="V54" s="267" t="n">
        <f aca="false">$C54*ROUNDUP(($D54+Summary!$M$12-2+$R$3)/$T$3,0)*($E54+Summary!$M$11-1)/$D54/$E54</f>
        <v>0.3076171875</v>
      </c>
      <c r="W54" s="268" t="n">
        <f aca="false">$C54*ROUNDUP(($D54+Summary!$M$12-2+$R$3)/$T$3,0)*($E54+Summary!$M$12-1)/$D54/$E54</f>
        <v>0.30322265625</v>
      </c>
      <c r="X54" s="266" t="n">
        <f aca="false">$C54*ROUNDUP(($D54+2*Summary!$M$13-3+$AA$3)/$AC$3,0)*($E54/2+Summary!$M$13-1)/$D54/$E54</f>
        <v>0.140625</v>
      </c>
      <c r="Y54" s="267" t="n">
        <f aca="false">$C54*ROUNDUP(($D54+2*Summary!$M$14-3+$AA$3)/$AC$3,0)*($E54/2+Summary!$M$13-1)/$D54/$E54</f>
        <v>0.15625</v>
      </c>
      <c r="Z54" s="267" t="n">
        <f aca="false">$C54*ROUNDUP(($D54+2*Summary!$M$15-3+$AA$3)/$AC$3,0)*($E54/2+Summary!$M$13-1)/$D54/$E54</f>
        <v>0.15625</v>
      </c>
      <c r="AA54" s="267" t="n">
        <f aca="false">$C54*ROUNDUP(($D54+2*Summary!$M$13-3+$AA$3)/$AC$3,0)*($E54/2+Summary!$M$14-1)/$D54/$E54</f>
        <v>0.15380859375</v>
      </c>
      <c r="AB54" s="267" t="n">
        <f aca="false">$C54*ROUNDUP(($D54+2*Summary!$M$13-3+$AA$3)/$AC$3,0)*($E54/2+Summary!$M$15-1)/$D54/$E54</f>
        <v>0.15380859375</v>
      </c>
      <c r="AC54" s="267" t="n">
        <f aca="false">$C54*ROUNDUP(($D54+2*Summary!$M$14-3+$AA$3)/$AC$3,0)*($E54/2+Summary!$M$14-1)/$D54/$E54</f>
        <v>0.1708984375</v>
      </c>
      <c r="AD54" s="267" t="n">
        <f aca="false">$C54*ROUNDUP(($D54+2*Summary!$M$14-3+$AA$3)/$AC$3,0)*($E54/2+Summary!$M$15-1)/$D54/$E54</f>
        <v>0.1708984375</v>
      </c>
      <c r="AE54" s="267" t="n">
        <f aca="false">$C54*ROUNDUP(($D54+2*Summary!$M$15-3+$AA$3)/$AC$3,0)*($E54/2+Summary!$M$14-1)/$D54/$E54</f>
        <v>0.1708984375</v>
      </c>
      <c r="AF54" s="26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24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24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3" colorId="64" zoomScale="88" zoomScaleNormal="88" zoomScalePageLayoutView="100" workbookViewId="0">
      <selection pane="topLeft" activeCell="M58" activeCellId="0" sqref="M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5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false" hidden="false" outlineLevel="0" max="257" min="10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41</v>
      </c>
      <c r="R3" s="249" t="n">
        <v>8</v>
      </c>
      <c r="S3" s="250" t="s">
        <v>142</v>
      </c>
      <c r="T3" s="249" t="n">
        <v>8</v>
      </c>
      <c r="U3" s="249"/>
      <c r="V3" s="249"/>
      <c r="W3" s="251"/>
      <c r="X3" s="250" t="s">
        <v>19</v>
      </c>
      <c r="Y3" s="249"/>
      <c r="Z3" s="250" t="s">
        <v>141</v>
      </c>
      <c r="AA3" s="249" t="n">
        <v>8</v>
      </c>
      <c r="AB3" s="250" t="s">
        <v>142</v>
      </c>
      <c r="AC3" s="249" t="n">
        <v>8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7" t="s">
        <v>127</v>
      </c>
      <c r="R4" s="257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($T$3*O5)+($AC$3*X5)</f>
        <v>3</v>
      </c>
      <c r="G5" s="259" t="n">
        <f aca="false">($T$3*P5)+($AC$3*Y5)</f>
        <v>4.5</v>
      </c>
      <c r="H5" s="259" t="n">
        <f aca="false">($T$3*Q5)+($AC$3*Z5)</f>
        <v>4.5</v>
      </c>
      <c r="I5" s="259" t="n">
        <f aca="false">($T$3*R5)+($AC$3*AA5)</f>
        <v>8</v>
      </c>
      <c r="J5" s="259" t="n">
        <f aca="false">($T$3*S5)+($AC$3*AB5)</f>
        <v>8</v>
      </c>
      <c r="K5" s="259" t="n">
        <f aca="false">($T$3*T5)+($AC$3*AC5)</f>
        <v>12</v>
      </c>
      <c r="L5" s="259" t="n">
        <f aca="false">($T$3*U5)+($AC$3*AD5)</f>
        <v>12</v>
      </c>
      <c r="M5" s="259" t="n">
        <f aca="false">($T$3*V5)+($AC$3*AE5)</f>
        <v>12</v>
      </c>
      <c r="N5" s="259" t="n">
        <f aca="false">($T$3*W5)+($AC$3*AF5)</f>
        <v>12</v>
      </c>
      <c r="O5" s="262" t="n">
        <f aca="false">$C5*ROUNDUP(($D5+Summary!$M$3-2+$R$3)/$T$3,0)*($E5+Summary!$M$3-1)/$D5/$E5</f>
        <v>0.25</v>
      </c>
      <c r="P5" s="263" t="n">
        <f aca="false">$C5*ROUNDUP(($D5+Summary!$M$4-2+$R$3)/$T$3,0)*($E5+Summary!$M$3-1)/$D5/$E5</f>
        <v>0.375</v>
      </c>
      <c r="Q5" s="263" t="n">
        <f aca="false">$C5*ROUNDUP(($D5+Summary!$M$5-2+$R$3)/$T$3,0)*($E5+Summary!$M$3-1)/$D5/$E5</f>
        <v>0.375</v>
      </c>
      <c r="R5" s="263" t="n">
        <f aca="false">$C5*ROUNDUP(($D5+Summary!$M$3-2+$R$3)/$T$3,0)*($E5+Summary!$M$4-1)/$D5/$E5</f>
        <v>0.6875</v>
      </c>
      <c r="S5" s="263" t="n">
        <f aca="false">$C5*ROUNDUP(($D5+Summary!$M$3-2+$R$3)/$T$3,0)*($E5+Summary!$M$5-1)/$D5/$E5</f>
        <v>0.6875</v>
      </c>
      <c r="T5" s="263" t="n">
        <f aca="false">$C5*ROUNDUP(($D5+Summary!$M$4-2+$R$3)/$T$3,0)*($E5+Summary!$M$4-1)/$D5/$E5</f>
        <v>1.03125</v>
      </c>
      <c r="U5" s="263" t="n">
        <f aca="false">$C5*ROUNDUP(($D5+Summary!$M$4-2+$R$3)/$T$3,0)*($E5+Summary!$M$5-1)/$D5/$E5</f>
        <v>1.03125</v>
      </c>
      <c r="V5" s="263" t="n">
        <f aca="false">$C5*ROUNDUP(($D5+Summary!$M$5-2+$R$3)/$T$3,0)*($E5+Summary!$M$4-1)/$D5/$E5</f>
        <v>1.03125</v>
      </c>
      <c r="W5" s="264" t="n">
        <f aca="false">$C5*ROUNDUP(($D5+Summary!$M$5-2+$R$3)/$T$3,0)*($E5+Summary!$M$5-1)/$D5/$E5</f>
        <v>1.03125</v>
      </c>
      <c r="X5" s="262" t="n">
        <f aca="false">$C5*ROUNDUP(($D5+2*Summary!$M$6-3+$AA$3)/$AC$3,0)*($E5/2+Summary!$M$6-1)/$D5/$E5</f>
        <v>0.125</v>
      </c>
      <c r="Y5" s="263" t="n">
        <f aca="false">$C5*ROUNDUP(($D5+2*Summary!$M$7-3+$AA$3)/$AC$3,0)*($E5/2+Summary!$M$6-1)/$D5/$E5</f>
        <v>0.1875</v>
      </c>
      <c r="Z5" s="263" t="n">
        <f aca="false">$C5*ROUNDUP(($D5+2*Summary!$M$8-3+$AA$3)/$AC$3,0)*($E5/2+Summary!$M$6-1)/$D5/$E5</f>
        <v>0.1875</v>
      </c>
      <c r="AA5" s="263" t="n">
        <f aca="false">$C5*ROUNDUP(($D5+2*Summary!$M$6-3+$AA$3)/$AC$3,0)*($E5/2+Summary!$M$7-1)/$D5/$E5</f>
        <v>0.3125</v>
      </c>
      <c r="AB5" s="263" t="n">
        <f aca="false">$C5*ROUNDUP(($D5+2*Summary!$M$6-3+$AA$3)/$AC$3,0)*($E5/2+Summary!$M$8-1)/$D5/$E5</f>
        <v>0.3125</v>
      </c>
      <c r="AC5" s="263" t="n">
        <f aca="false">$C5*ROUNDUP(($D5+2*Summary!$M$7-3+$AA$3)/$AC$3,0)*($E5/2+Summary!$M$7-1)/$D5/$E5</f>
        <v>0.46875</v>
      </c>
      <c r="AD5" s="263" t="n">
        <f aca="false">$C5*ROUNDUP(($D5+2*Summary!$M$7-3+$AA$3)/$AC$3,0)*($E5/2+Summary!$M$8-1)/$D5/$E5</f>
        <v>0.46875</v>
      </c>
      <c r="AE5" s="263" t="n">
        <f aca="false">$C5*ROUNDUP(($D5+2*Summary!$M$8-3+$AA$3)/$AC$3,0)*($E5/2+Summary!$M$7-1)/$D5/$E5</f>
        <v>0.46875</v>
      </c>
      <c r="AF5" s="26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($T$3*O6)+($AC$3*X6)</f>
        <v>6</v>
      </c>
      <c r="G6" s="259" t="n">
        <f aca="false">($T$3*P6)+($AC$3*Y6)</f>
        <v>9</v>
      </c>
      <c r="H6" s="259" t="n">
        <f aca="false">($T$3*Q6)+($AC$3*Z6)</f>
        <v>9</v>
      </c>
      <c r="I6" s="259" t="n">
        <f aca="false">($T$3*R6)+($AC$3*AA6)</f>
        <v>11</v>
      </c>
      <c r="J6" s="259" t="n">
        <f aca="false">($T$3*S6)+($AC$3*AB6)</f>
        <v>11</v>
      </c>
      <c r="K6" s="259" t="n">
        <f aca="false">($T$3*T6)+($AC$3*AC6)</f>
        <v>16.5</v>
      </c>
      <c r="L6" s="259" t="n">
        <f aca="false">($T$3*U6)+($AC$3*AD6)</f>
        <v>16.5</v>
      </c>
      <c r="M6" s="259" t="n">
        <f aca="false">($T$3*V6)+($AC$3*AE6)</f>
        <v>16.5</v>
      </c>
      <c r="N6" s="259" t="n">
        <f aca="false">($T$3*W6)+($AC$3*AF6)</f>
        <v>16.5</v>
      </c>
      <c r="O6" s="260" t="n">
        <f aca="false">$C6*ROUNDUP(($D6+Summary!$M$3-2+$R$3)/$T$3,0)*($E6+Summary!$M$3-1)/$D6/$E6</f>
        <v>0.5</v>
      </c>
      <c r="P6" s="261" t="n">
        <f aca="false">$C6*ROUNDUP(($D6+Summary!$M$4-2+$R$3)/$T$3,0)*($E6+Summary!$M$3-1)/$D6/$E6</f>
        <v>0.75</v>
      </c>
      <c r="Q6" s="261" t="n">
        <f aca="false">$C6*ROUNDUP(($D6+Summary!$M$5-2+$R$3)/$T$3,0)*($E6+Summary!$M$3-1)/$D6/$E6</f>
        <v>0.75</v>
      </c>
      <c r="R6" s="261" t="n">
        <f aca="false">$C6*ROUNDUP(($D6+Summary!$M$3-2+$R$3)/$T$3,0)*($E6+Summary!$M$4-1)/$D6/$E6</f>
        <v>0.9375</v>
      </c>
      <c r="S6" s="261" t="n">
        <f aca="false">$C6*ROUNDUP(($D6+Summary!$M$3-2+$R$3)/$T$3,0)*($E6+Summary!$M$5-1)/$D6/$E6</f>
        <v>0.9375</v>
      </c>
      <c r="T6" s="261" t="n">
        <f aca="false">$C6*ROUNDUP(($D6+Summary!$M$4-2+$R$3)/$T$3,0)*($E6+Summary!$M$4-1)/$D6/$E6</f>
        <v>1.40625</v>
      </c>
      <c r="U6" s="261" t="n">
        <f aca="false">$C6*ROUNDUP(($D6+Summary!$M$4-2+$R$3)/$T$3,0)*($E6+Summary!$M$5-1)/$D6/$E6</f>
        <v>1.40625</v>
      </c>
      <c r="V6" s="261" t="n">
        <f aca="false">$C6*ROUNDUP(($D6+Summary!$M$5-2+$R$3)/$T$3,0)*($E6+Summary!$M$4-1)/$D6/$E6</f>
        <v>1.40625</v>
      </c>
      <c r="W6" s="265" t="n">
        <f aca="false">$C6*ROUNDUP(($D6+Summary!$M$5-2+$R$3)/$T$3,0)*($E6+Summary!$M$5-1)/$D6/$E6</f>
        <v>1.40625</v>
      </c>
      <c r="X6" s="260" t="n">
        <f aca="false">$C6*ROUNDUP(($D6+2*Summary!$M$6-3+$AA$3)/$AC$3,0)*($E6/2+Summary!$M$6-1)/$D6/$E6</f>
        <v>0.25</v>
      </c>
      <c r="Y6" s="261" t="n">
        <f aca="false">$C6*ROUNDUP(($D6+2*Summary!$M$7-3+$AA$3)/$AC$3,0)*($E6/2+Summary!$M$6-1)/$D6/$E6</f>
        <v>0.375</v>
      </c>
      <c r="Z6" s="261" t="n">
        <f aca="false">$C6*ROUNDUP(($D6+2*Summary!$M$8-3+$AA$3)/$AC$3,0)*($E6/2+Summary!$M$6-1)/$D6/$E6</f>
        <v>0.375</v>
      </c>
      <c r="AA6" s="261" t="n">
        <f aca="false">$C6*ROUNDUP(($D6+2*Summary!$M$6-3+$AA$3)/$AC$3,0)*($E6/2+Summary!$M$7-1)/$D6/$E6</f>
        <v>0.4375</v>
      </c>
      <c r="AB6" s="261" t="n">
        <f aca="false">$C6*ROUNDUP(($D6+2*Summary!$M$6-3+$AA$3)/$AC$3,0)*($E6/2+Summary!$M$8-1)/$D6/$E6</f>
        <v>0.4375</v>
      </c>
      <c r="AC6" s="261" t="n">
        <f aca="false">$C6*ROUNDUP(($D6+2*Summary!$M$7-3+$AA$3)/$AC$3,0)*($E6/2+Summary!$M$7-1)/$D6/$E6</f>
        <v>0.65625</v>
      </c>
      <c r="AD6" s="261" t="n">
        <f aca="false">$C6*ROUNDUP(($D6+2*Summary!$M$7-3+$AA$3)/$AC$3,0)*($E6/2+Summary!$M$8-1)/$D6/$E6</f>
        <v>0.65625</v>
      </c>
      <c r="AE6" s="261" t="n">
        <f aca="false">$C6*ROUNDUP(($D6+2*Summary!$M$8-3+$AA$3)/$AC$3,0)*($E6/2+Summary!$M$7-1)/$D6/$E6</f>
        <v>0.65625</v>
      </c>
      <c r="AF6" s="265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($T$3*O7)+($AC$3*X7)</f>
        <v>3</v>
      </c>
      <c r="G7" s="259" t="n">
        <f aca="false">($T$3*P7)+($AC$3*Y7)</f>
        <v>4.5</v>
      </c>
      <c r="H7" s="259" t="n">
        <f aca="false">($T$3*Q7)+($AC$3*Z7)</f>
        <v>4.5</v>
      </c>
      <c r="I7" s="259" t="n">
        <f aca="false">($T$3*R7)+($AC$3*AA7)</f>
        <v>5.5</v>
      </c>
      <c r="J7" s="259" t="n">
        <f aca="false">($T$3*S7)+($AC$3*AB7)</f>
        <v>5.5</v>
      </c>
      <c r="K7" s="259" t="n">
        <f aca="false">($T$3*T7)+($AC$3*AC7)</f>
        <v>8.25</v>
      </c>
      <c r="L7" s="259" t="n">
        <f aca="false">($T$3*U7)+($AC$3*AD7)</f>
        <v>8.25</v>
      </c>
      <c r="M7" s="259" t="n">
        <f aca="false">($T$3*V7)+($AC$3*AE7)</f>
        <v>8.25</v>
      </c>
      <c r="N7" s="259" t="n">
        <f aca="false">($T$3*W7)+($AC$3*AF7)</f>
        <v>8.25</v>
      </c>
      <c r="O7" s="260" t="n">
        <f aca="false">$C7*ROUNDUP(($D7+Summary!$M$3-2+$R$3)/$T$3,0)*($E7+Summary!$M$3-1)/$D7/$E7</f>
        <v>0.25</v>
      </c>
      <c r="P7" s="261" t="n">
        <f aca="false">$C7*ROUNDUP(($D7+Summary!$M$4-2+$R$3)/$T$3,0)*($E7+Summary!$M$3-1)/$D7/$E7</f>
        <v>0.375</v>
      </c>
      <c r="Q7" s="261" t="n">
        <f aca="false">$C7*ROUNDUP(($D7+Summary!$M$5-2+$R$3)/$T$3,0)*($E7+Summary!$M$3-1)/$D7/$E7</f>
        <v>0.375</v>
      </c>
      <c r="R7" s="261" t="n">
        <f aca="false">$C7*ROUNDUP(($D7+Summary!$M$3-2+$R$3)/$T$3,0)*($E7+Summary!$M$4-1)/$D7/$E7</f>
        <v>0.46875</v>
      </c>
      <c r="S7" s="261" t="n">
        <f aca="false">$C7*ROUNDUP(($D7+Summary!$M$3-2+$R$3)/$T$3,0)*($E7+Summary!$M$5-1)/$D7/$E7</f>
        <v>0.46875</v>
      </c>
      <c r="T7" s="261" t="n">
        <f aca="false">$C7*ROUNDUP(($D7+Summary!$M$4-2+$R$3)/$T$3,0)*($E7+Summary!$M$4-1)/$D7/$E7</f>
        <v>0.703125</v>
      </c>
      <c r="U7" s="261" t="n">
        <f aca="false">$C7*ROUNDUP(($D7+Summary!$M$4-2+$R$3)/$T$3,0)*($E7+Summary!$M$5-1)/$D7/$E7</f>
        <v>0.703125</v>
      </c>
      <c r="V7" s="261" t="n">
        <f aca="false">$C7*ROUNDUP(($D7+Summary!$M$5-2+$R$3)/$T$3,0)*($E7+Summary!$M$4-1)/$D7/$E7</f>
        <v>0.703125</v>
      </c>
      <c r="W7" s="265" t="n">
        <f aca="false">$C7*ROUNDUP(($D7+Summary!$M$5-2+$R$3)/$T$3,0)*($E7+Summary!$M$5-1)/$D7/$E7</f>
        <v>0.703125</v>
      </c>
      <c r="X7" s="260" t="n">
        <f aca="false">$C7*ROUNDUP(($D7+2*Summary!$M$6-3+$AA$3)/$AC$3,0)*($E7/2+Summary!$M$6-1)/$D7/$E7</f>
        <v>0.125</v>
      </c>
      <c r="Y7" s="261" t="n">
        <f aca="false">$C7*ROUNDUP(($D7+2*Summary!$M$7-3+$AA$3)/$AC$3,0)*($E7/2+Summary!$M$6-1)/$D7/$E7</f>
        <v>0.1875</v>
      </c>
      <c r="Z7" s="261" t="n">
        <f aca="false">$C7*ROUNDUP(($D7+2*Summary!$M$8-3+$AA$3)/$AC$3,0)*($E7/2+Summary!$M$6-1)/$D7/$E7</f>
        <v>0.1875</v>
      </c>
      <c r="AA7" s="261" t="n">
        <f aca="false">$C7*ROUNDUP(($D7+2*Summary!$M$6-3+$AA$3)/$AC$3,0)*($E7/2+Summary!$M$7-1)/$D7/$E7</f>
        <v>0.21875</v>
      </c>
      <c r="AB7" s="261" t="n">
        <f aca="false">$C7*ROUNDUP(($D7+2*Summary!$M$6-3+$AA$3)/$AC$3,0)*($E7/2+Summary!$M$8-1)/$D7/$E7</f>
        <v>0.21875</v>
      </c>
      <c r="AC7" s="261" t="n">
        <f aca="false">$C7*ROUNDUP(($D7+2*Summary!$M$7-3+$AA$3)/$AC$3,0)*($E7/2+Summary!$M$7-1)/$D7/$E7</f>
        <v>0.328125</v>
      </c>
      <c r="AD7" s="261" t="n">
        <f aca="false">$C7*ROUNDUP(($D7+2*Summary!$M$7-3+$AA$3)/$AC$3,0)*($E7/2+Summary!$M$8-1)/$D7/$E7</f>
        <v>0.328125</v>
      </c>
      <c r="AE7" s="261" t="n">
        <f aca="false">$C7*ROUNDUP(($D7+2*Summary!$M$8-3+$AA$3)/$AC$3,0)*($E7/2+Summary!$M$7-1)/$D7/$E7</f>
        <v>0.328125</v>
      </c>
      <c r="AF7" s="26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($T$3*O8)+($AC$3*X8)</f>
        <v>2.25</v>
      </c>
      <c r="G8" s="259" t="n">
        <f aca="false">($T$3*P8)+($AC$3*Y8)</f>
        <v>3</v>
      </c>
      <c r="H8" s="259" t="n">
        <f aca="false">($T$3*Q8)+($AC$3*Z8)</f>
        <v>3</v>
      </c>
      <c r="I8" s="259" t="n">
        <f aca="false">($T$3*R8)+($AC$3*AA8)</f>
        <v>4.125</v>
      </c>
      <c r="J8" s="259" t="n">
        <f aca="false">($T$3*S8)+($AC$3*AB8)</f>
        <v>4.125</v>
      </c>
      <c r="K8" s="259" t="n">
        <f aca="false">($T$3*T8)+($AC$3*AC8)</f>
        <v>5.5</v>
      </c>
      <c r="L8" s="259" t="n">
        <f aca="false">($T$3*U8)+($AC$3*AD8)</f>
        <v>5.5</v>
      </c>
      <c r="M8" s="259" t="n">
        <f aca="false">($T$3*V8)+($AC$3*AE8)</f>
        <v>5.5</v>
      </c>
      <c r="N8" s="259" t="n">
        <f aca="false">($T$3*W8)+($AC$3*AF8)</f>
        <v>5.5</v>
      </c>
      <c r="O8" s="260" t="n">
        <f aca="false">$C8*ROUNDUP(($D8+Summary!$M$3-2+$R$3)/$T$3,0)*($E8+Summary!$M$3-1)/$D8/$E8</f>
        <v>0.1875</v>
      </c>
      <c r="P8" s="261" t="n">
        <f aca="false">$C8*ROUNDUP(($D8+Summary!$M$4-2+$R$3)/$T$3,0)*($E8+Summary!$M$3-1)/$D8/$E8</f>
        <v>0.25</v>
      </c>
      <c r="Q8" s="261" t="n">
        <f aca="false">$C8*ROUNDUP(($D8+Summary!$M$5-2+$R$3)/$T$3,0)*($E8+Summary!$M$3-1)/$D8/$E8</f>
        <v>0.25</v>
      </c>
      <c r="R8" s="261" t="n">
        <f aca="false">$C8*ROUNDUP(($D8+Summary!$M$3-2+$R$3)/$T$3,0)*($E8+Summary!$M$4-1)/$D8/$E8</f>
        <v>0.3515625</v>
      </c>
      <c r="S8" s="261" t="n">
        <f aca="false">$C8*ROUNDUP(($D8+Summary!$M$3-2+$R$3)/$T$3,0)*($E8+Summary!$M$5-1)/$D8/$E8</f>
        <v>0.3515625</v>
      </c>
      <c r="T8" s="261" t="n">
        <f aca="false">$C8*ROUNDUP(($D8+Summary!$M$4-2+$R$3)/$T$3,0)*($E8+Summary!$M$4-1)/$D8/$E8</f>
        <v>0.46875</v>
      </c>
      <c r="U8" s="261" t="n">
        <f aca="false">$C8*ROUNDUP(($D8+Summary!$M$4-2+$R$3)/$T$3,0)*($E8+Summary!$M$5-1)/$D8/$E8</f>
        <v>0.46875</v>
      </c>
      <c r="V8" s="261" t="n">
        <f aca="false">$C8*ROUNDUP(($D8+Summary!$M$5-2+$R$3)/$T$3,0)*($E8+Summary!$M$4-1)/$D8/$E8</f>
        <v>0.46875</v>
      </c>
      <c r="W8" s="265" t="n">
        <f aca="false">$C8*ROUNDUP(($D8+Summary!$M$5-2+$R$3)/$T$3,0)*($E8+Summary!$M$5-1)/$D8/$E8</f>
        <v>0.46875</v>
      </c>
      <c r="X8" s="260" t="n">
        <f aca="false">$C8*ROUNDUP(($D8+2*Summary!$M$6-3+$AA$3)/$AC$3,0)*($E8/2+Summary!$M$6-1)/$D8/$E8</f>
        <v>0.09375</v>
      </c>
      <c r="Y8" s="261" t="n">
        <f aca="false">$C8*ROUNDUP(($D8+2*Summary!$M$7-3+$AA$3)/$AC$3,0)*($E8/2+Summary!$M$6-1)/$D8/$E8</f>
        <v>0.125</v>
      </c>
      <c r="Z8" s="261" t="n">
        <f aca="false">$C8*ROUNDUP(($D8+2*Summary!$M$8-3+$AA$3)/$AC$3,0)*($E8/2+Summary!$M$6-1)/$D8/$E8</f>
        <v>0.125</v>
      </c>
      <c r="AA8" s="261" t="n">
        <f aca="false">$C8*ROUNDUP(($D8+2*Summary!$M$6-3+$AA$3)/$AC$3,0)*($E8/2+Summary!$M$7-1)/$D8/$E8</f>
        <v>0.1640625</v>
      </c>
      <c r="AB8" s="261" t="n">
        <f aca="false">$C8*ROUNDUP(($D8+2*Summary!$M$6-3+$AA$3)/$AC$3,0)*($E8/2+Summary!$M$8-1)/$D8/$E8</f>
        <v>0.1640625</v>
      </c>
      <c r="AC8" s="261" t="n">
        <f aca="false">$C8*ROUNDUP(($D8+2*Summary!$M$7-3+$AA$3)/$AC$3,0)*($E8/2+Summary!$M$7-1)/$D8/$E8</f>
        <v>0.21875</v>
      </c>
      <c r="AD8" s="261" t="n">
        <f aca="false">$C8*ROUNDUP(($D8+2*Summary!$M$7-3+$AA$3)/$AC$3,0)*($E8/2+Summary!$M$8-1)/$D8/$E8</f>
        <v>0.21875</v>
      </c>
      <c r="AE8" s="261" t="n">
        <f aca="false">$C8*ROUNDUP(($D8+2*Summary!$M$8-3+$AA$3)/$AC$3,0)*($E8/2+Summary!$M$7-1)/$D8/$E8</f>
        <v>0.21875</v>
      </c>
      <c r="AF8" s="26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($T$3*O9)+($AC$3*X9)</f>
        <v>3</v>
      </c>
      <c r="G9" s="259" t="n">
        <f aca="false">($T$3*P9)+($AC$3*Y9)</f>
        <v>4.5</v>
      </c>
      <c r="H9" s="259" t="n">
        <f aca="false">($T$3*Q9)+($AC$3*Z9)</f>
        <v>4.5</v>
      </c>
      <c r="I9" s="259" t="n">
        <f aca="false">($T$3*R9)+($AC$3*AA9)</f>
        <v>4.25</v>
      </c>
      <c r="J9" s="259" t="n">
        <f aca="false">($T$3*S9)+($AC$3*AB9)</f>
        <v>4.25</v>
      </c>
      <c r="K9" s="259" t="n">
        <f aca="false">($T$3*T9)+($AC$3*AC9)</f>
        <v>6.375</v>
      </c>
      <c r="L9" s="259" t="n">
        <f aca="false">($T$3*U9)+($AC$3*AD9)</f>
        <v>6.375</v>
      </c>
      <c r="M9" s="259" t="n">
        <f aca="false">($T$3*V9)+($AC$3*AE9)</f>
        <v>6.375</v>
      </c>
      <c r="N9" s="259" t="n">
        <f aca="false">($T$3*W9)+($AC$3*AF9)</f>
        <v>6.375</v>
      </c>
      <c r="O9" s="260" t="n">
        <f aca="false">$C9*ROUNDUP(($D9+Summary!$M$3-2+$R$3)/$T$3,0)*($E9+Summary!$M$3-1)/$D9/$E9</f>
        <v>0.25</v>
      </c>
      <c r="P9" s="261" t="n">
        <f aca="false">$C9*ROUNDUP(($D9+Summary!$M$4-2+$R$3)/$T$3,0)*($E9+Summary!$M$3-1)/$D9/$E9</f>
        <v>0.375</v>
      </c>
      <c r="Q9" s="261" t="n">
        <f aca="false">$C9*ROUNDUP(($D9+Summary!$M$5-2+$R$3)/$T$3,0)*($E9+Summary!$M$3-1)/$D9/$E9</f>
        <v>0.375</v>
      </c>
      <c r="R9" s="261" t="n">
        <f aca="false">$C9*ROUNDUP(($D9+Summary!$M$3-2+$R$3)/$T$3,0)*($E9+Summary!$M$4-1)/$D9/$E9</f>
        <v>0.359375</v>
      </c>
      <c r="S9" s="261" t="n">
        <f aca="false">$C9*ROUNDUP(($D9+Summary!$M$3-2+$R$3)/$T$3,0)*($E9+Summary!$M$5-1)/$D9/$E9</f>
        <v>0.359375</v>
      </c>
      <c r="T9" s="261" t="n">
        <f aca="false">$C9*ROUNDUP(($D9+Summary!$M$4-2+$R$3)/$T$3,0)*($E9+Summary!$M$4-1)/$D9/$E9</f>
        <v>0.5390625</v>
      </c>
      <c r="U9" s="261" t="n">
        <f aca="false">$C9*ROUNDUP(($D9+Summary!$M$4-2+$R$3)/$T$3,0)*($E9+Summary!$M$5-1)/$D9/$E9</f>
        <v>0.5390625</v>
      </c>
      <c r="V9" s="261" t="n">
        <f aca="false">$C9*ROUNDUP(($D9+Summary!$M$5-2+$R$3)/$T$3,0)*($E9+Summary!$M$4-1)/$D9/$E9</f>
        <v>0.5390625</v>
      </c>
      <c r="W9" s="265" t="n">
        <f aca="false">$C9*ROUNDUP(($D9+Summary!$M$5-2+$R$3)/$T$3,0)*($E9+Summary!$M$5-1)/$D9/$E9</f>
        <v>0.5390625</v>
      </c>
      <c r="X9" s="260" t="n">
        <f aca="false">$C9*ROUNDUP(($D9+2*Summary!$M$6-3+$AA$3)/$AC$3,0)*($E9/2+Summary!$M$6-1)/$D9/$E9</f>
        <v>0.125</v>
      </c>
      <c r="Y9" s="261" t="n">
        <f aca="false">$C9*ROUNDUP(($D9+2*Summary!$M$7-3+$AA$3)/$AC$3,0)*($E9/2+Summary!$M$6-1)/$D9/$E9</f>
        <v>0.1875</v>
      </c>
      <c r="Z9" s="261" t="n">
        <f aca="false">$C9*ROUNDUP(($D9+2*Summary!$M$8-3+$AA$3)/$AC$3,0)*($E9/2+Summary!$M$6-1)/$D9/$E9</f>
        <v>0.1875</v>
      </c>
      <c r="AA9" s="261" t="n">
        <f aca="false">$C9*ROUNDUP(($D9+2*Summary!$M$6-3+$AA$3)/$AC$3,0)*($E9/2+Summary!$M$7-1)/$D9/$E9</f>
        <v>0.171875</v>
      </c>
      <c r="AB9" s="261" t="n">
        <f aca="false">$C9*ROUNDUP(($D9+2*Summary!$M$6-3+$AA$3)/$AC$3,0)*($E9/2+Summary!$M$8-1)/$D9/$E9</f>
        <v>0.171875</v>
      </c>
      <c r="AC9" s="261" t="n">
        <f aca="false">$C9*ROUNDUP(($D9+2*Summary!$M$7-3+$AA$3)/$AC$3,0)*($E9/2+Summary!$M$7-1)/$D9/$E9</f>
        <v>0.2578125</v>
      </c>
      <c r="AD9" s="261" t="n">
        <f aca="false">$C9*ROUNDUP(($D9+2*Summary!$M$7-3+$AA$3)/$AC$3,0)*($E9/2+Summary!$M$8-1)/$D9/$E9</f>
        <v>0.2578125</v>
      </c>
      <c r="AE9" s="261" t="n">
        <f aca="false">$C9*ROUNDUP(($D9+2*Summary!$M$8-3+$AA$3)/$AC$3,0)*($E9/2+Summary!$M$7-1)/$D9/$E9</f>
        <v>0.2578125</v>
      </c>
      <c r="AF9" s="26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($T$3*O10)+($AC$3*X10)</f>
        <v>2.25</v>
      </c>
      <c r="G10" s="259" t="n">
        <f aca="false">($T$3*P10)+($AC$3*Y10)</f>
        <v>3</v>
      </c>
      <c r="H10" s="259" t="n">
        <f aca="false">($T$3*Q10)+($AC$3*Z10)</f>
        <v>3</v>
      </c>
      <c r="I10" s="259" t="n">
        <f aca="false">($T$3*R10)+($AC$3*AA10)</f>
        <v>3.1875</v>
      </c>
      <c r="J10" s="259" t="n">
        <f aca="false">($T$3*S10)+($AC$3*AB10)</f>
        <v>3.1875</v>
      </c>
      <c r="K10" s="259" t="n">
        <f aca="false">($T$3*T10)+($AC$3*AC10)</f>
        <v>4.25</v>
      </c>
      <c r="L10" s="259" t="n">
        <f aca="false">($T$3*U10)+($AC$3*AD10)</f>
        <v>4.25</v>
      </c>
      <c r="M10" s="259" t="n">
        <f aca="false">($T$3*V10)+($AC$3*AE10)</f>
        <v>4.25</v>
      </c>
      <c r="N10" s="259" t="n">
        <f aca="false">($T$3*W10)+($AC$3*AF10)</f>
        <v>4.25</v>
      </c>
      <c r="O10" s="260" t="n">
        <f aca="false">$C10*ROUNDUP(($D10+Summary!$M$3-2+$R$3)/$T$3,0)*($E10+Summary!$M$3-1)/$D10/$E10</f>
        <v>0.1875</v>
      </c>
      <c r="P10" s="261" t="n">
        <f aca="false">$C10*ROUNDUP(($D10+Summary!$M$4-2+$R$3)/$T$3,0)*($E10+Summary!$M$3-1)/$D10/$E10</f>
        <v>0.25</v>
      </c>
      <c r="Q10" s="261" t="n">
        <f aca="false">$C10*ROUNDUP(($D10+Summary!$M$5-2+$R$3)/$T$3,0)*($E10+Summary!$M$3-1)/$D10/$E10</f>
        <v>0.25</v>
      </c>
      <c r="R10" s="261" t="n">
        <f aca="false">$C10*ROUNDUP(($D10+Summary!$M$3-2+$R$3)/$T$3,0)*($E10+Summary!$M$4-1)/$D10/$E10</f>
        <v>0.26953125</v>
      </c>
      <c r="S10" s="261" t="n">
        <f aca="false">$C10*ROUNDUP(($D10+Summary!$M$3-2+$R$3)/$T$3,0)*($E10+Summary!$M$5-1)/$D10/$E10</f>
        <v>0.26953125</v>
      </c>
      <c r="T10" s="261" t="n">
        <f aca="false">$C10*ROUNDUP(($D10+Summary!$M$4-2+$R$3)/$T$3,0)*($E10+Summary!$M$4-1)/$D10/$E10</f>
        <v>0.359375</v>
      </c>
      <c r="U10" s="261" t="n">
        <f aca="false">$C10*ROUNDUP(($D10+Summary!$M$4-2+$R$3)/$T$3,0)*($E10+Summary!$M$5-1)/$D10/$E10</f>
        <v>0.359375</v>
      </c>
      <c r="V10" s="261" t="n">
        <f aca="false">$C10*ROUNDUP(($D10+Summary!$M$5-2+$R$3)/$T$3,0)*($E10+Summary!$M$4-1)/$D10/$E10</f>
        <v>0.359375</v>
      </c>
      <c r="W10" s="265" t="n">
        <f aca="false">$C10*ROUNDUP(($D10+Summary!$M$5-2+$R$3)/$T$3,0)*($E10+Summary!$M$5-1)/$D10/$E10</f>
        <v>0.359375</v>
      </c>
      <c r="X10" s="260" t="n">
        <f aca="false">$C10*ROUNDUP(($D10+2*Summary!$M$6-3+$AA$3)/$AC$3,0)*($E10/2+Summary!$M$6-1)/$D10/$E10</f>
        <v>0.09375</v>
      </c>
      <c r="Y10" s="261" t="n">
        <f aca="false">$C10*ROUNDUP(($D10+2*Summary!$M$7-3+$AA$3)/$AC$3,0)*($E10/2+Summary!$M$6-1)/$D10/$E10</f>
        <v>0.125</v>
      </c>
      <c r="Z10" s="261" t="n">
        <f aca="false">$C10*ROUNDUP(($D10+2*Summary!$M$8-3+$AA$3)/$AC$3,0)*($E10/2+Summary!$M$6-1)/$D10/$E10</f>
        <v>0.125</v>
      </c>
      <c r="AA10" s="261" t="n">
        <f aca="false">$C10*ROUNDUP(($D10+2*Summary!$M$6-3+$AA$3)/$AC$3,0)*($E10/2+Summary!$M$7-1)/$D10/$E10</f>
        <v>0.12890625</v>
      </c>
      <c r="AB10" s="261" t="n">
        <f aca="false">$C10*ROUNDUP(($D10+2*Summary!$M$6-3+$AA$3)/$AC$3,0)*($E10/2+Summary!$M$8-1)/$D10/$E10</f>
        <v>0.12890625</v>
      </c>
      <c r="AC10" s="261" t="n">
        <f aca="false">$C10*ROUNDUP(($D10+2*Summary!$M$7-3+$AA$3)/$AC$3,0)*($E10/2+Summary!$M$7-1)/$D10/$E10</f>
        <v>0.171875</v>
      </c>
      <c r="AD10" s="261" t="n">
        <f aca="false">$C10*ROUNDUP(($D10+2*Summary!$M$7-3+$AA$3)/$AC$3,0)*($E10/2+Summary!$M$8-1)/$D10/$E10</f>
        <v>0.171875</v>
      </c>
      <c r="AE10" s="261" t="n">
        <f aca="false">$C10*ROUNDUP(($D10+2*Summary!$M$8-3+$AA$3)/$AC$3,0)*($E10/2+Summary!$M$7-1)/$D10/$E10</f>
        <v>0.171875</v>
      </c>
      <c r="AF10" s="26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($T$3*O11)+($AC$3*X11)</f>
        <v>1.875</v>
      </c>
      <c r="G11" s="259" t="n">
        <f aca="false">($T$3*P11)+($AC$3*Y11)</f>
        <v>2.25</v>
      </c>
      <c r="H11" s="259" t="n">
        <f aca="false">($T$3*Q11)+($AC$3*Z11)</f>
        <v>2.25</v>
      </c>
      <c r="I11" s="259" t="n">
        <f aca="false">($T$3*R11)+($AC$3*AA11)</f>
        <v>2.65625</v>
      </c>
      <c r="J11" s="259" t="n">
        <f aca="false">($T$3*S11)+($AC$3*AB11)</f>
        <v>2.65625</v>
      </c>
      <c r="K11" s="259" t="n">
        <f aca="false">($T$3*T11)+($AC$3*AC11)</f>
        <v>3.1875</v>
      </c>
      <c r="L11" s="259" t="n">
        <f aca="false">($T$3*U11)+($AC$3*AD11)</f>
        <v>3.1875</v>
      </c>
      <c r="M11" s="259" t="n">
        <f aca="false">($T$3*V11)+($AC$3*AE11)</f>
        <v>3.1875</v>
      </c>
      <c r="N11" s="259" t="n">
        <f aca="false">($T$3*W11)+($AC$3*AF11)</f>
        <v>3.1875</v>
      </c>
      <c r="O11" s="260" t="n">
        <f aca="false">$C11*ROUNDUP(($D11+Summary!$M$3-2+$R$3)/$T$3,0)*($E11+Summary!$M$3-1)/$D11/$E11</f>
        <v>0.15625</v>
      </c>
      <c r="P11" s="261" t="n">
        <f aca="false">$C11*ROUNDUP(($D11+Summary!$M$4-2+$R$3)/$T$3,0)*($E11+Summary!$M$3-1)/$D11/$E11</f>
        <v>0.1875</v>
      </c>
      <c r="Q11" s="261" t="n">
        <f aca="false">$C11*ROUNDUP(($D11+Summary!$M$5-2+$R$3)/$T$3,0)*($E11+Summary!$M$3-1)/$D11/$E11</f>
        <v>0.1875</v>
      </c>
      <c r="R11" s="261" t="n">
        <f aca="false">$C11*ROUNDUP(($D11+Summary!$M$3-2+$R$3)/$T$3,0)*($E11+Summary!$M$4-1)/$D11/$E11</f>
        <v>0.224609375</v>
      </c>
      <c r="S11" s="261" t="n">
        <f aca="false">$C11*ROUNDUP(($D11+Summary!$M$3-2+$R$3)/$T$3,0)*($E11+Summary!$M$5-1)/$D11/$E11</f>
        <v>0.224609375</v>
      </c>
      <c r="T11" s="261" t="n">
        <f aca="false">$C11*ROUNDUP(($D11+Summary!$M$4-2+$R$3)/$T$3,0)*($E11+Summary!$M$4-1)/$D11/$E11</f>
        <v>0.26953125</v>
      </c>
      <c r="U11" s="261" t="n">
        <f aca="false">$C11*ROUNDUP(($D11+Summary!$M$4-2+$R$3)/$T$3,0)*($E11+Summary!$M$5-1)/$D11/$E11</f>
        <v>0.26953125</v>
      </c>
      <c r="V11" s="261" t="n">
        <f aca="false">$C11*ROUNDUP(($D11+Summary!$M$5-2+$R$3)/$T$3,0)*($E11+Summary!$M$4-1)/$D11/$E11</f>
        <v>0.26953125</v>
      </c>
      <c r="W11" s="265" t="n">
        <f aca="false">$C11*ROUNDUP(($D11+Summary!$M$5-2+$R$3)/$T$3,0)*($E11+Summary!$M$5-1)/$D11/$E11</f>
        <v>0.26953125</v>
      </c>
      <c r="X11" s="260" t="n">
        <f aca="false">$C11*ROUNDUP(($D11+2*Summary!$M$6-3+$AA$3)/$AC$3,0)*($E11/2+Summary!$M$6-1)/$D11/$E11</f>
        <v>0.078125</v>
      </c>
      <c r="Y11" s="261" t="n">
        <f aca="false">$C11*ROUNDUP(($D11+2*Summary!$M$7-3+$AA$3)/$AC$3,0)*($E11/2+Summary!$M$6-1)/$D11/$E11</f>
        <v>0.09375</v>
      </c>
      <c r="Z11" s="261" t="n">
        <f aca="false">$C11*ROUNDUP(($D11+2*Summary!$M$8-3+$AA$3)/$AC$3,0)*($E11/2+Summary!$M$6-1)/$D11/$E11</f>
        <v>0.09375</v>
      </c>
      <c r="AA11" s="261" t="n">
        <f aca="false">$C11*ROUNDUP(($D11+2*Summary!$M$6-3+$AA$3)/$AC$3,0)*($E11/2+Summary!$M$7-1)/$D11/$E11</f>
        <v>0.107421875</v>
      </c>
      <c r="AB11" s="261" t="n">
        <f aca="false">$C11*ROUNDUP(($D11+2*Summary!$M$6-3+$AA$3)/$AC$3,0)*($E11/2+Summary!$M$8-1)/$D11/$E11</f>
        <v>0.107421875</v>
      </c>
      <c r="AC11" s="261" t="n">
        <f aca="false">$C11*ROUNDUP(($D11+2*Summary!$M$7-3+$AA$3)/$AC$3,0)*($E11/2+Summary!$M$7-1)/$D11/$E11</f>
        <v>0.12890625</v>
      </c>
      <c r="AD11" s="261" t="n">
        <f aca="false">$C11*ROUNDUP(($D11+2*Summary!$M$7-3+$AA$3)/$AC$3,0)*($E11/2+Summary!$M$8-1)/$D11/$E11</f>
        <v>0.12890625</v>
      </c>
      <c r="AE11" s="261" t="n">
        <f aca="false">$C11*ROUNDUP(($D11+2*Summary!$M$8-3+$AA$3)/$AC$3,0)*($E11/2+Summary!$M$7-1)/$D11/$E11</f>
        <v>0.12890625</v>
      </c>
      <c r="AF11" s="26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($T$3*O12)+($AC$3*X12)</f>
        <v>2.25</v>
      </c>
      <c r="G12" s="259" t="n">
        <f aca="false">($T$3*P12)+($AC$3*Y12)</f>
        <v>3</v>
      </c>
      <c r="H12" s="259" t="n">
        <f aca="false">($T$3*Q12)+($AC$3*Z12)</f>
        <v>3</v>
      </c>
      <c r="I12" s="259" t="n">
        <f aca="false">($T$3*R12)+($AC$3*AA12)</f>
        <v>2.71875</v>
      </c>
      <c r="J12" s="259" t="n">
        <f aca="false">($T$3*S12)+($AC$3*AB12)</f>
        <v>2.71875</v>
      </c>
      <c r="K12" s="259" t="n">
        <f aca="false">($T$3*T12)+($AC$3*AC12)</f>
        <v>3.625</v>
      </c>
      <c r="L12" s="259" t="n">
        <f aca="false">($T$3*U12)+($AC$3*AD12)</f>
        <v>3.625</v>
      </c>
      <c r="M12" s="259" t="n">
        <f aca="false">($T$3*V12)+($AC$3*AE12)</f>
        <v>3.625</v>
      </c>
      <c r="N12" s="259" t="n">
        <f aca="false">($T$3*W12)+($AC$3*AF12)</f>
        <v>3.625</v>
      </c>
      <c r="O12" s="260" t="n">
        <f aca="false">$C12*ROUNDUP(($D12+Summary!$M$3-2+$R$3)/$T$3,0)*($E12+Summary!$M$3-1)/$D12/$E12</f>
        <v>0.1875</v>
      </c>
      <c r="P12" s="261" t="n">
        <f aca="false">$C12*ROUNDUP(($D12+Summary!$M$4-2+$R$3)/$T$3,0)*($E12+Summary!$M$3-1)/$D12/$E12</f>
        <v>0.25</v>
      </c>
      <c r="Q12" s="261" t="n">
        <f aca="false">$C12*ROUNDUP(($D12+Summary!$M$5-2+$R$3)/$T$3,0)*($E12+Summary!$M$3-1)/$D12/$E12</f>
        <v>0.25</v>
      </c>
      <c r="R12" s="261" t="n">
        <f aca="false">$C12*ROUNDUP(($D12+Summary!$M$3-2+$R$3)/$T$3,0)*($E12+Summary!$M$4-1)/$D12/$E12</f>
        <v>0.228515625</v>
      </c>
      <c r="S12" s="261" t="n">
        <f aca="false">$C12*ROUNDUP(($D12+Summary!$M$3-2+$R$3)/$T$3,0)*($E12+Summary!$M$5-1)/$D12/$E12</f>
        <v>0.228515625</v>
      </c>
      <c r="T12" s="261" t="n">
        <f aca="false">$C12*ROUNDUP(($D12+Summary!$M$4-2+$R$3)/$T$3,0)*($E12+Summary!$M$4-1)/$D12/$E12</f>
        <v>0.3046875</v>
      </c>
      <c r="U12" s="261" t="n">
        <f aca="false">$C12*ROUNDUP(($D12+Summary!$M$4-2+$R$3)/$T$3,0)*($E12+Summary!$M$5-1)/$D12/$E12</f>
        <v>0.3046875</v>
      </c>
      <c r="V12" s="261" t="n">
        <f aca="false">$C12*ROUNDUP(($D12+Summary!$M$5-2+$R$3)/$T$3,0)*($E12+Summary!$M$4-1)/$D12/$E12</f>
        <v>0.3046875</v>
      </c>
      <c r="W12" s="265" t="n">
        <f aca="false">$C12*ROUNDUP(($D12+Summary!$M$5-2+$R$3)/$T$3,0)*($E12+Summary!$M$5-1)/$D12/$E12</f>
        <v>0.3046875</v>
      </c>
      <c r="X12" s="260" t="n">
        <f aca="false">$C12*ROUNDUP(($D12+2*Summary!$M$6-3+$AA$3)/$AC$3,0)*($E12/2+Summary!$M$6-1)/$D12/$E12</f>
        <v>0.09375</v>
      </c>
      <c r="Y12" s="261" t="n">
        <f aca="false">$C12*ROUNDUP(($D12+2*Summary!$M$7-3+$AA$3)/$AC$3,0)*($E12/2+Summary!$M$6-1)/$D12/$E12</f>
        <v>0.125</v>
      </c>
      <c r="Z12" s="261" t="n">
        <f aca="false">$C12*ROUNDUP(($D12+2*Summary!$M$8-3+$AA$3)/$AC$3,0)*($E12/2+Summary!$M$6-1)/$D12/$E12</f>
        <v>0.125</v>
      </c>
      <c r="AA12" s="261" t="n">
        <f aca="false">$C12*ROUNDUP(($D12+2*Summary!$M$6-3+$AA$3)/$AC$3,0)*($E12/2+Summary!$M$7-1)/$D12/$E12</f>
        <v>0.111328125</v>
      </c>
      <c r="AB12" s="261" t="n">
        <f aca="false">$C12*ROUNDUP(($D12+2*Summary!$M$6-3+$AA$3)/$AC$3,0)*($E12/2+Summary!$M$8-1)/$D12/$E12</f>
        <v>0.111328125</v>
      </c>
      <c r="AC12" s="261" t="n">
        <f aca="false">$C12*ROUNDUP(($D12+2*Summary!$M$7-3+$AA$3)/$AC$3,0)*($E12/2+Summary!$M$7-1)/$D12/$E12</f>
        <v>0.1484375</v>
      </c>
      <c r="AD12" s="261" t="n">
        <f aca="false">$C12*ROUNDUP(($D12+2*Summary!$M$7-3+$AA$3)/$AC$3,0)*($E12/2+Summary!$M$8-1)/$D12/$E12</f>
        <v>0.1484375</v>
      </c>
      <c r="AE12" s="261" t="n">
        <f aca="false">$C12*ROUNDUP(($D12+2*Summary!$M$8-3+$AA$3)/$AC$3,0)*($E12/2+Summary!$M$7-1)/$D12/$E12</f>
        <v>0.1484375</v>
      </c>
      <c r="AF12" s="26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($T$3*O13)+($AC$3*X13)</f>
        <v>1.875</v>
      </c>
      <c r="G13" s="259" t="n">
        <f aca="false">($T$3*P13)+($AC$3*Y13)</f>
        <v>2.25</v>
      </c>
      <c r="H13" s="259" t="n">
        <f aca="false">($T$3*Q13)+($AC$3*Z13)</f>
        <v>2.25</v>
      </c>
      <c r="I13" s="259" t="n">
        <f aca="false">($T$3*R13)+($AC$3*AA13)</f>
        <v>2.265625</v>
      </c>
      <c r="J13" s="259" t="n">
        <f aca="false">($T$3*S13)+($AC$3*AB13)</f>
        <v>2.265625</v>
      </c>
      <c r="K13" s="259" t="n">
        <f aca="false">($T$3*T13)+($AC$3*AC13)</f>
        <v>2.71875</v>
      </c>
      <c r="L13" s="259" t="n">
        <f aca="false">($T$3*U13)+($AC$3*AD13)</f>
        <v>2.71875</v>
      </c>
      <c r="M13" s="259" t="n">
        <f aca="false">($T$3*V13)+($AC$3*AE13)</f>
        <v>2.71875</v>
      </c>
      <c r="N13" s="259" t="n">
        <f aca="false">($T$3*W13)+($AC$3*AF13)</f>
        <v>2.71875</v>
      </c>
      <c r="O13" s="260" t="n">
        <f aca="false">$C13*ROUNDUP(($D13+Summary!$M$3-2+$R$3)/$T$3,0)*($E13+Summary!$M$3-1)/$D13/$E13</f>
        <v>0.15625</v>
      </c>
      <c r="P13" s="261" t="n">
        <f aca="false">$C13*ROUNDUP(($D13+Summary!$M$4-2+$R$3)/$T$3,0)*($E13+Summary!$M$3-1)/$D13/$E13</f>
        <v>0.1875</v>
      </c>
      <c r="Q13" s="261" t="n">
        <f aca="false">$C13*ROUNDUP(($D13+Summary!$M$5-2+$R$3)/$T$3,0)*($E13+Summary!$M$3-1)/$D13/$E13</f>
        <v>0.1875</v>
      </c>
      <c r="R13" s="261" t="n">
        <f aca="false">$C13*ROUNDUP(($D13+Summary!$M$3-2+$R$3)/$T$3,0)*($E13+Summary!$M$4-1)/$D13/$E13</f>
        <v>0.1904296875</v>
      </c>
      <c r="S13" s="261" t="n">
        <f aca="false">$C13*ROUNDUP(($D13+Summary!$M$3-2+$R$3)/$T$3,0)*($E13+Summary!$M$5-1)/$D13/$E13</f>
        <v>0.1904296875</v>
      </c>
      <c r="T13" s="261" t="n">
        <f aca="false">$C13*ROUNDUP(($D13+Summary!$M$4-2+$R$3)/$T$3,0)*($E13+Summary!$M$4-1)/$D13/$E13</f>
        <v>0.228515625</v>
      </c>
      <c r="U13" s="261" t="n">
        <f aca="false">$C13*ROUNDUP(($D13+Summary!$M$4-2+$R$3)/$T$3,0)*($E13+Summary!$M$5-1)/$D13/$E13</f>
        <v>0.228515625</v>
      </c>
      <c r="V13" s="261" t="n">
        <f aca="false">$C13*ROUNDUP(($D13+Summary!$M$5-2+$R$3)/$T$3,0)*($E13+Summary!$M$4-1)/$D13/$E13</f>
        <v>0.228515625</v>
      </c>
      <c r="W13" s="265" t="n">
        <f aca="false">$C13*ROUNDUP(($D13+Summary!$M$5-2+$R$3)/$T$3,0)*($E13+Summary!$M$5-1)/$D13/$E13</f>
        <v>0.228515625</v>
      </c>
      <c r="X13" s="260" t="n">
        <f aca="false">$C13*ROUNDUP(($D13+2*Summary!$M$6-3+$AA$3)/$AC$3,0)*($E13/2+Summary!$M$6-1)/$D13/$E13</f>
        <v>0.078125</v>
      </c>
      <c r="Y13" s="261" t="n">
        <f aca="false">$C13*ROUNDUP(($D13+2*Summary!$M$7-3+$AA$3)/$AC$3,0)*($E13/2+Summary!$M$6-1)/$D13/$E13</f>
        <v>0.09375</v>
      </c>
      <c r="Z13" s="261" t="n">
        <f aca="false">$C13*ROUNDUP(($D13+2*Summary!$M$8-3+$AA$3)/$AC$3,0)*($E13/2+Summary!$M$6-1)/$D13/$E13</f>
        <v>0.09375</v>
      </c>
      <c r="AA13" s="261" t="n">
        <f aca="false">$C13*ROUNDUP(($D13+2*Summary!$M$6-3+$AA$3)/$AC$3,0)*($E13/2+Summary!$M$7-1)/$D13/$E13</f>
        <v>0.0927734375</v>
      </c>
      <c r="AB13" s="261" t="n">
        <f aca="false">$C13*ROUNDUP(($D13+2*Summary!$M$6-3+$AA$3)/$AC$3,0)*($E13/2+Summary!$M$8-1)/$D13/$E13</f>
        <v>0.0927734375</v>
      </c>
      <c r="AC13" s="261" t="n">
        <f aca="false">$C13*ROUNDUP(($D13+2*Summary!$M$7-3+$AA$3)/$AC$3,0)*($E13/2+Summary!$M$7-1)/$D13/$E13</f>
        <v>0.111328125</v>
      </c>
      <c r="AD13" s="261" t="n">
        <f aca="false">$C13*ROUNDUP(($D13+2*Summary!$M$7-3+$AA$3)/$AC$3,0)*($E13/2+Summary!$M$8-1)/$D13/$E13</f>
        <v>0.111328125</v>
      </c>
      <c r="AE13" s="261" t="n">
        <f aca="false">$C13*ROUNDUP(($D13+2*Summary!$M$8-3+$AA$3)/$AC$3,0)*($E13/2+Summary!$M$7-1)/$D13/$E13</f>
        <v>0.111328125</v>
      </c>
      <c r="AF13" s="26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($T$3*O14)+($AC$3*X14)</f>
        <v>1.6875</v>
      </c>
      <c r="G14" s="259" t="n">
        <f aca="false">($T$3*P14)+($AC$3*Y14)</f>
        <v>1.875</v>
      </c>
      <c r="H14" s="259" t="n">
        <f aca="false">($T$3*Q14)+($AC$3*Z14)</f>
        <v>1.875</v>
      </c>
      <c r="I14" s="259" t="n">
        <f aca="false">($T$3*R14)+($AC$3*AA14)</f>
        <v>2.0390625</v>
      </c>
      <c r="J14" s="259" t="n">
        <f aca="false">($T$3*S14)+($AC$3*AB14)</f>
        <v>2.0390625</v>
      </c>
      <c r="K14" s="259" t="n">
        <f aca="false">($T$3*T14)+($AC$3*AC14)</f>
        <v>2.265625</v>
      </c>
      <c r="L14" s="259" t="n">
        <f aca="false">($T$3*U14)+($AC$3*AD14)</f>
        <v>2.265625</v>
      </c>
      <c r="M14" s="259" t="n">
        <f aca="false">($T$3*V14)+($AC$3*AE14)</f>
        <v>2.265625</v>
      </c>
      <c r="N14" s="259" t="n">
        <f aca="false">($T$3*W14)+($AC$3*AF14)</f>
        <v>2.265625</v>
      </c>
      <c r="O14" s="260" t="n">
        <f aca="false">$C14*ROUNDUP(($D14+Summary!$M$3-2+$R$3)/$T$3,0)*($E14+Summary!$M$3-1)/$D14/$E14</f>
        <v>0.140625</v>
      </c>
      <c r="P14" s="261" t="n">
        <f aca="false">$C14*ROUNDUP(($D14+Summary!$M$4-2+$R$3)/$T$3,0)*($E14+Summary!$M$3-1)/$D14/$E14</f>
        <v>0.15625</v>
      </c>
      <c r="Q14" s="261" t="n">
        <f aca="false">$C14*ROUNDUP(($D14+Summary!$M$5-2+$R$3)/$T$3,0)*($E14+Summary!$M$3-1)/$D14/$E14</f>
        <v>0.15625</v>
      </c>
      <c r="R14" s="261" t="n">
        <f aca="false">$C14*ROUNDUP(($D14+Summary!$M$3-2+$R$3)/$T$3,0)*($E14+Summary!$M$4-1)/$D14/$E14</f>
        <v>0.17138671875</v>
      </c>
      <c r="S14" s="261" t="n">
        <f aca="false">$C14*ROUNDUP(($D14+Summary!$M$3-2+$R$3)/$T$3,0)*($E14+Summary!$M$5-1)/$D14/$E14</f>
        <v>0.17138671875</v>
      </c>
      <c r="T14" s="261" t="n">
        <f aca="false">$C14*ROUNDUP(($D14+Summary!$M$4-2+$R$3)/$T$3,0)*($E14+Summary!$M$4-1)/$D14/$E14</f>
        <v>0.1904296875</v>
      </c>
      <c r="U14" s="261" t="n">
        <f aca="false">$C14*ROUNDUP(($D14+Summary!$M$4-2+$R$3)/$T$3,0)*($E14+Summary!$M$5-1)/$D14/$E14</f>
        <v>0.1904296875</v>
      </c>
      <c r="V14" s="261" t="n">
        <f aca="false">$C14*ROUNDUP(($D14+Summary!$M$5-2+$R$3)/$T$3,0)*($E14+Summary!$M$4-1)/$D14/$E14</f>
        <v>0.1904296875</v>
      </c>
      <c r="W14" s="265" t="n">
        <f aca="false">$C14*ROUNDUP(($D14+Summary!$M$5-2+$R$3)/$T$3,0)*($E14+Summary!$M$5-1)/$D14/$E14</f>
        <v>0.1904296875</v>
      </c>
      <c r="X14" s="260" t="n">
        <f aca="false">$C14*ROUNDUP(($D14+2*Summary!$M$6-3+$AA$3)/$AC$3,0)*($E14/2+Summary!$M$6-1)/$D14/$E14</f>
        <v>0.0703125</v>
      </c>
      <c r="Y14" s="261" t="n">
        <f aca="false">$C14*ROUNDUP(($D14+2*Summary!$M$7-3+$AA$3)/$AC$3,0)*($E14/2+Summary!$M$6-1)/$D14/$E14</f>
        <v>0.078125</v>
      </c>
      <c r="Z14" s="261" t="n">
        <f aca="false">$C14*ROUNDUP(($D14+2*Summary!$M$8-3+$AA$3)/$AC$3,0)*($E14/2+Summary!$M$6-1)/$D14/$E14</f>
        <v>0.078125</v>
      </c>
      <c r="AA14" s="261" t="n">
        <f aca="false">$C14*ROUNDUP(($D14+2*Summary!$M$6-3+$AA$3)/$AC$3,0)*($E14/2+Summary!$M$7-1)/$D14/$E14</f>
        <v>0.08349609375</v>
      </c>
      <c r="AB14" s="261" t="n">
        <f aca="false">$C14*ROUNDUP(($D14+2*Summary!$M$6-3+$AA$3)/$AC$3,0)*($E14/2+Summary!$M$8-1)/$D14/$E14</f>
        <v>0.08349609375</v>
      </c>
      <c r="AC14" s="261" t="n">
        <f aca="false">$C14*ROUNDUP(($D14+2*Summary!$M$7-3+$AA$3)/$AC$3,0)*($E14/2+Summary!$M$7-1)/$D14/$E14</f>
        <v>0.0927734375</v>
      </c>
      <c r="AD14" s="261" t="n">
        <f aca="false">$C14*ROUNDUP(($D14+2*Summary!$M$7-3+$AA$3)/$AC$3,0)*($E14/2+Summary!$M$8-1)/$D14/$E14</f>
        <v>0.0927734375</v>
      </c>
      <c r="AE14" s="261" t="n">
        <f aca="false">$C14*ROUNDUP(($D14+2*Summary!$M$8-3+$AA$3)/$AC$3,0)*($E14/2+Summary!$M$7-1)/$D14/$E14</f>
        <v>0.0927734375</v>
      </c>
      <c r="AF14" s="26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($T$3*O15)+($AC$3*X15)</f>
        <v>1.875</v>
      </c>
      <c r="G15" s="259" t="n">
        <f aca="false">($T$3*P15)+($AC$3*Y15)</f>
        <v>2.25</v>
      </c>
      <c r="H15" s="259" t="n">
        <f aca="false">($T$3*Q15)+($AC$3*Z15)</f>
        <v>2.25</v>
      </c>
      <c r="I15" s="259" t="n">
        <f aca="false">($T$3*R15)+($AC$3*AA15)</f>
        <v>2.0703125</v>
      </c>
      <c r="J15" s="259" t="n">
        <f aca="false">($T$3*S15)+($AC$3*AB15)</f>
        <v>2.0703125</v>
      </c>
      <c r="K15" s="259" t="n">
        <f aca="false">($T$3*T15)+($AC$3*AC15)</f>
        <v>2.484375</v>
      </c>
      <c r="L15" s="259" t="n">
        <f aca="false">($T$3*U15)+($AC$3*AD15)</f>
        <v>2.484375</v>
      </c>
      <c r="M15" s="259" t="n">
        <f aca="false">($T$3*V15)+($AC$3*AE15)</f>
        <v>2.484375</v>
      </c>
      <c r="N15" s="259" t="n">
        <f aca="false">($T$3*W15)+($AC$3*AF15)</f>
        <v>2.484375</v>
      </c>
      <c r="O15" s="260" t="n">
        <f aca="false">$C15*ROUNDUP(($D15+Summary!$M$3-2+$R$3)/$T$3,0)*($E15+Summary!$M$3-1)/$D15/$E15</f>
        <v>0.15625</v>
      </c>
      <c r="P15" s="261" t="n">
        <f aca="false">$C15*ROUNDUP(($D15+Summary!$M$4-2+$R$3)/$T$3,0)*($E15+Summary!$M$3-1)/$D15/$E15</f>
        <v>0.1875</v>
      </c>
      <c r="Q15" s="261" t="n">
        <f aca="false">$C15*ROUNDUP(($D15+Summary!$M$5-2+$R$3)/$T$3,0)*($E15+Summary!$M$3-1)/$D15/$E15</f>
        <v>0.1875</v>
      </c>
      <c r="R15" s="261" t="n">
        <f aca="false">$C15*ROUNDUP(($D15+Summary!$M$3-2+$R$3)/$T$3,0)*($E15+Summary!$M$4-1)/$D15/$E15</f>
        <v>0.17333984375</v>
      </c>
      <c r="S15" s="261" t="n">
        <f aca="false">$C15*ROUNDUP(($D15+Summary!$M$3-2+$R$3)/$T$3,0)*($E15+Summary!$M$5-1)/$D15/$E15</f>
        <v>0.17333984375</v>
      </c>
      <c r="T15" s="261" t="n">
        <f aca="false">$C15*ROUNDUP(($D15+Summary!$M$4-2+$R$3)/$T$3,0)*($E15+Summary!$M$4-1)/$D15/$E15</f>
        <v>0.2080078125</v>
      </c>
      <c r="U15" s="261" t="n">
        <f aca="false">$C15*ROUNDUP(($D15+Summary!$M$4-2+$R$3)/$T$3,0)*($E15+Summary!$M$5-1)/$D15/$E15</f>
        <v>0.2080078125</v>
      </c>
      <c r="V15" s="261" t="n">
        <f aca="false">$C15*ROUNDUP(($D15+Summary!$M$5-2+$R$3)/$T$3,0)*($E15+Summary!$M$4-1)/$D15/$E15</f>
        <v>0.2080078125</v>
      </c>
      <c r="W15" s="265" t="n">
        <f aca="false">$C15*ROUNDUP(($D15+Summary!$M$5-2+$R$3)/$T$3,0)*($E15+Summary!$M$5-1)/$D15/$E15</f>
        <v>0.2080078125</v>
      </c>
      <c r="X15" s="260" t="n">
        <f aca="false">$C15*ROUNDUP(($D15+2*Summary!$M$6-3+$AA$3)/$AC$3,0)*($E15/2+Summary!$M$6-1)/$D15/$E15</f>
        <v>0.078125</v>
      </c>
      <c r="Y15" s="261" t="n">
        <f aca="false">$C15*ROUNDUP(($D15+2*Summary!$M$7-3+$AA$3)/$AC$3,0)*($E15/2+Summary!$M$6-1)/$D15/$E15</f>
        <v>0.09375</v>
      </c>
      <c r="Z15" s="261" t="n">
        <f aca="false">$C15*ROUNDUP(($D15+2*Summary!$M$8-3+$AA$3)/$AC$3,0)*($E15/2+Summary!$M$6-1)/$D15/$E15</f>
        <v>0.09375</v>
      </c>
      <c r="AA15" s="261" t="n">
        <f aca="false">$C15*ROUNDUP(($D15+2*Summary!$M$6-3+$AA$3)/$AC$3,0)*($E15/2+Summary!$M$7-1)/$D15/$E15</f>
        <v>0.08544921875</v>
      </c>
      <c r="AB15" s="261" t="n">
        <f aca="false">$C15*ROUNDUP(($D15+2*Summary!$M$6-3+$AA$3)/$AC$3,0)*($E15/2+Summary!$M$8-1)/$D15/$E15</f>
        <v>0.08544921875</v>
      </c>
      <c r="AC15" s="261" t="n">
        <f aca="false">$C15*ROUNDUP(($D15+2*Summary!$M$7-3+$AA$3)/$AC$3,0)*($E15/2+Summary!$M$7-1)/$D15/$E15</f>
        <v>0.1025390625</v>
      </c>
      <c r="AD15" s="261" t="n">
        <f aca="false">$C15*ROUNDUP(($D15+2*Summary!$M$7-3+$AA$3)/$AC$3,0)*($E15/2+Summary!$M$8-1)/$D15/$E15</f>
        <v>0.1025390625</v>
      </c>
      <c r="AE15" s="261" t="n">
        <f aca="false">$C15*ROUNDUP(($D15+2*Summary!$M$8-3+$AA$3)/$AC$3,0)*($E15/2+Summary!$M$7-1)/$D15/$E15</f>
        <v>0.1025390625</v>
      </c>
      <c r="AF15" s="26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($T$3*O16)+($AC$3*X16)</f>
        <v>1.6875</v>
      </c>
      <c r="G16" s="259" t="n">
        <f aca="false">($T$3*P16)+($AC$3*Y16)</f>
        <v>1.875</v>
      </c>
      <c r="H16" s="259" t="n">
        <f aca="false">($T$3*Q16)+($AC$3*Z16)</f>
        <v>1.875</v>
      </c>
      <c r="I16" s="259" t="n">
        <f aca="false">($T$3*R16)+($AC$3*AA16)</f>
        <v>1.86328125</v>
      </c>
      <c r="J16" s="259" t="n">
        <f aca="false">($T$3*S16)+($AC$3*AB16)</f>
        <v>1.86328125</v>
      </c>
      <c r="K16" s="259" t="n">
        <f aca="false">($T$3*T16)+($AC$3*AC16)</f>
        <v>2.0703125</v>
      </c>
      <c r="L16" s="259" t="n">
        <f aca="false">($T$3*U16)+($AC$3*AD16)</f>
        <v>2.0703125</v>
      </c>
      <c r="M16" s="259" t="n">
        <f aca="false">($T$3*V16)+($AC$3*AE16)</f>
        <v>2.0703125</v>
      </c>
      <c r="N16" s="259" t="n">
        <f aca="false">($T$3*W16)+($AC$3*AF16)</f>
        <v>2.0703125</v>
      </c>
      <c r="O16" s="260" t="n">
        <f aca="false">$C16*ROUNDUP(($D16+Summary!$M$3-2+$R$3)/$T$3,0)*($E16+Summary!$M$3-1)/$D16/$E16</f>
        <v>0.140625</v>
      </c>
      <c r="P16" s="261" t="n">
        <f aca="false">$C16*ROUNDUP(($D16+Summary!$M$4-2+$R$3)/$T$3,0)*($E16+Summary!$M$3-1)/$D16/$E16</f>
        <v>0.15625</v>
      </c>
      <c r="Q16" s="261" t="n">
        <f aca="false">$C16*ROUNDUP(($D16+Summary!$M$5-2+$R$3)/$T$3,0)*($E16+Summary!$M$3-1)/$D16/$E16</f>
        <v>0.15625</v>
      </c>
      <c r="R16" s="261" t="n">
        <f aca="false">$C16*ROUNDUP(($D16+Summary!$M$3-2+$R$3)/$T$3,0)*($E16+Summary!$M$4-1)/$D16/$E16</f>
        <v>0.156005859375</v>
      </c>
      <c r="S16" s="261" t="n">
        <f aca="false">$C16*ROUNDUP(($D16+Summary!$M$3-2+$R$3)/$T$3,0)*($E16+Summary!$M$5-1)/$D16/$E16</f>
        <v>0.156005859375</v>
      </c>
      <c r="T16" s="261" t="n">
        <f aca="false">$C16*ROUNDUP(($D16+Summary!$M$4-2+$R$3)/$T$3,0)*($E16+Summary!$M$4-1)/$D16/$E16</f>
        <v>0.17333984375</v>
      </c>
      <c r="U16" s="261" t="n">
        <f aca="false">$C16*ROUNDUP(($D16+Summary!$M$4-2+$R$3)/$T$3,0)*($E16+Summary!$M$5-1)/$D16/$E16</f>
        <v>0.17333984375</v>
      </c>
      <c r="V16" s="261" t="n">
        <f aca="false">$C16*ROUNDUP(($D16+Summary!$M$5-2+$R$3)/$T$3,0)*($E16+Summary!$M$4-1)/$D16/$E16</f>
        <v>0.17333984375</v>
      </c>
      <c r="W16" s="265" t="n">
        <f aca="false">$C16*ROUNDUP(($D16+Summary!$M$5-2+$R$3)/$T$3,0)*($E16+Summary!$M$5-1)/$D16/$E16</f>
        <v>0.17333984375</v>
      </c>
      <c r="X16" s="260" t="n">
        <f aca="false">$C16*ROUNDUP(($D16+2*Summary!$M$6-3+$AA$3)/$AC$3,0)*($E16/2+Summary!$M$6-1)/$D16/$E16</f>
        <v>0.0703125</v>
      </c>
      <c r="Y16" s="261" t="n">
        <f aca="false">$C16*ROUNDUP(($D16+2*Summary!$M$7-3+$AA$3)/$AC$3,0)*($E16/2+Summary!$M$6-1)/$D16/$E16</f>
        <v>0.078125</v>
      </c>
      <c r="Z16" s="261" t="n">
        <f aca="false">$C16*ROUNDUP(($D16+2*Summary!$M$8-3+$AA$3)/$AC$3,0)*($E16/2+Summary!$M$6-1)/$D16/$E16</f>
        <v>0.078125</v>
      </c>
      <c r="AA16" s="261" t="n">
        <f aca="false">$C16*ROUNDUP(($D16+2*Summary!$M$6-3+$AA$3)/$AC$3,0)*($E16/2+Summary!$M$7-1)/$D16/$E16</f>
        <v>0.076904296875</v>
      </c>
      <c r="AB16" s="261" t="n">
        <f aca="false">$C16*ROUNDUP(($D16+2*Summary!$M$6-3+$AA$3)/$AC$3,0)*($E16/2+Summary!$M$8-1)/$D16/$E16</f>
        <v>0.076904296875</v>
      </c>
      <c r="AC16" s="261" t="n">
        <f aca="false">$C16*ROUNDUP(($D16+2*Summary!$M$7-3+$AA$3)/$AC$3,0)*($E16/2+Summary!$M$7-1)/$D16/$E16</f>
        <v>0.08544921875</v>
      </c>
      <c r="AD16" s="261" t="n">
        <f aca="false">$C16*ROUNDUP(($D16+2*Summary!$M$7-3+$AA$3)/$AC$3,0)*($E16/2+Summary!$M$8-1)/$D16/$E16</f>
        <v>0.08544921875</v>
      </c>
      <c r="AE16" s="261" t="n">
        <f aca="false">$C16*ROUNDUP(($D16+2*Summary!$M$8-3+$AA$3)/$AC$3,0)*($E16/2+Summary!$M$7-1)/$D16/$E16</f>
        <v>0.08544921875</v>
      </c>
      <c r="AF16" s="26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($T$3*O17)+($AC$3*X17)</f>
        <v>6</v>
      </c>
      <c r="G17" s="259" t="n">
        <f aca="false">($T$3*P17)+($AC$3*Y17)</f>
        <v>9</v>
      </c>
      <c r="H17" s="259" t="n">
        <f aca="false">($T$3*Q17)+($AC$3*Z17)</f>
        <v>9</v>
      </c>
      <c r="I17" s="259" t="n">
        <f aca="false">($T$3*R17)+($AC$3*AA17)</f>
        <v>16</v>
      </c>
      <c r="J17" s="259" t="n">
        <f aca="false">($T$3*S17)+($AC$3*AB17)</f>
        <v>16</v>
      </c>
      <c r="K17" s="259" t="n">
        <f aca="false">($T$3*T17)+($AC$3*AC17)</f>
        <v>24</v>
      </c>
      <c r="L17" s="259" t="n">
        <f aca="false">($T$3*U17)+($AC$3*AD17)</f>
        <v>24</v>
      </c>
      <c r="M17" s="259" t="n">
        <f aca="false">($T$3*V17)+($AC$3*AE17)</f>
        <v>24</v>
      </c>
      <c r="N17" s="259" t="n">
        <f aca="false">($T$3*W17)+($AC$3*AF17)</f>
        <v>24</v>
      </c>
      <c r="O17" s="260" t="n">
        <f aca="false">$C17*ROUNDUP(($D17+Summary!$M$3-2+$R$3)/$T$3,0)*($E17+Summary!$M$3-1)/$D17/$E17</f>
        <v>0.5</v>
      </c>
      <c r="P17" s="261" t="n">
        <f aca="false">$C17*ROUNDUP(($D17+Summary!$M$4-2+$R$3)/$T$3,0)*($E17+Summary!$M$3-1)/$D17/$E17</f>
        <v>0.75</v>
      </c>
      <c r="Q17" s="261" t="n">
        <f aca="false">$C17*ROUNDUP(($D17+Summary!$M$5-2+$R$3)/$T$3,0)*($E17+Summary!$M$3-1)/$D17/$E17</f>
        <v>0.75</v>
      </c>
      <c r="R17" s="261" t="n">
        <f aca="false">$C17*ROUNDUP(($D17+Summary!$M$3-2+$R$3)/$T$3,0)*($E17+Summary!$M$4-1)/$D17/$E17</f>
        <v>1.375</v>
      </c>
      <c r="S17" s="261" t="n">
        <f aca="false">$C17*ROUNDUP(($D17+Summary!$M$3-2+$R$3)/$T$3,0)*($E17+Summary!$M$5-1)/$D17/$E17</f>
        <v>1.375</v>
      </c>
      <c r="T17" s="261" t="n">
        <f aca="false">$C17*ROUNDUP(($D17+Summary!$M$4-2+$R$3)/$T$3,0)*($E17+Summary!$M$4-1)/$D17/$E17</f>
        <v>2.0625</v>
      </c>
      <c r="U17" s="261" t="n">
        <f aca="false">$C17*ROUNDUP(($D17+Summary!$M$4-2+$R$3)/$T$3,0)*($E17+Summary!$M$5-1)/$D17/$E17</f>
        <v>2.0625</v>
      </c>
      <c r="V17" s="261" t="n">
        <f aca="false">$C17*ROUNDUP(($D17+Summary!$M$5-2+$R$3)/$T$3,0)*($E17+Summary!$M$4-1)/$D17/$E17</f>
        <v>2.0625</v>
      </c>
      <c r="W17" s="265" t="n">
        <f aca="false">$C17*ROUNDUP(($D17+Summary!$M$5-2+$R$3)/$T$3,0)*($E17+Summary!$M$5-1)/$D17/$E17</f>
        <v>2.0625</v>
      </c>
      <c r="X17" s="260" t="n">
        <f aca="false">$C17*ROUNDUP(($D17+2*Summary!$M$6-3+$AA$3)/$AC$3,0)*($E17/2+Summary!$M$6-1)/$D17/$E17</f>
        <v>0.25</v>
      </c>
      <c r="Y17" s="261" t="n">
        <f aca="false">$C17*ROUNDUP(($D17+2*Summary!$M$7-3+$AA$3)/$AC$3,0)*($E17/2+Summary!$M$6-1)/$D17/$E17</f>
        <v>0.375</v>
      </c>
      <c r="Z17" s="261" t="n">
        <f aca="false">$C17*ROUNDUP(($D17+2*Summary!$M$8-3+$AA$3)/$AC$3,0)*($E17/2+Summary!$M$6-1)/$D17/$E17</f>
        <v>0.375</v>
      </c>
      <c r="AA17" s="261" t="n">
        <f aca="false">$C17*ROUNDUP(($D17+2*Summary!$M$6-3+$AA$3)/$AC$3,0)*($E17/2+Summary!$M$7-1)/$D17/$E17</f>
        <v>0.625</v>
      </c>
      <c r="AB17" s="261" t="n">
        <f aca="false">$C17*ROUNDUP(($D17+2*Summary!$M$6-3+$AA$3)/$AC$3,0)*($E17/2+Summary!$M$8-1)/$D17/$E17</f>
        <v>0.625</v>
      </c>
      <c r="AC17" s="261" t="n">
        <f aca="false">$C17*ROUNDUP(($D17+2*Summary!$M$7-3+$AA$3)/$AC$3,0)*($E17/2+Summary!$M$7-1)/$D17/$E17</f>
        <v>0.9375</v>
      </c>
      <c r="AD17" s="261" t="n">
        <f aca="false">$C17*ROUNDUP(($D17+2*Summary!$M$7-3+$AA$3)/$AC$3,0)*($E17/2+Summary!$M$8-1)/$D17/$E17</f>
        <v>0.9375</v>
      </c>
      <c r="AE17" s="261" t="n">
        <f aca="false">$C17*ROUNDUP(($D17+2*Summary!$M$8-3+$AA$3)/$AC$3,0)*($E17/2+Summary!$M$7-1)/$D17/$E17</f>
        <v>0.9375</v>
      </c>
      <c r="AF17" s="26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($T$3*O18)+($AC$3*X18)</f>
        <v>12</v>
      </c>
      <c r="G18" s="259" t="n">
        <f aca="false">($T$3*P18)+($AC$3*Y18)</f>
        <v>18</v>
      </c>
      <c r="H18" s="259" t="n">
        <f aca="false">($T$3*Q18)+($AC$3*Z18)</f>
        <v>18</v>
      </c>
      <c r="I18" s="259" t="n">
        <f aca="false">($T$3*R18)+($AC$3*AA18)</f>
        <v>22</v>
      </c>
      <c r="J18" s="259" t="n">
        <f aca="false">($T$3*S18)+($AC$3*AB18)</f>
        <v>22</v>
      </c>
      <c r="K18" s="259" t="n">
        <f aca="false">($T$3*T18)+($AC$3*AC18)</f>
        <v>33</v>
      </c>
      <c r="L18" s="259" t="n">
        <f aca="false">($T$3*U18)+($AC$3*AD18)</f>
        <v>33</v>
      </c>
      <c r="M18" s="259" t="n">
        <f aca="false">($T$3*V18)+($AC$3*AE18)</f>
        <v>33</v>
      </c>
      <c r="N18" s="259" t="n">
        <f aca="false">($T$3*W18)+($AC$3*AF18)</f>
        <v>33</v>
      </c>
      <c r="O18" s="260" t="n">
        <f aca="false">$C18*ROUNDUP(($D18+Summary!$M$3-2+$R$3)/$T$3,0)*($E18+Summary!$M$3-1)/$D18/$E18</f>
        <v>1</v>
      </c>
      <c r="P18" s="261" t="n">
        <f aca="false">$C18*ROUNDUP(($D18+Summary!$M$4-2+$R$3)/$T$3,0)*($E18+Summary!$M$3-1)/$D18/$E18</f>
        <v>1.5</v>
      </c>
      <c r="Q18" s="261" t="n">
        <f aca="false">$C18*ROUNDUP(($D18+Summary!$M$5-2+$R$3)/$T$3,0)*($E18+Summary!$M$3-1)/$D18/$E18</f>
        <v>1.5</v>
      </c>
      <c r="R18" s="261" t="n">
        <f aca="false">$C18*ROUNDUP(($D18+Summary!$M$3-2+$R$3)/$T$3,0)*($E18+Summary!$M$4-1)/$D18/$E18</f>
        <v>1.875</v>
      </c>
      <c r="S18" s="261" t="n">
        <f aca="false">$C18*ROUNDUP(($D18+Summary!$M$3-2+$R$3)/$T$3,0)*($E18+Summary!$M$5-1)/$D18/$E18</f>
        <v>1.875</v>
      </c>
      <c r="T18" s="261" t="n">
        <f aca="false">$C18*ROUNDUP(($D18+Summary!$M$4-2+$R$3)/$T$3,0)*($E18+Summary!$M$4-1)/$D18/$E18</f>
        <v>2.8125</v>
      </c>
      <c r="U18" s="261" t="n">
        <f aca="false">$C18*ROUNDUP(($D18+Summary!$M$4-2+$R$3)/$T$3,0)*($E18+Summary!$M$5-1)/$D18/$E18</f>
        <v>2.8125</v>
      </c>
      <c r="V18" s="261" t="n">
        <f aca="false">$C18*ROUNDUP(($D18+Summary!$M$5-2+$R$3)/$T$3,0)*($E18+Summary!$M$4-1)/$D18/$E18</f>
        <v>2.8125</v>
      </c>
      <c r="W18" s="265" t="n">
        <f aca="false">$C18*ROUNDUP(($D18+Summary!$M$5-2+$R$3)/$T$3,0)*($E18+Summary!$M$5-1)/$D18/$E18</f>
        <v>2.8125</v>
      </c>
      <c r="X18" s="260" t="n">
        <f aca="false">$C18*ROUNDUP(($D18+2*Summary!$M$6-3+$AA$3)/$AC$3,0)*($E18/2+Summary!$M$6-1)/$D18/$E18</f>
        <v>0.5</v>
      </c>
      <c r="Y18" s="261" t="n">
        <f aca="false">$C18*ROUNDUP(($D18+2*Summary!$M$7-3+$AA$3)/$AC$3,0)*($E18/2+Summary!$M$6-1)/$D18/$E18</f>
        <v>0.75</v>
      </c>
      <c r="Z18" s="261" t="n">
        <f aca="false">$C18*ROUNDUP(($D18+2*Summary!$M$8-3+$AA$3)/$AC$3,0)*($E18/2+Summary!$M$6-1)/$D18/$E18</f>
        <v>0.75</v>
      </c>
      <c r="AA18" s="261" t="n">
        <f aca="false">$C18*ROUNDUP(($D18+2*Summary!$M$6-3+$AA$3)/$AC$3,0)*($E18/2+Summary!$M$7-1)/$D18/$E18</f>
        <v>0.875</v>
      </c>
      <c r="AB18" s="261" t="n">
        <f aca="false">$C18*ROUNDUP(($D18+2*Summary!$M$6-3+$AA$3)/$AC$3,0)*($E18/2+Summary!$M$8-1)/$D18/$E18</f>
        <v>0.875</v>
      </c>
      <c r="AC18" s="261" t="n">
        <f aca="false">$C18*ROUNDUP(($D18+2*Summary!$M$7-3+$AA$3)/$AC$3,0)*($E18/2+Summary!$M$7-1)/$D18/$E18</f>
        <v>1.3125</v>
      </c>
      <c r="AD18" s="261" t="n">
        <f aca="false">$C18*ROUNDUP(($D18+2*Summary!$M$7-3+$AA$3)/$AC$3,0)*($E18/2+Summary!$M$8-1)/$D18/$E18</f>
        <v>1.3125</v>
      </c>
      <c r="AE18" s="261" t="n">
        <f aca="false">$C18*ROUNDUP(($D18+2*Summary!$M$8-3+$AA$3)/$AC$3,0)*($E18/2+Summary!$M$7-1)/$D18/$E18</f>
        <v>1.3125</v>
      </c>
      <c r="AF18" s="265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($T$3*O19)+($AC$3*X19)</f>
        <v>6</v>
      </c>
      <c r="G19" s="259" t="n">
        <f aca="false">($T$3*P19)+($AC$3*Y19)</f>
        <v>9</v>
      </c>
      <c r="H19" s="259" t="n">
        <f aca="false">($T$3*Q19)+($AC$3*Z19)</f>
        <v>9</v>
      </c>
      <c r="I19" s="259" t="n">
        <f aca="false">($T$3*R19)+($AC$3*AA19)</f>
        <v>11</v>
      </c>
      <c r="J19" s="259" t="n">
        <f aca="false">($T$3*S19)+($AC$3*AB19)</f>
        <v>11</v>
      </c>
      <c r="K19" s="259" t="n">
        <f aca="false">($T$3*T19)+($AC$3*AC19)</f>
        <v>16.5</v>
      </c>
      <c r="L19" s="259" t="n">
        <f aca="false">($T$3*U19)+($AC$3*AD19)</f>
        <v>16.5</v>
      </c>
      <c r="M19" s="259" t="n">
        <f aca="false">($T$3*V19)+($AC$3*AE19)</f>
        <v>16.5</v>
      </c>
      <c r="N19" s="259" t="n">
        <f aca="false">($T$3*W19)+($AC$3*AF19)</f>
        <v>16.5</v>
      </c>
      <c r="O19" s="260" t="n">
        <f aca="false">$C19*ROUNDUP(($D19+Summary!$M$3-2+$R$3)/$T$3,0)*($E19+Summary!$M$3-1)/$D19/$E19</f>
        <v>0.5</v>
      </c>
      <c r="P19" s="261" t="n">
        <f aca="false">$C19*ROUNDUP(($D19+Summary!$M$4-2+$R$3)/$T$3,0)*($E19+Summary!$M$3-1)/$D19/$E19</f>
        <v>0.75</v>
      </c>
      <c r="Q19" s="261" t="n">
        <f aca="false">$C19*ROUNDUP(($D19+Summary!$M$5-2+$R$3)/$T$3,0)*($E19+Summary!$M$3-1)/$D19/$E19</f>
        <v>0.75</v>
      </c>
      <c r="R19" s="261" t="n">
        <f aca="false">$C19*ROUNDUP(($D19+Summary!$M$3-2+$R$3)/$T$3,0)*($E19+Summary!$M$4-1)/$D19/$E19</f>
        <v>0.9375</v>
      </c>
      <c r="S19" s="261" t="n">
        <f aca="false">$C19*ROUNDUP(($D19+Summary!$M$3-2+$R$3)/$T$3,0)*($E19+Summary!$M$5-1)/$D19/$E19</f>
        <v>0.9375</v>
      </c>
      <c r="T19" s="261" t="n">
        <f aca="false">$C19*ROUNDUP(($D19+Summary!$M$4-2+$R$3)/$T$3,0)*($E19+Summary!$M$4-1)/$D19/$E19</f>
        <v>1.40625</v>
      </c>
      <c r="U19" s="261" t="n">
        <f aca="false">$C19*ROUNDUP(($D19+Summary!$M$4-2+$R$3)/$T$3,0)*($E19+Summary!$M$5-1)/$D19/$E19</f>
        <v>1.40625</v>
      </c>
      <c r="V19" s="261" t="n">
        <f aca="false">$C19*ROUNDUP(($D19+Summary!$M$5-2+$R$3)/$T$3,0)*($E19+Summary!$M$4-1)/$D19/$E19</f>
        <v>1.40625</v>
      </c>
      <c r="W19" s="265" t="n">
        <f aca="false">$C19*ROUNDUP(($D19+Summary!$M$5-2+$R$3)/$T$3,0)*($E19+Summary!$M$5-1)/$D19/$E19</f>
        <v>1.40625</v>
      </c>
      <c r="X19" s="260" t="n">
        <f aca="false">$C19*ROUNDUP(($D19+2*Summary!$M$6-3+$AA$3)/$AC$3,0)*($E19/2+Summary!$M$6-1)/$D19/$E19</f>
        <v>0.25</v>
      </c>
      <c r="Y19" s="261" t="n">
        <f aca="false">$C19*ROUNDUP(($D19+2*Summary!$M$7-3+$AA$3)/$AC$3,0)*($E19/2+Summary!$M$6-1)/$D19/$E19</f>
        <v>0.375</v>
      </c>
      <c r="Z19" s="261" t="n">
        <f aca="false">$C19*ROUNDUP(($D19+2*Summary!$M$8-3+$AA$3)/$AC$3,0)*($E19/2+Summary!$M$6-1)/$D19/$E19</f>
        <v>0.375</v>
      </c>
      <c r="AA19" s="261" t="n">
        <f aca="false">$C19*ROUNDUP(($D19+2*Summary!$M$6-3+$AA$3)/$AC$3,0)*($E19/2+Summary!$M$7-1)/$D19/$E19</f>
        <v>0.4375</v>
      </c>
      <c r="AB19" s="261" t="n">
        <f aca="false">$C19*ROUNDUP(($D19+2*Summary!$M$6-3+$AA$3)/$AC$3,0)*($E19/2+Summary!$M$8-1)/$D19/$E19</f>
        <v>0.4375</v>
      </c>
      <c r="AC19" s="261" t="n">
        <f aca="false">$C19*ROUNDUP(($D19+2*Summary!$M$7-3+$AA$3)/$AC$3,0)*($E19/2+Summary!$M$7-1)/$D19/$E19</f>
        <v>0.65625</v>
      </c>
      <c r="AD19" s="261" t="n">
        <f aca="false">$C19*ROUNDUP(($D19+2*Summary!$M$7-3+$AA$3)/$AC$3,0)*($E19/2+Summary!$M$8-1)/$D19/$E19</f>
        <v>0.65625</v>
      </c>
      <c r="AE19" s="261" t="n">
        <f aca="false">$C19*ROUNDUP(($D19+2*Summary!$M$8-3+$AA$3)/$AC$3,0)*($E19/2+Summary!$M$7-1)/$D19/$E19</f>
        <v>0.65625</v>
      </c>
      <c r="AF19" s="26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($T$3*O20)+($AC$3*X20)</f>
        <v>4.5</v>
      </c>
      <c r="G20" s="259" t="n">
        <f aca="false">($T$3*P20)+($AC$3*Y20)</f>
        <v>6</v>
      </c>
      <c r="H20" s="259" t="n">
        <f aca="false">($T$3*Q20)+($AC$3*Z20)</f>
        <v>6</v>
      </c>
      <c r="I20" s="259" t="n">
        <f aca="false">($T$3*R20)+($AC$3*AA20)</f>
        <v>8.25</v>
      </c>
      <c r="J20" s="259" t="n">
        <f aca="false">($T$3*S20)+($AC$3*AB20)</f>
        <v>8.25</v>
      </c>
      <c r="K20" s="259" t="n">
        <f aca="false">($T$3*T20)+($AC$3*AC20)</f>
        <v>11</v>
      </c>
      <c r="L20" s="259" t="n">
        <f aca="false">($T$3*U20)+($AC$3*AD20)</f>
        <v>11</v>
      </c>
      <c r="M20" s="259" t="n">
        <f aca="false">($T$3*V20)+($AC$3*AE20)</f>
        <v>11</v>
      </c>
      <c r="N20" s="259" t="n">
        <f aca="false">($T$3*W20)+($AC$3*AF20)</f>
        <v>11</v>
      </c>
      <c r="O20" s="260" t="n">
        <f aca="false">$C20*ROUNDUP(($D20+Summary!$M$3-2+$R$3)/$T$3,0)*($E20+Summary!$M$3-1)/$D20/$E20</f>
        <v>0.375</v>
      </c>
      <c r="P20" s="261" t="n">
        <f aca="false">$C20*ROUNDUP(($D20+Summary!$M$4-2+$R$3)/$T$3,0)*($E20+Summary!$M$3-1)/$D20/$E20</f>
        <v>0.5</v>
      </c>
      <c r="Q20" s="261" t="n">
        <f aca="false">$C20*ROUNDUP(($D20+Summary!$M$5-2+$R$3)/$T$3,0)*($E20+Summary!$M$3-1)/$D20/$E20</f>
        <v>0.5</v>
      </c>
      <c r="R20" s="261" t="n">
        <f aca="false">$C20*ROUNDUP(($D20+Summary!$M$3-2+$R$3)/$T$3,0)*($E20+Summary!$M$4-1)/$D20/$E20</f>
        <v>0.703125</v>
      </c>
      <c r="S20" s="261" t="n">
        <f aca="false">$C20*ROUNDUP(($D20+Summary!$M$3-2+$R$3)/$T$3,0)*($E20+Summary!$M$5-1)/$D20/$E20</f>
        <v>0.703125</v>
      </c>
      <c r="T20" s="261" t="n">
        <f aca="false">$C20*ROUNDUP(($D20+Summary!$M$4-2+$R$3)/$T$3,0)*($E20+Summary!$M$4-1)/$D20/$E20</f>
        <v>0.9375</v>
      </c>
      <c r="U20" s="261" t="n">
        <f aca="false">$C20*ROUNDUP(($D20+Summary!$M$4-2+$R$3)/$T$3,0)*($E20+Summary!$M$5-1)/$D20/$E20</f>
        <v>0.9375</v>
      </c>
      <c r="V20" s="261" t="n">
        <f aca="false">$C20*ROUNDUP(($D20+Summary!$M$5-2+$R$3)/$T$3,0)*($E20+Summary!$M$4-1)/$D20/$E20</f>
        <v>0.9375</v>
      </c>
      <c r="W20" s="265" t="n">
        <f aca="false">$C20*ROUNDUP(($D20+Summary!$M$5-2+$R$3)/$T$3,0)*($E20+Summary!$M$5-1)/$D20/$E20</f>
        <v>0.9375</v>
      </c>
      <c r="X20" s="260" t="n">
        <f aca="false">$C20*ROUNDUP(($D20+2*Summary!$M$6-3+$AA$3)/$AC$3,0)*($E20/2+Summary!$M$6-1)/$D20/$E20</f>
        <v>0.1875</v>
      </c>
      <c r="Y20" s="261" t="n">
        <f aca="false">$C20*ROUNDUP(($D20+2*Summary!$M$7-3+$AA$3)/$AC$3,0)*($E20/2+Summary!$M$6-1)/$D20/$E20</f>
        <v>0.25</v>
      </c>
      <c r="Z20" s="261" t="n">
        <f aca="false">$C20*ROUNDUP(($D20+2*Summary!$M$8-3+$AA$3)/$AC$3,0)*($E20/2+Summary!$M$6-1)/$D20/$E20</f>
        <v>0.25</v>
      </c>
      <c r="AA20" s="261" t="n">
        <f aca="false">$C20*ROUNDUP(($D20+2*Summary!$M$6-3+$AA$3)/$AC$3,0)*($E20/2+Summary!$M$7-1)/$D20/$E20</f>
        <v>0.328125</v>
      </c>
      <c r="AB20" s="261" t="n">
        <f aca="false">$C20*ROUNDUP(($D20+2*Summary!$M$6-3+$AA$3)/$AC$3,0)*($E20/2+Summary!$M$8-1)/$D20/$E20</f>
        <v>0.328125</v>
      </c>
      <c r="AC20" s="261" t="n">
        <f aca="false">$C20*ROUNDUP(($D20+2*Summary!$M$7-3+$AA$3)/$AC$3,0)*($E20/2+Summary!$M$7-1)/$D20/$E20</f>
        <v>0.4375</v>
      </c>
      <c r="AD20" s="261" t="n">
        <f aca="false">$C20*ROUNDUP(($D20+2*Summary!$M$7-3+$AA$3)/$AC$3,0)*($E20/2+Summary!$M$8-1)/$D20/$E20</f>
        <v>0.4375</v>
      </c>
      <c r="AE20" s="261" t="n">
        <f aca="false">$C20*ROUNDUP(($D20+2*Summary!$M$8-3+$AA$3)/$AC$3,0)*($E20/2+Summary!$M$7-1)/$D20/$E20</f>
        <v>0.4375</v>
      </c>
      <c r="AF20" s="26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($T$3*O21)+($AC$3*X21)</f>
        <v>6</v>
      </c>
      <c r="G21" s="259" t="n">
        <f aca="false">($T$3*P21)+($AC$3*Y21)</f>
        <v>9</v>
      </c>
      <c r="H21" s="259" t="n">
        <f aca="false">($T$3*Q21)+($AC$3*Z21)</f>
        <v>9</v>
      </c>
      <c r="I21" s="259" t="n">
        <f aca="false">($T$3*R21)+($AC$3*AA21)</f>
        <v>8.5</v>
      </c>
      <c r="J21" s="259" t="n">
        <f aca="false">($T$3*S21)+($AC$3*AB21)</f>
        <v>8.5</v>
      </c>
      <c r="K21" s="259" t="n">
        <f aca="false">($T$3*T21)+($AC$3*AC21)</f>
        <v>12.75</v>
      </c>
      <c r="L21" s="259" t="n">
        <f aca="false">($T$3*U21)+($AC$3*AD21)</f>
        <v>12.75</v>
      </c>
      <c r="M21" s="259" t="n">
        <f aca="false">($T$3*V21)+($AC$3*AE21)</f>
        <v>12.75</v>
      </c>
      <c r="N21" s="259" t="n">
        <f aca="false">($T$3*W21)+($AC$3*AF21)</f>
        <v>12.75</v>
      </c>
      <c r="O21" s="260" t="n">
        <f aca="false">$C21*ROUNDUP(($D21+Summary!$M$3-2+$R$3)/$T$3,0)*($E21+Summary!$M$3-1)/$D21/$E21</f>
        <v>0.5</v>
      </c>
      <c r="P21" s="261" t="n">
        <f aca="false">$C21*ROUNDUP(($D21+Summary!$M$4-2+$R$3)/$T$3,0)*($E21+Summary!$M$3-1)/$D21/$E21</f>
        <v>0.75</v>
      </c>
      <c r="Q21" s="261" t="n">
        <f aca="false">$C21*ROUNDUP(($D21+Summary!$M$5-2+$R$3)/$T$3,0)*($E21+Summary!$M$3-1)/$D21/$E21</f>
        <v>0.75</v>
      </c>
      <c r="R21" s="261" t="n">
        <f aca="false">$C21*ROUNDUP(($D21+Summary!$M$3-2+$R$3)/$T$3,0)*($E21+Summary!$M$4-1)/$D21/$E21</f>
        <v>0.71875</v>
      </c>
      <c r="S21" s="261" t="n">
        <f aca="false">$C21*ROUNDUP(($D21+Summary!$M$3-2+$R$3)/$T$3,0)*($E21+Summary!$M$5-1)/$D21/$E21</f>
        <v>0.71875</v>
      </c>
      <c r="T21" s="261" t="n">
        <f aca="false">$C21*ROUNDUP(($D21+Summary!$M$4-2+$R$3)/$T$3,0)*($E21+Summary!$M$4-1)/$D21/$E21</f>
        <v>1.078125</v>
      </c>
      <c r="U21" s="261" t="n">
        <f aca="false">$C21*ROUNDUP(($D21+Summary!$M$4-2+$R$3)/$T$3,0)*($E21+Summary!$M$5-1)/$D21/$E21</f>
        <v>1.078125</v>
      </c>
      <c r="V21" s="261" t="n">
        <f aca="false">$C21*ROUNDUP(($D21+Summary!$M$5-2+$R$3)/$T$3,0)*($E21+Summary!$M$4-1)/$D21/$E21</f>
        <v>1.078125</v>
      </c>
      <c r="W21" s="265" t="n">
        <f aca="false">$C21*ROUNDUP(($D21+Summary!$M$5-2+$R$3)/$T$3,0)*($E21+Summary!$M$5-1)/$D21/$E21</f>
        <v>1.078125</v>
      </c>
      <c r="X21" s="260" t="n">
        <f aca="false">$C21*ROUNDUP(($D21+2*Summary!$M$6-3+$AA$3)/$AC$3,0)*($E21/2+Summary!$M$6-1)/$D21/$E21</f>
        <v>0.25</v>
      </c>
      <c r="Y21" s="261" t="n">
        <f aca="false">$C21*ROUNDUP(($D21+2*Summary!$M$7-3+$AA$3)/$AC$3,0)*($E21/2+Summary!$M$6-1)/$D21/$E21</f>
        <v>0.375</v>
      </c>
      <c r="Z21" s="261" t="n">
        <f aca="false">$C21*ROUNDUP(($D21+2*Summary!$M$8-3+$AA$3)/$AC$3,0)*($E21/2+Summary!$M$6-1)/$D21/$E21</f>
        <v>0.375</v>
      </c>
      <c r="AA21" s="261" t="n">
        <f aca="false">$C21*ROUNDUP(($D21+2*Summary!$M$6-3+$AA$3)/$AC$3,0)*($E21/2+Summary!$M$7-1)/$D21/$E21</f>
        <v>0.34375</v>
      </c>
      <c r="AB21" s="261" t="n">
        <f aca="false">$C21*ROUNDUP(($D21+2*Summary!$M$6-3+$AA$3)/$AC$3,0)*($E21/2+Summary!$M$8-1)/$D21/$E21</f>
        <v>0.34375</v>
      </c>
      <c r="AC21" s="261" t="n">
        <f aca="false">$C21*ROUNDUP(($D21+2*Summary!$M$7-3+$AA$3)/$AC$3,0)*($E21/2+Summary!$M$7-1)/$D21/$E21</f>
        <v>0.515625</v>
      </c>
      <c r="AD21" s="261" t="n">
        <f aca="false">$C21*ROUNDUP(($D21+2*Summary!$M$7-3+$AA$3)/$AC$3,0)*($E21/2+Summary!$M$8-1)/$D21/$E21</f>
        <v>0.515625</v>
      </c>
      <c r="AE21" s="261" t="n">
        <f aca="false">$C21*ROUNDUP(($D21+2*Summary!$M$8-3+$AA$3)/$AC$3,0)*($E21/2+Summary!$M$7-1)/$D21/$E21</f>
        <v>0.515625</v>
      </c>
      <c r="AF21" s="26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($T$3*O22)+($AC$3*X22)</f>
        <v>4.5</v>
      </c>
      <c r="G22" s="259" t="n">
        <f aca="false">($T$3*P22)+($AC$3*Y22)</f>
        <v>6</v>
      </c>
      <c r="H22" s="259" t="n">
        <f aca="false">($T$3*Q22)+($AC$3*Z22)</f>
        <v>6</v>
      </c>
      <c r="I22" s="259" t="n">
        <f aca="false">($T$3*R22)+($AC$3*AA22)</f>
        <v>6.375</v>
      </c>
      <c r="J22" s="259" t="n">
        <f aca="false">($T$3*S22)+($AC$3*AB22)</f>
        <v>6.375</v>
      </c>
      <c r="K22" s="259" t="n">
        <f aca="false">($T$3*T22)+($AC$3*AC22)</f>
        <v>8.5</v>
      </c>
      <c r="L22" s="259" t="n">
        <f aca="false">($T$3*U22)+($AC$3*AD22)</f>
        <v>8.5</v>
      </c>
      <c r="M22" s="259" t="n">
        <f aca="false">($T$3*V22)+($AC$3*AE22)</f>
        <v>8.5</v>
      </c>
      <c r="N22" s="259" t="n">
        <f aca="false">($T$3*W22)+($AC$3*AF22)</f>
        <v>8.5</v>
      </c>
      <c r="O22" s="260" t="n">
        <f aca="false">$C22*ROUNDUP(($D22+Summary!$M$3-2+$R$3)/$T$3,0)*($E22+Summary!$M$3-1)/$D22/$E22</f>
        <v>0.375</v>
      </c>
      <c r="P22" s="261" t="n">
        <f aca="false">$C22*ROUNDUP(($D22+Summary!$M$4-2+$R$3)/$T$3,0)*($E22+Summary!$M$3-1)/$D22/$E22</f>
        <v>0.5</v>
      </c>
      <c r="Q22" s="261" t="n">
        <f aca="false">$C22*ROUNDUP(($D22+Summary!$M$5-2+$R$3)/$T$3,0)*($E22+Summary!$M$3-1)/$D22/$E22</f>
        <v>0.5</v>
      </c>
      <c r="R22" s="261" t="n">
        <f aca="false">$C22*ROUNDUP(($D22+Summary!$M$3-2+$R$3)/$T$3,0)*($E22+Summary!$M$4-1)/$D22/$E22</f>
        <v>0.5390625</v>
      </c>
      <c r="S22" s="261" t="n">
        <f aca="false">$C22*ROUNDUP(($D22+Summary!$M$3-2+$R$3)/$T$3,0)*($E22+Summary!$M$5-1)/$D22/$E22</f>
        <v>0.5390625</v>
      </c>
      <c r="T22" s="261" t="n">
        <f aca="false">$C22*ROUNDUP(($D22+Summary!$M$4-2+$R$3)/$T$3,0)*($E22+Summary!$M$4-1)/$D22/$E22</f>
        <v>0.71875</v>
      </c>
      <c r="U22" s="261" t="n">
        <f aca="false">$C22*ROUNDUP(($D22+Summary!$M$4-2+$R$3)/$T$3,0)*($E22+Summary!$M$5-1)/$D22/$E22</f>
        <v>0.71875</v>
      </c>
      <c r="V22" s="261" t="n">
        <f aca="false">$C22*ROUNDUP(($D22+Summary!$M$5-2+$R$3)/$T$3,0)*($E22+Summary!$M$4-1)/$D22/$E22</f>
        <v>0.71875</v>
      </c>
      <c r="W22" s="265" t="n">
        <f aca="false">$C22*ROUNDUP(($D22+Summary!$M$5-2+$R$3)/$T$3,0)*($E22+Summary!$M$5-1)/$D22/$E22</f>
        <v>0.71875</v>
      </c>
      <c r="X22" s="260" t="n">
        <f aca="false">$C22*ROUNDUP(($D22+2*Summary!$M$6-3+$AA$3)/$AC$3,0)*($E22/2+Summary!$M$6-1)/$D22/$E22</f>
        <v>0.1875</v>
      </c>
      <c r="Y22" s="261" t="n">
        <f aca="false">$C22*ROUNDUP(($D22+2*Summary!$M$7-3+$AA$3)/$AC$3,0)*($E22/2+Summary!$M$6-1)/$D22/$E22</f>
        <v>0.25</v>
      </c>
      <c r="Z22" s="261" t="n">
        <f aca="false">$C22*ROUNDUP(($D22+2*Summary!$M$8-3+$AA$3)/$AC$3,0)*($E22/2+Summary!$M$6-1)/$D22/$E22</f>
        <v>0.25</v>
      </c>
      <c r="AA22" s="261" t="n">
        <f aca="false">$C22*ROUNDUP(($D22+2*Summary!$M$6-3+$AA$3)/$AC$3,0)*($E22/2+Summary!$M$7-1)/$D22/$E22</f>
        <v>0.2578125</v>
      </c>
      <c r="AB22" s="261" t="n">
        <f aca="false">$C22*ROUNDUP(($D22+2*Summary!$M$6-3+$AA$3)/$AC$3,0)*($E22/2+Summary!$M$8-1)/$D22/$E22</f>
        <v>0.2578125</v>
      </c>
      <c r="AC22" s="261" t="n">
        <f aca="false">$C22*ROUNDUP(($D22+2*Summary!$M$7-3+$AA$3)/$AC$3,0)*($E22/2+Summary!$M$7-1)/$D22/$E22</f>
        <v>0.34375</v>
      </c>
      <c r="AD22" s="261" t="n">
        <f aca="false">$C22*ROUNDUP(($D22+2*Summary!$M$7-3+$AA$3)/$AC$3,0)*($E22/2+Summary!$M$8-1)/$D22/$E22</f>
        <v>0.34375</v>
      </c>
      <c r="AE22" s="261" t="n">
        <f aca="false">$C22*ROUNDUP(($D22+2*Summary!$M$8-3+$AA$3)/$AC$3,0)*($E22/2+Summary!$M$7-1)/$D22/$E22</f>
        <v>0.34375</v>
      </c>
      <c r="AF22" s="26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($T$3*O23)+($AC$3*X23)</f>
        <v>3.75</v>
      </c>
      <c r="G23" s="259" t="n">
        <f aca="false">($T$3*P23)+($AC$3*Y23)</f>
        <v>4.5</v>
      </c>
      <c r="H23" s="259" t="n">
        <f aca="false">($T$3*Q23)+($AC$3*Z23)</f>
        <v>4.5</v>
      </c>
      <c r="I23" s="259" t="n">
        <f aca="false">($T$3*R23)+($AC$3*AA23)</f>
        <v>5.3125</v>
      </c>
      <c r="J23" s="259" t="n">
        <f aca="false">($T$3*S23)+($AC$3*AB23)</f>
        <v>5.3125</v>
      </c>
      <c r="K23" s="259" t="n">
        <f aca="false">($T$3*T23)+($AC$3*AC23)</f>
        <v>6.375</v>
      </c>
      <c r="L23" s="259" t="n">
        <f aca="false">($T$3*U23)+($AC$3*AD23)</f>
        <v>6.375</v>
      </c>
      <c r="M23" s="259" t="n">
        <f aca="false">($T$3*V23)+($AC$3*AE23)</f>
        <v>6.375</v>
      </c>
      <c r="N23" s="259" t="n">
        <f aca="false">($T$3*W23)+($AC$3*AF23)</f>
        <v>6.375</v>
      </c>
      <c r="O23" s="260" t="n">
        <f aca="false">$C23*ROUNDUP(($D23+Summary!$M$3-2+$R$3)/$T$3,0)*($E23+Summary!$M$3-1)/$D23/$E23</f>
        <v>0.3125</v>
      </c>
      <c r="P23" s="261" t="n">
        <f aca="false">$C23*ROUNDUP(($D23+Summary!$M$4-2+$R$3)/$T$3,0)*($E23+Summary!$M$3-1)/$D23/$E23</f>
        <v>0.375</v>
      </c>
      <c r="Q23" s="261" t="n">
        <f aca="false">$C23*ROUNDUP(($D23+Summary!$M$5-2+$R$3)/$T$3,0)*($E23+Summary!$M$3-1)/$D23/$E23</f>
        <v>0.375</v>
      </c>
      <c r="R23" s="261" t="n">
        <f aca="false">$C23*ROUNDUP(($D23+Summary!$M$3-2+$R$3)/$T$3,0)*($E23+Summary!$M$4-1)/$D23/$E23</f>
        <v>0.44921875</v>
      </c>
      <c r="S23" s="261" t="n">
        <f aca="false">$C23*ROUNDUP(($D23+Summary!$M$3-2+$R$3)/$T$3,0)*($E23+Summary!$M$5-1)/$D23/$E23</f>
        <v>0.44921875</v>
      </c>
      <c r="T23" s="261" t="n">
        <f aca="false">$C23*ROUNDUP(($D23+Summary!$M$4-2+$R$3)/$T$3,0)*($E23+Summary!$M$4-1)/$D23/$E23</f>
        <v>0.5390625</v>
      </c>
      <c r="U23" s="261" t="n">
        <f aca="false">$C23*ROUNDUP(($D23+Summary!$M$4-2+$R$3)/$T$3,0)*($E23+Summary!$M$5-1)/$D23/$E23</f>
        <v>0.5390625</v>
      </c>
      <c r="V23" s="261" t="n">
        <f aca="false">$C23*ROUNDUP(($D23+Summary!$M$5-2+$R$3)/$T$3,0)*($E23+Summary!$M$4-1)/$D23/$E23</f>
        <v>0.5390625</v>
      </c>
      <c r="W23" s="265" t="n">
        <f aca="false">$C23*ROUNDUP(($D23+Summary!$M$5-2+$R$3)/$T$3,0)*($E23+Summary!$M$5-1)/$D23/$E23</f>
        <v>0.5390625</v>
      </c>
      <c r="X23" s="260" t="n">
        <f aca="false">$C23*ROUNDUP(($D23+2*Summary!$M$6-3+$AA$3)/$AC$3,0)*($E23/2+Summary!$M$6-1)/$D23/$E23</f>
        <v>0.15625</v>
      </c>
      <c r="Y23" s="261" t="n">
        <f aca="false">$C23*ROUNDUP(($D23+2*Summary!$M$7-3+$AA$3)/$AC$3,0)*($E23/2+Summary!$M$6-1)/$D23/$E23</f>
        <v>0.1875</v>
      </c>
      <c r="Z23" s="261" t="n">
        <f aca="false">$C23*ROUNDUP(($D23+2*Summary!$M$8-3+$AA$3)/$AC$3,0)*($E23/2+Summary!$M$6-1)/$D23/$E23</f>
        <v>0.1875</v>
      </c>
      <c r="AA23" s="261" t="n">
        <f aca="false">$C23*ROUNDUP(($D23+2*Summary!$M$6-3+$AA$3)/$AC$3,0)*($E23/2+Summary!$M$7-1)/$D23/$E23</f>
        <v>0.21484375</v>
      </c>
      <c r="AB23" s="261" t="n">
        <f aca="false">$C23*ROUNDUP(($D23+2*Summary!$M$6-3+$AA$3)/$AC$3,0)*($E23/2+Summary!$M$8-1)/$D23/$E23</f>
        <v>0.21484375</v>
      </c>
      <c r="AC23" s="261" t="n">
        <f aca="false">$C23*ROUNDUP(($D23+2*Summary!$M$7-3+$AA$3)/$AC$3,0)*($E23/2+Summary!$M$7-1)/$D23/$E23</f>
        <v>0.2578125</v>
      </c>
      <c r="AD23" s="261" t="n">
        <f aca="false">$C23*ROUNDUP(($D23+2*Summary!$M$7-3+$AA$3)/$AC$3,0)*($E23/2+Summary!$M$8-1)/$D23/$E23</f>
        <v>0.2578125</v>
      </c>
      <c r="AE23" s="261" t="n">
        <f aca="false">$C23*ROUNDUP(($D23+2*Summary!$M$8-3+$AA$3)/$AC$3,0)*($E23/2+Summary!$M$7-1)/$D23/$E23</f>
        <v>0.2578125</v>
      </c>
      <c r="AF23" s="26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($T$3*O24)+($AC$3*X24)</f>
        <v>4.5</v>
      </c>
      <c r="G24" s="259" t="n">
        <f aca="false">($T$3*P24)+($AC$3*Y24)</f>
        <v>6</v>
      </c>
      <c r="H24" s="259" t="n">
        <f aca="false">($T$3*Q24)+($AC$3*Z24)</f>
        <v>6</v>
      </c>
      <c r="I24" s="259" t="n">
        <f aca="false">($T$3*R24)+($AC$3*AA24)</f>
        <v>5.4375</v>
      </c>
      <c r="J24" s="259" t="n">
        <f aca="false">($T$3*S24)+($AC$3*AB24)</f>
        <v>5.4375</v>
      </c>
      <c r="K24" s="259" t="n">
        <f aca="false">($T$3*T24)+($AC$3*AC24)</f>
        <v>7.25</v>
      </c>
      <c r="L24" s="259" t="n">
        <f aca="false">($T$3*U24)+($AC$3*AD24)</f>
        <v>7.25</v>
      </c>
      <c r="M24" s="259" t="n">
        <f aca="false">($T$3*V24)+($AC$3*AE24)</f>
        <v>7.25</v>
      </c>
      <c r="N24" s="259" t="n">
        <f aca="false">($T$3*W24)+($AC$3*AF24)</f>
        <v>7.25</v>
      </c>
      <c r="O24" s="260" t="n">
        <f aca="false">$C24*ROUNDUP(($D24+Summary!$M$3-2+$R$3)/$T$3,0)*($E24+Summary!$M$3-1)/$D24/$E24</f>
        <v>0.375</v>
      </c>
      <c r="P24" s="261" t="n">
        <f aca="false">$C24*ROUNDUP(($D24+Summary!$M$4-2+$R$3)/$T$3,0)*($E24+Summary!$M$3-1)/$D24/$E24</f>
        <v>0.5</v>
      </c>
      <c r="Q24" s="261" t="n">
        <f aca="false">$C24*ROUNDUP(($D24+Summary!$M$5-2+$R$3)/$T$3,0)*($E24+Summary!$M$3-1)/$D24/$E24</f>
        <v>0.5</v>
      </c>
      <c r="R24" s="261" t="n">
        <f aca="false">$C24*ROUNDUP(($D24+Summary!$M$3-2+$R$3)/$T$3,0)*($E24+Summary!$M$4-1)/$D24/$E24</f>
        <v>0.45703125</v>
      </c>
      <c r="S24" s="261" t="n">
        <f aca="false">$C24*ROUNDUP(($D24+Summary!$M$3-2+$R$3)/$T$3,0)*($E24+Summary!$M$5-1)/$D24/$E24</f>
        <v>0.45703125</v>
      </c>
      <c r="T24" s="261" t="n">
        <f aca="false">$C24*ROUNDUP(($D24+Summary!$M$4-2+$R$3)/$T$3,0)*($E24+Summary!$M$4-1)/$D24/$E24</f>
        <v>0.609375</v>
      </c>
      <c r="U24" s="261" t="n">
        <f aca="false">$C24*ROUNDUP(($D24+Summary!$M$4-2+$R$3)/$T$3,0)*($E24+Summary!$M$5-1)/$D24/$E24</f>
        <v>0.609375</v>
      </c>
      <c r="V24" s="261" t="n">
        <f aca="false">$C24*ROUNDUP(($D24+Summary!$M$5-2+$R$3)/$T$3,0)*($E24+Summary!$M$4-1)/$D24/$E24</f>
        <v>0.609375</v>
      </c>
      <c r="W24" s="265" t="n">
        <f aca="false">$C24*ROUNDUP(($D24+Summary!$M$5-2+$R$3)/$T$3,0)*($E24+Summary!$M$5-1)/$D24/$E24</f>
        <v>0.609375</v>
      </c>
      <c r="X24" s="260" t="n">
        <f aca="false">$C24*ROUNDUP(($D24+2*Summary!$M$6-3+$AA$3)/$AC$3,0)*($E24/2+Summary!$M$6-1)/$D24/$E24</f>
        <v>0.1875</v>
      </c>
      <c r="Y24" s="261" t="n">
        <f aca="false">$C24*ROUNDUP(($D24+2*Summary!$M$7-3+$AA$3)/$AC$3,0)*($E24/2+Summary!$M$6-1)/$D24/$E24</f>
        <v>0.25</v>
      </c>
      <c r="Z24" s="261" t="n">
        <f aca="false">$C24*ROUNDUP(($D24+2*Summary!$M$8-3+$AA$3)/$AC$3,0)*($E24/2+Summary!$M$6-1)/$D24/$E24</f>
        <v>0.25</v>
      </c>
      <c r="AA24" s="261" t="n">
        <f aca="false">$C24*ROUNDUP(($D24+2*Summary!$M$6-3+$AA$3)/$AC$3,0)*($E24/2+Summary!$M$7-1)/$D24/$E24</f>
        <v>0.22265625</v>
      </c>
      <c r="AB24" s="261" t="n">
        <f aca="false">$C24*ROUNDUP(($D24+2*Summary!$M$6-3+$AA$3)/$AC$3,0)*($E24/2+Summary!$M$8-1)/$D24/$E24</f>
        <v>0.22265625</v>
      </c>
      <c r="AC24" s="261" t="n">
        <f aca="false">$C24*ROUNDUP(($D24+2*Summary!$M$7-3+$AA$3)/$AC$3,0)*($E24/2+Summary!$M$7-1)/$D24/$E24</f>
        <v>0.296875</v>
      </c>
      <c r="AD24" s="261" t="n">
        <f aca="false">$C24*ROUNDUP(($D24+2*Summary!$M$7-3+$AA$3)/$AC$3,0)*($E24/2+Summary!$M$8-1)/$D24/$E24</f>
        <v>0.296875</v>
      </c>
      <c r="AE24" s="261" t="n">
        <f aca="false">$C24*ROUNDUP(($D24+2*Summary!$M$8-3+$AA$3)/$AC$3,0)*($E24/2+Summary!$M$7-1)/$D24/$E24</f>
        <v>0.296875</v>
      </c>
      <c r="AF24" s="26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($T$3*O25)+($AC$3*X25)</f>
        <v>3.75</v>
      </c>
      <c r="G25" s="259" t="n">
        <f aca="false">($T$3*P25)+($AC$3*Y25)</f>
        <v>4.5</v>
      </c>
      <c r="H25" s="259" t="n">
        <f aca="false">($T$3*Q25)+($AC$3*Z25)</f>
        <v>4.5</v>
      </c>
      <c r="I25" s="259" t="n">
        <f aca="false">($T$3*R25)+($AC$3*AA25)</f>
        <v>4.53125</v>
      </c>
      <c r="J25" s="259" t="n">
        <f aca="false">($T$3*S25)+($AC$3*AB25)</f>
        <v>4.53125</v>
      </c>
      <c r="K25" s="259" t="n">
        <f aca="false">($T$3*T25)+($AC$3*AC25)</f>
        <v>5.4375</v>
      </c>
      <c r="L25" s="259" t="n">
        <f aca="false">($T$3*U25)+($AC$3*AD25)</f>
        <v>5.4375</v>
      </c>
      <c r="M25" s="259" t="n">
        <f aca="false">($T$3*V25)+($AC$3*AE25)</f>
        <v>5.4375</v>
      </c>
      <c r="N25" s="259" t="n">
        <f aca="false">($T$3*W25)+($AC$3*AF25)</f>
        <v>5.4375</v>
      </c>
      <c r="O25" s="260" t="n">
        <f aca="false">$C25*ROUNDUP(($D25+Summary!$M$3-2+$R$3)/$T$3,0)*($E25+Summary!$M$3-1)/$D25/$E25</f>
        <v>0.3125</v>
      </c>
      <c r="P25" s="261" t="n">
        <f aca="false">$C25*ROUNDUP(($D25+Summary!$M$4-2+$R$3)/$T$3,0)*($E25+Summary!$M$3-1)/$D25/$E25</f>
        <v>0.375</v>
      </c>
      <c r="Q25" s="261" t="n">
        <f aca="false">$C25*ROUNDUP(($D25+Summary!$M$5-2+$R$3)/$T$3,0)*($E25+Summary!$M$3-1)/$D25/$E25</f>
        <v>0.375</v>
      </c>
      <c r="R25" s="261" t="n">
        <f aca="false">$C25*ROUNDUP(($D25+Summary!$M$3-2+$R$3)/$T$3,0)*($E25+Summary!$M$4-1)/$D25/$E25</f>
        <v>0.380859375</v>
      </c>
      <c r="S25" s="261" t="n">
        <f aca="false">$C25*ROUNDUP(($D25+Summary!$M$3-2+$R$3)/$T$3,0)*($E25+Summary!$M$5-1)/$D25/$E25</f>
        <v>0.380859375</v>
      </c>
      <c r="T25" s="261" t="n">
        <f aca="false">$C25*ROUNDUP(($D25+Summary!$M$4-2+$R$3)/$T$3,0)*($E25+Summary!$M$4-1)/$D25/$E25</f>
        <v>0.45703125</v>
      </c>
      <c r="U25" s="261" t="n">
        <f aca="false">$C25*ROUNDUP(($D25+Summary!$M$4-2+$R$3)/$T$3,0)*($E25+Summary!$M$5-1)/$D25/$E25</f>
        <v>0.45703125</v>
      </c>
      <c r="V25" s="261" t="n">
        <f aca="false">$C25*ROUNDUP(($D25+Summary!$M$5-2+$R$3)/$T$3,0)*($E25+Summary!$M$4-1)/$D25/$E25</f>
        <v>0.45703125</v>
      </c>
      <c r="W25" s="265" t="n">
        <f aca="false">$C25*ROUNDUP(($D25+Summary!$M$5-2+$R$3)/$T$3,0)*($E25+Summary!$M$5-1)/$D25/$E25</f>
        <v>0.45703125</v>
      </c>
      <c r="X25" s="260" t="n">
        <f aca="false">$C25*ROUNDUP(($D25+2*Summary!$M$6-3+$AA$3)/$AC$3,0)*($E25/2+Summary!$M$6-1)/$D25/$E25</f>
        <v>0.15625</v>
      </c>
      <c r="Y25" s="261" t="n">
        <f aca="false">$C25*ROUNDUP(($D25+2*Summary!$M$7-3+$AA$3)/$AC$3,0)*($E25/2+Summary!$M$6-1)/$D25/$E25</f>
        <v>0.1875</v>
      </c>
      <c r="Z25" s="261" t="n">
        <f aca="false">$C25*ROUNDUP(($D25+2*Summary!$M$8-3+$AA$3)/$AC$3,0)*($E25/2+Summary!$M$6-1)/$D25/$E25</f>
        <v>0.1875</v>
      </c>
      <c r="AA25" s="261" t="n">
        <f aca="false">$C25*ROUNDUP(($D25+2*Summary!$M$6-3+$AA$3)/$AC$3,0)*($E25/2+Summary!$M$7-1)/$D25/$E25</f>
        <v>0.185546875</v>
      </c>
      <c r="AB25" s="261" t="n">
        <f aca="false">$C25*ROUNDUP(($D25+2*Summary!$M$6-3+$AA$3)/$AC$3,0)*($E25/2+Summary!$M$8-1)/$D25/$E25</f>
        <v>0.185546875</v>
      </c>
      <c r="AC25" s="261" t="n">
        <f aca="false">$C25*ROUNDUP(($D25+2*Summary!$M$7-3+$AA$3)/$AC$3,0)*($E25/2+Summary!$M$7-1)/$D25/$E25</f>
        <v>0.22265625</v>
      </c>
      <c r="AD25" s="261" t="n">
        <f aca="false">$C25*ROUNDUP(($D25+2*Summary!$M$7-3+$AA$3)/$AC$3,0)*($E25/2+Summary!$M$8-1)/$D25/$E25</f>
        <v>0.22265625</v>
      </c>
      <c r="AE25" s="261" t="n">
        <f aca="false">$C25*ROUNDUP(($D25+2*Summary!$M$8-3+$AA$3)/$AC$3,0)*($E25/2+Summary!$M$7-1)/$D25/$E25</f>
        <v>0.22265625</v>
      </c>
      <c r="AF25" s="26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($T$3*O26)+($AC$3*X26)</f>
        <v>3.375</v>
      </c>
      <c r="G26" s="259" t="n">
        <f aca="false">($T$3*P26)+($AC$3*Y26)</f>
        <v>3.75</v>
      </c>
      <c r="H26" s="259" t="n">
        <f aca="false">($T$3*Q26)+($AC$3*Z26)</f>
        <v>3.75</v>
      </c>
      <c r="I26" s="259" t="n">
        <f aca="false">($T$3*R26)+($AC$3*AA26)</f>
        <v>4.078125</v>
      </c>
      <c r="J26" s="259" t="n">
        <f aca="false">($T$3*S26)+($AC$3*AB26)</f>
        <v>4.078125</v>
      </c>
      <c r="K26" s="259" t="n">
        <f aca="false">($T$3*T26)+($AC$3*AC26)</f>
        <v>4.53125</v>
      </c>
      <c r="L26" s="259" t="n">
        <f aca="false">($T$3*U26)+($AC$3*AD26)</f>
        <v>4.53125</v>
      </c>
      <c r="M26" s="259" t="n">
        <f aca="false">($T$3*V26)+($AC$3*AE26)</f>
        <v>4.53125</v>
      </c>
      <c r="N26" s="259" t="n">
        <f aca="false">($T$3*W26)+($AC$3*AF26)</f>
        <v>4.53125</v>
      </c>
      <c r="O26" s="260" t="n">
        <f aca="false">$C26*ROUNDUP(($D26+Summary!$M$3-2+$R$3)/$T$3,0)*($E26+Summary!$M$3-1)/$D26/$E26</f>
        <v>0.28125</v>
      </c>
      <c r="P26" s="261" t="n">
        <f aca="false">$C26*ROUNDUP(($D26+Summary!$M$4-2+$R$3)/$T$3,0)*($E26+Summary!$M$3-1)/$D26/$E26</f>
        <v>0.3125</v>
      </c>
      <c r="Q26" s="261" t="n">
        <f aca="false">$C26*ROUNDUP(($D26+Summary!$M$5-2+$R$3)/$T$3,0)*($E26+Summary!$M$3-1)/$D26/$E26</f>
        <v>0.3125</v>
      </c>
      <c r="R26" s="261" t="n">
        <f aca="false">$C26*ROUNDUP(($D26+Summary!$M$3-2+$R$3)/$T$3,0)*($E26+Summary!$M$4-1)/$D26/$E26</f>
        <v>0.3427734375</v>
      </c>
      <c r="S26" s="261" t="n">
        <f aca="false">$C26*ROUNDUP(($D26+Summary!$M$3-2+$R$3)/$T$3,0)*($E26+Summary!$M$5-1)/$D26/$E26</f>
        <v>0.3427734375</v>
      </c>
      <c r="T26" s="261" t="n">
        <f aca="false">$C26*ROUNDUP(($D26+Summary!$M$4-2+$R$3)/$T$3,0)*($E26+Summary!$M$4-1)/$D26/$E26</f>
        <v>0.380859375</v>
      </c>
      <c r="U26" s="261" t="n">
        <f aca="false">$C26*ROUNDUP(($D26+Summary!$M$4-2+$R$3)/$T$3,0)*($E26+Summary!$M$5-1)/$D26/$E26</f>
        <v>0.380859375</v>
      </c>
      <c r="V26" s="261" t="n">
        <f aca="false">$C26*ROUNDUP(($D26+Summary!$M$5-2+$R$3)/$T$3,0)*($E26+Summary!$M$4-1)/$D26/$E26</f>
        <v>0.380859375</v>
      </c>
      <c r="W26" s="265" t="n">
        <f aca="false">$C26*ROUNDUP(($D26+Summary!$M$5-2+$R$3)/$T$3,0)*($E26+Summary!$M$5-1)/$D26/$E26</f>
        <v>0.380859375</v>
      </c>
      <c r="X26" s="260" t="n">
        <f aca="false">$C26*ROUNDUP(($D26+2*Summary!$M$6-3+$AA$3)/$AC$3,0)*($E26/2+Summary!$M$6-1)/$D26/$E26</f>
        <v>0.140625</v>
      </c>
      <c r="Y26" s="261" t="n">
        <f aca="false">$C26*ROUNDUP(($D26+2*Summary!$M$7-3+$AA$3)/$AC$3,0)*($E26/2+Summary!$M$6-1)/$D26/$E26</f>
        <v>0.15625</v>
      </c>
      <c r="Z26" s="261" t="n">
        <f aca="false">$C26*ROUNDUP(($D26+2*Summary!$M$8-3+$AA$3)/$AC$3,0)*($E26/2+Summary!$M$6-1)/$D26/$E26</f>
        <v>0.15625</v>
      </c>
      <c r="AA26" s="261" t="n">
        <f aca="false">$C26*ROUNDUP(($D26+2*Summary!$M$6-3+$AA$3)/$AC$3,0)*($E26/2+Summary!$M$7-1)/$D26/$E26</f>
        <v>0.1669921875</v>
      </c>
      <c r="AB26" s="261" t="n">
        <f aca="false">$C26*ROUNDUP(($D26+2*Summary!$M$6-3+$AA$3)/$AC$3,0)*($E26/2+Summary!$M$8-1)/$D26/$E26</f>
        <v>0.1669921875</v>
      </c>
      <c r="AC26" s="261" t="n">
        <f aca="false">$C26*ROUNDUP(($D26+2*Summary!$M$7-3+$AA$3)/$AC$3,0)*($E26/2+Summary!$M$7-1)/$D26/$E26</f>
        <v>0.185546875</v>
      </c>
      <c r="AD26" s="261" t="n">
        <f aca="false">$C26*ROUNDUP(($D26+2*Summary!$M$7-3+$AA$3)/$AC$3,0)*($E26/2+Summary!$M$8-1)/$D26/$E26</f>
        <v>0.185546875</v>
      </c>
      <c r="AE26" s="261" t="n">
        <f aca="false">$C26*ROUNDUP(($D26+2*Summary!$M$8-3+$AA$3)/$AC$3,0)*($E26/2+Summary!$M$7-1)/$D26/$E26</f>
        <v>0.185546875</v>
      </c>
      <c r="AF26" s="26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($T$3*O27)+($AC$3*X27)</f>
        <v>3.75</v>
      </c>
      <c r="G27" s="259" t="n">
        <f aca="false">($T$3*P27)+($AC$3*Y27)</f>
        <v>4.5</v>
      </c>
      <c r="H27" s="259" t="n">
        <f aca="false">($T$3*Q27)+($AC$3*Z27)</f>
        <v>4.5</v>
      </c>
      <c r="I27" s="259" t="n">
        <f aca="false">($T$3*R27)+($AC$3*AA27)</f>
        <v>4.140625</v>
      </c>
      <c r="J27" s="259" t="n">
        <f aca="false">($T$3*S27)+($AC$3*AB27)</f>
        <v>4.140625</v>
      </c>
      <c r="K27" s="259" t="n">
        <f aca="false">($T$3*T27)+($AC$3*AC27)</f>
        <v>4.96875</v>
      </c>
      <c r="L27" s="259" t="n">
        <f aca="false">($T$3*U27)+($AC$3*AD27)</f>
        <v>4.96875</v>
      </c>
      <c r="M27" s="259" t="n">
        <f aca="false">($T$3*V27)+($AC$3*AE27)</f>
        <v>4.96875</v>
      </c>
      <c r="N27" s="259" t="n">
        <f aca="false">($T$3*W27)+($AC$3*AF27)</f>
        <v>4.96875</v>
      </c>
      <c r="O27" s="260" t="n">
        <f aca="false">$C27*ROUNDUP(($D27+Summary!$M$3-2+$R$3)/$T$3,0)*($E27+Summary!$M$3-1)/$D27/$E27</f>
        <v>0.3125</v>
      </c>
      <c r="P27" s="261" t="n">
        <f aca="false">$C27*ROUNDUP(($D27+Summary!$M$4-2+$R$3)/$T$3,0)*($E27+Summary!$M$3-1)/$D27/$E27</f>
        <v>0.375</v>
      </c>
      <c r="Q27" s="261" t="n">
        <f aca="false">$C27*ROUNDUP(($D27+Summary!$M$5-2+$R$3)/$T$3,0)*($E27+Summary!$M$3-1)/$D27/$E27</f>
        <v>0.375</v>
      </c>
      <c r="R27" s="261" t="n">
        <f aca="false">$C27*ROUNDUP(($D27+Summary!$M$3-2+$R$3)/$T$3,0)*($E27+Summary!$M$4-1)/$D27/$E27</f>
        <v>0.3466796875</v>
      </c>
      <c r="S27" s="261" t="n">
        <f aca="false">$C27*ROUNDUP(($D27+Summary!$M$3-2+$R$3)/$T$3,0)*($E27+Summary!$M$5-1)/$D27/$E27</f>
        <v>0.3466796875</v>
      </c>
      <c r="T27" s="261" t="n">
        <f aca="false">$C27*ROUNDUP(($D27+Summary!$M$4-2+$R$3)/$T$3,0)*($E27+Summary!$M$4-1)/$D27/$E27</f>
        <v>0.416015625</v>
      </c>
      <c r="U27" s="261" t="n">
        <f aca="false">$C27*ROUNDUP(($D27+Summary!$M$4-2+$R$3)/$T$3,0)*($E27+Summary!$M$5-1)/$D27/$E27</f>
        <v>0.416015625</v>
      </c>
      <c r="V27" s="261" t="n">
        <f aca="false">$C27*ROUNDUP(($D27+Summary!$M$5-2+$R$3)/$T$3,0)*($E27+Summary!$M$4-1)/$D27/$E27</f>
        <v>0.416015625</v>
      </c>
      <c r="W27" s="265" t="n">
        <f aca="false">$C27*ROUNDUP(($D27+Summary!$M$5-2+$R$3)/$T$3,0)*($E27+Summary!$M$5-1)/$D27/$E27</f>
        <v>0.416015625</v>
      </c>
      <c r="X27" s="260" t="n">
        <f aca="false">$C27*ROUNDUP(($D27+2*Summary!$M$6-3+$AA$3)/$AC$3,0)*($E27/2+Summary!$M$6-1)/$D27/$E27</f>
        <v>0.15625</v>
      </c>
      <c r="Y27" s="261" t="n">
        <f aca="false">$C27*ROUNDUP(($D27+2*Summary!$M$7-3+$AA$3)/$AC$3,0)*($E27/2+Summary!$M$6-1)/$D27/$E27</f>
        <v>0.1875</v>
      </c>
      <c r="Z27" s="261" t="n">
        <f aca="false">$C27*ROUNDUP(($D27+2*Summary!$M$8-3+$AA$3)/$AC$3,0)*($E27/2+Summary!$M$6-1)/$D27/$E27</f>
        <v>0.1875</v>
      </c>
      <c r="AA27" s="261" t="n">
        <f aca="false">$C27*ROUNDUP(($D27+2*Summary!$M$6-3+$AA$3)/$AC$3,0)*($E27/2+Summary!$M$7-1)/$D27/$E27</f>
        <v>0.1708984375</v>
      </c>
      <c r="AB27" s="261" t="n">
        <f aca="false">$C27*ROUNDUP(($D27+2*Summary!$M$6-3+$AA$3)/$AC$3,0)*($E27/2+Summary!$M$8-1)/$D27/$E27</f>
        <v>0.1708984375</v>
      </c>
      <c r="AC27" s="261" t="n">
        <f aca="false">$C27*ROUNDUP(($D27+2*Summary!$M$7-3+$AA$3)/$AC$3,0)*($E27/2+Summary!$M$7-1)/$D27/$E27</f>
        <v>0.205078125</v>
      </c>
      <c r="AD27" s="261" t="n">
        <f aca="false">$C27*ROUNDUP(($D27+2*Summary!$M$7-3+$AA$3)/$AC$3,0)*($E27/2+Summary!$M$8-1)/$D27/$E27</f>
        <v>0.205078125</v>
      </c>
      <c r="AE27" s="261" t="n">
        <f aca="false">$C27*ROUNDUP(($D27+2*Summary!$M$8-3+$AA$3)/$AC$3,0)*($E27/2+Summary!$M$7-1)/$D27/$E27</f>
        <v>0.205078125</v>
      </c>
      <c r="AF27" s="26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($T$3*O28)+($AC$3*X28)</f>
        <v>3.375</v>
      </c>
      <c r="G28" s="259" t="n">
        <f aca="false">($T$3*P28)+($AC$3*Y28)</f>
        <v>3.75</v>
      </c>
      <c r="H28" s="259" t="n">
        <f aca="false">($T$3*Q28)+($AC$3*Z28)</f>
        <v>3.75</v>
      </c>
      <c r="I28" s="259" t="n">
        <f aca="false">($T$3*R28)+($AC$3*AA28)</f>
        <v>3.7265625</v>
      </c>
      <c r="J28" s="259" t="n">
        <f aca="false">($T$3*S28)+($AC$3*AB28)</f>
        <v>3.7265625</v>
      </c>
      <c r="K28" s="259" t="n">
        <f aca="false">($T$3*T28)+($AC$3*AC28)</f>
        <v>4.140625</v>
      </c>
      <c r="L28" s="259" t="n">
        <f aca="false">($T$3*U28)+($AC$3*AD28)</f>
        <v>4.140625</v>
      </c>
      <c r="M28" s="259" t="n">
        <f aca="false">($T$3*V28)+($AC$3*AE28)</f>
        <v>4.140625</v>
      </c>
      <c r="N28" s="259" t="n">
        <f aca="false">($T$3*W28)+($AC$3*AF28)</f>
        <v>4.140625</v>
      </c>
      <c r="O28" s="266" t="n">
        <f aca="false">$C28*ROUNDUP(($D28+Summary!$M$3-2+$R$3)/$T$3,0)*($E28+Summary!$M$3-1)/$D28/$E28</f>
        <v>0.28125</v>
      </c>
      <c r="P28" s="267" t="n">
        <f aca="false">$C28*ROUNDUP(($D28+Summary!$M$4-2+$R$3)/$T$3,0)*($E28+Summary!$M$3-1)/$D28/$E28</f>
        <v>0.3125</v>
      </c>
      <c r="Q28" s="267" t="n">
        <f aca="false">$C28*ROUNDUP(($D28+Summary!$M$5-2+$R$3)/$T$3,0)*($E28+Summary!$M$3-1)/$D28/$E28</f>
        <v>0.3125</v>
      </c>
      <c r="R28" s="267" t="n">
        <f aca="false">$C28*ROUNDUP(($D28+Summary!$M$3-2+$R$3)/$T$3,0)*($E28+Summary!$M$4-1)/$D28/$E28</f>
        <v>0.31201171875</v>
      </c>
      <c r="S28" s="267" t="n">
        <f aca="false">$C28*ROUNDUP(($D28+Summary!$M$3-2+$R$3)/$T$3,0)*($E28+Summary!$M$5-1)/$D28/$E28</f>
        <v>0.31201171875</v>
      </c>
      <c r="T28" s="267" t="n">
        <f aca="false">$C28*ROUNDUP(($D28+Summary!$M$4-2+$R$3)/$T$3,0)*($E28+Summary!$M$4-1)/$D28/$E28</f>
        <v>0.3466796875</v>
      </c>
      <c r="U28" s="267" t="n">
        <f aca="false">$C28*ROUNDUP(($D28+Summary!$M$4-2+$R$3)/$T$3,0)*($E28+Summary!$M$5-1)/$D28/$E28</f>
        <v>0.3466796875</v>
      </c>
      <c r="V28" s="267" t="n">
        <f aca="false">$C28*ROUNDUP(($D28+Summary!$M$5-2+$R$3)/$T$3,0)*($E28+Summary!$M$4-1)/$D28/$E28</f>
        <v>0.3466796875</v>
      </c>
      <c r="W28" s="268" t="n">
        <f aca="false">$C28*ROUNDUP(($D28+Summary!$M$5-2+$R$3)/$T$3,0)*($E28+Summary!$M$5-1)/$D28/$E28</f>
        <v>0.3466796875</v>
      </c>
      <c r="X28" s="266" t="n">
        <f aca="false">$C28*ROUNDUP(($D28+2*Summary!$M$6-3+$AA$3)/$AC$3,0)*($E28/2+Summary!$M$6-1)/$D28/$E28</f>
        <v>0.140625</v>
      </c>
      <c r="Y28" s="267" t="n">
        <f aca="false">$C28*ROUNDUP(($D28+2*Summary!$M$7-3+$AA$3)/$AC$3,0)*($E28/2+Summary!$M$6-1)/$D28/$E28</f>
        <v>0.15625</v>
      </c>
      <c r="Z28" s="267" t="n">
        <f aca="false">$C28*ROUNDUP(($D28+2*Summary!$M$8-3+$AA$3)/$AC$3,0)*($E28/2+Summary!$M$6-1)/$D28/$E28</f>
        <v>0.15625</v>
      </c>
      <c r="AA28" s="267" t="n">
        <f aca="false">$C28*ROUNDUP(($D28+2*Summary!$M$6-3+$AA$3)/$AC$3,0)*($E28/2+Summary!$M$7-1)/$D28/$E28</f>
        <v>0.15380859375</v>
      </c>
      <c r="AB28" s="267" t="n">
        <f aca="false">$C28*ROUNDUP(($D28+2*Summary!$M$6-3+$AA$3)/$AC$3,0)*($E28/2+Summary!$M$8-1)/$D28/$E28</f>
        <v>0.15380859375</v>
      </c>
      <c r="AC28" s="267" t="n">
        <f aca="false">$C28*ROUNDUP(($D28+2*Summary!$M$7-3+$AA$3)/$AC$3,0)*($E28/2+Summary!$M$7-1)/$D28/$E28</f>
        <v>0.1708984375</v>
      </c>
      <c r="AD28" s="267" t="n">
        <f aca="false">$C28*ROUNDUP(($D28+2*Summary!$M$7-3+$AA$3)/$AC$3,0)*($E28/2+Summary!$M$8-1)/$D28/$E28</f>
        <v>0.1708984375</v>
      </c>
      <c r="AE28" s="267" t="n">
        <f aca="false">$C28*ROUNDUP(($D28+2*Summary!$M$8-3+$AA$3)/$AC$3,0)*($E28/2+Summary!$M$7-1)/$D28/$E28</f>
        <v>0.1708984375</v>
      </c>
      <c r="AF28" s="26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86"/>
      <c r="Q29" s="287"/>
      <c r="R29" s="286"/>
      <c r="S29" s="287"/>
      <c r="T29" s="286"/>
      <c r="U29" s="286"/>
      <c r="V29" s="286"/>
      <c r="W29" s="288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($T$3*O31)+($AC$3*X31)</f>
        <v>3</v>
      </c>
      <c r="G31" s="271" t="n">
        <f aca="false">($T$3*P31)+($AC$3*Y31)</f>
        <v>4.5</v>
      </c>
      <c r="H31" s="271" t="n">
        <f aca="false">($T$3*Q31)+($AC$3*Z31)</f>
        <v>4.5</v>
      </c>
      <c r="I31" s="271" t="n">
        <f aca="false">($T$3*R31)+($AC$3*AA31)</f>
        <v>7.5</v>
      </c>
      <c r="J31" s="271" t="n">
        <f aca="false">($T$3*S31)+($AC$3*AB31)</f>
        <v>7</v>
      </c>
      <c r="K31" s="271" t="n">
        <f aca="false">($T$3*T31)+($AC$3*AC31)</f>
        <v>11.25</v>
      </c>
      <c r="L31" s="271" t="n">
        <f aca="false">($T$3*U31)+($AC$3*AD31)</f>
        <v>12</v>
      </c>
      <c r="M31" s="271" t="n">
        <f aca="false">($T$3*V31)+($AC$3*AE31)</f>
        <v>11.25</v>
      </c>
      <c r="N31" s="272" t="n">
        <f aca="false">($T$3*W31)+($AC$3*AF31)</f>
        <v>10.5</v>
      </c>
      <c r="O31" s="262" t="n">
        <f aca="false">$C31*ROUNDUP(($D31+Summary!$M$9-2+$R$3)/$T$3,0)*($E31+Summary!$M$9-1)/$D31/$E31</f>
        <v>0.25</v>
      </c>
      <c r="P31" s="263" t="n">
        <f aca="false">$C31*ROUNDUP(($D31+Summary!$M$11-2+$R$3)/$T$3,0)*($E31+Summary!$M$9-1)/$D31/$E31</f>
        <v>0.375</v>
      </c>
      <c r="Q31" s="263" t="n">
        <f aca="false">$C31*ROUNDUP(($D31+Summary!$M$18-2+$R$3)/$T$3,0)*($E31+Summary!$M$9-1)/$D31/$E31</f>
        <v>0.375</v>
      </c>
      <c r="R31" s="263" t="n">
        <f aca="false">$C31*ROUNDUP(($D31+Summary!$M$9-2+$R$3)/$T$3,0)*($E31+Summary!$M$11-1)/$D31/$E31</f>
        <v>0.625</v>
      </c>
      <c r="S31" s="263" t="n">
        <f aca="false">$C31*ROUNDUP(($D31+Summary!$M$9-2+$R$3)/$T$3,0)*($E31+Summary!$M$12-1)/$D31/$E31</f>
        <v>0.5625</v>
      </c>
      <c r="T31" s="263" t="n">
        <f aca="false">$C31*ROUNDUP(($D31+Summary!$M$11-2+$R$3)/$T$3,0)*($E31+Summary!$M$11-1)/$D31/$E31</f>
        <v>0.9375</v>
      </c>
      <c r="U31" s="263" t="n">
        <f aca="false">$C31*ROUNDUP(($D31+Summary!$M$11-2+$R$3)/$T$3,0)*($E31+Summary!$M$18-1)/$D31/$E31</f>
        <v>1.03125</v>
      </c>
      <c r="V31" s="263" t="n">
        <f aca="false">$C31*ROUNDUP(($D31+Summary!$M$12-2+$R$3)/$T$3,0)*($E31+Summary!$M$11-1)/$D31/$E31</f>
        <v>0.9375</v>
      </c>
      <c r="W31" s="264" t="n">
        <f aca="false">$C31*ROUNDUP(($D31+Summary!$M$12-2+$R$3)/$T$3,0)*($E31+Summary!$M$12-1)/$D31/$E31</f>
        <v>0.84375</v>
      </c>
      <c r="X31" s="262" t="n">
        <f aca="false">$C31*ROUNDUP(($D31+2*Summary!$M$13-3+$AA$3)/$AC$3,0)*($E31/2+Summary!$M$13-1)/$D31/$E31</f>
        <v>0.125</v>
      </c>
      <c r="Y31" s="263" t="n">
        <f aca="false">$C31*ROUNDUP(($D31+2*Summary!$M$14-3+$AA$3)/$AC$3,0)*($E31/2+Summary!$M$13-1)/$D31/$E31</f>
        <v>0.1875</v>
      </c>
      <c r="Z31" s="263" t="n">
        <f aca="false">$C31*ROUNDUP(($D31+2*Summary!$M$15-3+$AA$3)/$AC$3,0)*($E31/2+Summary!$M$13-1)/$D31/$E31</f>
        <v>0.1875</v>
      </c>
      <c r="AA31" s="263" t="n">
        <f aca="false">$C31*ROUNDUP(($D31+2*Summary!$M$13-3+$AA$3)/$AC$3,0)*($E31/2+Summary!$M$14-1)/$D31/$E31</f>
        <v>0.3125</v>
      </c>
      <c r="AB31" s="263" t="n">
        <f aca="false">$C31*ROUNDUP(($D31+2*Summary!$M$13-3+$AA$3)/$AC$3,0)*($E31/2+Summary!$M$15-1)/$D31/$E31</f>
        <v>0.3125</v>
      </c>
      <c r="AC31" s="263" t="n">
        <f aca="false">$C31*ROUNDUP(($D31+2*Summary!$M$14-3+$AA$3)/$AC$3,0)*($E31/2+Summary!$M$14-1)/$D31/$E31</f>
        <v>0.46875</v>
      </c>
      <c r="AD31" s="263" t="n">
        <f aca="false">$C31*ROUNDUP(($D31+2*Summary!$M$14-3+$AA$3)/$AC$3,0)*($E31/2+Summary!$M$15-1)/$D31/$E31</f>
        <v>0.46875</v>
      </c>
      <c r="AE31" s="263" t="n">
        <f aca="false">$C31*ROUNDUP(($D31+2*Summary!$M$15-3+$AA$3)/$AC$3,0)*($E31/2+Summary!$M$14-1)/$D31/$E31</f>
        <v>0.46875</v>
      </c>
      <c r="AF31" s="26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($T$3*O32)+($AC$3*X32)</f>
        <v>6</v>
      </c>
      <c r="G32" s="259" t="n">
        <f aca="false">($T$3*P32)+($AC$3*Y32)</f>
        <v>9</v>
      </c>
      <c r="H32" s="259" t="n">
        <f aca="false">($T$3*Q32)+($AC$3*Z32)</f>
        <v>9</v>
      </c>
      <c r="I32" s="259" t="n">
        <f aca="false">($T$3*R32)+($AC$3*AA32)</f>
        <v>10.5</v>
      </c>
      <c r="J32" s="259" t="n">
        <f aca="false">($T$3*S32)+($AC$3*AB32)</f>
        <v>10</v>
      </c>
      <c r="K32" s="259" t="n">
        <f aca="false">($T$3*T32)+($AC$3*AC32)</f>
        <v>15.75</v>
      </c>
      <c r="L32" s="259" t="n">
        <f aca="false">($T$3*U32)+($AC$3*AD32)</f>
        <v>16.5</v>
      </c>
      <c r="M32" s="259" t="n">
        <f aca="false">($T$3*V32)+($AC$3*AE32)</f>
        <v>12.25</v>
      </c>
      <c r="N32" s="274" t="n">
        <f aca="false">($T$3*W32)+($AC$3*AF32)</f>
        <v>11.75</v>
      </c>
      <c r="O32" s="260" t="n">
        <f aca="false">$C32*ROUNDUP(($D32+Summary!$M$9-2+$R$3)/$T$3,0)*($E32+Summary!$M$9-1)/$D32/$E32</f>
        <v>0.5</v>
      </c>
      <c r="P32" s="261" t="n">
        <f aca="false">$C32*ROUNDUP(($D32+Summary!$M$11-2+$R$3)/$T$3,0)*($E32+Summary!$M$9-1)/$D32/$E32</f>
        <v>0.75</v>
      </c>
      <c r="Q32" s="261" t="n">
        <f aca="false">$C32*ROUNDUP(($D32+Summary!$M$18-2+$R$3)/$T$3,0)*($E32+Summary!$M$9-1)/$D32/$E32</f>
        <v>0.75</v>
      </c>
      <c r="R32" s="261" t="n">
        <f aca="false">$C32*ROUNDUP(($D32+Summary!$M$9-2+$R$3)/$T$3,0)*($E32+Summary!$M$11-1)/$D32/$E32</f>
        <v>0.875</v>
      </c>
      <c r="S32" s="261" t="n">
        <f aca="false">$C32*ROUNDUP(($D32+Summary!$M$9-2+$R$3)/$T$3,0)*($E32+Summary!$M$12-1)/$D32/$E32</f>
        <v>0.8125</v>
      </c>
      <c r="T32" s="261" t="n">
        <f aca="false">$C32*ROUNDUP(($D32+Summary!$M$11-2+$R$3)/$T$3,0)*($E32+Summary!$M$11-1)/$D32/$E32</f>
        <v>1.3125</v>
      </c>
      <c r="U32" s="261" t="n">
        <f aca="false">$C32*ROUNDUP(($D32+Summary!$M$11-2+$R$3)/$T$3,0)*($E32+Summary!$M$18-1)/$D32/$E32</f>
        <v>1.40625</v>
      </c>
      <c r="V32" s="261" t="n">
        <f aca="false">$C32*ROUNDUP(($D32+Summary!$M$12-2+$R$3)/$T$3,0)*($E32+Summary!$M$11-1)/$D32/$E32</f>
        <v>0.875</v>
      </c>
      <c r="W32" s="265" t="n">
        <f aca="false">$C32*ROUNDUP(($D32+Summary!$M$12-2+$R$3)/$T$3,0)*($E32+Summary!$M$12-1)/$D32/$E32</f>
        <v>0.8125</v>
      </c>
      <c r="X32" s="260" t="n">
        <f aca="false">$C32*ROUNDUP(($D32+2*Summary!$M$13-3+$AA$3)/$AC$3,0)*($E32/2+Summary!$M$13-1)/$D32/$E32</f>
        <v>0.25</v>
      </c>
      <c r="Y32" s="261" t="n">
        <f aca="false">$C32*ROUNDUP(($D32+2*Summary!$M$14-3+$AA$3)/$AC$3,0)*($E32/2+Summary!$M$13-1)/$D32/$E32</f>
        <v>0.375</v>
      </c>
      <c r="Z32" s="261" t="n">
        <f aca="false">$C32*ROUNDUP(($D32+2*Summary!$M$15-3+$AA$3)/$AC$3,0)*($E32/2+Summary!$M$13-1)/$D32/$E32</f>
        <v>0.375</v>
      </c>
      <c r="AA32" s="261" t="n">
        <f aca="false">$C32*ROUNDUP(($D32+2*Summary!$M$13-3+$AA$3)/$AC$3,0)*($E32/2+Summary!$M$14-1)/$D32/$E32</f>
        <v>0.4375</v>
      </c>
      <c r="AB32" s="261" t="n">
        <f aca="false">$C32*ROUNDUP(($D32+2*Summary!$M$13-3+$AA$3)/$AC$3,0)*($E32/2+Summary!$M$15-1)/$D32/$E32</f>
        <v>0.4375</v>
      </c>
      <c r="AC32" s="261" t="n">
        <f aca="false">$C32*ROUNDUP(($D32+2*Summary!$M$14-3+$AA$3)/$AC$3,0)*($E32/2+Summary!$M$14-1)/$D32/$E32</f>
        <v>0.65625</v>
      </c>
      <c r="AD32" s="261" t="n">
        <f aca="false">$C32*ROUNDUP(($D32+2*Summary!$M$14-3+$AA$3)/$AC$3,0)*($E32/2+Summary!$M$15-1)/$D32/$E32</f>
        <v>0.65625</v>
      </c>
      <c r="AE32" s="261" t="n">
        <f aca="false">$C32*ROUNDUP(($D32+2*Summary!$M$15-3+$AA$3)/$AC$3,0)*($E32/2+Summary!$M$14-1)/$D32/$E32</f>
        <v>0.65625</v>
      </c>
      <c r="AF32" s="265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($T$3*O33)+($AC$3*X33)</f>
        <v>3</v>
      </c>
      <c r="G33" s="259" t="n">
        <f aca="false">($T$3*P33)+($AC$3*Y33)</f>
        <v>4.5</v>
      </c>
      <c r="H33" s="259" t="n">
        <f aca="false">($T$3*Q33)+($AC$3*Z33)</f>
        <v>4.5</v>
      </c>
      <c r="I33" s="259" t="n">
        <f aca="false">($T$3*R33)+($AC$3*AA33)</f>
        <v>5.25</v>
      </c>
      <c r="J33" s="259" t="n">
        <f aca="false">($T$3*S33)+($AC$3*AB33)</f>
        <v>5</v>
      </c>
      <c r="K33" s="259" t="n">
        <f aca="false">($T$3*T33)+($AC$3*AC33)</f>
        <v>7.875</v>
      </c>
      <c r="L33" s="259" t="n">
        <f aca="false">($T$3*U33)+($AC$3*AD33)</f>
        <v>8.25</v>
      </c>
      <c r="M33" s="259" t="n">
        <f aca="false">($T$3*V33)+($AC$3*AE33)</f>
        <v>7.875</v>
      </c>
      <c r="N33" s="274" t="n">
        <f aca="false">($T$3*W33)+($AC$3*AF33)</f>
        <v>7.5</v>
      </c>
      <c r="O33" s="260" t="n">
        <f aca="false">$C33*ROUNDUP(($D33+Summary!$M$9-2+$R$3)/$T$3,0)*($E33+Summary!$M$9-1)/$D33/$E33</f>
        <v>0.25</v>
      </c>
      <c r="P33" s="261" t="n">
        <f aca="false">$C33*ROUNDUP(($D33+Summary!$M$11-2+$R$3)/$T$3,0)*($E33+Summary!$M$9-1)/$D33/$E33</f>
        <v>0.375</v>
      </c>
      <c r="Q33" s="261" t="n">
        <f aca="false">$C33*ROUNDUP(($D33+Summary!$M$18-2+$R$3)/$T$3,0)*($E33+Summary!$M$9-1)/$D33/$E33</f>
        <v>0.375</v>
      </c>
      <c r="R33" s="261" t="n">
        <f aca="false">$C33*ROUNDUP(($D33+Summary!$M$9-2+$R$3)/$T$3,0)*($E33+Summary!$M$11-1)/$D33/$E33</f>
        <v>0.4375</v>
      </c>
      <c r="S33" s="261" t="n">
        <f aca="false">$C33*ROUNDUP(($D33+Summary!$M$9-2+$R$3)/$T$3,0)*($E33+Summary!$M$12-1)/$D33/$E33</f>
        <v>0.40625</v>
      </c>
      <c r="T33" s="261" t="n">
        <f aca="false">$C33*ROUNDUP(($D33+Summary!$M$11-2+$R$3)/$T$3,0)*($E33+Summary!$M$11-1)/$D33/$E33</f>
        <v>0.65625</v>
      </c>
      <c r="U33" s="261" t="n">
        <f aca="false">$C33*ROUNDUP(($D33+Summary!$M$11-2+$R$3)/$T$3,0)*($E33+Summary!$M$18-1)/$D33/$E33</f>
        <v>0.703125</v>
      </c>
      <c r="V33" s="261" t="n">
        <f aca="false">$C33*ROUNDUP(($D33+Summary!$M$12-2+$R$3)/$T$3,0)*($E33+Summary!$M$11-1)/$D33/$E33</f>
        <v>0.65625</v>
      </c>
      <c r="W33" s="265" t="n">
        <f aca="false">$C33*ROUNDUP(($D33+Summary!$M$12-2+$R$3)/$T$3,0)*($E33+Summary!$M$12-1)/$D33/$E33</f>
        <v>0.609375</v>
      </c>
      <c r="X33" s="260" t="n">
        <f aca="false">$C33*ROUNDUP(($D33+2*Summary!$M$13-3+$AA$3)/$AC$3,0)*($E33/2+Summary!$M$13-1)/$D33/$E33</f>
        <v>0.125</v>
      </c>
      <c r="Y33" s="261" t="n">
        <f aca="false">$C33*ROUNDUP(($D33+2*Summary!$M$14-3+$AA$3)/$AC$3,0)*($E33/2+Summary!$M$13-1)/$D33/$E33</f>
        <v>0.1875</v>
      </c>
      <c r="Z33" s="261" t="n">
        <f aca="false">$C33*ROUNDUP(($D33+2*Summary!$M$15-3+$AA$3)/$AC$3,0)*($E33/2+Summary!$M$13-1)/$D33/$E33</f>
        <v>0.1875</v>
      </c>
      <c r="AA33" s="261" t="n">
        <f aca="false">$C33*ROUNDUP(($D33+2*Summary!$M$13-3+$AA$3)/$AC$3,0)*($E33/2+Summary!$M$14-1)/$D33/$E33</f>
        <v>0.21875</v>
      </c>
      <c r="AB33" s="261" t="n">
        <f aca="false">$C33*ROUNDUP(($D33+2*Summary!$M$13-3+$AA$3)/$AC$3,0)*($E33/2+Summary!$M$15-1)/$D33/$E33</f>
        <v>0.21875</v>
      </c>
      <c r="AC33" s="261" t="n">
        <f aca="false">$C33*ROUNDUP(($D33+2*Summary!$M$14-3+$AA$3)/$AC$3,0)*($E33/2+Summary!$M$14-1)/$D33/$E33</f>
        <v>0.328125</v>
      </c>
      <c r="AD33" s="261" t="n">
        <f aca="false">$C33*ROUNDUP(($D33+2*Summary!$M$14-3+$AA$3)/$AC$3,0)*($E33/2+Summary!$M$15-1)/$D33/$E33</f>
        <v>0.328125</v>
      </c>
      <c r="AE33" s="261" t="n">
        <f aca="false">$C33*ROUNDUP(($D33+2*Summary!$M$15-3+$AA$3)/$AC$3,0)*($E33/2+Summary!$M$14-1)/$D33/$E33</f>
        <v>0.328125</v>
      </c>
      <c r="AF33" s="26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($T$3*O34)+($AC$3*X34)</f>
        <v>2.25</v>
      </c>
      <c r="G34" s="259" t="n">
        <f aca="false">($T$3*P34)+($AC$3*Y34)</f>
        <v>3</v>
      </c>
      <c r="H34" s="259" t="n">
        <f aca="false">($T$3*Q34)+($AC$3*Z34)</f>
        <v>3</v>
      </c>
      <c r="I34" s="259" t="n">
        <f aca="false">($T$3*R34)+($AC$3*AA34)</f>
        <v>3.9375</v>
      </c>
      <c r="J34" s="259" t="n">
        <f aca="false">($T$3*S34)+($AC$3*AB34)</f>
        <v>3.75</v>
      </c>
      <c r="K34" s="259" t="n">
        <f aca="false">($T$3*T34)+($AC$3*AC34)</f>
        <v>5.25</v>
      </c>
      <c r="L34" s="259" t="n">
        <f aca="false">($T$3*U34)+($AC$3*AD34)</f>
        <v>5.5</v>
      </c>
      <c r="M34" s="259" t="n">
        <f aca="false">($T$3*V34)+($AC$3*AE34)</f>
        <v>5.25</v>
      </c>
      <c r="N34" s="274" t="n">
        <f aca="false">($T$3*W34)+($AC$3*AF34)</f>
        <v>5</v>
      </c>
      <c r="O34" s="260" t="n">
        <f aca="false">$C34*ROUNDUP(($D34+Summary!$M$9-2+$R$3)/$T$3,0)*($E34+Summary!$M$9-1)/$D34/$E34</f>
        <v>0.1875</v>
      </c>
      <c r="P34" s="261" t="n">
        <f aca="false">$C34*ROUNDUP(($D34+Summary!$M$11-2+$R$3)/$T$3,0)*($E34+Summary!$M$9-1)/$D34/$E34</f>
        <v>0.25</v>
      </c>
      <c r="Q34" s="261" t="n">
        <f aca="false">$C34*ROUNDUP(($D34+Summary!$M$18-2+$R$3)/$T$3,0)*($E34+Summary!$M$9-1)/$D34/$E34</f>
        <v>0.25</v>
      </c>
      <c r="R34" s="261" t="n">
        <f aca="false">$C34*ROUNDUP(($D34+Summary!$M$9-2+$R$3)/$T$3,0)*($E34+Summary!$M$11-1)/$D34/$E34</f>
        <v>0.328125</v>
      </c>
      <c r="S34" s="261" t="n">
        <f aca="false">$C34*ROUNDUP(($D34+Summary!$M$9-2+$R$3)/$T$3,0)*($E34+Summary!$M$12-1)/$D34/$E34</f>
        <v>0.3046875</v>
      </c>
      <c r="T34" s="261" t="n">
        <f aca="false">$C34*ROUNDUP(($D34+Summary!$M$11-2+$R$3)/$T$3,0)*($E34+Summary!$M$11-1)/$D34/$E34</f>
        <v>0.4375</v>
      </c>
      <c r="U34" s="261" t="n">
        <f aca="false">$C34*ROUNDUP(($D34+Summary!$M$11-2+$R$3)/$T$3,0)*($E34+Summary!$M$18-1)/$D34/$E34</f>
        <v>0.46875</v>
      </c>
      <c r="V34" s="261" t="n">
        <f aca="false">$C34*ROUNDUP(($D34+Summary!$M$12-2+$R$3)/$T$3,0)*($E34+Summary!$M$11-1)/$D34/$E34</f>
        <v>0.4375</v>
      </c>
      <c r="W34" s="265" t="n">
        <f aca="false">$C34*ROUNDUP(($D34+Summary!$M$12-2+$R$3)/$T$3,0)*($E34+Summary!$M$12-1)/$D34/$E34</f>
        <v>0.40625</v>
      </c>
      <c r="X34" s="260" t="n">
        <f aca="false">$C34*ROUNDUP(($D34+2*Summary!$M$13-3+$AA$3)/$AC$3,0)*($E34/2+Summary!$M$13-1)/$D34/$E34</f>
        <v>0.09375</v>
      </c>
      <c r="Y34" s="261" t="n">
        <f aca="false">$C34*ROUNDUP(($D34+2*Summary!$M$14-3+$AA$3)/$AC$3,0)*($E34/2+Summary!$M$13-1)/$D34/$E34</f>
        <v>0.125</v>
      </c>
      <c r="Z34" s="261" t="n">
        <f aca="false">$C34*ROUNDUP(($D34+2*Summary!$M$15-3+$AA$3)/$AC$3,0)*($E34/2+Summary!$M$13-1)/$D34/$E34</f>
        <v>0.125</v>
      </c>
      <c r="AA34" s="261" t="n">
        <f aca="false">$C34*ROUNDUP(($D34+2*Summary!$M$13-3+$AA$3)/$AC$3,0)*($E34/2+Summary!$M$14-1)/$D34/$E34</f>
        <v>0.1640625</v>
      </c>
      <c r="AB34" s="261" t="n">
        <f aca="false">$C34*ROUNDUP(($D34+2*Summary!$M$13-3+$AA$3)/$AC$3,0)*($E34/2+Summary!$M$15-1)/$D34/$E34</f>
        <v>0.1640625</v>
      </c>
      <c r="AC34" s="261" t="n">
        <f aca="false">$C34*ROUNDUP(($D34+2*Summary!$M$14-3+$AA$3)/$AC$3,0)*($E34/2+Summary!$M$14-1)/$D34/$E34</f>
        <v>0.21875</v>
      </c>
      <c r="AD34" s="261" t="n">
        <f aca="false">$C34*ROUNDUP(($D34+2*Summary!$M$14-3+$AA$3)/$AC$3,0)*($E34/2+Summary!$M$15-1)/$D34/$E34</f>
        <v>0.21875</v>
      </c>
      <c r="AE34" s="261" t="n">
        <f aca="false">$C34*ROUNDUP(($D34+2*Summary!$M$15-3+$AA$3)/$AC$3,0)*($E34/2+Summary!$M$14-1)/$D34/$E34</f>
        <v>0.21875</v>
      </c>
      <c r="AF34" s="26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($T$3*O35)+($AC$3*X35)</f>
        <v>3</v>
      </c>
      <c r="G35" s="259" t="n">
        <f aca="false">($T$3*P35)+($AC$3*Y35)</f>
        <v>4.5</v>
      </c>
      <c r="H35" s="259" t="n">
        <f aca="false">($T$3*Q35)+($AC$3*Z35)</f>
        <v>4.5</v>
      </c>
      <c r="I35" s="259" t="n">
        <f aca="false">($T$3*R35)+($AC$3*AA35)</f>
        <v>4.125</v>
      </c>
      <c r="J35" s="259" t="n">
        <f aca="false">($T$3*S35)+($AC$3*AB35)</f>
        <v>4</v>
      </c>
      <c r="K35" s="259" t="n">
        <f aca="false">($T$3*T35)+($AC$3*AC35)</f>
        <v>6.1875</v>
      </c>
      <c r="L35" s="259" t="n">
        <f aca="false">($T$3*U35)+($AC$3*AD35)</f>
        <v>6.375</v>
      </c>
      <c r="M35" s="259" t="n">
        <f aca="false">($T$3*V35)+($AC$3*AE35)</f>
        <v>6.1875</v>
      </c>
      <c r="N35" s="274" t="n">
        <f aca="false">($T$3*W35)+($AC$3*AF35)</f>
        <v>6</v>
      </c>
      <c r="O35" s="260" t="n">
        <f aca="false">$C35*ROUNDUP(($D35+Summary!$M$9-2+$R$3)/$T$3,0)*($E35+Summary!$M$9-1)/$D35/$E35</f>
        <v>0.25</v>
      </c>
      <c r="P35" s="261" t="n">
        <f aca="false">$C35*ROUNDUP(($D35+Summary!$M$11-2+$R$3)/$T$3,0)*($E35+Summary!$M$9-1)/$D35/$E35</f>
        <v>0.375</v>
      </c>
      <c r="Q35" s="261" t="n">
        <f aca="false">$C35*ROUNDUP(($D35+Summary!$M$18-2+$R$3)/$T$3,0)*($E35+Summary!$M$9-1)/$D35/$E35</f>
        <v>0.375</v>
      </c>
      <c r="R35" s="261" t="n">
        <f aca="false">$C35*ROUNDUP(($D35+Summary!$M$9-2+$R$3)/$T$3,0)*($E35+Summary!$M$11-1)/$D35/$E35</f>
        <v>0.34375</v>
      </c>
      <c r="S35" s="261" t="n">
        <f aca="false">$C35*ROUNDUP(($D35+Summary!$M$9-2+$R$3)/$T$3,0)*($E35+Summary!$M$12-1)/$D35/$E35</f>
        <v>0.328125</v>
      </c>
      <c r="T35" s="261" t="n">
        <f aca="false">$C35*ROUNDUP(($D35+Summary!$M$11-2+$R$3)/$T$3,0)*($E35+Summary!$M$11-1)/$D35/$E35</f>
        <v>0.515625</v>
      </c>
      <c r="U35" s="261" t="n">
        <f aca="false">$C35*ROUNDUP(($D35+Summary!$M$11-2+$R$3)/$T$3,0)*($E35+Summary!$M$18-1)/$D35/$E35</f>
        <v>0.5390625</v>
      </c>
      <c r="V35" s="261" t="n">
        <f aca="false">$C35*ROUNDUP(($D35+Summary!$M$12-2+$R$3)/$T$3,0)*($E35+Summary!$M$11-1)/$D35/$E35</f>
        <v>0.515625</v>
      </c>
      <c r="W35" s="265" t="n">
        <f aca="false">$C35*ROUNDUP(($D35+Summary!$M$12-2+$R$3)/$T$3,0)*($E35+Summary!$M$12-1)/$D35/$E35</f>
        <v>0.4921875</v>
      </c>
      <c r="X35" s="260" t="n">
        <f aca="false">$C35*ROUNDUP(($D35+2*Summary!$M$13-3+$AA$3)/$AC$3,0)*($E35/2+Summary!$M$13-1)/$D35/$E35</f>
        <v>0.125</v>
      </c>
      <c r="Y35" s="261" t="n">
        <f aca="false">$C35*ROUNDUP(($D35+2*Summary!$M$14-3+$AA$3)/$AC$3,0)*($E35/2+Summary!$M$13-1)/$D35/$E35</f>
        <v>0.1875</v>
      </c>
      <c r="Z35" s="261" t="n">
        <f aca="false">$C35*ROUNDUP(($D35+2*Summary!$M$15-3+$AA$3)/$AC$3,0)*($E35/2+Summary!$M$13-1)/$D35/$E35</f>
        <v>0.1875</v>
      </c>
      <c r="AA35" s="261" t="n">
        <f aca="false">$C35*ROUNDUP(($D35+2*Summary!$M$13-3+$AA$3)/$AC$3,0)*($E35/2+Summary!$M$14-1)/$D35/$E35</f>
        <v>0.171875</v>
      </c>
      <c r="AB35" s="261" t="n">
        <f aca="false">$C35*ROUNDUP(($D35+2*Summary!$M$13-3+$AA$3)/$AC$3,0)*($E35/2+Summary!$M$15-1)/$D35/$E35</f>
        <v>0.171875</v>
      </c>
      <c r="AC35" s="261" t="n">
        <f aca="false">$C35*ROUNDUP(($D35+2*Summary!$M$14-3+$AA$3)/$AC$3,0)*($E35/2+Summary!$M$14-1)/$D35/$E35</f>
        <v>0.2578125</v>
      </c>
      <c r="AD35" s="261" t="n">
        <f aca="false">$C35*ROUNDUP(($D35+2*Summary!$M$14-3+$AA$3)/$AC$3,0)*($E35/2+Summary!$M$15-1)/$D35/$E35</f>
        <v>0.2578125</v>
      </c>
      <c r="AE35" s="261" t="n">
        <f aca="false">$C35*ROUNDUP(($D35+2*Summary!$M$15-3+$AA$3)/$AC$3,0)*($E35/2+Summary!$M$14-1)/$D35/$E35</f>
        <v>0.2578125</v>
      </c>
      <c r="AF35" s="26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($T$3*O36)+($AC$3*X36)</f>
        <v>2.25</v>
      </c>
      <c r="G36" s="259" t="n">
        <f aca="false">($T$3*P36)+($AC$3*Y36)</f>
        <v>3</v>
      </c>
      <c r="H36" s="259" t="n">
        <f aca="false">($T$3*Q36)+($AC$3*Z36)</f>
        <v>3</v>
      </c>
      <c r="I36" s="259" t="n">
        <f aca="false">($T$3*R36)+($AC$3*AA36)</f>
        <v>3.09375</v>
      </c>
      <c r="J36" s="259" t="n">
        <f aca="false">($T$3*S36)+($AC$3*AB36)</f>
        <v>3</v>
      </c>
      <c r="K36" s="259" t="n">
        <f aca="false">($T$3*T36)+($AC$3*AC36)</f>
        <v>4.125</v>
      </c>
      <c r="L36" s="259" t="n">
        <f aca="false">($T$3*U36)+($AC$3*AD36)</f>
        <v>4.25</v>
      </c>
      <c r="M36" s="259" t="n">
        <f aca="false">($T$3*V36)+($AC$3*AE36)</f>
        <v>4.125</v>
      </c>
      <c r="N36" s="274" t="n">
        <f aca="false">($T$3*W36)+($AC$3*AF36)</f>
        <v>4</v>
      </c>
      <c r="O36" s="260" t="n">
        <f aca="false">$C36*ROUNDUP(($D36+Summary!$M$9-2+$R$3)/$T$3,0)*($E36+Summary!$M$9-1)/$D36/$E36</f>
        <v>0.1875</v>
      </c>
      <c r="P36" s="261" t="n">
        <f aca="false">$C36*ROUNDUP(($D36+Summary!$M$11-2+$R$3)/$T$3,0)*($E36+Summary!$M$9-1)/$D36/$E36</f>
        <v>0.25</v>
      </c>
      <c r="Q36" s="261" t="n">
        <f aca="false">$C36*ROUNDUP(($D36+Summary!$M$18-2+$R$3)/$T$3,0)*($E36+Summary!$M$9-1)/$D36/$E36</f>
        <v>0.25</v>
      </c>
      <c r="R36" s="261" t="n">
        <f aca="false">$C36*ROUNDUP(($D36+Summary!$M$9-2+$R$3)/$T$3,0)*($E36+Summary!$M$11-1)/$D36/$E36</f>
        <v>0.2578125</v>
      </c>
      <c r="S36" s="261" t="n">
        <f aca="false">$C36*ROUNDUP(($D36+Summary!$M$9-2+$R$3)/$T$3,0)*($E36+Summary!$M$12-1)/$D36/$E36</f>
        <v>0.24609375</v>
      </c>
      <c r="T36" s="261" t="n">
        <f aca="false">$C36*ROUNDUP(($D36+Summary!$M$11-2+$R$3)/$T$3,0)*($E36+Summary!$M$11-1)/$D36/$E36</f>
        <v>0.34375</v>
      </c>
      <c r="U36" s="261" t="n">
        <f aca="false">$C36*ROUNDUP(($D36+Summary!$M$11-2+$R$3)/$T$3,0)*($E36+Summary!$M$18-1)/$D36/$E36</f>
        <v>0.359375</v>
      </c>
      <c r="V36" s="261" t="n">
        <f aca="false">$C36*ROUNDUP(($D36+Summary!$M$12-2+$R$3)/$T$3,0)*($E36+Summary!$M$11-1)/$D36/$E36</f>
        <v>0.34375</v>
      </c>
      <c r="W36" s="265" t="n">
        <f aca="false">$C36*ROUNDUP(($D36+Summary!$M$12-2+$R$3)/$T$3,0)*($E36+Summary!$M$12-1)/$D36/$E36</f>
        <v>0.328125</v>
      </c>
      <c r="X36" s="260" t="n">
        <f aca="false">$C36*ROUNDUP(($D36+2*Summary!$M$13-3+$AA$3)/$AC$3,0)*($E36/2+Summary!$M$13-1)/$D36/$E36</f>
        <v>0.09375</v>
      </c>
      <c r="Y36" s="261" t="n">
        <f aca="false">$C36*ROUNDUP(($D36+2*Summary!$M$14-3+$AA$3)/$AC$3,0)*($E36/2+Summary!$M$13-1)/$D36/$E36</f>
        <v>0.125</v>
      </c>
      <c r="Z36" s="261" t="n">
        <f aca="false">$C36*ROUNDUP(($D36+2*Summary!$M$15-3+$AA$3)/$AC$3,0)*($E36/2+Summary!$M$13-1)/$D36/$E36</f>
        <v>0.125</v>
      </c>
      <c r="AA36" s="261" t="n">
        <f aca="false">$C36*ROUNDUP(($D36+2*Summary!$M$13-3+$AA$3)/$AC$3,0)*($E36/2+Summary!$M$14-1)/$D36/$E36</f>
        <v>0.12890625</v>
      </c>
      <c r="AB36" s="261" t="n">
        <f aca="false">$C36*ROUNDUP(($D36+2*Summary!$M$13-3+$AA$3)/$AC$3,0)*($E36/2+Summary!$M$15-1)/$D36/$E36</f>
        <v>0.12890625</v>
      </c>
      <c r="AC36" s="261" t="n">
        <f aca="false">$C36*ROUNDUP(($D36+2*Summary!$M$14-3+$AA$3)/$AC$3,0)*($E36/2+Summary!$M$14-1)/$D36/$E36</f>
        <v>0.171875</v>
      </c>
      <c r="AD36" s="261" t="n">
        <f aca="false">$C36*ROUNDUP(($D36+2*Summary!$M$14-3+$AA$3)/$AC$3,0)*($E36/2+Summary!$M$15-1)/$D36/$E36</f>
        <v>0.171875</v>
      </c>
      <c r="AE36" s="261" t="n">
        <f aca="false">$C36*ROUNDUP(($D36+2*Summary!$M$15-3+$AA$3)/$AC$3,0)*($E36/2+Summary!$M$14-1)/$D36/$E36</f>
        <v>0.171875</v>
      </c>
      <c r="AF36" s="26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($T$3*O37)+($AC$3*X37)</f>
        <v>1.875</v>
      </c>
      <c r="G37" s="259" t="n">
        <f aca="false">($T$3*P37)+($AC$3*Y37)</f>
        <v>2.25</v>
      </c>
      <c r="H37" s="259" t="n">
        <f aca="false">($T$3*Q37)+($AC$3*Z37)</f>
        <v>2.25</v>
      </c>
      <c r="I37" s="259" t="n">
        <f aca="false">($T$3*R37)+($AC$3*AA37)</f>
        <v>2.578125</v>
      </c>
      <c r="J37" s="259" t="n">
        <f aca="false">($T$3*S37)+($AC$3*AB37)</f>
        <v>2.5</v>
      </c>
      <c r="K37" s="259" t="n">
        <f aca="false">($T$3*T37)+($AC$3*AC37)</f>
        <v>3.09375</v>
      </c>
      <c r="L37" s="259" t="n">
        <f aca="false">($T$3*U37)+($AC$3*AD37)</f>
        <v>3.1875</v>
      </c>
      <c r="M37" s="259" t="n">
        <f aca="false">($T$3*V37)+($AC$3*AE37)</f>
        <v>3.09375</v>
      </c>
      <c r="N37" s="274" t="n">
        <f aca="false">($T$3*W37)+($AC$3*AF37)</f>
        <v>3</v>
      </c>
      <c r="O37" s="260" t="n">
        <f aca="false">$C37*ROUNDUP(($D37+Summary!$M$9-2+$R$3)/$T$3,0)*($E37+Summary!$M$9-1)/$D37/$E37</f>
        <v>0.15625</v>
      </c>
      <c r="P37" s="261" t="n">
        <f aca="false">$C37*ROUNDUP(($D37+Summary!$M$11-2+$R$3)/$T$3,0)*($E37+Summary!$M$9-1)/$D37/$E37</f>
        <v>0.1875</v>
      </c>
      <c r="Q37" s="261" t="n">
        <f aca="false">$C37*ROUNDUP(($D37+Summary!$M$18-2+$R$3)/$T$3,0)*($E37+Summary!$M$9-1)/$D37/$E37</f>
        <v>0.1875</v>
      </c>
      <c r="R37" s="261" t="n">
        <f aca="false">$C37*ROUNDUP(($D37+Summary!$M$9-2+$R$3)/$T$3,0)*($E37+Summary!$M$11-1)/$D37/$E37</f>
        <v>0.21484375</v>
      </c>
      <c r="S37" s="261" t="n">
        <f aca="false">$C37*ROUNDUP(($D37+Summary!$M$9-2+$R$3)/$T$3,0)*($E37+Summary!$M$12-1)/$D37/$E37</f>
        <v>0.205078125</v>
      </c>
      <c r="T37" s="261" t="n">
        <f aca="false">$C37*ROUNDUP(($D37+Summary!$M$11-2+$R$3)/$T$3,0)*($E37+Summary!$M$11-1)/$D37/$E37</f>
        <v>0.2578125</v>
      </c>
      <c r="U37" s="261" t="n">
        <f aca="false">$C37*ROUNDUP(($D37+Summary!$M$11-2+$R$3)/$T$3,0)*($E37+Summary!$M$18-1)/$D37/$E37</f>
        <v>0.26953125</v>
      </c>
      <c r="V37" s="261" t="n">
        <f aca="false">$C37*ROUNDUP(($D37+Summary!$M$12-2+$R$3)/$T$3,0)*($E37+Summary!$M$11-1)/$D37/$E37</f>
        <v>0.2578125</v>
      </c>
      <c r="W37" s="265" t="n">
        <f aca="false">$C37*ROUNDUP(($D37+Summary!$M$12-2+$R$3)/$T$3,0)*($E37+Summary!$M$12-1)/$D37/$E37</f>
        <v>0.24609375</v>
      </c>
      <c r="X37" s="260" t="n">
        <f aca="false">$C37*ROUNDUP(($D37+2*Summary!$M$13-3+$AA$3)/$AC$3,0)*($E37/2+Summary!$M$13-1)/$D37/$E37</f>
        <v>0.078125</v>
      </c>
      <c r="Y37" s="261" t="n">
        <f aca="false">$C37*ROUNDUP(($D37+2*Summary!$M$14-3+$AA$3)/$AC$3,0)*($E37/2+Summary!$M$13-1)/$D37/$E37</f>
        <v>0.09375</v>
      </c>
      <c r="Z37" s="261" t="n">
        <f aca="false">$C37*ROUNDUP(($D37+2*Summary!$M$15-3+$AA$3)/$AC$3,0)*($E37/2+Summary!$M$13-1)/$D37/$E37</f>
        <v>0.09375</v>
      </c>
      <c r="AA37" s="261" t="n">
        <f aca="false">$C37*ROUNDUP(($D37+2*Summary!$M$13-3+$AA$3)/$AC$3,0)*($E37/2+Summary!$M$14-1)/$D37/$E37</f>
        <v>0.107421875</v>
      </c>
      <c r="AB37" s="261" t="n">
        <f aca="false">$C37*ROUNDUP(($D37+2*Summary!$M$13-3+$AA$3)/$AC$3,0)*($E37/2+Summary!$M$15-1)/$D37/$E37</f>
        <v>0.107421875</v>
      </c>
      <c r="AC37" s="261" t="n">
        <f aca="false">$C37*ROUNDUP(($D37+2*Summary!$M$14-3+$AA$3)/$AC$3,0)*($E37/2+Summary!$M$14-1)/$D37/$E37</f>
        <v>0.12890625</v>
      </c>
      <c r="AD37" s="261" t="n">
        <f aca="false">$C37*ROUNDUP(($D37+2*Summary!$M$14-3+$AA$3)/$AC$3,0)*($E37/2+Summary!$M$15-1)/$D37/$E37</f>
        <v>0.12890625</v>
      </c>
      <c r="AE37" s="261" t="n">
        <f aca="false">$C37*ROUNDUP(($D37+2*Summary!$M$15-3+$AA$3)/$AC$3,0)*($E37/2+Summary!$M$14-1)/$D37/$E37</f>
        <v>0.12890625</v>
      </c>
      <c r="AF37" s="26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($T$3*O38)+($AC$3*X38)</f>
        <v>2.25</v>
      </c>
      <c r="G38" s="259" t="n">
        <f aca="false">($T$3*P38)+($AC$3*Y38)</f>
        <v>3</v>
      </c>
      <c r="H38" s="259" t="n">
        <f aca="false">($T$3*Q38)+($AC$3*Z38)</f>
        <v>3</v>
      </c>
      <c r="I38" s="259" t="n">
        <f aca="false">($T$3*R38)+($AC$3*AA38)</f>
        <v>2.671875</v>
      </c>
      <c r="J38" s="259" t="n">
        <f aca="false">($T$3*S38)+($AC$3*AB38)</f>
        <v>2.625</v>
      </c>
      <c r="K38" s="259" t="n">
        <f aca="false">($T$3*T38)+($AC$3*AC38)</f>
        <v>3.5625</v>
      </c>
      <c r="L38" s="259" t="n">
        <f aca="false">($T$3*U38)+($AC$3*AD38)</f>
        <v>3.625</v>
      </c>
      <c r="M38" s="259" t="n">
        <f aca="false">($T$3*V38)+($AC$3*AE38)</f>
        <v>3.5625</v>
      </c>
      <c r="N38" s="274" t="n">
        <f aca="false">($T$3*W38)+($AC$3*AF38)</f>
        <v>3.5</v>
      </c>
      <c r="O38" s="260" t="n">
        <f aca="false">$C38*ROUNDUP(($D38+Summary!$M$9-2+$R$3)/$T$3,0)*($E38+Summary!$M$9-1)/$D38/$E38</f>
        <v>0.1875</v>
      </c>
      <c r="P38" s="261" t="n">
        <f aca="false">$C38*ROUNDUP(($D38+Summary!$M$11-2+$R$3)/$T$3,0)*($E38+Summary!$M$9-1)/$D38/$E38</f>
        <v>0.25</v>
      </c>
      <c r="Q38" s="261" t="n">
        <f aca="false">$C38*ROUNDUP(($D38+Summary!$M$18-2+$R$3)/$T$3,0)*($E38+Summary!$M$9-1)/$D38/$E38</f>
        <v>0.25</v>
      </c>
      <c r="R38" s="261" t="n">
        <f aca="false">$C38*ROUNDUP(($D38+Summary!$M$9-2+$R$3)/$T$3,0)*($E38+Summary!$M$11-1)/$D38/$E38</f>
        <v>0.22265625</v>
      </c>
      <c r="S38" s="261" t="n">
        <f aca="false">$C38*ROUNDUP(($D38+Summary!$M$9-2+$R$3)/$T$3,0)*($E38+Summary!$M$12-1)/$D38/$E38</f>
        <v>0.216796875</v>
      </c>
      <c r="T38" s="261" t="n">
        <f aca="false">$C38*ROUNDUP(($D38+Summary!$M$11-2+$R$3)/$T$3,0)*($E38+Summary!$M$11-1)/$D38/$E38</f>
        <v>0.296875</v>
      </c>
      <c r="U38" s="261" t="n">
        <f aca="false">$C38*ROUNDUP(($D38+Summary!$M$11-2+$R$3)/$T$3,0)*($E38+Summary!$M$18-1)/$D38/$E38</f>
        <v>0.3046875</v>
      </c>
      <c r="V38" s="261" t="n">
        <f aca="false">$C38*ROUNDUP(($D38+Summary!$M$12-2+$R$3)/$T$3,0)*($E38+Summary!$M$11-1)/$D38/$E38</f>
        <v>0.296875</v>
      </c>
      <c r="W38" s="265" t="n">
        <f aca="false">$C38*ROUNDUP(($D38+Summary!$M$12-2+$R$3)/$T$3,0)*($E38+Summary!$M$12-1)/$D38/$E38</f>
        <v>0.2890625</v>
      </c>
      <c r="X38" s="260" t="n">
        <f aca="false">$C38*ROUNDUP(($D38+2*Summary!$M$13-3+$AA$3)/$AC$3,0)*($E38/2+Summary!$M$13-1)/$D38/$E38</f>
        <v>0.09375</v>
      </c>
      <c r="Y38" s="261" t="n">
        <f aca="false">$C38*ROUNDUP(($D38+2*Summary!$M$14-3+$AA$3)/$AC$3,0)*($E38/2+Summary!$M$13-1)/$D38/$E38</f>
        <v>0.125</v>
      </c>
      <c r="Z38" s="261" t="n">
        <f aca="false">$C38*ROUNDUP(($D38+2*Summary!$M$15-3+$AA$3)/$AC$3,0)*($E38/2+Summary!$M$13-1)/$D38/$E38</f>
        <v>0.125</v>
      </c>
      <c r="AA38" s="261" t="n">
        <f aca="false">$C38*ROUNDUP(($D38+2*Summary!$M$13-3+$AA$3)/$AC$3,0)*($E38/2+Summary!$M$14-1)/$D38/$E38</f>
        <v>0.111328125</v>
      </c>
      <c r="AB38" s="261" t="n">
        <f aca="false">$C38*ROUNDUP(($D38+2*Summary!$M$13-3+$AA$3)/$AC$3,0)*($E38/2+Summary!$M$15-1)/$D38/$E38</f>
        <v>0.111328125</v>
      </c>
      <c r="AC38" s="261" t="n">
        <f aca="false">$C38*ROUNDUP(($D38+2*Summary!$M$14-3+$AA$3)/$AC$3,0)*($E38/2+Summary!$M$14-1)/$D38/$E38</f>
        <v>0.1484375</v>
      </c>
      <c r="AD38" s="261" t="n">
        <f aca="false">$C38*ROUNDUP(($D38+2*Summary!$M$14-3+$AA$3)/$AC$3,0)*($E38/2+Summary!$M$15-1)/$D38/$E38</f>
        <v>0.1484375</v>
      </c>
      <c r="AE38" s="261" t="n">
        <f aca="false">$C38*ROUNDUP(($D38+2*Summary!$M$15-3+$AA$3)/$AC$3,0)*($E38/2+Summary!$M$14-1)/$D38/$E38</f>
        <v>0.1484375</v>
      </c>
      <c r="AF38" s="26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($T$3*O39)+($AC$3*X39)</f>
        <v>1.875</v>
      </c>
      <c r="G39" s="259" t="n">
        <f aca="false">($T$3*P39)+($AC$3*Y39)</f>
        <v>2.25</v>
      </c>
      <c r="H39" s="259" t="n">
        <f aca="false">($T$3*Q39)+($AC$3*Z39)</f>
        <v>2.25</v>
      </c>
      <c r="I39" s="259" t="n">
        <f aca="false">($T$3*R39)+($AC$3*AA39)</f>
        <v>2.2265625</v>
      </c>
      <c r="J39" s="259" t="n">
        <f aca="false">($T$3*S39)+($AC$3*AB39)</f>
        <v>2.1875</v>
      </c>
      <c r="K39" s="259" t="n">
        <f aca="false">($T$3*T39)+($AC$3*AC39)</f>
        <v>2.671875</v>
      </c>
      <c r="L39" s="259" t="n">
        <f aca="false">($T$3*U39)+($AC$3*AD39)</f>
        <v>2.71875</v>
      </c>
      <c r="M39" s="259" t="n">
        <f aca="false">($T$3*V39)+($AC$3*AE39)</f>
        <v>2.671875</v>
      </c>
      <c r="N39" s="274" t="n">
        <f aca="false">($T$3*W39)+($AC$3*AF39)</f>
        <v>2.625</v>
      </c>
      <c r="O39" s="260" t="n">
        <f aca="false">$C39*ROUNDUP(($D39+Summary!$M$9-2+$R$3)/$T$3,0)*($E39+Summary!$M$9-1)/$D39/$E39</f>
        <v>0.15625</v>
      </c>
      <c r="P39" s="261" t="n">
        <f aca="false">$C39*ROUNDUP(($D39+Summary!$M$11-2+$R$3)/$T$3,0)*($E39+Summary!$M$9-1)/$D39/$E39</f>
        <v>0.1875</v>
      </c>
      <c r="Q39" s="261" t="n">
        <f aca="false">$C39*ROUNDUP(($D39+Summary!$M$18-2+$R$3)/$T$3,0)*($E39+Summary!$M$9-1)/$D39/$E39</f>
        <v>0.1875</v>
      </c>
      <c r="R39" s="261" t="n">
        <f aca="false">$C39*ROUNDUP(($D39+Summary!$M$9-2+$R$3)/$T$3,0)*($E39+Summary!$M$11-1)/$D39/$E39</f>
        <v>0.185546875</v>
      </c>
      <c r="S39" s="261" t="n">
        <f aca="false">$C39*ROUNDUP(($D39+Summary!$M$9-2+$R$3)/$T$3,0)*($E39+Summary!$M$12-1)/$D39/$E39</f>
        <v>0.1806640625</v>
      </c>
      <c r="T39" s="261" t="n">
        <f aca="false">$C39*ROUNDUP(($D39+Summary!$M$11-2+$R$3)/$T$3,0)*($E39+Summary!$M$11-1)/$D39/$E39</f>
        <v>0.22265625</v>
      </c>
      <c r="U39" s="261" t="n">
        <f aca="false">$C39*ROUNDUP(($D39+Summary!$M$11-2+$R$3)/$T$3,0)*($E39+Summary!$M$18-1)/$D39/$E39</f>
        <v>0.228515625</v>
      </c>
      <c r="V39" s="261" t="n">
        <f aca="false">$C39*ROUNDUP(($D39+Summary!$M$12-2+$R$3)/$T$3,0)*($E39+Summary!$M$11-1)/$D39/$E39</f>
        <v>0.22265625</v>
      </c>
      <c r="W39" s="265" t="n">
        <f aca="false">$C39*ROUNDUP(($D39+Summary!$M$12-2+$R$3)/$T$3,0)*($E39+Summary!$M$12-1)/$D39/$E39</f>
        <v>0.216796875</v>
      </c>
      <c r="X39" s="260" t="n">
        <f aca="false">$C39*ROUNDUP(($D39+2*Summary!$M$13-3+$AA$3)/$AC$3,0)*($E39/2+Summary!$M$13-1)/$D39/$E39</f>
        <v>0.078125</v>
      </c>
      <c r="Y39" s="261" t="n">
        <f aca="false">$C39*ROUNDUP(($D39+2*Summary!$M$14-3+$AA$3)/$AC$3,0)*($E39/2+Summary!$M$13-1)/$D39/$E39</f>
        <v>0.09375</v>
      </c>
      <c r="Z39" s="261" t="n">
        <f aca="false">$C39*ROUNDUP(($D39+2*Summary!$M$15-3+$AA$3)/$AC$3,0)*($E39/2+Summary!$M$13-1)/$D39/$E39</f>
        <v>0.09375</v>
      </c>
      <c r="AA39" s="261" t="n">
        <f aca="false">$C39*ROUNDUP(($D39+2*Summary!$M$13-3+$AA$3)/$AC$3,0)*($E39/2+Summary!$M$14-1)/$D39/$E39</f>
        <v>0.0927734375</v>
      </c>
      <c r="AB39" s="261" t="n">
        <f aca="false">$C39*ROUNDUP(($D39+2*Summary!$M$13-3+$AA$3)/$AC$3,0)*($E39/2+Summary!$M$15-1)/$D39/$E39</f>
        <v>0.0927734375</v>
      </c>
      <c r="AC39" s="261" t="n">
        <f aca="false">$C39*ROUNDUP(($D39+2*Summary!$M$14-3+$AA$3)/$AC$3,0)*($E39/2+Summary!$M$14-1)/$D39/$E39</f>
        <v>0.111328125</v>
      </c>
      <c r="AD39" s="261" t="n">
        <f aca="false">$C39*ROUNDUP(($D39+2*Summary!$M$14-3+$AA$3)/$AC$3,0)*($E39/2+Summary!$M$15-1)/$D39/$E39</f>
        <v>0.111328125</v>
      </c>
      <c r="AE39" s="261" t="n">
        <f aca="false">$C39*ROUNDUP(($D39+2*Summary!$M$15-3+$AA$3)/$AC$3,0)*($E39/2+Summary!$M$14-1)/$D39/$E39</f>
        <v>0.111328125</v>
      </c>
      <c r="AF39" s="26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($T$3*O40)+($AC$3*X40)</f>
        <v>1.6875</v>
      </c>
      <c r="G40" s="259" t="n">
        <f aca="false">($T$3*P40)+($AC$3*Y40)</f>
        <v>1.875</v>
      </c>
      <c r="H40" s="259" t="n">
        <f aca="false">($T$3*Q40)+($AC$3*Z40)</f>
        <v>1.875</v>
      </c>
      <c r="I40" s="259" t="n">
        <f aca="false">($T$3*R40)+($AC$3*AA40)</f>
        <v>2.00390625</v>
      </c>
      <c r="J40" s="259" t="n">
        <f aca="false">($T$3*S40)+($AC$3*AB40)</f>
        <v>1.96875</v>
      </c>
      <c r="K40" s="259" t="n">
        <f aca="false">($T$3*T40)+($AC$3*AC40)</f>
        <v>2.2265625</v>
      </c>
      <c r="L40" s="259" t="n">
        <f aca="false">($T$3*U40)+($AC$3*AD40)</f>
        <v>2.265625</v>
      </c>
      <c r="M40" s="259" t="n">
        <f aca="false">($T$3*V40)+($AC$3*AE40)</f>
        <v>2.2265625</v>
      </c>
      <c r="N40" s="274" t="n">
        <f aca="false">($T$3*W40)+($AC$3*AF40)</f>
        <v>2.1875</v>
      </c>
      <c r="O40" s="260" t="n">
        <f aca="false">$C40*ROUNDUP(($D40+Summary!$M$9-2+$R$3)/$T$3,0)*($E40+Summary!$M$9-1)/$D40/$E40</f>
        <v>0.140625</v>
      </c>
      <c r="P40" s="261" t="n">
        <f aca="false">$C40*ROUNDUP(($D40+Summary!$M$11-2+$R$3)/$T$3,0)*($E40+Summary!$M$9-1)/$D40/$E40</f>
        <v>0.15625</v>
      </c>
      <c r="Q40" s="261" t="n">
        <f aca="false">$C40*ROUNDUP(($D40+Summary!$M$18-2+$R$3)/$T$3,0)*($E40+Summary!$M$9-1)/$D40/$E40</f>
        <v>0.15625</v>
      </c>
      <c r="R40" s="261" t="n">
        <f aca="false">$C40*ROUNDUP(($D40+Summary!$M$9-2+$R$3)/$T$3,0)*($E40+Summary!$M$11-1)/$D40/$E40</f>
        <v>0.1669921875</v>
      </c>
      <c r="S40" s="261" t="n">
        <f aca="false">$C40*ROUNDUP(($D40+Summary!$M$9-2+$R$3)/$T$3,0)*($E40+Summary!$M$12-1)/$D40/$E40</f>
        <v>0.16259765625</v>
      </c>
      <c r="T40" s="261" t="n">
        <f aca="false">$C40*ROUNDUP(($D40+Summary!$M$11-2+$R$3)/$T$3,0)*($E40+Summary!$M$11-1)/$D40/$E40</f>
        <v>0.185546875</v>
      </c>
      <c r="U40" s="261" t="n">
        <f aca="false">$C40*ROUNDUP(($D40+Summary!$M$11-2+$R$3)/$T$3,0)*($E40+Summary!$M$18-1)/$D40/$E40</f>
        <v>0.1904296875</v>
      </c>
      <c r="V40" s="261" t="n">
        <f aca="false">$C40*ROUNDUP(($D40+Summary!$M$12-2+$R$3)/$T$3,0)*($E40+Summary!$M$11-1)/$D40/$E40</f>
        <v>0.185546875</v>
      </c>
      <c r="W40" s="265" t="n">
        <f aca="false">$C40*ROUNDUP(($D40+Summary!$M$12-2+$R$3)/$T$3,0)*($E40+Summary!$M$12-1)/$D40/$E40</f>
        <v>0.1806640625</v>
      </c>
      <c r="X40" s="260" t="n">
        <f aca="false">$C40*ROUNDUP(($D40+2*Summary!$M$13-3+$AA$3)/$AC$3,0)*($E40/2+Summary!$M$13-1)/$D40/$E40</f>
        <v>0.0703125</v>
      </c>
      <c r="Y40" s="261" t="n">
        <f aca="false">$C40*ROUNDUP(($D40+2*Summary!$M$14-3+$AA$3)/$AC$3,0)*($E40/2+Summary!$M$13-1)/$D40/$E40</f>
        <v>0.078125</v>
      </c>
      <c r="Z40" s="261" t="n">
        <f aca="false">$C40*ROUNDUP(($D40+2*Summary!$M$15-3+$AA$3)/$AC$3,0)*($E40/2+Summary!$M$13-1)/$D40/$E40</f>
        <v>0.078125</v>
      </c>
      <c r="AA40" s="261" t="n">
        <f aca="false">$C40*ROUNDUP(($D40+2*Summary!$M$13-3+$AA$3)/$AC$3,0)*($E40/2+Summary!$M$14-1)/$D40/$E40</f>
        <v>0.08349609375</v>
      </c>
      <c r="AB40" s="261" t="n">
        <f aca="false">$C40*ROUNDUP(($D40+2*Summary!$M$13-3+$AA$3)/$AC$3,0)*($E40/2+Summary!$M$15-1)/$D40/$E40</f>
        <v>0.08349609375</v>
      </c>
      <c r="AC40" s="261" t="n">
        <f aca="false">$C40*ROUNDUP(($D40+2*Summary!$M$14-3+$AA$3)/$AC$3,0)*($E40/2+Summary!$M$14-1)/$D40/$E40</f>
        <v>0.0927734375</v>
      </c>
      <c r="AD40" s="261" t="n">
        <f aca="false">$C40*ROUNDUP(($D40+2*Summary!$M$14-3+$AA$3)/$AC$3,0)*($E40/2+Summary!$M$15-1)/$D40/$E40</f>
        <v>0.0927734375</v>
      </c>
      <c r="AE40" s="261" t="n">
        <f aca="false">$C40*ROUNDUP(($D40+2*Summary!$M$15-3+$AA$3)/$AC$3,0)*($E40/2+Summary!$M$14-1)/$D40/$E40</f>
        <v>0.0927734375</v>
      </c>
      <c r="AF40" s="26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($T$3*O41)+($AC$3*X41)</f>
        <v>1.875</v>
      </c>
      <c r="G41" s="259" t="n">
        <f aca="false">($T$3*P41)+($AC$3*Y41)</f>
        <v>2.25</v>
      </c>
      <c r="H41" s="259" t="n">
        <f aca="false">($T$3*Q41)+($AC$3*Z41)</f>
        <v>2.25</v>
      </c>
      <c r="I41" s="259" t="n">
        <f aca="false">($T$3*R41)+($AC$3*AA41)</f>
        <v>2.05078125</v>
      </c>
      <c r="J41" s="259" t="n">
        <f aca="false">($T$3*S41)+($AC$3*AB41)</f>
        <v>2.03125</v>
      </c>
      <c r="K41" s="259" t="n">
        <f aca="false">($T$3*T41)+($AC$3*AC41)</f>
        <v>2.4609375</v>
      </c>
      <c r="L41" s="259" t="n">
        <f aca="false">($T$3*U41)+($AC$3*AD41)</f>
        <v>2.484375</v>
      </c>
      <c r="M41" s="259" t="n">
        <f aca="false">($T$3*V41)+($AC$3*AE41)</f>
        <v>2.4609375</v>
      </c>
      <c r="N41" s="274" t="n">
        <f aca="false">($T$3*W41)+($AC$3*AF41)</f>
        <v>2.4375</v>
      </c>
      <c r="O41" s="260" t="n">
        <f aca="false">$C41*ROUNDUP(($D41+Summary!$M$9-2+$R$3)/$T$3,0)*($E41+Summary!$M$9-1)/$D41/$E41</f>
        <v>0.15625</v>
      </c>
      <c r="P41" s="261" t="n">
        <f aca="false">$C41*ROUNDUP(($D41+Summary!$M$11-2+$R$3)/$T$3,0)*($E41+Summary!$M$9-1)/$D41/$E41</f>
        <v>0.1875</v>
      </c>
      <c r="Q41" s="261" t="n">
        <f aca="false">$C41*ROUNDUP(($D41+Summary!$M$18-2+$R$3)/$T$3,0)*($E41+Summary!$M$9-1)/$D41/$E41</f>
        <v>0.1875</v>
      </c>
      <c r="R41" s="261" t="n">
        <f aca="false">$C41*ROUNDUP(($D41+Summary!$M$9-2+$R$3)/$T$3,0)*($E41+Summary!$M$11-1)/$D41/$E41</f>
        <v>0.1708984375</v>
      </c>
      <c r="S41" s="261" t="n">
        <f aca="false">$C41*ROUNDUP(($D41+Summary!$M$9-2+$R$3)/$T$3,0)*($E41+Summary!$M$12-1)/$D41/$E41</f>
        <v>0.16845703125</v>
      </c>
      <c r="T41" s="261" t="n">
        <f aca="false">$C41*ROUNDUP(($D41+Summary!$M$11-2+$R$3)/$T$3,0)*($E41+Summary!$M$11-1)/$D41/$E41</f>
        <v>0.205078125</v>
      </c>
      <c r="U41" s="261" t="n">
        <f aca="false">$C41*ROUNDUP(($D41+Summary!$M$11-2+$R$3)/$T$3,0)*($E41+Summary!$M$18-1)/$D41/$E41</f>
        <v>0.2080078125</v>
      </c>
      <c r="V41" s="261" t="n">
        <f aca="false">$C41*ROUNDUP(($D41+Summary!$M$12-2+$R$3)/$T$3,0)*($E41+Summary!$M$11-1)/$D41/$E41</f>
        <v>0.205078125</v>
      </c>
      <c r="W41" s="265" t="n">
        <f aca="false">$C41*ROUNDUP(($D41+Summary!$M$12-2+$R$3)/$T$3,0)*($E41+Summary!$M$12-1)/$D41/$E41</f>
        <v>0.2021484375</v>
      </c>
      <c r="X41" s="260" t="n">
        <f aca="false">$C41*ROUNDUP(($D41+2*Summary!$M$13-3+$AA$3)/$AC$3,0)*($E41/2+Summary!$M$13-1)/$D41/$E41</f>
        <v>0.078125</v>
      </c>
      <c r="Y41" s="261" t="n">
        <f aca="false">$C41*ROUNDUP(($D41+2*Summary!$M$14-3+$AA$3)/$AC$3,0)*($E41/2+Summary!$M$13-1)/$D41/$E41</f>
        <v>0.09375</v>
      </c>
      <c r="Z41" s="261" t="n">
        <f aca="false">$C41*ROUNDUP(($D41+2*Summary!$M$15-3+$AA$3)/$AC$3,0)*($E41/2+Summary!$M$13-1)/$D41/$E41</f>
        <v>0.09375</v>
      </c>
      <c r="AA41" s="261" t="n">
        <f aca="false">$C41*ROUNDUP(($D41+2*Summary!$M$13-3+$AA$3)/$AC$3,0)*($E41/2+Summary!$M$14-1)/$D41/$E41</f>
        <v>0.08544921875</v>
      </c>
      <c r="AB41" s="261" t="n">
        <f aca="false">$C41*ROUNDUP(($D41+2*Summary!$M$13-3+$AA$3)/$AC$3,0)*($E41/2+Summary!$M$15-1)/$D41/$E41</f>
        <v>0.08544921875</v>
      </c>
      <c r="AC41" s="261" t="n">
        <f aca="false">$C41*ROUNDUP(($D41+2*Summary!$M$14-3+$AA$3)/$AC$3,0)*($E41/2+Summary!$M$14-1)/$D41/$E41</f>
        <v>0.1025390625</v>
      </c>
      <c r="AD41" s="261" t="n">
        <f aca="false">$C41*ROUNDUP(($D41+2*Summary!$M$14-3+$AA$3)/$AC$3,0)*($E41/2+Summary!$M$15-1)/$D41/$E41</f>
        <v>0.1025390625</v>
      </c>
      <c r="AE41" s="261" t="n">
        <f aca="false">$C41*ROUNDUP(($D41+2*Summary!$M$15-3+$AA$3)/$AC$3,0)*($E41/2+Summary!$M$14-1)/$D41/$E41</f>
        <v>0.1025390625</v>
      </c>
      <c r="AF41" s="26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($T$3*O42)+($AC$3*X42)</f>
        <v>1.6875</v>
      </c>
      <c r="G42" s="259" t="n">
        <f aca="false">($T$3*P42)+($AC$3*Y42)</f>
        <v>1.875</v>
      </c>
      <c r="H42" s="259" t="n">
        <f aca="false">($T$3*Q42)+($AC$3*Z42)</f>
        <v>1.875</v>
      </c>
      <c r="I42" s="259" t="n">
        <f aca="false">($T$3*R42)+($AC$3*AA42)</f>
        <v>1.845703125</v>
      </c>
      <c r="J42" s="259" t="n">
        <f aca="false">($T$3*S42)+($AC$3*AB42)</f>
        <v>1.828125</v>
      </c>
      <c r="K42" s="259" t="n">
        <f aca="false">($T$3*T42)+($AC$3*AC42)</f>
        <v>2.05078125</v>
      </c>
      <c r="L42" s="259" t="n">
        <f aca="false">($T$3*U42)+($AC$3*AD42)</f>
        <v>2.0703125</v>
      </c>
      <c r="M42" s="259" t="n">
        <f aca="false">($T$3*V42)+($AC$3*AE42)</f>
        <v>2.05078125</v>
      </c>
      <c r="N42" s="274" t="n">
        <f aca="false">($T$3*W42)+($AC$3*AF42)</f>
        <v>2.03125</v>
      </c>
      <c r="O42" s="260" t="n">
        <f aca="false">$C42*ROUNDUP(($D42+Summary!$M$9-2+$R$3)/$T$3,0)*($E42+Summary!$M$9-1)/$D42/$E42</f>
        <v>0.140625</v>
      </c>
      <c r="P42" s="261" t="n">
        <f aca="false">$C42*ROUNDUP(($D42+Summary!$M$11-2+$R$3)/$T$3,0)*($E42+Summary!$M$9-1)/$D42/$E42</f>
        <v>0.15625</v>
      </c>
      <c r="Q42" s="261" t="n">
        <f aca="false">$C42*ROUNDUP(($D42+Summary!$M$18-2+$R$3)/$T$3,0)*($E42+Summary!$M$9-1)/$D42/$E42</f>
        <v>0.15625</v>
      </c>
      <c r="R42" s="261" t="n">
        <f aca="false">$C42*ROUNDUP(($D42+Summary!$M$9-2+$R$3)/$T$3,0)*($E42+Summary!$M$11-1)/$D42/$E42</f>
        <v>0.15380859375</v>
      </c>
      <c r="S42" s="261" t="n">
        <f aca="false">$C42*ROUNDUP(($D42+Summary!$M$9-2+$R$3)/$T$3,0)*($E42+Summary!$M$12-1)/$D42/$E42</f>
        <v>0.151611328125</v>
      </c>
      <c r="T42" s="261" t="n">
        <f aca="false">$C42*ROUNDUP(($D42+Summary!$M$11-2+$R$3)/$T$3,0)*($E42+Summary!$M$11-1)/$D42/$E42</f>
        <v>0.1708984375</v>
      </c>
      <c r="U42" s="261" t="n">
        <f aca="false">$C42*ROUNDUP(($D42+Summary!$M$11-2+$R$3)/$T$3,0)*($E42+Summary!$M$18-1)/$D42/$E42</f>
        <v>0.17333984375</v>
      </c>
      <c r="V42" s="261" t="n">
        <f aca="false">$C42*ROUNDUP(($D42+Summary!$M$12-2+$R$3)/$T$3,0)*($E42+Summary!$M$11-1)/$D42/$E42</f>
        <v>0.1708984375</v>
      </c>
      <c r="W42" s="265" t="n">
        <f aca="false">$C42*ROUNDUP(($D42+Summary!$M$12-2+$R$3)/$T$3,0)*($E42+Summary!$M$12-1)/$D42/$E42</f>
        <v>0.16845703125</v>
      </c>
      <c r="X42" s="260" t="n">
        <f aca="false">$C42*ROUNDUP(($D42+2*Summary!$M$13-3+$AA$3)/$AC$3,0)*($E42/2+Summary!$M$13-1)/$D42/$E42</f>
        <v>0.0703125</v>
      </c>
      <c r="Y42" s="261" t="n">
        <f aca="false">$C42*ROUNDUP(($D42+2*Summary!$M$14-3+$AA$3)/$AC$3,0)*($E42/2+Summary!$M$13-1)/$D42/$E42</f>
        <v>0.078125</v>
      </c>
      <c r="Z42" s="261" t="n">
        <f aca="false">$C42*ROUNDUP(($D42+2*Summary!$M$15-3+$AA$3)/$AC$3,0)*($E42/2+Summary!$M$13-1)/$D42/$E42</f>
        <v>0.078125</v>
      </c>
      <c r="AA42" s="261" t="n">
        <f aca="false">$C42*ROUNDUP(($D42+2*Summary!$M$13-3+$AA$3)/$AC$3,0)*($E42/2+Summary!$M$14-1)/$D42/$E42</f>
        <v>0.076904296875</v>
      </c>
      <c r="AB42" s="261" t="n">
        <f aca="false">$C42*ROUNDUP(($D42+2*Summary!$M$13-3+$AA$3)/$AC$3,0)*($E42/2+Summary!$M$15-1)/$D42/$E42</f>
        <v>0.076904296875</v>
      </c>
      <c r="AC42" s="261" t="n">
        <f aca="false">$C42*ROUNDUP(($D42+2*Summary!$M$14-3+$AA$3)/$AC$3,0)*($E42/2+Summary!$M$14-1)/$D42/$E42</f>
        <v>0.08544921875</v>
      </c>
      <c r="AD42" s="261" t="n">
        <f aca="false">$C42*ROUNDUP(($D42+2*Summary!$M$14-3+$AA$3)/$AC$3,0)*($E42/2+Summary!$M$15-1)/$D42/$E42</f>
        <v>0.08544921875</v>
      </c>
      <c r="AE42" s="261" t="n">
        <f aca="false">$C42*ROUNDUP(($D42+2*Summary!$M$15-3+$AA$3)/$AC$3,0)*($E42/2+Summary!$M$14-1)/$D42/$E42</f>
        <v>0.08544921875</v>
      </c>
      <c r="AF42" s="26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($T$3*O43)+($AC$3*X43)</f>
        <v>6</v>
      </c>
      <c r="G43" s="259" t="n">
        <f aca="false">($T$3*P43)+($AC$3*Y43)</f>
        <v>9</v>
      </c>
      <c r="H43" s="259" t="n">
        <f aca="false">($T$3*Q43)+($AC$3*Z43)</f>
        <v>9</v>
      </c>
      <c r="I43" s="259" t="n">
        <f aca="false">($T$3*R43)+($AC$3*AA43)</f>
        <v>15</v>
      </c>
      <c r="J43" s="259" t="n">
        <f aca="false">($T$3*S43)+($AC$3*AB43)</f>
        <v>14</v>
      </c>
      <c r="K43" s="259" t="n">
        <f aca="false">($T$3*T43)+($AC$3*AC43)</f>
        <v>22.5</v>
      </c>
      <c r="L43" s="259" t="n">
        <f aca="false">($T$3*U43)+($AC$3*AD43)</f>
        <v>24</v>
      </c>
      <c r="M43" s="259" t="n">
        <f aca="false">($T$3*V43)+($AC$3*AE43)</f>
        <v>22.5</v>
      </c>
      <c r="N43" s="274" t="n">
        <f aca="false">($T$3*W43)+($AC$3*AF43)</f>
        <v>21</v>
      </c>
      <c r="O43" s="260" t="n">
        <f aca="false">$C43*ROUNDUP(($D43+Summary!$M$9-2+$R$3)/$T$3,0)*($E43+Summary!$M$9-1)/$D43/$E43</f>
        <v>0.5</v>
      </c>
      <c r="P43" s="261" t="n">
        <f aca="false">$C43*ROUNDUP(($D43+Summary!$M$11-2+$R$3)/$T$3,0)*($E43+Summary!$M$9-1)/$D43/$E43</f>
        <v>0.75</v>
      </c>
      <c r="Q43" s="261" t="n">
        <f aca="false">$C43*ROUNDUP(($D43+Summary!$M$18-2+$R$3)/$T$3,0)*($E43+Summary!$M$9-1)/$D43/$E43</f>
        <v>0.75</v>
      </c>
      <c r="R43" s="261" t="n">
        <f aca="false">$C43*ROUNDUP(($D43+Summary!$M$9-2+$R$3)/$T$3,0)*($E43+Summary!$M$11-1)/$D43/$E43</f>
        <v>1.25</v>
      </c>
      <c r="S43" s="261" t="n">
        <f aca="false">$C43*ROUNDUP(($D43+Summary!$M$9-2+$R$3)/$T$3,0)*($E43+Summary!$M$12-1)/$D43/$E43</f>
        <v>1.125</v>
      </c>
      <c r="T43" s="261" t="n">
        <f aca="false">$C43*ROUNDUP(($D43+Summary!$M$11-2+$R$3)/$T$3,0)*($E43+Summary!$M$11-1)/$D43/$E43</f>
        <v>1.875</v>
      </c>
      <c r="U43" s="261" t="n">
        <f aca="false">$C43*ROUNDUP(($D43+Summary!$M$11-2+$R$3)/$T$3,0)*($E43+Summary!$M$18-1)/$D43/$E43</f>
        <v>2.0625</v>
      </c>
      <c r="V43" s="261" t="n">
        <f aca="false">$C43*ROUNDUP(($D43+Summary!$M$12-2+$R$3)/$T$3,0)*($E43+Summary!$M$11-1)/$D43/$E43</f>
        <v>1.875</v>
      </c>
      <c r="W43" s="265" t="n">
        <f aca="false">$C43*ROUNDUP(($D43+Summary!$M$12-2+$R$3)/$T$3,0)*($E43+Summary!$M$12-1)/$D43/$E43</f>
        <v>1.6875</v>
      </c>
      <c r="X43" s="260" t="n">
        <f aca="false">$C43*ROUNDUP(($D43+2*Summary!$M$13-3+$AA$3)/$AC$3,0)*($E43/2+Summary!$M$13-1)/$D43/$E43</f>
        <v>0.25</v>
      </c>
      <c r="Y43" s="261" t="n">
        <f aca="false">$C43*ROUNDUP(($D43+2*Summary!$M$14-3+$AA$3)/$AC$3,0)*($E43/2+Summary!$M$13-1)/$D43/$E43</f>
        <v>0.375</v>
      </c>
      <c r="Z43" s="261" t="n">
        <f aca="false">$C43*ROUNDUP(($D43+2*Summary!$M$15-3+$AA$3)/$AC$3,0)*($E43/2+Summary!$M$13-1)/$D43/$E43</f>
        <v>0.375</v>
      </c>
      <c r="AA43" s="261" t="n">
        <f aca="false">$C43*ROUNDUP(($D43+2*Summary!$M$13-3+$AA$3)/$AC$3,0)*($E43/2+Summary!$M$14-1)/$D43/$E43</f>
        <v>0.625</v>
      </c>
      <c r="AB43" s="261" t="n">
        <f aca="false">$C43*ROUNDUP(($D43+2*Summary!$M$13-3+$AA$3)/$AC$3,0)*($E43/2+Summary!$M$15-1)/$D43/$E43</f>
        <v>0.625</v>
      </c>
      <c r="AC43" s="261" t="n">
        <f aca="false">$C43*ROUNDUP(($D43+2*Summary!$M$14-3+$AA$3)/$AC$3,0)*($E43/2+Summary!$M$14-1)/$D43/$E43</f>
        <v>0.9375</v>
      </c>
      <c r="AD43" s="261" t="n">
        <f aca="false">$C43*ROUNDUP(($D43+2*Summary!$M$14-3+$AA$3)/$AC$3,0)*($E43/2+Summary!$M$15-1)/$D43/$E43</f>
        <v>0.9375</v>
      </c>
      <c r="AE43" s="261" t="n">
        <f aca="false">$C43*ROUNDUP(($D43+2*Summary!$M$15-3+$AA$3)/$AC$3,0)*($E43/2+Summary!$M$14-1)/$D43/$E43</f>
        <v>0.9375</v>
      </c>
      <c r="AF43" s="265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($T$3*O44)+($AC$3*X44)</f>
        <v>12</v>
      </c>
      <c r="G44" s="259" t="n">
        <f aca="false">($T$3*P44)+($AC$3*Y44)</f>
        <v>18</v>
      </c>
      <c r="H44" s="259" t="n">
        <f aca="false">($T$3*Q44)+($AC$3*Z44)</f>
        <v>18</v>
      </c>
      <c r="I44" s="259" t="n">
        <f aca="false">($T$3*R44)+($AC$3*AA44)</f>
        <v>21</v>
      </c>
      <c r="J44" s="259" t="n">
        <f aca="false">($T$3*S44)+($AC$3*AB44)</f>
        <v>20</v>
      </c>
      <c r="K44" s="259" t="n">
        <f aca="false">($T$3*T44)+($AC$3*AC44)</f>
        <v>31.5</v>
      </c>
      <c r="L44" s="259" t="n">
        <f aca="false">($T$3*U44)+($AC$3*AD44)</f>
        <v>33</v>
      </c>
      <c r="M44" s="259" t="n">
        <f aca="false">($T$3*V44)+($AC$3*AE44)</f>
        <v>24.5</v>
      </c>
      <c r="N44" s="274" t="n">
        <f aca="false">($T$3*W44)+($AC$3*AF44)</f>
        <v>23.5</v>
      </c>
      <c r="O44" s="260" t="n">
        <f aca="false">$C44*ROUNDUP(($D44+Summary!$M$9-2+$R$3)/$T$3,0)*($E44+Summary!$M$9-1)/$D44/$E44</f>
        <v>1</v>
      </c>
      <c r="P44" s="261" t="n">
        <f aca="false">$C44*ROUNDUP(($D44+Summary!$M$11-2+$R$3)/$T$3,0)*($E44+Summary!$M$9-1)/$D44/$E44</f>
        <v>1.5</v>
      </c>
      <c r="Q44" s="261" t="n">
        <f aca="false">$C44*ROUNDUP(($D44+Summary!$M$18-2+$R$3)/$T$3,0)*($E44+Summary!$M$9-1)/$D44/$E44</f>
        <v>1.5</v>
      </c>
      <c r="R44" s="261" t="n">
        <f aca="false">$C44*ROUNDUP(($D44+Summary!$M$9-2+$R$3)/$T$3,0)*($E44+Summary!$M$11-1)/$D44/$E44</f>
        <v>1.75</v>
      </c>
      <c r="S44" s="261" t="n">
        <f aca="false">$C44*ROUNDUP(($D44+Summary!$M$9-2+$R$3)/$T$3,0)*($E44+Summary!$M$12-1)/$D44/$E44</f>
        <v>1.625</v>
      </c>
      <c r="T44" s="261" t="n">
        <f aca="false">$C44*ROUNDUP(($D44+Summary!$M$11-2+$R$3)/$T$3,0)*($E44+Summary!$M$11-1)/$D44/$E44</f>
        <v>2.625</v>
      </c>
      <c r="U44" s="261" t="n">
        <f aca="false">$C44*ROUNDUP(($D44+Summary!$M$11-2+$R$3)/$T$3,0)*($E44+Summary!$M$18-1)/$D44/$E44</f>
        <v>2.8125</v>
      </c>
      <c r="V44" s="261" t="n">
        <f aca="false">$C44*ROUNDUP(($D44+Summary!$M$12-2+$R$3)/$T$3,0)*($E44+Summary!$M$11-1)/$D44/$E44</f>
        <v>1.75</v>
      </c>
      <c r="W44" s="265" t="n">
        <f aca="false">$C44*ROUNDUP(($D44+Summary!$M$12-2+$R$3)/$T$3,0)*($E44+Summary!$M$12-1)/$D44/$E44</f>
        <v>1.625</v>
      </c>
      <c r="X44" s="260" t="n">
        <f aca="false">$C44*ROUNDUP(($D44+2*Summary!$M$13-3+$AA$3)/$AC$3,0)*($E44/2+Summary!$M$13-1)/$D44/$E44</f>
        <v>0.5</v>
      </c>
      <c r="Y44" s="261" t="n">
        <f aca="false">$C44*ROUNDUP(($D44+2*Summary!$M$14-3+$AA$3)/$AC$3,0)*($E44/2+Summary!$M$13-1)/$D44/$E44</f>
        <v>0.75</v>
      </c>
      <c r="Z44" s="261" t="n">
        <f aca="false">$C44*ROUNDUP(($D44+2*Summary!$M$15-3+$AA$3)/$AC$3,0)*($E44/2+Summary!$M$13-1)/$D44/$E44</f>
        <v>0.75</v>
      </c>
      <c r="AA44" s="261" t="n">
        <f aca="false">$C44*ROUNDUP(($D44+2*Summary!$M$13-3+$AA$3)/$AC$3,0)*($E44/2+Summary!$M$14-1)/$D44/$E44</f>
        <v>0.875</v>
      </c>
      <c r="AB44" s="261" t="n">
        <f aca="false">$C44*ROUNDUP(($D44+2*Summary!$M$13-3+$AA$3)/$AC$3,0)*($E44/2+Summary!$M$15-1)/$D44/$E44</f>
        <v>0.875</v>
      </c>
      <c r="AC44" s="261" t="n">
        <f aca="false">$C44*ROUNDUP(($D44+2*Summary!$M$14-3+$AA$3)/$AC$3,0)*($E44/2+Summary!$M$14-1)/$D44/$E44</f>
        <v>1.3125</v>
      </c>
      <c r="AD44" s="261" t="n">
        <f aca="false">$C44*ROUNDUP(($D44+2*Summary!$M$14-3+$AA$3)/$AC$3,0)*($E44/2+Summary!$M$15-1)/$D44/$E44</f>
        <v>1.3125</v>
      </c>
      <c r="AE44" s="261" t="n">
        <f aca="false">$C44*ROUNDUP(($D44+2*Summary!$M$15-3+$AA$3)/$AC$3,0)*($E44/2+Summary!$M$14-1)/$D44/$E44</f>
        <v>1.3125</v>
      </c>
      <c r="AF44" s="265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($T$3*O45)+($AC$3*X45)</f>
        <v>6</v>
      </c>
      <c r="G45" s="259" t="n">
        <f aca="false">($T$3*P45)+($AC$3*Y45)</f>
        <v>9</v>
      </c>
      <c r="H45" s="259" t="n">
        <f aca="false">($T$3*Q45)+($AC$3*Z45)</f>
        <v>9</v>
      </c>
      <c r="I45" s="259" t="n">
        <f aca="false">($T$3*R45)+($AC$3*AA45)</f>
        <v>10.5</v>
      </c>
      <c r="J45" s="259" t="n">
        <f aca="false">($T$3*S45)+($AC$3*AB45)</f>
        <v>10</v>
      </c>
      <c r="K45" s="259" t="n">
        <f aca="false">($T$3*T45)+($AC$3*AC45)</f>
        <v>15.75</v>
      </c>
      <c r="L45" s="259" t="n">
        <f aca="false">($T$3*U45)+($AC$3*AD45)</f>
        <v>16.5</v>
      </c>
      <c r="M45" s="259" t="n">
        <f aca="false">($T$3*V45)+($AC$3*AE45)</f>
        <v>15.75</v>
      </c>
      <c r="N45" s="274" t="n">
        <f aca="false">($T$3*W45)+($AC$3*AF45)</f>
        <v>15</v>
      </c>
      <c r="O45" s="260" t="n">
        <f aca="false">$C45*ROUNDUP(($D45+Summary!$M$9-2+$R$3)/$T$3,0)*($E45+Summary!$M$9-1)/$D45/$E45</f>
        <v>0.5</v>
      </c>
      <c r="P45" s="261" t="n">
        <f aca="false">$C45*ROUNDUP(($D45+Summary!$M$11-2+$R$3)/$T$3,0)*($E45+Summary!$M$9-1)/$D45/$E45</f>
        <v>0.75</v>
      </c>
      <c r="Q45" s="261" t="n">
        <f aca="false">$C45*ROUNDUP(($D45+Summary!$M$18-2+$R$3)/$T$3,0)*($E45+Summary!$M$9-1)/$D45/$E45</f>
        <v>0.75</v>
      </c>
      <c r="R45" s="261" t="n">
        <f aca="false">$C45*ROUNDUP(($D45+Summary!$M$9-2+$R$3)/$T$3,0)*($E45+Summary!$M$11-1)/$D45/$E45</f>
        <v>0.875</v>
      </c>
      <c r="S45" s="261" t="n">
        <f aca="false">$C45*ROUNDUP(($D45+Summary!$M$9-2+$R$3)/$T$3,0)*($E45+Summary!$M$12-1)/$D45/$E45</f>
        <v>0.8125</v>
      </c>
      <c r="T45" s="261" t="n">
        <f aca="false">$C45*ROUNDUP(($D45+Summary!$M$11-2+$R$3)/$T$3,0)*($E45+Summary!$M$11-1)/$D45/$E45</f>
        <v>1.3125</v>
      </c>
      <c r="U45" s="261" t="n">
        <f aca="false">$C45*ROUNDUP(($D45+Summary!$M$11-2+$R$3)/$T$3,0)*($E45+Summary!$M$18-1)/$D45/$E45</f>
        <v>1.40625</v>
      </c>
      <c r="V45" s="261" t="n">
        <f aca="false">$C45*ROUNDUP(($D45+Summary!$M$12-2+$R$3)/$T$3,0)*($E45+Summary!$M$11-1)/$D45/$E45</f>
        <v>1.3125</v>
      </c>
      <c r="W45" s="265" t="n">
        <f aca="false">$C45*ROUNDUP(($D45+Summary!$M$12-2+$R$3)/$T$3,0)*($E45+Summary!$M$12-1)/$D45/$E45</f>
        <v>1.21875</v>
      </c>
      <c r="X45" s="260" t="n">
        <f aca="false">$C45*ROUNDUP(($D45+2*Summary!$M$13-3+$AA$3)/$AC$3,0)*($E45/2+Summary!$M$13-1)/$D45/$E45</f>
        <v>0.25</v>
      </c>
      <c r="Y45" s="261" t="n">
        <f aca="false">$C45*ROUNDUP(($D45+2*Summary!$M$14-3+$AA$3)/$AC$3,0)*($E45/2+Summary!$M$13-1)/$D45/$E45</f>
        <v>0.375</v>
      </c>
      <c r="Z45" s="261" t="n">
        <f aca="false">$C45*ROUNDUP(($D45+2*Summary!$M$15-3+$AA$3)/$AC$3,0)*($E45/2+Summary!$M$13-1)/$D45/$E45</f>
        <v>0.375</v>
      </c>
      <c r="AA45" s="261" t="n">
        <f aca="false">$C45*ROUNDUP(($D45+2*Summary!$M$13-3+$AA$3)/$AC$3,0)*($E45/2+Summary!$M$14-1)/$D45/$E45</f>
        <v>0.4375</v>
      </c>
      <c r="AB45" s="261" t="n">
        <f aca="false">$C45*ROUNDUP(($D45+2*Summary!$M$13-3+$AA$3)/$AC$3,0)*($E45/2+Summary!$M$15-1)/$D45/$E45</f>
        <v>0.4375</v>
      </c>
      <c r="AC45" s="261" t="n">
        <f aca="false">$C45*ROUNDUP(($D45+2*Summary!$M$14-3+$AA$3)/$AC$3,0)*($E45/2+Summary!$M$14-1)/$D45/$E45</f>
        <v>0.65625</v>
      </c>
      <c r="AD45" s="261" t="n">
        <f aca="false">$C45*ROUNDUP(($D45+2*Summary!$M$14-3+$AA$3)/$AC$3,0)*($E45/2+Summary!$M$15-1)/$D45/$E45</f>
        <v>0.65625</v>
      </c>
      <c r="AE45" s="261" t="n">
        <f aca="false">$C45*ROUNDUP(($D45+2*Summary!$M$15-3+$AA$3)/$AC$3,0)*($E45/2+Summary!$M$14-1)/$D45/$E45</f>
        <v>0.65625</v>
      </c>
      <c r="AF45" s="26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($T$3*O46)+($AC$3*X46)</f>
        <v>4.5</v>
      </c>
      <c r="G46" s="259" t="n">
        <f aca="false">($T$3*P46)+($AC$3*Y46)</f>
        <v>6</v>
      </c>
      <c r="H46" s="259" t="n">
        <f aca="false">($T$3*Q46)+($AC$3*Z46)</f>
        <v>6</v>
      </c>
      <c r="I46" s="259" t="n">
        <f aca="false">($T$3*R46)+($AC$3*AA46)</f>
        <v>7.875</v>
      </c>
      <c r="J46" s="259" t="n">
        <f aca="false">($T$3*S46)+($AC$3*AB46)</f>
        <v>7.5</v>
      </c>
      <c r="K46" s="259" t="n">
        <f aca="false">($T$3*T46)+($AC$3*AC46)</f>
        <v>10.5</v>
      </c>
      <c r="L46" s="259" t="n">
        <f aca="false">($T$3*U46)+($AC$3*AD46)</f>
        <v>11</v>
      </c>
      <c r="M46" s="259" t="n">
        <f aca="false">($T$3*V46)+($AC$3*AE46)</f>
        <v>10.5</v>
      </c>
      <c r="N46" s="274" t="n">
        <f aca="false">($T$3*W46)+($AC$3*AF46)</f>
        <v>10</v>
      </c>
      <c r="O46" s="260" t="n">
        <f aca="false">$C46*ROUNDUP(($D46+Summary!$M$9-2+$R$3)/$T$3,0)*($E46+Summary!$M$9-1)/$D46/$E46</f>
        <v>0.375</v>
      </c>
      <c r="P46" s="261" t="n">
        <f aca="false">$C46*ROUNDUP(($D46+Summary!$M$11-2+$R$3)/$T$3,0)*($E46+Summary!$M$9-1)/$D46/$E46</f>
        <v>0.5</v>
      </c>
      <c r="Q46" s="261" t="n">
        <f aca="false">$C46*ROUNDUP(($D46+Summary!$M$18-2+$R$3)/$T$3,0)*($E46+Summary!$M$9-1)/$D46/$E46</f>
        <v>0.5</v>
      </c>
      <c r="R46" s="261" t="n">
        <f aca="false">$C46*ROUNDUP(($D46+Summary!$M$9-2+$R$3)/$T$3,0)*($E46+Summary!$M$11-1)/$D46/$E46</f>
        <v>0.65625</v>
      </c>
      <c r="S46" s="261" t="n">
        <f aca="false">$C46*ROUNDUP(($D46+Summary!$M$9-2+$R$3)/$T$3,0)*($E46+Summary!$M$12-1)/$D46/$E46</f>
        <v>0.609375</v>
      </c>
      <c r="T46" s="261" t="n">
        <f aca="false">$C46*ROUNDUP(($D46+Summary!$M$11-2+$R$3)/$T$3,0)*($E46+Summary!$M$11-1)/$D46/$E46</f>
        <v>0.875</v>
      </c>
      <c r="U46" s="261" t="n">
        <f aca="false">$C46*ROUNDUP(($D46+Summary!$M$11-2+$R$3)/$T$3,0)*($E46+Summary!$M$18-1)/$D46/$E46</f>
        <v>0.9375</v>
      </c>
      <c r="V46" s="261" t="n">
        <f aca="false">$C46*ROUNDUP(($D46+Summary!$M$12-2+$R$3)/$T$3,0)*($E46+Summary!$M$11-1)/$D46/$E46</f>
        <v>0.875</v>
      </c>
      <c r="W46" s="265" t="n">
        <f aca="false">$C46*ROUNDUP(($D46+Summary!$M$12-2+$R$3)/$T$3,0)*($E46+Summary!$M$12-1)/$D46/$E46</f>
        <v>0.8125</v>
      </c>
      <c r="X46" s="260" t="n">
        <f aca="false">$C46*ROUNDUP(($D46+2*Summary!$M$13-3+$AA$3)/$AC$3,0)*($E46/2+Summary!$M$13-1)/$D46/$E46</f>
        <v>0.1875</v>
      </c>
      <c r="Y46" s="261" t="n">
        <f aca="false">$C46*ROUNDUP(($D46+2*Summary!$M$14-3+$AA$3)/$AC$3,0)*($E46/2+Summary!$M$13-1)/$D46/$E46</f>
        <v>0.25</v>
      </c>
      <c r="Z46" s="261" t="n">
        <f aca="false">$C46*ROUNDUP(($D46+2*Summary!$M$15-3+$AA$3)/$AC$3,0)*($E46/2+Summary!$M$13-1)/$D46/$E46</f>
        <v>0.25</v>
      </c>
      <c r="AA46" s="261" t="n">
        <f aca="false">$C46*ROUNDUP(($D46+2*Summary!$M$13-3+$AA$3)/$AC$3,0)*($E46/2+Summary!$M$14-1)/$D46/$E46</f>
        <v>0.328125</v>
      </c>
      <c r="AB46" s="261" t="n">
        <f aca="false">$C46*ROUNDUP(($D46+2*Summary!$M$13-3+$AA$3)/$AC$3,0)*($E46/2+Summary!$M$15-1)/$D46/$E46</f>
        <v>0.328125</v>
      </c>
      <c r="AC46" s="261" t="n">
        <f aca="false">$C46*ROUNDUP(($D46+2*Summary!$M$14-3+$AA$3)/$AC$3,0)*($E46/2+Summary!$M$14-1)/$D46/$E46</f>
        <v>0.4375</v>
      </c>
      <c r="AD46" s="261" t="n">
        <f aca="false">$C46*ROUNDUP(($D46+2*Summary!$M$14-3+$AA$3)/$AC$3,0)*($E46/2+Summary!$M$15-1)/$D46/$E46</f>
        <v>0.4375</v>
      </c>
      <c r="AE46" s="261" t="n">
        <f aca="false">$C46*ROUNDUP(($D46+2*Summary!$M$15-3+$AA$3)/$AC$3,0)*($E46/2+Summary!$M$14-1)/$D46/$E46</f>
        <v>0.4375</v>
      </c>
      <c r="AF46" s="26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($T$3*O47)+($AC$3*X47)</f>
        <v>6</v>
      </c>
      <c r="G47" s="259" t="n">
        <f aca="false">($T$3*P47)+($AC$3*Y47)</f>
        <v>9</v>
      </c>
      <c r="H47" s="259" t="n">
        <f aca="false">($T$3*Q47)+($AC$3*Z47)</f>
        <v>9</v>
      </c>
      <c r="I47" s="259" t="n">
        <f aca="false">($T$3*R47)+($AC$3*AA47)</f>
        <v>8.25</v>
      </c>
      <c r="J47" s="259" t="n">
        <f aca="false">($T$3*S47)+($AC$3*AB47)</f>
        <v>8</v>
      </c>
      <c r="K47" s="259" t="n">
        <f aca="false">($T$3*T47)+($AC$3*AC47)</f>
        <v>12.375</v>
      </c>
      <c r="L47" s="259" t="n">
        <f aca="false">($T$3*U47)+($AC$3*AD47)</f>
        <v>12.75</v>
      </c>
      <c r="M47" s="259" t="n">
        <f aca="false">($T$3*V47)+($AC$3*AE47)</f>
        <v>12.375</v>
      </c>
      <c r="N47" s="274" t="n">
        <f aca="false">($T$3*W47)+($AC$3*AF47)</f>
        <v>12</v>
      </c>
      <c r="O47" s="260" t="n">
        <f aca="false">$C47*ROUNDUP(($D47+Summary!$M$9-2+$R$3)/$T$3,0)*($E47+Summary!$M$9-1)/$D47/$E47</f>
        <v>0.5</v>
      </c>
      <c r="P47" s="261" t="n">
        <f aca="false">$C47*ROUNDUP(($D47+Summary!$M$11-2+$R$3)/$T$3,0)*($E47+Summary!$M$9-1)/$D47/$E47</f>
        <v>0.75</v>
      </c>
      <c r="Q47" s="261" t="n">
        <f aca="false">$C47*ROUNDUP(($D47+Summary!$M$18-2+$R$3)/$T$3,0)*($E47+Summary!$M$9-1)/$D47/$E47</f>
        <v>0.75</v>
      </c>
      <c r="R47" s="261" t="n">
        <f aca="false">$C47*ROUNDUP(($D47+Summary!$M$9-2+$R$3)/$T$3,0)*($E47+Summary!$M$11-1)/$D47/$E47</f>
        <v>0.6875</v>
      </c>
      <c r="S47" s="261" t="n">
        <f aca="false">$C47*ROUNDUP(($D47+Summary!$M$9-2+$R$3)/$T$3,0)*($E47+Summary!$M$12-1)/$D47/$E47</f>
        <v>0.65625</v>
      </c>
      <c r="T47" s="261" t="n">
        <f aca="false">$C47*ROUNDUP(($D47+Summary!$M$11-2+$R$3)/$T$3,0)*($E47+Summary!$M$11-1)/$D47/$E47</f>
        <v>1.03125</v>
      </c>
      <c r="U47" s="261" t="n">
        <f aca="false">$C47*ROUNDUP(($D47+Summary!$M$11-2+$R$3)/$T$3,0)*($E47+Summary!$M$18-1)/$D47/$E47</f>
        <v>1.078125</v>
      </c>
      <c r="V47" s="261" t="n">
        <f aca="false">$C47*ROUNDUP(($D47+Summary!$M$12-2+$R$3)/$T$3,0)*($E47+Summary!$M$11-1)/$D47/$E47</f>
        <v>1.03125</v>
      </c>
      <c r="W47" s="265" t="n">
        <f aca="false">$C47*ROUNDUP(($D47+Summary!$M$12-2+$R$3)/$T$3,0)*($E47+Summary!$M$12-1)/$D47/$E47</f>
        <v>0.984375</v>
      </c>
      <c r="X47" s="260" t="n">
        <f aca="false">$C47*ROUNDUP(($D47+2*Summary!$M$13-3+$AA$3)/$AC$3,0)*($E47/2+Summary!$M$13-1)/$D47/$E47</f>
        <v>0.25</v>
      </c>
      <c r="Y47" s="261" t="n">
        <f aca="false">$C47*ROUNDUP(($D47+2*Summary!$M$14-3+$AA$3)/$AC$3,0)*($E47/2+Summary!$M$13-1)/$D47/$E47</f>
        <v>0.375</v>
      </c>
      <c r="Z47" s="261" t="n">
        <f aca="false">$C47*ROUNDUP(($D47+2*Summary!$M$15-3+$AA$3)/$AC$3,0)*($E47/2+Summary!$M$13-1)/$D47/$E47</f>
        <v>0.375</v>
      </c>
      <c r="AA47" s="261" t="n">
        <f aca="false">$C47*ROUNDUP(($D47+2*Summary!$M$13-3+$AA$3)/$AC$3,0)*($E47/2+Summary!$M$14-1)/$D47/$E47</f>
        <v>0.34375</v>
      </c>
      <c r="AB47" s="261" t="n">
        <f aca="false">$C47*ROUNDUP(($D47+2*Summary!$M$13-3+$AA$3)/$AC$3,0)*($E47/2+Summary!$M$15-1)/$D47/$E47</f>
        <v>0.34375</v>
      </c>
      <c r="AC47" s="261" t="n">
        <f aca="false">$C47*ROUNDUP(($D47+2*Summary!$M$14-3+$AA$3)/$AC$3,0)*($E47/2+Summary!$M$14-1)/$D47/$E47</f>
        <v>0.515625</v>
      </c>
      <c r="AD47" s="261" t="n">
        <f aca="false">$C47*ROUNDUP(($D47+2*Summary!$M$14-3+$AA$3)/$AC$3,0)*($E47/2+Summary!$M$15-1)/$D47/$E47</f>
        <v>0.515625</v>
      </c>
      <c r="AE47" s="261" t="n">
        <f aca="false">$C47*ROUNDUP(($D47+2*Summary!$M$15-3+$AA$3)/$AC$3,0)*($E47/2+Summary!$M$14-1)/$D47/$E47</f>
        <v>0.515625</v>
      </c>
      <c r="AF47" s="26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($T$3*O48)+($AC$3*X48)</f>
        <v>4.5</v>
      </c>
      <c r="G48" s="259" t="n">
        <f aca="false">($T$3*P48)+($AC$3*Y48)</f>
        <v>6</v>
      </c>
      <c r="H48" s="259" t="n">
        <f aca="false">($T$3*Q48)+($AC$3*Z48)</f>
        <v>6</v>
      </c>
      <c r="I48" s="259" t="n">
        <f aca="false">($T$3*R48)+($AC$3*AA48)</f>
        <v>6.1875</v>
      </c>
      <c r="J48" s="259" t="n">
        <f aca="false">($T$3*S48)+($AC$3*AB48)</f>
        <v>6</v>
      </c>
      <c r="K48" s="259" t="n">
        <f aca="false">($T$3*T48)+($AC$3*AC48)</f>
        <v>8.25</v>
      </c>
      <c r="L48" s="259" t="n">
        <f aca="false">($T$3*U48)+($AC$3*AD48)</f>
        <v>8.5</v>
      </c>
      <c r="M48" s="259" t="n">
        <f aca="false">($T$3*V48)+($AC$3*AE48)</f>
        <v>8.25</v>
      </c>
      <c r="N48" s="274" t="n">
        <f aca="false">($T$3*W48)+($AC$3*AF48)</f>
        <v>8</v>
      </c>
      <c r="O48" s="260" t="n">
        <f aca="false">$C48*ROUNDUP(($D48+Summary!$M$9-2+$R$3)/$T$3,0)*($E48+Summary!$M$9-1)/$D48/$E48</f>
        <v>0.375</v>
      </c>
      <c r="P48" s="261" t="n">
        <f aca="false">$C48*ROUNDUP(($D48+Summary!$M$11-2+$R$3)/$T$3,0)*($E48+Summary!$M$9-1)/$D48/$E48</f>
        <v>0.5</v>
      </c>
      <c r="Q48" s="261" t="n">
        <f aca="false">$C48*ROUNDUP(($D48+Summary!$M$18-2+$R$3)/$T$3,0)*($E48+Summary!$M$9-1)/$D48/$E48</f>
        <v>0.5</v>
      </c>
      <c r="R48" s="261" t="n">
        <f aca="false">$C48*ROUNDUP(($D48+Summary!$M$9-2+$R$3)/$T$3,0)*($E48+Summary!$M$11-1)/$D48/$E48</f>
        <v>0.515625</v>
      </c>
      <c r="S48" s="261" t="n">
        <f aca="false">$C48*ROUNDUP(($D48+Summary!$M$9-2+$R$3)/$T$3,0)*($E48+Summary!$M$12-1)/$D48/$E48</f>
        <v>0.4921875</v>
      </c>
      <c r="T48" s="261" t="n">
        <f aca="false">$C48*ROUNDUP(($D48+Summary!$M$11-2+$R$3)/$T$3,0)*($E48+Summary!$M$11-1)/$D48/$E48</f>
        <v>0.6875</v>
      </c>
      <c r="U48" s="261" t="n">
        <f aca="false">$C48*ROUNDUP(($D48+Summary!$M$11-2+$R$3)/$T$3,0)*($E48+Summary!$M$18-1)/$D48/$E48</f>
        <v>0.71875</v>
      </c>
      <c r="V48" s="261" t="n">
        <f aca="false">$C48*ROUNDUP(($D48+Summary!$M$12-2+$R$3)/$T$3,0)*($E48+Summary!$M$11-1)/$D48/$E48</f>
        <v>0.6875</v>
      </c>
      <c r="W48" s="265" t="n">
        <f aca="false">$C48*ROUNDUP(($D48+Summary!$M$12-2+$R$3)/$T$3,0)*($E48+Summary!$M$12-1)/$D48/$E48</f>
        <v>0.65625</v>
      </c>
      <c r="X48" s="260" t="n">
        <f aca="false">$C48*ROUNDUP(($D48+2*Summary!$M$13-3+$AA$3)/$AC$3,0)*($E48/2+Summary!$M$13-1)/$D48/$E48</f>
        <v>0.1875</v>
      </c>
      <c r="Y48" s="261" t="n">
        <f aca="false">$C48*ROUNDUP(($D48+2*Summary!$M$14-3+$AA$3)/$AC$3,0)*($E48/2+Summary!$M$13-1)/$D48/$E48</f>
        <v>0.25</v>
      </c>
      <c r="Z48" s="261" t="n">
        <f aca="false">$C48*ROUNDUP(($D48+2*Summary!$M$15-3+$AA$3)/$AC$3,0)*($E48/2+Summary!$M$13-1)/$D48/$E48</f>
        <v>0.25</v>
      </c>
      <c r="AA48" s="261" t="n">
        <f aca="false">$C48*ROUNDUP(($D48+2*Summary!$M$13-3+$AA$3)/$AC$3,0)*($E48/2+Summary!$M$14-1)/$D48/$E48</f>
        <v>0.2578125</v>
      </c>
      <c r="AB48" s="261" t="n">
        <f aca="false">$C48*ROUNDUP(($D48+2*Summary!$M$13-3+$AA$3)/$AC$3,0)*($E48/2+Summary!$M$15-1)/$D48/$E48</f>
        <v>0.2578125</v>
      </c>
      <c r="AC48" s="261" t="n">
        <f aca="false">$C48*ROUNDUP(($D48+2*Summary!$M$14-3+$AA$3)/$AC$3,0)*($E48/2+Summary!$M$14-1)/$D48/$E48</f>
        <v>0.34375</v>
      </c>
      <c r="AD48" s="261" t="n">
        <f aca="false">$C48*ROUNDUP(($D48+2*Summary!$M$14-3+$AA$3)/$AC$3,0)*($E48/2+Summary!$M$15-1)/$D48/$E48</f>
        <v>0.34375</v>
      </c>
      <c r="AE48" s="261" t="n">
        <f aca="false">$C48*ROUNDUP(($D48+2*Summary!$M$15-3+$AA$3)/$AC$3,0)*($E48/2+Summary!$M$14-1)/$D48/$E48</f>
        <v>0.34375</v>
      </c>
      <c r="AF48" s="26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($T$3*O49)+($AC$3*X49)</f>
        <v>3.75</v>
      </c>
      <c r="G49" s="259" t="n">
        <f aca="false">($T$3*P49)+($AC$3*Y49)</f>
        <v>4.5</v>
      </c>
      <c r="H49" s="259" t="n">
        <f aca="false">($T$3*Q49)+($AC$3*Z49)</f>
        <v>4.5</v>
      </c>
      <c r="I49" s="259" t="n">
        <f aca="false">($T$3*R49)+($AC$3*AA49)</f>
        <v>5.15625</v>
      </c>
      <c r="J49" s="259" t="n">
        <f aca="false">($T$3*S49)+($AC$3*AB49)</f>
        <v>5</v>
      </c>
      <c r="K49" s="259" t="n">
        <f aca="false">($T$3*T49)+($AC$3*AC49)</f>
        <v>6.1875</v>
      </c>
      <c r="L49" s="259" t="n">
        <f aca="false">($T$3*U49)+($AC$3*AD49)</f>
        <v>6.375</v>
      </c>
      <c r="M49" s="259" t="n">
        <f aca="false">($T$3*V49)+($AC$3*AE49)</f>
        <v>6.1875</v>
      </c>
      <c r="N49" s="274" t="n">
        <f aca="false">($T$3*W49)+($AC$3*AF49)</f>
        <v>6</v>
      </c>
      <c r="O49" s="260" t="n">
        <f aca="false">$C49*ROUNDUP(($D49+Summary!$M$9-2+$R$3)/$T$3,0)*($E49+Summary!$M$9-1)/$D49/$E49</f>
        <v>0.3125</v>
      </c>
      <c r="P49" s="261" t="n">
        <f aca="false">$C49*ROUNDUP(($D49+Summary!$M$11-2+$R$3)/$T$3,0)*($E49+Summary!$M$9-1)/$D49/$E49</f>
        <v>0.375</v>
      </c>
      <c r="Q49" s="261" t="n">
        <f aca="false">$C49*ROUNDUP(($D49+Summary!$M$18-2+$R$3)/$T$3,0)*($E49+Summary!$M$9-1)/$D49/$E49</f>
        <v>0.375</v>
      </c>
      <c r="R49" s="261" t="n">
        <f aca="false">$C49*ROUNDUP(($D49+Summary!$M$9-2+$R$3)/$T$3,0)*($E49+Summary!$M$11-1)/$D49/$E49</f>
        <v>0.4296875</v>
      </c>
      <c r="S49" s="261" t="n">
        <f aca="false">$C49*ROUNDUP(($D49+Summary!$M$9-2+$R$3)/$T$3,0)*($E49+Summary!$M$12-1)/$D49/$E49</f>
        <v>0.41015625</v>
      </c>
      <c r="T49" s="261" t="n">
        <f aca="false">$C49*ROUNDUP(($D49+Summary!$M$11-2+$R$3)/$T$3,0)*($E49+Summary!$M$11-1)/$D49/$E49</f>
        <v>0.515625</v>
      </c>
      <c r="U49" s="261" t="n">
        <f aca="false">$C49*ROUNDUP(($D49+Summary!$M$11-2+$R$3)/$T$3,0)*($E49+Summary!$M$18-1)/$D49/$E49</f>
        <v>0.5390625</v>
      </c>
      <c r="V49" s="261" t="n">
        <f aca="false">$C49*ROUNDUP(($D49+Summary!$M$12-2+$R$3)/$T$3,0)*($E49+Summary!$M$11-1)/$D49/$E49</f>
        <v>0.515625</v>
      </c>
      <c r="W49" s="265" t="n">
        <f aca="false">$C49*ROUNDUP(($D49+Summary!$M$12-2+$R$3)/$T$3,0)*($E49+Summary!$M$12-1)/$D49/$E49</f>
        <v>0.4921875</v>
      </c>
      <c r="X49" s="260" t="n">
        <f aca="false">$C49*ROUNDUP(($D49+2*Summary!$M$13-3+$AA$3)/$AC$3,0)*($E49/2+Summary!$M$13-1)/$D49/$E49</f>
        <v>0.15625</v>
      </c>
      <c r="Y49" s="261" t="n">
        <f aca="false">$C49*ROUNDUP(($D49+2*Summary!$M$14-3+$AA$3)/$AC$3,0)*($E49/2+Summary!$M$13-1)/$D49/$E49</f>
        <v>0.1875</v>
      </c>
      <c r="Z49" s="261" t="n">
        <f aca="false">$C49*ROUNDUP(($D49+2*Summary!$M$15-3+$AA$3)/$AC$3,0)*($E49/2+Summary!$M$13-1)/$D49/$E49</f>
        <v>0.1875</v>
      </c>
      <c r="AA49" s="261" t="n">
        <f aca="false">$C49*ROUNDUP(($D49+2*Summary!$M$13-3+$AA$3)/$AC$3,0)*($E49/2+Summary!$M$14-1)/$D49/$E49</f>
        <v>0.21484375</v>
      </c>
      <c r="AB49" s="261" t="n">
        <f aca="false">$C49*ROUNDUP(($D49+2*Summary!$M$13-3+$AA$3)/$AC$3,0)*($E49/2+Summary!$M$15-1)/$D49/$E49</f>
        <v>0.21484375</v>
      </c>
      <c r="AC49" s="261" t="n">
        <f aca="false">$C49*ROUNDUP(($D49+2*Summary!$M$14-3+$AA$3)/$AC$3,0)*($E49/2+Summary!$M$14-1)/$D49/$E49</f>
        <v>0.2578125</v>
      </c>
      <c r="AD49" s="261" t="n">
        <f aca="false">$C49*ROUNDUP(($D49+2*Summary!$M$14-3+$AA$3)/$AC$3,0)*($E49/2+Summary!$M$15-1)/$D49/$E49</f>
        <v>0.2578125</v>
      </c>
      <c r="AE49" s="261" t="n">
        <f aca="false">$C49*ROUNDUP(($D49+2*Summary!$M$15-3+$AA$3)/$AC$3,0)*($E49/2+Summary!$M$14-1)/$D49/$E49</f>
        <v>0.2578125</v>
      </c>
      <c r="AF49" s="26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($T$3*O50)+($AC$3*X50)</f>
        <v>4.5</v>
      </c>
      <c r="G50" s="259" t="n">
        <f aca="false">($T$3*P50)+($AC$3*Y50)</f>
        <v>6</v>
      </c>
      <c r="H50" s="259" t="n">
        <f aca="false">($T$3*Q50)+($AC$3*Z50)</f>
        <v>6</v>
      </c>
      <c r="I50" s="259" t="n">
        <f aca="false">($T$3*R50)+($AC$3*AA50)</f>
        <v>5.34375</v>
      </c>
      <c r="J50" s="259" t="n">
        <f aca="false">($T$3*S50)+($AC$3*AB50)</f>
        <v>5.25</v>
      </c>
      <c r="K50" s="259" t="n">
        <f aca="false">($T$3*T50)+($AC$3*AC50)</f>
        <v>7.125</v>
      </c>
      <c r="L50" s="259" t="n">
        <f aca="false">($T$3*U50)+($AC$3*AD50)</f>
        <v>7.25</v>
      </c>
      <c r="M50" s="259" t="n">
        <f aca="false">($T$3*V50)+($AC$3*AE50)</f>
        <v>7.125</v>
      </c>
      <c r="N50" s="274" t="n">
        <f aca="false">($T$3*W50)+($AC$3*AF50)</f>
        <v>7</v>
      </c>
      <c r="O50" s="260" t="n">
        <f aca="false">$C50*ROUNDUP(($D50+Summary!$M$9-2+$R$3)/$T$3,0)*($E50+Summary!$M$9-1)/$D50/$E50</f>
        <v>0.375</v>
      </c>
      <c r="P50" s="261" t="n">
        <f aca="false">$C50*ROUNDUP(($D50+Summary!$M$11-2+$R$3)/$T$3,0)*($E50+Summary!$M$9-1)/$D50/$E50</f>
        <v>0.5</v>
      </c>
      <c r="Q50" s="261" t="n">
        <f aca="false">$C50*ROUNDUP(($D50+Summary!$M$18-2+$R$3)/$T$3,0)*($E50+Summary!$M$9-1)/$D50/$E50</f>
        <v>0.5</v>
      </c>
      <c r="R50" s="261" t="n">
        <f aca="false">$C50*ROUNDUP(($D50+Summary!$M$9-2+$R$3)/$T$3,0)*($E50+Summary!$M$11-1)/$D50/$E50</f>
        <v>0.4453125</v>
      </c>
      <c r="S50" s="261" t="n">
        <f aca="false">$C50*ROUNDUP(($D50+Summary!$M$9-2+$R$3)/$T$3,0)*($E50+Summary!$M$12-1)/$D50/$E50</f>
        <v>0.43359375</v>
      </c>
      <c r="T50" s="261" t="n">
        <f aca="false">$C50*ROUNDUP(($D50+Summary!$M$11-2+$R$3)/$T$3,0)*($E50+Summary!$M$11-1)/$D50/$E50</f>
        <v>0.59375</v>
      </c>
      <c r="U50" s="261" t="n">
        <f aca="false">$C50*ROUNDUP(($D50+Summary!$M$11-2+$R$3)/$T$3,0)*($E50+Summary!$M$18-1)/$D50/$E50</f>
        <v>0.609375</v>
      </c>
      <c r="V50" s="261" t="n">
        <f aca="false">$C50*ROUNDUP(($D50+Summary!$M$12-2+$R$3)/$T$3,0)*($E50+Summary!$M$11-1)/$D50/$E50</f>
        <v>0.59375</v>
      </c>
      <c r="W50" s="265" t="n">
        <f aca="false">$C50*ROUNDUP(($D50+Summary!$M$12-2+$R$3)/$T$3,0)*($E50+Summary!$M$12-1)/$D50/$E50</f>
        <v>0.578125</v>
      </c>
      <c r="X50" s="260" t="n">
        <f aca="false">$C50*ROUNDUP(($D50+2*Summary!$M$13-3+$AA$3)/$AC$3,0)*($E50/2+Summary!$M$13-1)/$D50/$E50</f>
        <v>0.1875</v>
      </c>
      <c r="Y50" s="261" t="n">
        <f aca="false">$C50*ROUNDUP(($D50+2*Summary!$M$14-3+$AA$3)/$AC$3,0)*($E50/2+Summary!$M$13-1)/$D50/$E50</f>
        <v>0.25</v>
      </c>
      <c r="Z50" s="261" t="n">
        <f aca="false">$C50*ROUNDUP(($D50+2*Summary!$M$15-3+$AA$3)/$AC$3,0)*($E50/2+Summary!$M$13-1)/$D50/$E50</f>
        <v>0.25</v>
      </c>
      <c r="AA50" s="261" t="n">
        <f aca="false">$C50*ROUNDUP(($D50+2*Summary!$M$13-3+$AA$3)/$AC$3,0)*($E50/2+Summary!$M$14-1)/$D50/$E50</f>
        <v>0.22265625</v>
      </c>
      <c r="AB50" s="261" t="n">
        <f aca="false">$C50*ROUNDUP(($D50+2*Summary!$M$13-3+$AA$3)/$AC$3,0)*($E50/2+Summary!$M$15-1)/$D50/$E50</f>
        <v>0.22265625</v>
      </c>
      <c r="AC50" s="261" t="n">
        <f aca="false">$C50*ROUNDUP(($D50+2*Summary!$M$14-3+$AA$3)/$AC$3,0)*($E50/2+Summary!$M$14-1)/$D50/$E50</f>
        <v>0.296875</v>
      </c>
      <c r="AD50" s="261" t="n">
        <f aca="false">$C50*ROUNDUP(($D50+2*Summary!$M$14-3+$AA$3)/$AC$3,0)*($E50/2+Summary!$M$15-1)/$D50/$E50</f>
        <v>0.296875</v>
      </c>
      <c r="AE50" s="261" t="n">
        <f aca="false">$C50*ROUNDUP(($D50+2*Summary!$M$15-3+$AA$3)/$AC$3,0)*($E50/2+Summary!$M$14-1)/$D50/$E50</f>
        <v>0.296875</v>
      </c>
      <c r="AF50" s="26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($T$3*O51)+($AC$3*X51)</f>
        <v>3.75</v>
      </c>
      <c r="G51" s="259" t="n">
        <f aca="false">($T$3*P51)+($AC$3*Y51)</f>
        <v>4.5</v>
      </c>
      <c r="H51" s="259" t="n">
        <f aca="false">($T$3*Q51)+($AC$3*Z51)</f>
        <v>4.5</v>
      </c>
      <c r="I51" s="259" t="n">
        <f aca="false">($T$3*R51)+($AC$3*AA51)</f>
        <v>4.453125</v>
      </c>
      <c r="J51" s="259" t="n">
        <f aca="false">($T$3*S51)+($AC$3*AB51)</f>
        <v>4.375</v>
      </c>
      <c r="K51" s="259" t="n">
        <f aca="false">($T$3*T51)+($AC$3*AC51)</f>
        <v>5.34375</v>
      </c>
      <c r="L51" s="259" t="n">
        <f aca="false">($T$3*U51)+($AC$3*AD51)</f>
        <v>5.4375</v>
      </c>
      <c r="M51" s="259" t="n">
        <f aca="false">($T$3*V51)+($AC$3*AE51)</f>
        <v>5.34375</v>
      </c>
      <c r="N51" s="274" t="n">
        <f aca="false">($T$3*W51)+($AC$3*AF51)</f>
        <v>5.25</v>
      </c>
      <c r="O51" s="260" t="n">
        <f aca="false">$C51*ROUNDUP(($D51+Summary!$M$9-2+$R$3)/$T$3,0)*($E51+Summary!$M$9-1)/$D51/$E51</f>
        <v>0.3125</v>
      </c>
      <c r="P51" s="261" t="n">
        <f aca="false">$C51*ROUNDUP(($D51+Summary!$M$11-2+$R$3)/$T$3,0)*($E51+Summary!$M$9-1)/$D51/$E51</f>
        <v>0.375</v>
      </c>
      <c r="Q51" s="261" t="n">
        <f aca="false">$C51*ROUNDUP(($D51+Summary!$M$18-2+$R$3)/$T$3,0)*($E51+Summary!$M$9-1)/$D51/$E51</f>
        <v>0.375</v>
      </c>
      <c r="R51" s="261" t="n">
        <f aca="false">$C51*ROUNDUP(($D51+Summary!$M$9-2+$R$3)/$T$3,0)*($E51+Summary!$M$11-1)/$D51/$E51</f>
        <v>0.37109375</v>
      </c>
      <c r="S51" s="261" t="n">
        <f aca="false">$C51*ROUNDUP(($D51+Summary!$M$9-2+$R$3)/$T$3,0)*($E51+Summary!$M$12-1)/$D51/$E51</f>
        <v>0.361328125</v>
      </c>
      <c r="T51" s="261" t="n">
        <f aca="false">$C51*ROUNDUP(($D51+Summary!$M$11-2+$R$3)/$T$3,0)*($E51+Summary!$M$11-1)/$D51/$E51</f>
        <v>0.4453125</v>
      </c>
      <c r="U51" s="261" t="n">
        <f aca="false">$C51*ROUNDUP(($D51+Summary!$M$11-2+$R$3)/$T$3,0)*($E51+Summary!$M$18-1)/$D51/$E51</f>
        <v>0.45703125</v>
      </c>
      <c r="V51" s="261" t="n">
        <f aca="false">$C51*ROUNDUP(($D51+Summary!$M$12-2+$R$3)/$T$3,0)*($E51+Summary!$M$11-1)/$D51/$E51</f>
        <v>0.4453125</v>
      </c>
      <c r="W51" s="265" t="n">
        <f aca="false">$C51*ROUNDUP(($D51+Summary!$M$12-2+$R$3)/$T$3,0)*($E51+Summary!$M$12-1)/$D51/$E51</f>
        <v>0.43359375</v>
      </c>
      <c r="X51" s="260" t="n">
        <f aca="false">$C51*ROUNDUP(($D51+2*Summary!$M$13-3+$AA$3)/$AC$3,0)*($E51/2+Summary!$M$13-1)/$D51/$E51</f>
        <v>0.15625</v>
      </c>
      <c r="Y51" s="261" t="n">
        <f aca="false">$C51*ROUNDUP(($D51+2*Summary!$M$14-3+$AA$3)/$AC$3,0)*($E51/2+Summary!$M$13-1)/$D51/$E51</f>
        <v>0.1875</v>
      </c>
      <c r="Z51" s="261" t="n">
        <f aca="false">$C51*ROUNDUP(($D51+2*Summary!$M$15-3+$AA$3)/$AC$3,0)*($E51/2+Summary!$M$13-1)/$D51/$E51</f>
        <v>0.1875</v>
      </c>
      <c r="AA51" s="261" t="n">
        <f aca="false">$C51*ROUNDUP(($D51+2*Summary!$M$13-3+$AA$3)/$AC$3,0)*($E51/2+Summary!$M$14-1)/$D51/$E51</f>
        <v>0.185546875</v>
      </c>
      <c r="AB51" s="261" t="n">
        <f aca="false">$C51*ROUNDUP(($D51+2*Summary!$M$13-3+$AA$3)/$AC$3,0)*($E51/2+Summary!$M$15-1)/$D51/$E51</f>
        <v>0.185546875</v>
      </c>
      <c r="AC51" s="261" t="n">
        <f aca="false">$C51*ROUNDUP(($D51+2*Summary!$M$14-3+$AA$3)/$AC$3,0)*($E51/2+Summary!$M$14-1)/$D51/$E51</f>
        <v>0.22265625</v>
      </c>
      <c r="AD51" s="261" t="n">
        <f aca="false">$C51*ROUNDUP(($D51+2*Summary!$M$14-3+$AA$3)/$AC$3,0)*($E51/2+Summary!$M$15-1)/$D51/$E51</f>
        <v>0.22265625</v>
      </c>
      <c r="AE51" s="261" t="n">
        <f aca="false">$C51*ROUNDUP(($D51+2*Summary!$M$15-3+$AA$3)/$AC$3,0)*($E51/2+Summary!$M$14-1)/$D51/$E51</f>
        <v>0.22265625</v>
      </c>
      <c r="AF51" s="26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($T$3*O52)+($AC$3*X52)</f>
        <v>3.375</v>
      </c>
      <c r="G52" s="259" t="n">
        <f aca="false">($T$3*P52)+($AC$3*Y52)</f>
        <v>3.75</v>
      </c>
      <c r="H52" s="259" t="n">
        <f aca="false">($T$3*Q52)+($AC$3*Z52)</f>
        <v>3.75</v>
      </c>
      <c r="I52" s="259" t="n">
        <f aca="false">($T$3*R52)+($AC$3*AA52)</f>
        <v>4.0078125</v>
      </c>
      <c r="J52" s="259" t="n">
        <f aca="false">($T$3*S52)+($AC$3*AB52)</f>
        <v>3.9375</v>
      </c>
      <c r="K52" s="259" t="n">
        <f aca="false">($T$3*T52)+($AC$3*AC52)</f>
        <v>4.453125</v>
      </c>
      <c r="L52" s="259" t="n">
        <f aca="false">($T$3*U52)+($AC$3*AD52)</f>
        <v>4.53125</v>
      </c>
      <c r="M52" s="259" t="n">
        <f aca="false">($T$3*V52)+($AC$3*AE52)</f>
        <v>4.453125</v>
      </c>
      <c r="N52" s="274" t="n">
        <f aca="false">($T$3*W52)+($AC$3*AF52)</f>
        <v>4.375</v>
      </c>
      <c r="O52" s="260" t="n">
        <f aca="false">$C52*ROUNDUP(($D52+Summary!$M$9-2+$R$3)/$T$3,0)*($E52+Summary!$M$9-1)/$D52/$E52</f>
        <v>0.28125</v>
      </c>
      <c r="P52" s="261" t="n">
        <f aca="false">$C52*ROUNDUP(($D52+Summary!$M$11-2+$R$3)/$T$3,0)*($E52+Summary!$M$9-1)/$D52/$E52</f>
        <v>0.3125</v>
      </c>
      <c r="Q52" s="261" t="n">
        <f aca="false">$C52*ROUNDUP(($D52+Summary!$M$18-2+$R$3)/$T$3,0)*($E52+Summary!$M$9-1)/$D52/$E52</f>
        <v>0.3125</v>
      </c>
      <c r="R52" s="261" t="n">
        <f aca="false">$C52*ROUNDUP(($D52+Summary!$M$9-2+$R$3)/$T$3,0)*($E52+Summary!$M$11-1)/$D52/$E52</f>
        <v>0.333984375</v>
      </c>
      <c r="S52" s="261" t="n">
        <f aca="false">$C52*ROUNDUP(($D52+Summary!$M$9-2+$R$3)/$T$3,0)*($E52+Summary!$M$12-1)/$D52/$E52</f>
        <v>0.3251953125</v>
      </c>
      <c r="T52" s="261" t="n">
        <f aca="false">$C52*ROUNDUP(($D52+Summary!$M$11-2+$R$3)/$T$3,0)*($E52+Summary!$M$11-1)/$D52/$E52</f>
        <v>0.37109375</v>
      </c>
      <c r="U52" s="261" t="n">
        <f aca="false">$C52*ROUNDUP(($D52+Summary!$M$11-2+$R$3)/$T$3,0)*($E52+Summary!$M$18-1)/$D52/$E52</f>
        <v>0.380859375</v>
      </c>
      <c r="V52" s="261" t="n">
        <f aca="false">$C52*ROUNDUP(($D52+Summary!$M$12-2+$R$3)/$T$3,0)*($E52+Summary!$M$11-1)/$D52/$E52</f>
        <v>0.37109375</v>
      </c>
      <c r="W52" s="265" t="n">
        <f aca="false">$C52*ROUNDUP(($D52+Summary!$M$12-2+$R$3)/$T$3,0)*($E52+Summary!$M$12-1)/$D52/$E52</f>
        <v>0.361328125</v>
      </c>
      <c r="X52" s="260" t="n">
        <f aca="false">$C52*ROUNDUP(($D52+2*Summary!$M$13-3+$AA$3)/$AC$3,0)*($E52/2+Summary!$M$13-1)/$D52/$E52</f>
        <v>0.140625</v>
      </c>
      <c r="Y52" s="261" t="n">
        <f aca="false">$C52*ROUNDUP(($D52+2*Summary!$M$14-3+$AA$3)/$AC$3,0)*($E52/2+Summary!$M$13-1)/$D52/$E52</f>
        <v>0.15625</v>
      </c>
      <c r="Z52" s="261" t="n">
        <f aca="false">$C52*ROUNDUP(($D52+2*Summary!$M$15-3+$AA$3)/$AC$3,0)*($E52/2+Summary!$M$13-1)/$D52/$E52</f>
        <v>0.15625</v>
      </c>
      <c r="AA52" s="261" t="n">
        <f aca="false">$C52*ROUNDUP(($D52+2*Summary!$M$13-3+$AA$3)/$AC$3,0)*($E52/2+Summary!$M$14-1)/$D52/$E52</f>
        <v>0.1669921875</v>
      </c>
      <c r="AB52" s="261" t="n">
        <f aca="false">$C52*ROUNDUP(($D52+2*Summary!$M$13-3+$AA$3)/$AC$3,0)*($E52/2+Summary!$M$15-1)/$D52/$E52</f>
        <v>0.1669921875</v>
      </c>
      <c r="AC52" s="261" t="n">
        <f aca="false">$C52*ROUNDUP(($D52+2*Summary!$M$14-3+$AA$3)/$AC$3,0)*($E52/2+Summary!$M$14-1)/$D52/$E52</f>
        <v>0.185546875</v>
      </c>
      <c r="AD52" s="261" t="n">
        <f aca="false">$C52*ROUNDUP(($D52+2*Summary!$M$14-3+$AA$3)/$AC$3,0)*($E52/2+Summary!$M$15-1)/$D52/$E52</f>
        <v>0.185546875</v>
      </c>
      <c r="AE52" s="261" t="n">
        <f aca="false">$C52*ROUNDUP(($D52+2*Summary!$M$15-3+$AA$3)/$AC$3,0)*($E52/2+Summary!$M$14-1)/$D52/$E52</f>
        <v>0.185546875</v>
      </c>
      <c r="AF52" s="26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($T$3*O53)+($AC$3*X53)</f>
        <v>3.75</v>
      </c>
      <c r="G53" s="259" t="n">
        <f aca="false">($T$3*P53)+($AC$3*Y53)</f>
        <v>4.5</v>
      </c>
      <c r="H53" s="259" t="n">
        <f aca="false">($T$3*Q53)+($AC$3*Z53)</f>
        <v>4.5</v>
      </c>
      <c r="I53" s="259" t="n">
        <f aca="false">($T$3*R53)+($AC$3*AA53)</f>
        <v>4.1015625</v>
      </c>
      <c r="J53" s="259" t="n">
        <f aca="false">($T$3*S53)+($AC$3*AB53)</f>
        <v>4.0625</v>
      </c>
      <c r="K53" s="259" t="n">
        <f aca="false">($T$3*T53)+($AC$3*AC53)</f>
        <v>4.921875</v>
      </c>
      <c r="L53" s="259" t="n">
        <f aca="false">($T$3*U53)+($AC$3*AD53)</f>
        <v>4.96875</v>
      </c>
      <c r="M53" s="259" t="n">
        <f aca="false">($T$3*V53)+($AC$3*AE53)</f>
        <v>4.921875</v>
      </c>
      <c r="N53" s="274" t="n">
        <f aca="false">($T$3*W53)+($AC$3*AF53)</f>
        <v>4.875</v>
      </c>
      <c r="O53" s="260" t="n">
        <f aca="false">$C53*ROUNDUP(($D53+Summary!$M$9-2+$R$3)/$T$3,0)*($E53+Summary!$M$9-1)/$D53/$E53</f>
        <v>0.3125</v>
      </c>
      <c r="P53" s="261" t="n">
        <f aca="false">$C53*ROUNDUP(($D53+Summary!$M$11-2+$R$3)/$T$3,0)*($E53+Summary!$M$9-1)/$D53/$E53</f>
        <v>0.375</v>
      </c>
      <c r="Q53" s="261" t="n">
        <f aca="false">$C53*ROUNDUP(($D53+Summary!$M$18-2+$R$3)/$T$3,0)*($E53+Summary!$M$9-1)/$D53/$E53</f>
        <v>0.375</v>
      </c>
      <c r="R53" s="261" t="n">
        <f aca="false">$C53*ROUNDUP(($D53+Summary!$M$9-2+$R$3)/$T$3,0)*($E53+Summary!$M$11-1)/$D53/$E53</f>
        <v>0.341796875</v>
      </c>
      <c r="S53" s="261" t="n">
        <f aca="false">$C53*ROUNDUP(($D53+Summary!$M$9-2+$R$3)/$T$3,0)*($E53+Summary!$M$12-1)/$D53/$E53</f>
        <v>0.3369140625</v>
      </c>
      <c r="T53" s="261" t="n">
        <f aca="false">$C53*ROUNDUP(($D53+Summary!$M$11-2+$R$3)/$T$3,0)*($E53+Summary!$M$11-1)/$D53/$E53</f>
        <v>0.41015625</v>
      </c>
      <c r="U53" s="261" t="n">
        <f aca="false">$C53*ROUNDUP(($D53+Summary!$M$11-2+$R$3)/$T$3,0)*($E53+Summary!$M$18-1)/$D53/$E53</f>
        <v>0.416015625</v>
      </c>
      <c r="V53" s="261" t="n">
        <f aca="false">$C53*ROUNDUP(($D53+Summary!$M$12-2+$R$3)/$T$3,0)*($E53+Summary!$M$11-1)/$D53/$E53</f>
        <v>0.41015625</v>
      </c>
      <c r="W53" s="265" t="n">
        <f aca="false">$C53*ROUNDUP(($D53+Summary!$M$12-2+$R$3)/$T$3,0)*($E53+Summary!$M$12-1)/$D53/$E53</f>
        <v>0.404296875</v>
      </c>
      <c r="X53" s="260" t="n">
        <f aca="false">$C53*ROUNDUP(($D53+2*Summary!$M$13-3+$AA$3)/$AC$3,0)*($E53/2+Summary!$M$13-1)/$D53/$E53</f>
        <v>0.15625</v>
      </c>
      <c r="Y53" s="261" t="n">
        <f aca="false">$C53*ROUNDUP(($D53+2*Summary!$M$14-3+$AA$3)/$AC$3,0)*($E53/2+Summary!$M$13-1)/$D53/$E53</f>
        <v>0.1875</v>
      </c>
      <c r="Z53" s="261" t="n">
        <f aca="false">$C53*ROUNDUP(($D53+2*Summary!$M$15-3+$AA$3)/$AC$3,0)*($E53/2+Summary!$M$13-1)/$D53/$E53</f>
        <v>0.1875</v>
      </c>
      <c r="AA53" s="261" t="n">
        <f aca="false">$C53*ROUNDUP(($D53+2*Summary!$M$13-3+$AA$3)/$AC$3,0)*($E53/2+Summary!$M$14-1)/$D53/$E53</f>
        <v>0.1708984375</v>
      </c>
      <c r="AB53" s="261" t="n">
        <f aca="false">$C53*ROUNDUP(($D53+2*Summary!$M$13-3+$AA$3)/$AC$3,0)*($E53/2+Summary!$M$15-1)/$D53/$E53</f>
        <v>0.1708984375</v>
      </c>
      <c r="AC53" s="261" t="n">
        <f aca="false">$C53*ROUNDUP(($D53+2*Summary!$M$14-3+$AA$3)/$AC$3,0)*($E53/2+Summary!$M$14-1)/$D53/$E53</f>
        <v>0.205078125</v>
      </c>
      <c r="AD53" s="261" t="n">
        <f aca="false">$C53*ROUNDUP(($D53+2*Summary!$M$14-3+$AA$3)/$AC$3,0)*($E53/2+Summary!$M$15-1)/$D53/$E53</f>
        <v>0.205078125</v>
      </c>
      <c r="AE53" s="261" t="n">
        <f aca="false">$C53*ROUNDUP(($D53+2*Summary!$M$15-3+$AA$3)/$AC$3,0)*($E53/2+Summary!$M$14-1)/$D53/$E53</f>
        <v>0.205078125</v>
      </c>
      <c r="AF53" s="26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($T$3*O54)+($AC$3*X54)</f>
        <v>3.375</v>
      </c>
      <c r="G54" s="276" t="n">
        <f aca="false">($T$3*P54)+($AC$3*Y54)</f>
        <v>3.75</v>
      </c>
      <c r="H54" s="276" t="n">
        <f aca="false">($T$3*Q54)+($AC$3*Z54)</f>
        <v>3.75</v>
      </c>
      <c r="I54" s="276" t="n">
        <f aca="false">($T$3*R54)+($AC$3*AA54)</f>
        <v>3.69140625</v>
      </c>
      <c r="J54" s="276" t="n">
        <f aca="false">($T$3*S54)+($AC$3*AB54)</f>
        <v>3.65625</v>
      </c>
      <c r="K54" s="276" t="n">
        <f aca="false">($T$3*T54)+($AC$3*AC54)</f>
        <v>4.1015625</v>
      </c>
      <c r="L54" s="276" t="n">
        <f aca="false">($T$3*U54)+($AC$3*AD54)</f>
        <v>4.140625</v>
      </c>
      <c r="M54" s="276" t="n">
        <f aca="false">($T$3*V54)+($AC$3*AE54)</f>
        <v>4.1015625</v>
      </c>
      <c r="N54" s="277" t="n">
        <f aca="false">($T$3*W54)+($AC$3*AF54)</f>
        <v>4.0625</v>
      </c>
      <c r="O54" s="266" t="n">
        <f aca="false">$C54*ROUNDUP(($D54+Summary!$M$9-2+$R$3)/$T$3,0)*($E54+Summary!$M$9-1)/$D54/$E54</f>
        <v>0.28125</v>
      </c>
      <c r="P54" s="267" t="n">
        <f aca="false">$C54*ROUNDUP(($D54+Summary!$M$11-2+$R$3)/$T$3,0)*($E54+Summary!$M$9-1)/$D54/$E54</f>
        <v>0.3125</v>
      </c>
      <c r="Q54" s="267" t="n">
        <f aca="false">$C54*ROUNDUP(($D54+Summary!$M$18-2+$R$3)/$T$3,0)*($E54+Summary!$M$9-1)/$D54/$E54</f>
        <v>0.3125</v>
      </c>
      <c r="R54" s="267" t="n">
        <f aca="false">$C54*ROUNDUP(($D54+Summary!$M$9-2+$R$3)/$T$3,0)*($E54+Summary!$M$11-1)/$D54/$E54</f>
        <v>0.3076171875</v>
      </c>
      <c r="S54" s="267" t="n">
        <f aca="false">$C54*ROUNDUP(($D54+Summary!$M$9-2+$R$3)/$T$3,0)*($E54+Summary!$M$12-1)/$D54/$E54</f>
        <v>0.30322265625</v>
      </c>
      <c r="T54" s="267" t="n">
        <f aca="false">$C54*ROUNDUP(($D54+Summary!$M$11-2+$R$3)/$T$3,0)*($E54+Summary!$M$11-1)/$D54/$E54</f>
        <v>0.341796875</v>
      </c>
      <c r="U54" s="267" t="n">
        <f aca="false">$C54*ROUNDUP(($D54+Summary!$M$11-2+$R$3)/$T$3,0)*($E54+Summary!$M$18-1)/$D54/$E54</f>
        <v>0.3466796875</v>
      </c>
      <c r="V54" s="267" t="n">
        <f aca="false">$C54*ROUNDUP(($D54+Summary!$M$12-2+$R$3)/$T$3,0)*($E54+Summary!$M$11-1)/$D54/$E54</f>
        <v>0.341796875</v>
      </c>
      <c r="W54" s="268" t="n">
        <f aca="false">$C54*ROUNDUP(($D54+Summary!$M$12-2+$R$3)/$T$3,0)*($E54+Summary!$M$12-1)/$D54/$E54</f>
        <v>0.3369140625</v>
      </c>
      <c r="X54" s="266" t="n">
        <f aca="false">$C54*ROUNDUP(($D54+2*Summary!$M$13-3+$AA$3)/$AC$3,0)*($E54/2+Summary!$M$13-1)/$D54/$E54</f>
        <v>0.140625</v>
      </c>
      <c r="Y54" s="267" t="n">
        <f aca="false">$C54*ROUNDUP(($D54+2*Summary!$M$14-3+$AA$3)/$AC$3,0)*($E54/2+Summary!$M$13-1)/$D54/$E54</f>
        <v>0.15625</v>
      </c>
      <c r="Z54" s="267" t="n">
        <f aca="false">$C54*ROUNDUP(($D54+2*Summary!$M$15-3+$AA$3)/$AC$3,0)*($E54/2+Summary!$M$13-1)/$D54/$E54</f>
        <v>0.15625</v>
      </c>
      <c r="AA54" s="267" t="n">
        <f aca="false">$C54*ROUNDUP(($D54+2*Summary!$M$13-3+$AA$3)/$AC$3,0)*($E54/2+Summary!$M$14-1)/$D54/$E54</f>
        <v>0.15380859375</v>
      </c>
      <c r="AB54" s="267" t="n">
        <f aca="false">$C54*ROUNDUP(($D54+2*Summary!$M$13-3+$AA$3)/$AC$3,0)*($E54/2+Summary!$M$15-1)/$D54/$E54</f>
        <v>0.15380859375</v>
      </c>
      <c r="AC54" s="267" t="n">
        <f aca="false">$C54*ROUNDUP(($D54+2*Summary!$M$14-3+$AA$3)/$AC$3,0)*($E54/2+Summary!$M$14-1)/$D54/$E54</f>
        <v>0.1708984375</v>
      </c>
      <c r="AD54" s="267" t="n">
        <f aca="false">$C54*ROUNDUP(($D54+2*Summary!$M$14-3+$AA$3)/$AC$3,0)*($E54/2+Summary!$M$15-1)/$D54/$E54</f>
        <v>0.1708984375</v>
      </c>
      <c r="AE54" s="267" t="n">
        <f aca="false">$C54*ROUNDUP(($D54+2*Summary!$M$15-3+$AA$3)/$AC$3,0)*($E54/2+Summary!$M$14-1)/$D54/$E54</f>
        <v>0.1708984375</v>
      </c>
      <c r="AF54" s="26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33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33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C28" colorId="64" zoomScale="70" zoomScaleNormal="70" zoomScalePageLayoutView="100" workbookViewId="0">
      <selection pane="topLeft" activeCell="AU84" activeCellId="0" sqref="AU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51" width="7.99"/>
    <col collapsed="false" customWidth="true" hidden="false" outlineLevel="0" max="30" min="30" style="51" width="10.74"/>
    <col collapsed="false" customWidth="true" hidden="false" outlineLevel="0" max="31" min="31" style="51" width="7.99"/>
    <col collapsed="false" customWidth="true" hidden="false" outlineLevel="0" max="32" min="32" style="51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8" t="n">
        <v>13011.984</v>
      </c>
      <c r="E3" s="109" t="n">
        <v>41.9003</v>
      </c>
      <c r="F3" s="109" t="n">
        <v>41.7158</v>
      </c>
      <c r="G3" s="109" t="n">
        <v>44.402</v>
      </c>
      <c r="H3" s="110" t="n">
        <v>17747.94</v>
      </c>
      <c r="I3" s="110" t="n">
        <v>46.62</v>
      </c>
      <c r="J3" s="111" t="n">
        <f aca="false">H3/3600</f>
        <v>4.92998333333333</v>
      </c>
      <c r="K3" s="112" t="n">
        <v>21.411</v>
      </c>
      <c r="L3" s="112" t="n">
        <v>18.1751</v>
      </c>
      <c r="M3" s="112" t="n">
        <v>5.0761</v>
      </c>
      <c r="N3" s="113" t="n">
        <v>25032508</v>
      </c>
      <c r="O3" s="114" t="n">
        <v>33240240</v>
      </c>
      <c r="P3" s="113" t="n">
        <v>24010123</v>
      </c>
      <c r="Q3" s="115" t="n">
        <v>31463984</v>
      </c>
      <c r="S3" s="116" t="n">
        <v>13007.6368</v>
      </c>
      <c r="T3" s="117" t="n">
        <v>41.9084</v>
      </c>
      <c r="U3" s="117" t="n">
        <v>41.7139</v>
      </c>
      <c r="V3" s="117" t="n">
        <v>44.3995</v>
      </c>
      <c r="W3" s="110" t="n">
        <v>17747.94</v>
      </c>
      <c r="X3" s="110" t="n">
        <v>46.62</v>
      </c>
      <c r="Y3" s="118" t="n">
        <f aca="false">W3/3600</f>
        <v>4.92998333333333</v>
      </c>
      <c r="Z3" s="110" t="n">
        <v>20.5898</v>
      </c>
      <c r="AA3" s="110" t="n">
        <v>17.1487</v>
      </c>
      <c r="AB3" s="110" t="n">
        <v>5.1457</v>
      </c>
      <c r="AC3" s="113" t="n">
        <v>25314921.94</v>
      </c>
      <c r="AD3" s="114" t="n">
        <v>33517850.24</v>
      </c>
      <c r="AE3" s="113" t="n">
        <v>24244766.84</v>
      </c>
      <c r="AF3" s="115" t="n">
        <v>31649931.04</v>
      </c>
      <c r="AG3" s="119"/>
      <c r="AH3" s="18" t="e">
        <f aca="false">bdrate($D3:$D6,E3:E6,$S3:$S6,T3:T6)</f>
        <v>#VALUE!</v>
      </c>
      <c r="AI3" s="19" t="e">
        <f aca="false">bdrate($D3:$D6,F3:F6,$S3:$S6,U3:U6)</f>
        <v>#VALUE!</v>
      </c>
      <c r="AJ3" s="20" t="e">
        <f aca="false">bdrate($D3:$D6,G3:G6,$S3:$S6,V3:V6)</f>
        <v>#VALUE!</v>
      </c>
      <c r="AK3" s="18" t="e">
        <f aca="false">bdrateOld($D3:$D6,E3:E6,$S3:$S6,T3:T6)</f>
        <v>#VALUE!</v>
      </c>
      <c r="AL3" s="19" t="e">
        <f aca="false">bdrateOld($D3:$D6,F3:F6,$S3:$S6,U3:U6)</f>
        <v>#VALUE!</v>
      </c>
      <c r="AM3" s="19" t="e">
        <f aca="false">bdrateOld($D3:$D6,G3:G6,$S3:$S6,V3:V6)</f>
        <v>#VALUE!</v>
      </c>
      <c r="AN3" s="15" t="n">
        <f aca="false">AVERAGE((Z3-K3)/K3,(Z4-K4)/K4,(Z5-K5)/K5,(Z6-K6)/K6)</f>
        <v>-0.0588648242556112</v>
      </c>
      <c r="AO3" s="16" t="n">
        <f aca="false">AVERAGE((AA3-L3)/L3,(AA4-L4)/L4,(AA5-L5)/L5,(AA6-L6)/L6)</f>
        <v>-0.0767072268246747</v>
      </c>
      <c r="AP3" s="17" t="n">
        <f aca="false">AVERAGE((AB3-M3)/M3,(AB4-M4)/M4,(AB5-M5)/M5,(AB6-M6)/M6)</f>
        <v>0.00979776948070234</v>
      </c>
      <c r="AQ3" s="16" t="n">
        <f aca="false">AVERAGE((AC3-N3)/N3,(AC4-N4)/N4,(AC5-N5)/N5,(AC6-N6)/N6)</f>
        <v>-0.00325090057930143</v>
      </c>
      <c r="AR3" s="16" t="n">
        <f aca="false">MAX((AD3-O3)/O3,(AD4-O4)/O4,(AD5-O5)/O5,(AD6-O6)/O6)</f>
        <v>0.0113110324388448</v>
      </c>
      <c r="AS3" s="15" t="n">
        <f aca="false">AVERAGE((AE3-P3)/P3,(AE4-P4)/P4,(AE5-P5)/P5,(AE6-P6)/P6)</f>
        <v>-0.00422567964961249</v>
      </c>
      <c r="AT3" s="17" t="n">
        <f aca="false">MAX((AF3-Q3)/Q3,(AF4-Q4)/Q4,(AF5-Q5)/Q5,(AF6-Q6)/Q6)</f>
        <v>0.0127080836606332</v>
      </c>
    </row>
    <row r="4" customFormat="false" ht="12" hidden="false" customHeight="false" outlineLevel="0" collapsed="false">
      <c r="A4" s="26" t="s">
        <v>90</v>
      </c>
      <c r="B4" s="26"/>
      <c r="C4" s="26" t="n">
        <v>27</v>
      </c>
      <c r="D4" s="120" t="n">
        <v>5289.9968</v>
      </c>
      <c r="E4" s="112" t="n">
        <v>39.374</v>
      </c>
      <c r="F4" s="112" t="n">
        <v>40.0222</v>
      </c>
      <c r="G4" s="112" t="n">
        <v>42.4455</v>
      </c>
      <c r="H4" s="121" t="n">
        <v>15606.75</v>
      </c>
      <c r="I4" s="121" t="n">
        <v>42.46</v>
      </c>
      <c r="J4" s="122" t="n">
        <f aca="false">H4/3600</f>
        <v>4.33520833333333</v>
      </c>
      <c r="K4" s="112" t="n">
        <v>20.4869</v>
      </c>
      <c r="L4" s="112" t="n">
        <v>17.3856</v>
      </c>
      <c r="M4" s="112" t="n">
        <v>4.6346</v>
      </c>
      <c r="N4" s="113" t="n">
        <v>21215556</v>
      </c>
      <c r="O4" s="114" t="n">
        <v>27527984</v>
      </c>
      <c r="P4" s="113" t="n">
        <v>20552289</v>
      </c>
      <c r="Q4" s="115" t="n">
        <v>25807120</v>
      </c>
      <c r="S4" s="123" t="n">
        <v>5293.5792</v>
      </c>
      <c r="T4" s="124" t="n">
        <v>39.3798</v>
      </c>
      <c r="U4" s="124" t="n">
        <v>40.0218</v>
      </c>
      <c r="V4" s="124" t="n">
        <v>42.4467</v>
      </c>
      <c r="W4" s="121" t="n">
        <v>15606.75</v>
      </c>
      <c r="X4" s="121" t="n">
        <v>42.46</v>
      </c>
      <c r="Y4" s="125" t="n">
        <f aca="false">W4/3600</f>
        <v>4.33520833333333</v>
      </c>
      <c r="Z4" s="121" t="n">
        <v>19.4595</v>
      </c>
      <c r="AA4" s="121" t="n">
        <v>16.2004</v>
      </c>
      <c r="AB4" s="121" t="n">
        <v>4.6963</v>
      </c>
      <c r="AC4" s="113" t="n">
        <v>21169309.28</v>
      </c>
      <c r="AD4" s="114" t="n">
        <v>27839353.92</v>
      </c>
      <c r="AE4" s="113" t="n">
        <v>20485483.9</v>
      </c>
      <c r="AF4" s="115" t="n">
        <v>26135079.04</v>
      </c>
      <c r="AG4" s="119"/>
      <c r="AH4" s="126"/>
      <c r="AI4" s="22"/>
      <c r="AJ4" s="127"/>
      <c r="AK4" s="126"/>
      <c r="AL4" s="22"/>
      <c r="AM4" s="22"/>
      <c r="AN4" s="69"/>
      <c r="AO4" s="70"/>
      <c r="AP4" s="71"/>
      <c r="AQ4" s="70"/>
      <c r="AR4" s="70"/>
      <c r="AS4" s="69"/>
      <c r="AT4" s="71"/>
    </row>
    <row r="5" customFormat="false" ht="12" hidden="false" customHeight="false" outlineLevel="0" collapsed="false">
      <c r="A5" s="26"/>
      <c r="B5" s="26"/>
      <c r="C5" s="26" t="n">
        <v>32</v>
      </c>
      <c r="D5" s="120" t="n">
        <v>2541.9072</v>
      </c>
      <c r="E5" s="112" t="n">
        <v>36.7941</v>
      </c>
      <c r="F5" s="112" t="n">
        <v>38.743</v>
      </c>
      <c r="G5" s="112" t="n">
        <v>40.9155</v>
      </c>
      <c r="H5" s="121" t="n">
        <v>14603.62</v>
      </c>
      <c r="I5" s="121" t="n">
        <v>39.24</v>
      </c>
      <c r="J5" s="122" t="n">
        <f aca="false">H5/3600</f>
        <v>4.05656111111111</v>
      </c>
      <c r="K5" s="112" t="n">
        <v>18.9127</v>
      </c>
      <c r="L5" s="112" t="n">
        <v>16.0437</v>
      </c>
      <c r="M5" s="112" t="n">
        <v>4.3372</v>
      </c>
      <c r="N5" s="113" t="n">
        <v>19110468</v>
      </c>
      <c r="O5" s="114" t="n">
        <v>23655680</v>
      </c>
      <c r="P5" s="113" t="n">
        <v>18649820</v>
      </c>
      <c r="Q5" s="115" t="n">
        <v>22404344</v>
      </c>
      <c r="S5" s="123" t="n">
        <v>2543.5248</v>
      </c>
      <c r="T5" s="124" t="n">
        <v>36.7929</v>
      </c>
      <c r="U5" s="124" t="n">
        <v>38.7418</v>
      </c>
      <c r="V5" s="124" t="n">
        <v>40.9157</v>
      </c>
      <c r="W5" s="121" t="n">
        <v>14603.62</v>
      </c>
      <c r="X5" s="121" t="n">
        <v>39.24</v>
      </c>
      <c r="Y5" s="125" t="n">
        <f aca="false">W5/3600</f>
        <v>4.05656111111111</v>
      </c>
      <c r="Z5" s="121" t="n">
        <v>17.4989</v>
      </c>
      <c r="AA5" s="121" t="n">
        <v>14.5616</v>
      </c>
      <c r="AB5" s="121" t="n">
        <v>4.3698</v>
      </c>
      <c r="AC5" s="113" t="n">
        <v>18946073.44</v>
      </c>
      <c r="AD5" s="114" t="n">
        <v>23520219.52</v>
      </c>
      <c r="AE5" s="113" t="n">
        <v>18476846.5</v>
      </c>
      <c r="AF5" s="115" t="n">
        <v>22247928.64</v>
      </c>
      <c r="AG5" s="119"/>
      <c r="AH5" s="126"/>
      <c r="AI5" s="22"/>
      <c r="AJ5" s="127"/>
      <c r="AK5" s="126"/>
      <c r="AL5" s="22"/>
      <c r="AM5" s="22"/>
      <c r="AN5" s="69"/>
      <c r="AO5" s="70"/>
      <c r="AP5" s="71"/>
      <c r="AQ5" s="70"/>
      <c r="AR5" s="70"/>
      <c r="AS5" s="69"/>
      <c r="AT5" s="71"/>
    </row>
    <row r="6" customFormat="false" ht="12.75" hidden="false" customHeight="false" outlineLevel="0" collapsed="false">
      <c r="A6" s="26"/>
      <c r="B6" s="37"/>
      <c r="C6" s="37" t="n">
        <v>37</v>
      </c>
      <c r="D6" s="128" t="n">
        <v>1318.6752</v>
      </c>
      <c r="E6" s="129" t="n">
        <v>34.1186</v>
      </c>
      <c r="F6" s="129" t="n">
        <v>37.7513</v>
      </c>
      <c r="G6" s="129" t="n">
        <v>39.8068</v>
      </c>
      <c r="H6" s="130" t="n">
        <v>13785.82</v>
      </c>
      <c r="I6" s="130" t="n">
        <v>37.93</v>
      </c>
      <c r="J6" s="131" t="n">
        <f aca="false">H6/3600</f>
        <v>3.82939444444444</v>
      </c>
      <c r="K6" s="129" t="n">
        <v>16.8624</v>
      </c>
      <c r="L6" s="129" t="n">
        <v>14.2953</v>
      </c>
      <c r="M6" s="129" t="n">
        <v>4.1286</v>
      </c>
      <c r="N6" s="132" t="n">
        <v>17955808</v>
      </c>
      <c r="O6" s="133" t="n">
        <v>21175760</v>
      </c>
      <c r="P6" s="132" t="n">
        <v>17617916</v>
      </c>
      <c r="Q6" s="134" t="n">
        <v>20618816</v>
      </c>
      <c r="S6" s="135" t="n">
        <v>1320.3184</v>
      </c>
      <c r="T6" s="136" t="n">
        <v>34.1181</v>
      </c>
      <c r="U6" s="136" t="n">
        <v>37.7522</v>
      </c>
      <c r="V6" s="136" t="n">
        <v>39.8114</v>
      </c>
      <c r="W6" s="130" t="n">
        <v>13785.82</v>
      </c>
      <c r="X6" s="130" t="n">
        <v>37.93</v>
      </c>
      <c r="Y6" s="137" t="n">
        <f aca="false">W6/3600</f>
        <v>3.82939444444444</v>
      </c>
      <c r="Z6" s="130" t="n">
        <v>15.6449</v>
      </c>
      <c r="AA6" s="130" t="n">
        <v>13.0115</v>
      </c>
      <c r="AB6" s="130" t="n">
        <v>4.1478</v>
      </c>
      <c r="AC6" s="132" t="n">
        <v>17713345.16</v>
      </c>
      <c r="AD6" s="133" t="n">
        <v>21344525.44</v>
      </c>
      <c r="AE6" s="132" t="n">
        <v>17368620.36</v>
      </c>
      <c r="AF6" s="134" t="n">
        <v>20782209.28</v>
      </c>
      <c r="AG6" s="119"/>
      <c r="AH6" s="138"/>
      <c r="AI6" s="33"/>
      <c r="AJ6" s="139"/>
      <c r="AK6" s="138"/>
      <c r="AL6" s="33"/>
      <c r="AM6" s="33"/>
      <c r="AN6" s="140"/>
      <c r="AO6" s="141"/>
      <c r="AP6" s="142"/>
      <c r="AQ6" s="141"/>
      <c r="AR6" s="141"/>
      <c r="AS6" s="140"/>
      <c r="AT6" s="142"/>
    </row>
    <row r="7" customFormat="false" ht="12" hidden="false" customHeight="false" outlineLevel="0" collapsed="false">
      <c r="A7" s="26"/>
      <c r="B7" s="14" t="s">
        <v>91</v>
      </c>
      <c r="C7" s="14" t="n">
        <v>22</v>
      </c>
      <c r="D7" s="108" t="n">
        <v>33106.8352</v>
      </c>
      <c r="E7" s="109" t="n">
        <v>40.5002</v>
      </c>
      <c r="F7" s="109" t="n">
        <v>45.2736</v>
      </c>
      <c r="G7" s="109" t="n">
        <v>44.878</v>
      </c>
      <c r="H7" s="110" t="n">
        <v>24246.53</v>
      </c>
      <c r="I7" s="110" t="n">
        <v>60.47</v>
      </c>
      <c r="J7" s="111" t="n">
        <f aca="false">H7/3600</f>
        <v>6.73514722222222</v>
      </c>
      <c r="K7" s="112" t="n">
        <v>19.2146</v>
      </c>
      <c r="L7" s="112" t="n">
        <v>16.2918</v>
      </c>
      <c r="M7" s="112" t="n">
        <v>5.4502</v>
      </c>
      <c r="N7" s="113" t="n">
        <v>28065582</v>
      </c>
      <c r="O7" s="114" t="n">
        <v>33694288</v>
      </c>
      <c r="P7" s="113" t="n">
        <v>26404300</v>
      </c>
      <c r="Q7" s="115" t="n">
        <v>31612744</v>
      </c>
      <c r="S7" s="116" t="n">
        <v>33105.2384</v>
      </c>
      <c r="T7" s="117" t="n">
        <v>40.5035</v>
      </c>
      <c r="U7" s="117" t="n">
        <v>45.2718</v>
      </c>
      <c r="V7" s="117" t="n">
        <v>44.8776</v>
      </c>
      <c r="W7" s="110" t="n">
        <v>24246.53</v>
      </c>
      <c r="X7" s="110" t="n">
        <v>60.47</v>
      </c>
      <c r="Y7" s="118" t="n">
        <f aca="false">W7/3600</f>
        <v>6.73514722222222</v>
      </c>
      <c r="Z7" s="121" t="n">
        <v>18.0242</v>
      </c>
      <c r="AA7" s="121" t="n">
        <v>15.0054</v>
      </c>
      <c r="AB7" s="121" t="n">
        <v>5.3951</v>
      </c>
      <c r="AC7" s="113" t="n">
        <v>28306944.26</v>
      </c>
      <c r="AD7" s="114" t="n">
        <v>33518054.08</v>
      </c>
      <c r="AE7" s="113" t="n">
        <v>26614656.74</v>
      </c>
      <c r="AF7" s="115" t="n">
        <v>31440077.76</v>
      </c>
      <c r="AG7" s="119"/>
      <c r="AH7" s="18" t="e">
        <f aca="false">bdrate($D7:$D10,E7:E10,$S7:$S10,T7:T10)</f>
        <v>#VALUE!</v>
      </c>
      <c r="AI7" s="19" t="e">
        <f aca="false">bdrate($D7:$D10,F7:F10,$S7:$S10,U7:U10)</f>
        <v>#VALUE!</v>
      </c>
      <c r="AJ7" s="19" t="e">
        <f aca="false">bdrate($D7:$D10,G7:G10,$S7:$S10,V7:V10)</f>
        <v>#VALUE!</v>
      </c>
      <c r="AK7" s="27" t="e">
        <f aca="false">bdrateOld($D7:$D10,E7:E10,$S7:$S10,T7:T10)</f>
        <v>#VALUE!</v>
      </c>
      <c r="AL7" s="28" t="e">
        <f aca="false">bdrateOld($D7:$D10,F7:F10,$S7:$S10,U7:U10)</f>
        <v>#VALUE!</v>
      </c>
      <c r="AM7" s="28" t="e">
        <f aca="false">bdrateOld($D7:$D10,G7:G10,$S7:$S10,V7:V10)</f>
        <v>#VALUE!</v>
      </c>
      <c r="AN7" s="15" t="n">
        <f aca="false">AVERAGE((Z7-K7)/K7,(Z8-K8)/K8,(Z9-K9)/K9,(Z10-K10)/K10)</f>
        <v>-0.0746476747045174</v>
      </c>
      <c r="AO7" s="16" t="n">
        <f aca="false">AVERAGE((AA7-L7)/L7,(AA8-L8)/L8,(AA9-L9)/L9,(AA10-L10)/L10)</f>
        <v>-0.0916254455881419</v>
      </c>
      <c r="AP7" s="17" t="n">
        <f aca="false">AVERAGE((AB7-M7)/M7,(AB8-M8)/M8,(AB9-M9)/M9,(AB10-M10)/M10)</f>
        <v>-0.0116137935395021</v>
      </c>
      <c r="AQ7" s="70" t="n">
        <f aca="false">AVERAGE((AC7-N7)/N7,(AC8-N8)/N8,(AC9-N9)/N9,(AC10-N10)/N10)</f>
        <v>-0.00186453283414577</v>
      </c>
      <c r="AR7" s="70" t="n">
        <f aca="false">MAX((AD7-O7)/O7,(AD8-O8)/O8,(AD9-O9)/O9,(AD10-O10)/O10)</f>
        <v>-0.00335475600313608</v>
      </c>
      <c r="AS7" s="69" t="n">
        <f aca="false">AVERAGE((AE7-P7)/P7,(AE8-P8)/P8,(AE9-P9)/P9,(AE10-P10)/P10)</f>
        <v>-0.00218756686485731</v>
      </c>
      <c r="AT7" s="71" t="n">
        <f aca="false">MAX((AF7-Q7)/Q7,(AF8-Q8)/Q8,(AF9-Q9)/Q9,(AF10-Q10)/Q10)</f>
        <v>-0.00448192255648209</v>
      </c>
    </row>
    <row r="8" customFormat="false" ht="12" hidden="false" customHeight="false" outlineLevel="0" collapsed="false">
      <c r="A8" s="26"/>
      <c r="B8" s="26"/>
      <c r="C8" s="26" t="n">
        <v>27</v>
      </c>
      <c r="D8" s="120" t="n">
        <v>15868.752</v>
      </c>
      <c r="E8" s="112" t="n">
        <v>37.4851</v>
      </c>
      <c r="F8" s="112" t="n">
        <v>43.3402</v>
      </c>
      <c r="G8" s="112" t="n">
        <v>43.4846</v>
      </c>
      <c r="H8" s="121" t="n">
        <v>21221.07</v>
      </c>
      <c r="I8" s="121" t="n">
        <v>55.41</v>
      </c>
      <c r="J8" s="122" t="n">
        <f aca="false">H8/3600</f>
        <v>5.89474166666667</v>
      </c>
      <c r="K8" s="112" t="n">
        <v>18.4324</v>
      </c>
      <c r="L8" s="112" t="n">
        <v>15.6229</v>
      </c>
      <c r="M8" s="112" t="n">
        <v>5.0233</v>
      </c>
      <c r="N8" s="113" t="n">
        <v>25417231</v>
      </c>
      <c r="O8" s="114" t="n">
        <v>29443552</v>
      </c>
      <c r="P8" s="113" t="n">
        <v>24037964</v>
      </c>
      <c r="Q8" s="115" t="n">
        <v>27856520</v>
      </c>
      <c r="S8" s="123" t="n">
        <v>15867.1488</v>
      </c>
      <c r="T8" s="124" t="n">
        <v>37.4837</v>
      </c>
      <c r="U8" s="124" t="n">
        <v>43.3458</v>
      </c>
      <c r="V8" s="124" t="n">
        <v>43.4832</v>
      </c>
      <c r="W8" s="121" t="n">
        <v>21221.07</v>
      </c>
      <c r="X8" s="121" t="n">
        <v>55.41</v>
      </c>
      <c r="Y8" s="125" t="n">
        <f aca="false">W8/3600</f>
        <v>5.89474166666667</v>
      </c>
      <c r="Z8" s="121" t="n">
        <v>17.135</v>
      </c>
      <c r="AA8" s="121" t="n">
        <v>14.2588</v>
      </c>
      <c r="AB8" s="121" t="n">
        <v>4.962</v>
      </c>
      <c r="AC8" s="113" t="n">
        <v>25397861.3</v>
      </c>
      <c r="AD8" s="114" t="n">
        <v>29075032</v>
      </c>
      <c r="AE8" s="113" t="n">
        <v>24011841.42</v>
      </c>
      <c r="AF8" s="115" t="n">
        <v>27493445.28</v>
      </c>
      <c r="AG8" s="119"/>
      <c r="AH8" s="126"/>
      <c r="AI8" s="22"/>
      <c r="AJ8" s="22"/>
      <c r="AK8" s="126"/>
      <c r="AL8" s="22"/>
      <c r="AM8" s="22"/>
      <c r="AN8" s="69"/>
      <c r="AO8" s="70"/>
      <c r="AP8" s="71"/>
      <c r="AQ8" s="70"/>
      <c r="AR8" s="70"/>
      <c r="AS8" s="69"/>
      <c r="AT8" s="71"/>
    </row>
    <row r="9" customFormat="false" ht="12" hidden="false" customHeight="false" outlineLevel="0" collapsed="false">
      <c r="A9" s="26"/>
      <c r="B9" s="26"/>
      <c r="C9" s="26" t="n">
        <v>32</v>
      </c>
      <c r="D9" s="120" t="n">
        <v>8326.8624</v>
      </c>
      <c r="E9" s="112" t="n">
        <v>34.51</v>
      </c>
      <c r="F9" s="112" t="n">
        <v>41.7261</v>
      </c>
      <c r="G9" s="112" t="n">
        <v>42.1658</v>
      </c>
      <c r="H9" s="121" t="n">
        <v>19449.73</v>
      </c>
      <c r="I9" s="121" t="n">
        <v>48.87</v>
      </c>
      <c r="J9" s="122" t="n">
        <f aca="false">H9/3600</f>
        <v>5.40270277777778</v>
      </c>
      <c r="K9" s="112" t="n">
        <v>18.8433</v>
      </c>
      <c r="L9" s="112" t="n">
        <v>15.9682</v>
      </c>
      <c r="M9" s="112" t="n">
        <v>4.8004</v>
      </c>
      <c r="N9" s="113" t="n">
        <v>23326215</v>
      </c>
      <c r="O9" s="114" t="n">
        <v>26284928</v>
      </c>
      <c r="P9" s="113" t="n">
        <v>22222522</v>
      </c>
      <c r="Q9" s="115" t="n">
        <v>25132536</v>
      </c>
      <c r="S9" s="123" t="n">
        <v>8330.3424</v>
      </c>
      <c r="T9" s="124" t="n">
        <v>34.5117</v>
      </c>
      <c r="U9" s="124" t="n">
        <v>41.7303</v>
      </c>
      <c r="V9" s="124" t="n">
        <v>42.1734</v>
      </c>
      <c r="W9" s="121" t="n">
        <v>19449.73</v>
      </c>
      <c r="X9" s="121" t="n">
        <v>48.87</v>
      </c>
      <c r="Y9" s="125" t="n">
        <f aca="false">W9/3600</f>
        <v>5.40270277777778</v>
      </c>
      <c r="Z9" s="121" t="n">
        <v>17.3713</v>
      </c>
      <c r="AA9" s="121" t="n">
        <v>14.4485</v>
      </c>
      <c r="AB9" s="121" t="n">
        <v>4.748</v>
      </c>
      <c r="AC9" s="113" t="n">
        <v>23206816.5</v>
      </c>
      <c r="AD9" s="114" t="n">
        <v>26196748.48</v>
      </c>
      <c r="AE9" s="113" t="n">
        <v>22104512.5</v>
      </c>
      <c r="AF9" s="115" t="n">
        <v>25019893.92</v>
      </c>
      <c r="AG9" s="119"/>
      <c r="AH9" s="126"/>
      <c r="AI9" s="143"/>
      <c r="AJ9" s="22"/>
      <c r="AK9" s="126"/>
      <c r="AL9" s="22"/>
      <c r="AM9" s="22"/>
      <c r="AN9" s="69"/>
      <c r="AO9" s="70"/>
      <c r="AP9" s="71"/>
      <c r="AQ9" s="70"/>
      <c r="AR9" s="70"/>
      <c r="AS9" s="69"/>
      <c r="AT9" s="71"/>
    </row>
    <row r="10" customFormat="false" ht="12.75" hidden="false" customHeight="false" outlineLevel="0" collapsed="false">
      <c r="A10" s="26"/>
      <c r="B10" s="37"/>
      <c r="C10" s="37" t="n">
        <v>37</v>
      </c>
      <c r="D10" s="128" t="n">
        <v>4661.904</v>
      </c>
      <c r="E10" s="129" t="n">
        <v>31.7381</v>
      </c>
      <c r="F10" s="129" t="n">
        <v>40.4708</v>
      </c>
      <c r="G10" s="129" t="n">
        <v>41.1187</v>
      </c>
      <c r="H10" s="130" t="n">
        <v>18031.14</v>
      </c>
      <c r="I10" s="130" t="n">
        <v>44.47</v>
      </c>
      <c r="J10" s="131" t="n">
        <f aca="false">H10/3600</f>
        <v>5.00865</v>
      </c>
      <c r="K10" s="129" t="n">
        <v>19.8541</v>
      </c>
      <c r="L10" s="129" t="n">
        <v>16.8213</v>
      </c>
      <c r="M10" s="129" t="n">
        <v>4.7329</v>
      </c>
      <c r="N10" s="132" t="n">
        <v>21951586</v>
      </c>
      <c r="O10" s="133" t="n">
        <v>24570064</v>
      </c>
      <c r="P10" s="132" t="n">
        <v>21065134</v>
      </c>
      <c r="Q10" s="134" t="n">
        <v>23647960</v>
      </c>
      <c r="S10" s="135" t="n">
        <v>4662.3456</v>
      </c>
      <c r="T10" s="136" t="n">
        <v>31.7393</v>
      </c>
      <c r="U10" s="136" t="n">
        <v>40.4654</v>
      </c>
      <c r="V10" s="136" t="n">
        <v>41.1076</v>
      </c>
      <c r="W10" s="130" t="n">
        <v>18031.14</v>
      </c>
      <c r="X10" s="130" t="n">
        <v>44.47</v>
      </c>
      <c r="Y10" s="137" t="n">
        <f aca="false">W10/3600</f>
        <v>5.00865</v>
      </c>
      <c r="Z10" s="121" t="n">
        <v>18.1043</v>
      </c>
      <c r="AA10" s="121" t="n">
        <v>15.0541</v>
      </c>
      <c r="AB10" s="121" t="n">
        <v>4.6703</v>
      </c>
      <c r="AC10" s="132" t="n">
        <v>21728176.82</v>
      </c>
      <c r="AD10" s="133" t="n">
        <v>24295234.88</v>
      </c>
      <c r="AE10" s="132" t="n">
        <v>20847742.86</v>
      </c>
      <c r="AF10" s="134" t="n">
        <v>23372811.84</v>
      </c>
      <c r="AG10" s="119"/>
      <c r="AH10" s="138"/>
      <c r="AI10" s="33"/>
      <c r="AJ10" s="33"/>
      <c r="AK10" s="138"/>
      <c r="AL10" s="33"/>
      <c r="AM10" s="33"/>
      <c r="AN10" s="140"/>
      <c r="AO10" s="141"/>
      <c r="AP10" s="142"/>
      <c r="AQ10" s="70"/>
      <c r="AR10" s="70"/>
      <c r="AS10" s="69"/>
      <c r="AT10" s="71"/>
    </row>
    <row r="11" customFormat="false" ht="12" hidden="false" customHeight="false" outlineLevel="0" collapsed="false">
      <c r="A11" s="26"/>
      <c r="B11" s="14" t="s">
        <v>92</v>
      </c>
      <c r="C11" s="14" t="n">
        <v>22</v>
      </c>
      <c r="D11" s="108" t="n">
        <v>218548.2032</v>
      </c>
      <c r="E11" s="109" t="n">
        <v>39.6938</v>
      </c>
      <c r="F11" s="109" t="n">
        <v>39.8155</v>
      </c>
      <c r="G11" s="109" t="n">
        <v>38.1504</v>
      </c>
      <c r="H11" s="110" t="n">
        <v>65640.35</v>
      </c>
      <c r="I11" s="110" t="n">
        <v>143.53</v>
      </c>
      <c r="J11" s="111" t="n">
        <f aca="false">H11/3600</f>
        <v>18.2334305555556</v>
      </c>
      <c r="K11" s="112" t="n">
        <v>34.2765</v>
      </c>
      <c r="L11" s="112" t="n">
        <v>29.0459</v>
      </c>
      <c r="M11" s="112" t="n">
        <v>6.7213</v>
      </c>
      <c r="N11" s="113" t="n">
        <v>20372170</v>
      </c>
      <c r="O11" s="114" t="n">
        <v>25161472</v>
      </c>
      <c r="P11" s="113" t="n">
        <v>19530966</v>
      </c>
      <c r="Q11" s="115" t="n">
        <v>24147528</v>
      </c>
      <c r="S11" s="116" t="n">
        <v>218544.3392</v>
      </c>
      <c r="T11" s="117" t="n">
        <v>39.6949</v>
      </c>
      <c r="U11" s="117" t="n">
        <v>39.8135</v>
      </c>
      <c r="V11" s="117" t="n">
        <v>38.1511</v>
      </c>
      <c r="W11" s="110" t="n">
        <v>65640.35</v>
      </c>
      <c r="X11" s="110" t="n">
        <v>143.53</v>
      </c>
      <c r="Y11" s="118" t="n">
        <f aca="false">W11/3600</f>
        <v>18.2334305555556</v>
      </c>
      <c r="Z11" s="110" t="n">
        <v>31.1787</v>
      </c>
      <c r="AA11" s="110" t="n">
        <v>25.9253</v>
      </c>
      <c r="AB11" s="110" t="n">
        <v>6.6223</v>
      </c>
      <c r="AC11" s="113" t="n">
        <v>20187888.28</v>
      </c>
      <c r="AD11" s="114" t="n">
        <v>24858758.4</v>
      </c>
      <c r="AE11" s="113" t="n">
        <v>19356255.38</v>
      </c>
      <c r="AF11" s="115" t="n">
        <v>23859981.6</v>
      </c>
      <c r="AG11" s="119"/>
      <c r="AH11" s="18" t="e">
        <f aca="false">bdrate($D11:$D14,E11:E14,$S11:$S14,T11:T14)</f>
        <v>#VALUE!</v>
      </c>
      <c r="AI11" s="19" t="e">
        <f aca="false">bdrate($D11:$D14,F11:F14,$S11:$S14,U11:U14)</f>
        <v>#VALUE!</v>
      </c>
      <c r="AJ11" s="19" t="e">
        <f aca="false">bdrate($D11:$D14,G11:G14,$S11:$S14,V11:V14)</f>
        <v>#VALUE!</v>
      </c>
      <c r="AK11" s="27" t="e">
        <f aca="false">bdrateOld($D11:$D14,E11:E14,$S11:$S14,T11:T14)</f>
        <v>#VALUE!</v>
      </c>
      <c r="AL11" s="28" t="e">
        <f aca="false">bdrateOld($D11:$D14,F11:F14,$S11:$S14,U11:U14)</f>
        <v>#VALUE!</v>
      </c>
      <c r="AM11" s="28" t="e">
        <f aca="false">bdrateOld($D11:$D14,G11:G14,$S11:$S14,V11:V14)</f>
        <v>#VALUE!</v>
      </c>
      <c r="AN11" s="69" t="n">
        <f aca="false">AVERAGE((Z11-K11)/K11,(Z12-K12)/K12,(Z13-K13)/K13,(Z14-K14)/K14)</f>
        <v>-0.0865046184806115</v>
      </c>
      <c r="AO11" s="70" t="n">
        <f aca="false">AVERAGE((AA11-L11)/L11,(AA12-L12)/L12,(AA13-L13)/L13,(AA14-L14)/L14)</f>
        <v>-0.103513441461142</v>
      </c>
      <c r="AP11" s="71" t="n">
        <f aca="false">AVERAGE((AB11-M11)/M11,(AB12-M12)/M12,(AB13-M13)/M13,(AB14-M14)/M14)</f>
        <v>-0.0099406134379109</v>
      </c>
      <c r="AQ11" s="16" t="n">
        <f aca="false">AVERAGE((AC11-N11)/N11,(AC12-N12)/N12,(AC13-N13)/N13,(AC14-N14)/N14)</f>
        <v>-0.0101997398378691</v>
      </c>
      <c r="AR11" s="16" t="n">
        <f aca="false">MAX((AD11-O11)/O11,(AD12-O12)/O12,(AD13-O13)/O13,(AD14-O14)/O14)</f>
        <v>-0.00283001176681508</v>
      </c>
      <c r="AS11" s="15" t="n">
        <f aca="false">AVERAGE((AE11-P11)/P11,(AE12-P12)/P12,(AE13-P13)/P13,(AE14-P14)/P14)</f>
        <v>-0.0100717881483535</v>
      </c>
      <c r="AT11" s="17" t="n">
        <f aca="false">MAX((AF11-Q11)/Q11,(AF12-Q12)/Q12,(AF13-Q13)/Q13,(AF14-Q14)/Q14)</f>
        <v>-0.00340028213628015</v>
      </c>
    </row>
    <row r="12" customFormat="false" ht="12" hidden="false" customHeight="false" outlineLevel="0" collapsed="false">
      <c r="A12" s="26"/>
      <c r="B12" s="26"/>
      <c r="C12" s="26" t="n">
        <v>27</v>
      </c>
      <c r="D12" s="120" t="n">
        <v>94504.1072</v>
      </c>
      <c r="E12" s="112" t="n">
        <v>33.7544</v>
      </c>
      <c r="F12" s="112" t="n">
        <v>38.4258</v>
      </c>
      <c r="G12" s="112" t="n">
        <v>36.7572</v>
      </c>
      <c r="H12" s="121" t="n">
        <v>55594.95</v>
      </c>
      <c r="I12" s="121" t="n">
        <v>132.2</v>
      </c>
      <c r="J12" s="122" t="n">
        <f aca="false">H12/3600</f>
        <v>15.4430416666667</v>
      </c>
      <c r="K12" s="112" t="n">
        <v>34.3876</v>
      </c>
      <c r="L12" s="112" t="n">
        <v>29.1362</v>
      </c>
      <c r="M12" s="112" t="n">
        <v>6.8989</v>
      </c>
      <c r="N12" s="113" t="n">
        <v>25598513</v>
      </c>
      <c r="O12" s="114" t="n">
        <v>31056832</v>
      </c>
      <c r="P12" s="113" t="n">
        <v>24456082</v>
      </c>
      <c r="Q12" s="115" t="n">
        <v>29483624</v>
      </c>
      <c r="S12" s="123" t="n">
        <v>94526.0144</v>
      </c>
      <c r="T12" s="124" t="n">
        <v>33.7555</v>
      </c>
      <c r="U12" s="124" t="n">
        <v>38.4256</v>
      </c>
      <c r="V12" s="124" t="n">
        <v>36.7584</v>
      </c>
      <c r="W12" s="121" t="n">
        <v>55594.95</v>
      </c>
      <c r="X12" s="121" t="n">
        <v>132.2</v>
      </c>
      <c r="Y12" s="125" t="n">
        <f aca="false">W12/3600</f>
        <v>15.4430416666667</v>
      </c>
      <c r="Z12" s="121" t="n">
        <v>31.288</v>
      </c>
      <c r="AA12" s="121" t="n">
        <v>26.0181</v>
      </c>
      <c r="AB12" s="121" t="n">
        <v>6.7872</v>
      </c>
      <c r="AC12" s="113" t="n">
        <v>25286567.6</v>
      </c>
      <c r="AD12" s="114" t="n">
        <v>30968940.8</v>
      </c>
      <c r="AE12" s="113" t="n">
        <v>24162200.86</v>
      </c>
      <c r="AF12" s="115" t="n">
        <v>29383371.36</v>
      </c>
      <c r="AG12" s="119"/>
      <c r="AH12" s="126"/>
      <c r="AI12" s="22"/>
      <c r="AJ12" s="22"/>
      <c r="AK12" s="126"/>
      <c r="AL12" s="22"/>
      <c r="AM12" s="22"/>
      <c r="AN12" s="69"/>
      <c r="AO12" s="70"/>
      <c r="AP12" s="71"/>
      <c r="AQ12" s="70"/>
      <c r="AR12" s="70"/>
      <c r="AS12" s="69"/>
      <c r="AT12" s="71"/>
    </row>
    <row r="13" customFormat="false" ht="12" hidden="false" customHeight="false" outlineLevel="0" collapsed="false">
      <c r="A13" s="26"/>
      <c r="B13" s="26"/>
      <c r="C13" s="26" t="n">
        <v>32</v>
      </c>
      <c r="D13" s="120" t="n">
        <v>28513.3376</v>
      </c>
      <c r="E13" s="112" t="n">
        <v>29.7062</v>
      </c>
      <c r="F13" s="112" t="n">
        <v>37.4836</v>
      </c>
      <c r="G13" s="112" t="n">
        <v>35.7459</v>
      </c>
      <c r="H13" s="121" t="n">
        <v>41870.74</v>
      </c>
      <c r="I13" s="121" t="n">
        <v>105.56</v>
      </c>
      <c r="J13" s="122" t="n">
        <f aca="false">H13/3600</f>
        <v>11.6307611111111</v>
      </c>
      <c r="K13" s="112" t="n">
        <v>31.9631</v>
      </c>
      <c r="L13" s="112" t="n">
        <v>27.0744</v>
      </c>
      <c r="M13" s="112" t="n">
        <v>6.1695</v>
      </c>
      <c r="N13" s="113" t="n">
        <v>24833702</v>
      </c>
      <c r="O13" s="114" t="n">
        <v>29717936</v>
      </c>
      <c r="P13" s="113" t="n">
        <v>23897572</v>
      </c>
      <c r="Q13" s="115" t="n">
        <v>28274544</v>
      </c>
      <c r="S13" s="123" t="n">
        <v>28536.7968</v>
      </c>
      <c r="T13" s="124" t="n">
        <v>29.7074</v>
      </c>
      <c r="U13" s="124" t="n">
        <v>37.484</v>
      </c>
      <c r="V13" s="124" t="n">
        <v>35.7483</v>
      </c>
      <c r="W13" s="121" t="n">
        <v>41870.74</v>
      </c>
      <c r="X13" s="121" t="n">
        <v>105.56</v>
      </c>
      <c r="Y13" s="125" t="n">
        <f aca="false">W13/3600</f>
        <v>11.6307611111111</v>
      </c>
      <c r="Z13" s="121" t="n">
        <v>29.2864</v>
      </c>
      <c r="AA13" s="121" t="n">
        <v>24.3456</v>
      </c>
      <c r="AB13" s="121" t="n">
        <v>6.1268</v>
      </c>
      <c r="AC13" s="113" t="n">
        <v>24591802.48</v>
      </c>
      <c r="AD13" s="114" t="n">
        <v>29534424.64</v>
      </c>
      <c r="AE13" s="113" t="n">
        <v>23666609.96</v>
      </c>
      <c r="AF13" s="115" t="n">
        <v>28124157.6</v>
      </c>
      <c r="AG13" s="119"/>
      <c r="AH13" s="126"/>
      <c r="AI13" s="22"/>
      <c r="AJ13" s="22"/>
      <c r="AK13" s="126"/>
      <c r="AL13" s="22"/>
      <c r="AM13" s="22"/>
      <c r="AN13" s="69"/>
      <c r="AO13" s="70"/>
      <c r="AP13" s="71"/>
      <c r="AQ13" s="70"/>
      <c r="AR13" s="70"/>
      <c r="AS13" s="69"/>
      <c r="AT13" s="71"/>
    </row>
    <row r="14" customFormat="false" ht="12.75" hidden="false" customHeight="false" outlineLevel="0" collapsed="false">
      <c r="A14" s="26"/>
      <c r="B14" s="37"/>
      <c r="C14" s="37" t="n">
        <v>37</v>
      </c>
      <c r="D14" s="128" t="n">
        <v>7114.3568</v>
      </c>
      <c r="E14" s="129" t="n">
        <v>28.0862</v>
      </c>
      <c r="F14" s="129" t="n">
        <v>36.6928</v>
      </c>
      <c r="G14" s="129" t="n">
        <v>34.8986</v>
      </c>
      <c r="H14" s="130" t="n">
        <v>33911.52</v>
      </c>
      <c r="I14" s="130" t="n">
        <v>84.02</v>
      </c>
      <c r="J14" s="131" t="n">
        <f aca="false">H14/3600</f>
        <v>9.41986666666667</v>
      </c>
      <c r="K14" s="129" t="n">
        <v>26.5493</v>
      </c>
      <c r="L14" s="129" t="n">
        <v>22.4856</v>
      </c>
      <c r="M14" s="129" t="n">
        <v>4.7891</v>
      </c>
      <c r="N14" s="132" t="n">
        <v>18224255</v>
      </c>
      <c r="O14" s="133" t="n">
        <v>26539840</v>
      </c>
      <c r="P14" s="132" t="n">
        <v>17727172</v>
      </c>
      <c r="Q14" s="134" t="n">
        <v>25312992</v>
      </c>
      <c r="S14" s="135" t="n">
        <v>7111.9344</v>
      </c>
      <c r="T14" s="136" t="n">
        <v>28.0869</v>
      </c>
      <c r="U14" s="136" t="n">
        <v>36.6937</v>
      </c>
      <c r="V14" s="136" t="n">
        <v>34.9008</v>
      </c>
      <c r="W14" s="130" t="n">
        <v>33911.52</v>
      </c>
      <c r="X14" s="130" t="n">
        <v>84.02</v>
      </c>
      <c r="Y14" s="137" t="n">
        <f aca="false">W14/3600</f>
        <v>9.41986666666667</v>
      </c>
      <c r="Z14" s="130" t="n">
        <v>24.3786</v>
      </c>
      <c r="AA14" s="130" t="n">
        <v>20.2638</v>
      </c>
      <c r="AB14" s="130" t="n">
        <v>4.7799</v>
      </c>
      <c r="AC14" s="132" t="n">
        <v>18045177.08</v>
      </c>
      <c r="AD14" s="133" t="n">
        <v>26358174.08</v>
      </c>
      <c r="AE14" s="132" t="n">
        <v>17555918.94</v>
      </c>
      <c r="AF14" s="134" t="n">
        <v>25126251.36</v>
      </c>
      <c r="AG14" s="119"/>
      <c r="AH14" s="138"/>
      <c r="AI14" s="33"/>
      <c r="AJ14" s="33"/>
      <c r="AK14" s="138"/>
      <c r="AL14" s="33"/>
      <c r="AM14" s="33"/>
      <c r="AN14" s="69"/>
      <c r="AO14" s="70"/>
      <c r="AP14" s="71"/>
      <c r="AQ14" s="141"/>
      <c r="AR14" s="141"/>
      <c r="AS14" s="140"/>
      <c r="AT14" s="142"/>
    </row>
    <row r="15" customFormat="false" ht="12" hidden="false" customHeight="false" outlineLevel="0" collapsed="false">
      <c r="A15" s="26"/>
      <c r="B15" s="14" t="s">
        <v>93</v>
      </c>
      <c r="C15" s="14" t="n">
        <v>22</v>
      </c>
      <c r="D15" s="108" t="n">
        <v>23392.2864</v>
      </c>
      <c r="E15" s="109" t="n">
        <v>41.6688</v>
      </c>
      <c r="F15" s="109" t="n">
        <v>46.9181</v>
      </c>
      <c r="G15" s="109" t="n">
        <v>46.5329</v>
      </c>
      <c r="H15" s="110" t="n">
        <v>42965.49</v>
      </c>
      <c r="I15" s="110" t="n">
        <v>95.09</v>
      </c>
      <c r="J15" s="111" t="n">
        <f aca="false">H15/3600</f>
        <v>11.9348583333333</v>
      </c>
      <c r="K15" s="112" t="n">
        <v>25.2702</v>
      </c>
      <c r="L15" s="112" t="n">
        <v>21.4149</v>
      </c>
      <c r="M15" s="112" t="n">
        <v>5.0176</v>
      </c>
      <c r="N15" s="113" t="n">
        <v>16455919</v>
      </c>
      <c r="O15" s="114" t="n">
        <v>28672960</v>
      </c>
      <c r="P15" s="113" t="n">
        <v>16039940</v>
      </c>
      <c r="Q15" s="115" t="n">
        <v>27993296</v>
      </c>
      <c r="S15" s="116" t="n">
        <v>23415.768</v>
      </c>
      <c r="T15" s="117" t="n">
        <v>41.6692</v>
      </c>
      <c r="U15" s="117" t="n">
        <v>46.9125</v>
      </c>
      <c r="V15" s="117" t="n">
        <v>46.5305</v>
      </c>
      <c r="W15" s="110" t="n">
        <v>42965.49</v>
      </c>
      <c r="X15" s="110" t="n">
        <v>95.09</v>
      </c>
      <c r="Y15" s="118" t="n">
        <f aca="false">W15/3600</f>
        <v>11.9348583333333</v>
      </c>
      <c r="Z15" s="121" t="n">
        <v>23.003</v>
      </c>
      <c r="AA15" s="121" t="n">
        <v>19.1505</v>
      </c>
      <c r="AB15" s="121" t="n">
        <v>4.9424</v>
      </c>
      <c r="AC15" s="113" t="n">
        <v>16280508.72</v>
      </c>
      <c r="AD15" s="114" t="n">
        <v>28435601.6</v>
      </c>
      <c r="AE15" s="113" t="n">
        <v>15851552.92</v>
      </c>
      <c r="AF15" s="115" t="n">
        <v>27687304.96</v>
      </c>
      <c r="AG15" s="119"/>
      <c r="AH15" s="18" t="e">
        <f aca="false">bdrate($D15:$D18,E15:E18,$S15:$S18,T15:T18)</f>
        <v>#VALUE!</v>
      </c>
      <c r="AI15" s="19" t="e">
        <f aca="false">bdrate($D15:$D18,F15:F18,$S15:$S18,U15:U18)</f>
        <v>#VALUE!</v>
      </c>
      <c r="AJ15" s="19" t="e">
        <f aca="false">bdrate($D15:$D18,G15:G18,$S15:$S18,V15:V18)</f>
        <v>#VALUE!</v>
      </c>
      <c r="AK15" s="27" t="e">
        <f aca="false">bdrateOld($D15:$D18,E15:E18,$S15:$S18,T15:T18)</f>
        <v>#VALUE!</v>
      </c>
      <c r="AL15" s="28" t="e">
        <f aca="false">bdrateOld($D15:$D18,F15:F18,$S15:$S18,U15:U18)</f>
        <v>#VALUE!</v>
      </c>
      <c r="AM15" s="28" t="e">
        <f aca="false">bdrateOld($D15:$D18,G15:G18,$S15:$S18,V15:V18)</f>
        <v>#VALUE!</v>
      </c>
      <c r="AN15" s="15" t="n">
        <f aca="false">AVERAGE((Z15-K15)/K15,(Z16-K16)/K16,(Z17-K17)/K17,(Z18-K18)/K18)</f>
        <v>-0.0814615024969286</v>
      </c>
      <c r="AO15" s="16" t="n">
        <f aca="false">AVERAGE((AA15-L15)/L15,(AA16-L16)/L16,(AA17-L17)/L17,(AA18-L18)/L18)</f>
        <v>-0.0978427547816438</v>
      </c>
      <c r="AP15" s="17" t="n">
        <f aca="false">AVERAGE((AB15-M15)/M15,(AB16-M16)/M16,(AB17-M17)/M17,(AB18-M18)/M18)</f>
        <v>-0.0043437815774307</v>
      </c>
      <c r="AQ15" s="70" t="n">
        <f aca="false">AVERAGE((AC15-N15)/N15,(AC16-N16)/N16,(AC17-N17)/N17,(AC18-N18)/N18)</f>
        <v>-0.0146987001557317</v>
      </c>
      <c r="AR15" s="70" t="n">
        <f aca="false">MAX((AD15-O15)/O15,(AD16-O16)/O16,(AD17-O17)/O17,(AD18-O18)/O18)</f>
        <v>0.0227664214069856</v>
      </c>
      <c r="AS15" s="69" t="n">
        <f aca="false">AVERAGE((AE15-P15)/P15,(AE16-P16)/P16,(AE17-P17)/P17,(AE18-P18)/P18)</f>
        <v>-0.0153876273921081</v>
      </c>
      <c r="AT15" s="71" t="n">
        <f aca="false">MAX((AF15-Q15)/Q15,(AF16-Q16)/Q16,(AF17-Q17)/Q17,(AF18-Q18)/Q18)</f>
        <v>0.0221715973305676</v>
      </c>
    </row>
    <row r="16" customFormat="false" ht="12" hidden="false" customHeight="false" outlineLevel="0" collapsed="false">
      <c r="A16" s="26"/>
      <c r="B16" s="26"/>
      <c r="C16" s="26" t="n">
        <v>27</v>
      </c>
      <c r="D16" s="120" t="n">
        <v>6003.4096</v>
      </c>
      <c r="E16" s="112" t="n">
        <v>40.2449</v>
      </c>
      <c r="F16" s="112" t="n">
        <v>46.1113</v>
      </c>
      <c r="G16" s="112" t="n">
        <v>45.9166</v>
      </c>
      <c r="H16" s="121" t="n">
        <v>36217.11</v>
      </c>
      <c r="I16" s="121" t="n">
        <v>81.63</v>
      </c>
      <c r="J16" s="122" t="n">
        <f aca="false">H16/3600</f>
        <v>10.0603083333333</v>
      </c>
      <c r="K16" s="112" t="n">
        <v>24.413</v>
      </c>
      <c r="L16" s="112" t="n">
        <v>20.6793</v>
      </c>
      <c r="M16" s="112" t="n">
        <v>4.6155</v>
      </c>
      <c r="N16" s="113" t="n">
        <v>16089791</v>
      </c>
      <c r="O16" s="114" t="n">
        <v>23914464</v>
      </c>
      <c r="P16" s="113" t="n">
        <v>15763284</v>
      </c>
      <c r="Q16" s="115" t="n">
        <v>23189072</v>
      </c>
      <c r="S16" s="123" t="n">
        <v>6007.456</v>
      </c>
      <c r="T16" s="124" t="n">
        <v>40.2454</v>
      </c>
      <c r="U16" s="124" t="n">
        <v>46.1201</v>
      </c>
      <c r="V16" s="124" t="n">
        <v>45.9174</v>
      </c>
      <c r="W16" s="121" t="n">
        <v>36217.11</v>
      </c>
      <c r="X16" s="121" t="n">
        <v>81.63</v>
      </c>
      <c r="Y16" s="125" t="n">
        <f aca="false">W16/3600</f>
        <v>10.0603083333333</v>
      </c>
      <c r="Z16" s="121" t="n">
        <v>22.4729</v>
      </c>
      <c r="AA16" s="121" t="n">
        <v>18.6988</v>
      </c>
      <c r="AB16" s="121" t="n">
        <v>4.5961</v>
      </c>
      <c r="AC16" s="113" t="n">
        <v>15867774.86</v>
      </c>
      <c r="AD16" s="114" t="n">
        <v>23524923.52</v>
      </c>
      <c r="AE16" s="113" t="n">
        <v>15535329.46</v>
      </c>
      <c r="AF16" s="115" t="n">
        <v>22728403.04</v>
      </c>
      <c r="AG16" s="119"/>
      <c r="AH16" s="126"/>
      <c r="AI16" s="22"/>
      <c r="AJ16" s="22"/>
      <c r="AK16" s="126"/>
      <c r="AL16" s="22"/>
      <c r="AM16" s="22"/>
      <c r="AN16" s="69"/>
      <c r="AO16" s="70"/>
      <c r="AP16" s="71"/>
      <c r="AQ16" s="70"/>
      <c r="AR16" s="70"/>
      <c r="AS16" s="69"/>
      <c r="AT16" s="71"/>
    </row>
    <row r="17" customFormat="false" ht="12" hidden="false" customHeight="false" outlineLevel="0" collapsed="false">
      <c r="A17" s="26"/>
      <c r="B17" s="26"/>
      <c r="C17" s="26" t="n">
        <v>32</v>
      </c>
      <c r="D17" s="120" t="n">
        <v>2497.7616</v>
      </c>
      <c r="E17" s="112" t="n">
        <v>38.9445</v>
      </c>
      <c r="F17" s="112" t="n">
        <v>45.465</v>
      </c>
      <c r="G17" s="112" t="n">
        <v>45.4052</v>
      </c>
      <c r="H17" s="121" t="n">
        <v>32927.16</v>
      </c>
      <c r="I17" s="121" t="n">
        <v>73.16</v>
      </c>
      <c r="J17" s="122" t="n">
        <f aca="false">H17/3600</f>
        <v>9.14643333333333</v>
      </c>
      <c r="K17" s="112" t="n">
        <v>23.9109</v>
      </c>
      <c r="L17" s="112" t="n">
        <v>20.2529</v>
      </c>
      <c r="M17" s="112" t="n">
        <v>4.4533</v>
      </c>
      <c r="N17" s="113" t="n">
        <v>16034813</v>
      </c>
      <c r="O17" s="114" t="n">
        <v>21373808</v>
      </c>
      <c r="P17" s="113" t="n">
        <v>15759423</v>
      </c>
      <c r="Q17" s="115" t="n">
        <v>20495144</v>
      </c>
      <c r="S17" s="123" t="n">
        <v>2507.832</v>
      </c>
      <c r="T17" s="124" t="n">
        <v>38.9456</v>
      </c>
      <c r="U17" s="124" t="n">
        <v>45.4623</v>
      </c>
      <c r="V17" s="124" t="n">
        <v>45.4083</v>
      </c>
      <c r="W17" s="121" t="n">
        <v>32927.16</v>
      </c>
      <c r="X17" s="121" t="n">
        <v>73.16</v>
      </c>
      <c r="Y17" s="125" t="n">
        <f aca="false">W17/3600</f>
        <v>9.14643333333333</v>
      </c>
      <c r="Z17" s="121" t="n">
        <v>22.0215</v>
      </c>
      <c r="AA17" s="121" t="n">
        <v>18.3178</v>
      </c>
      <c r="AB17" s="121" t="n">
        <v>4.4444</v>
      </c>
      <c r="AC17" s="113" t="n">
        <v>15757558.18</v>
      </c>
      <c r="AD17" s="114" t="n">
        <v>21860413.12</v>
      </c>
      <c r="AE17" s="113" t="n">
        <v>15476870.5</v>
      </c>
      <c r="AF17" s="115" t="n">
        <v>20949554.08</v>
      </c>
      <c r="AG17" s="119"/>
      <c r="AH17" s="126"/>
      <c r="AI17" s="22"/>
      <c r="AJ17" s="22"/>
      <c r="AK17" s="126"/>
      <c r="AL17" s="22"/>
      <c r="AM17" s="22"/>
      <c r="AN17" s="69"/>
      <c r="AO17" s="70"/>
      <c r="AP17" s="71"/>
      <c r="AQ17" s="70"/>
      <c r="AR17" s="70"/>
      <c r="AS17" s="69"/>
      <c r="AT17" s="71"/>
    </row>
    <row r="18" customFormat="false" ht="12.75" hidden="false" customHeight="false" outlineLevel="0" collapsed="false">
      <c r="A18" s="37"/>
      <c r="B18" s="37"/>
      <c r="C18" s="37" t="n">
        <v>37</v>
      </c>
      <c r="D18" s="128" t="n">
        <v>1192.4352</v>
      </c>
      <c r="E18" s="129" t="n">
        <v>37.2187</v>
      </c>
      <c r="F18" s="129" t="n">
        <v>44.9898</v>
      </c>
      <c r="G18" s="129" t="n">
        <v>45.0856</v>
      </c>
      <c r="H18" s="130" t="n">
        <v>30924.61</v>
      </c>
      <c r="I18" s="130" t="n">
        <v>69.85</v>
      </c>
      <c r="J18" s="131" t="n">
        <f aca="false">H18/3600</f>
        <v>8.59016944444445</v>
      </c>
      <c r="K18" s="129" t="n">
        <v>23.121</v>
      </c>
      <c r="L18" s="129" t="n">
        <v>19.5838</v>
      </c>
      <c r="M18" s="129" t="n">
        <v>4.3001</v>
      </c>
      <c r="N18" s="132" t="n">
        <v>15923949</v>
      </c>
      <c r="O18" s="133" t="n">
        <v>20186032</v>
      </c>
      <c r="P18" s="132" t="n">
        <v>15681750</v>
      </c>
      <c r="Q18" s="134" t="n">
        <v>20072256</v>
      </c>
      <c r="S18" s="135" t="n">
        <v>1194.1088</v>
      </c>
      <c r="T18" s="136" t="n">
        <v>37.2202</v>
      </c>
      <c r="U18" s="136" t="n">
        <v>44.994</v>
      </c>
      <c r="V18" s="136" t="n">
        <v>45.0871</v>
      </c>
      <c r="W18" s="130" t="n">
        <v>30924.61</v>
      </c>
      <c r="X18" s="130" t="n">
        <v>69.85</v>
      </c>
      <c r="Y18" s="137" t="n">
        <f aca="false">W18/3600</f>
        <v>8.59016944444445</v>
      </c>
      <c r="Z18" s="121" t="n">
        <v>21.3259</v>
      </c>
      <c r="AA18" s="121" t="n">
        <v>17.7368</v>
      </c>
      <c r="AB18" s="121" t="n">
        <v>4.3165</v>
      </c>
      <c r="AC18" s="132" t="n">
        <v>15652509.04</v>
      </c>
      <c r="AD18" s="133" t="n">
        <v>19790935.36</v>
      </c>
      <c r="AE18" s="132" t="n">
        <v>15408645.84</v>
      </c>
      <c r="AF18" s="134" t="n">
        <v>19713970.08</v>
      </c>
      <c r="AG18" s="119"/>
      <c r="AH18" s="138"/>
      <c r="AI18" s="33"/>
      <c r="AJ18" s="33"/>
      <c r="AK18" s="138"/>
      <c r="AL18" s="33"/>
      <c r="AM18" s="33"/>
      <c r="AN18" s="140"/>
      <c r="AO18" s="141"/>
      <c r="AP18" s="142"/>
      <c r="AQ18" s="70"/>
      <c r="AR18" s="70"/>
      <c r="AS18" s="69"/>
      <c r="AT18" s="71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4785.336</v>
      </c>
      <c r="E19" s="109" t="n">
        <v>41.87</v>
      </c>
      <c r="F19" s="109" t="n">
        <v>43.7783</v>
      </c>
      <c r="G19" s="109" t="n">
        <v>45.5793</v>
      </c>
      <c r="H19" s="109" t="n">
        <v>15797.58</v>
      </c>
      <c r="I19" s="109" t="n">
        <v>41.43</v>
      </c>
      <c r="J19" s="111" t="n">
        <f aca="false">H19/3600</f>
        <v>4.38821666666667</v>
      </c>
      <c r="K19" s="112" t="n">
        <v>29.8744</v>
      </c>
      <c r="L19" s="112" t="n">
        <v>25.3103</v>
      </c>
      <c r="M19" s="112" t="n">
        <v>5.9475</v>
      </c>
      <c r="N19" s="113" t="n">
        <v>12505454</v>
      </c>
      <c r="O19" s="114" t="n">
        <v>15300576</v>
      </c>
      <c r="P19" s="113" t="n">
        <v>11982300</v>
      </c>
      <c r="Q19" s="115" t="n">
        <v>14515016</v>
      </c>
      <c r="S19" s="108" t="n">
        <v>4786.2296</v>
      </c>
      <c r="T19" s="109" t="n">
        <v>41.8698</v>
      </c>
      <c r="U19" s="109" t="n">
        <v>43.7808</v>
      </c>
      <c r="V19" s="109" t="n">
        <v>45.5788</v>
      </c>
      <c r="W19" s="109" t="n">
        <v>15797.58</v>
      </c>
      <c r="X19" s="109" t="n">
        <v>41.43</v>
      </c>
      <c r="Y19" s="111" t="n">
        <f aca="false">W19/3600</f>
        <v>4.38821666666667</v>
      </c>
      <c r="Z19" s="110" t="n">
        <v>27.5264</v>
      </c>
      <c r="AA19" s="110" t="n">
        <v>22.892</v>
      </c>
      <c r="AB19" s="110" t="n">
        <v>5.9136</v>
      </c>
      <c r="AC19" s="113" t="n">
        <v>12409536.16</v>
      </c>
      <c r="AD19" s="114" t="n">
        <v>15504948.48</v>
      </c>
      <c r="AE19" s="113" t="n">
        <v>11893901.32</v>
      </c>
      <c r="AF19" s="115" t="n">
        <v>14728294.56</v>
      </c>
      <c r="AG19" s="119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8" t="e">
        <f aca="false">bdrateOld($D19:$D22,G19:G22,$S19:$S22,V19:V22)</f>
        <v>#VALUE!</v>
      </c>
      <c r="AN19" s="69" t="n">
        <f aca="false">AVERAGE((Z19-K19)/K19,(Z20-K20)/K20,(Z21-K21)/K21,(Z22-K22)/K22)</f>
        <v>-0.0868882651687846</v>
      </c>
      <c r="AO19" s="70" t="n">
        <f aca="false">AVERAGE((AA19-L19)/L19,(AA20-L20)/L20,(AA21-L21)/L21,(AA22-L22)/L22)</f>
        <v>-0.103993202357876</v>
      </c>
      <c r="AP19" s="71" t="n">
        <f aca="false">AVERAGE((AB19-M19)/M19,(AB20-M20)/M20,(AB21-M21)/M21,(AB22-M22)/M22)</f>
        <v>-0.0086266080046837</v>
      </c>
      <c r="AQ19" s="16" t="n">
        <f aca="false">AVERAGE((AC19-N19)/N19,(AC20-N20)/N20,(AC21-N21)/N21,(AC22-N22)/N22)</f>
        <v>-0.0126060335716939</v>
      </c>
      <c r="AR19" s="16" t="n">
        <f aca="false">MAX((AD19-O19)/O19,(AD20-O20)/O20,(AD21-O21)/O21,(AD22-O22)/O22)</f>
        <v>0.0133571755729981</v>
      </c>
      <c r="AS19" s="15" t="n">
        <f aca="false">AVERAGE((AE19-P19)/P19,(AE20-P20)/P20,(AE21-P21)/P21,(AE22-P22)/P22)</f>
        <v>-0.0124308299070193</v>
      </c>
      <c r="AT19" s="17" t="n">
        <f aca="false">MAX((AF19-Q19)/Q19,(AF20-Q20)/Q20,(AF21-Q21)/Q21,(AF22-Q22)/Q22)</f>
        <v>0.0146936496659735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0" t="n">
        <v>2202.4296</v>
      </c>
      <c r="E20" s="112" t="n">
        <v>39.9806</v>
      </c>
      <c r="F20" s="112" t="n">
        <v>42.4365</v>
      </c>
      <c r="G20" s="112" t="n">
        <v>43.6326</v>
      </c>
      <c r="H20" s="112" t="n">
        <v>14435.52</v>
      </c>
      <c r="I20" s="112" t="n">
        <v>39.1</v>
      </c>
      <c r="J20" s="122" t="n">
        <f aca="false">H20/3600</f>
        <v>4.00986666666667</v>
      </c>
      <c r="K20" s="112" t="n">
        <v>29.2845</v>
      </c>
      <c r="L20" s="112" t="n">
        <v>24.8069</v>
      </c>
      <c r="M20" s="112" t="n">
        <v>5.6445</v>
      </c>
      <c r="N20" s="113" t="n">
        <v>11481597</v>
      </c>
      <c r="O20" s="114" t="n">
        <v>13656128</v>
      </c>
      <c r="P20" s="113" t="n">
        <v>11073916</v>
      </c>
      <c r="Q20" s="115" t="n">
        <v>13079968</v>
      </c>
      <c r="S20" s="120" t="n">
        <v>2203.5704</v>
      </c>
      <c r="T20" s="112" t="n">
        <v>39.9803</v>
      </c>
      <c r="U20" s="112" t="n">
        <v>42.4348</v>
      </c>
      <c r="V20" s="112" t="n">
        <v>43.6325</v>
      </c>
      <c r="W20" s="112" t="n">
        <v>14435.52</v>
      </c>
      <c r="X20" s="112" t="n">
        <v>39.1</v>
      </c>
      <c r="Y20" s="122" t="n">
        <f aca="false">W20/3600</f>
        <v>4.00986666666667</v>
      </c>
      <c r="Z20" s="121" t="n">
        <v>26.977</v>
      </c>
      <c r="AA20" s="121" t="n">
        <v>22.4278</v>
      </c>
      <c r="AB20" s="121" t="n">
        <v>5.6203</v>
      </c>
      <c r="AC20" s="113" t="n">
        <v>11359672.94</v>
      </c>
      <c r="AD20" s="114" t="n">
        <v>13338913.28</v>
      </c>
      <c r="AE20" s="113" t="n">
        <v>10955931.56</v>
      </c>
      <c r="AF20" s="115" t="n">
        <v>12768945.28</v>
      </c>
      <c r="AG20" s="119"/>
      <c r="AH20" s="126"/>
      <c r="AI20" s="22"/>
      <c r="AJ20" s="22"/>
      <c r="AK20" s="126"/>
      <c r="AL20" s="22"/>
      <c r="AM20" s="22"/>
      <c r="AN20" s="69"/>
      <c r="AO20" s="70"/>
      <c r="AP20" s="71"/>
      <c r="AQ20" s="70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0" t="n">
        <v>1079.184</v>
      </c>
      <c r="E21" s="112" t="n">
        <v>37.6235</v>
      </c>
      <c r="F21" s="112" t="n">
        <v>41.2845</v>
      </c>
      <c r="G21" s="112" t="n">
        <v>42.2507</v>
      </c>
      <c r="H21" s="112" t="n">
        <v>12982.34</v>
      </c>
      <c r="I21" s="112" t="n">
        <v>32.29</v>
      </c>
      <c r="J21" s="122" t="n">
        <f aca="false">H21/3600</f>
        <v>3.60620555555556</v>
      </c>
      <c r="K21" s="112" t="n">
        <v>28.3718</v>
      </c>
      <c r="L21" s="112" t="n">
        <v>24.0313</v>
      </c>
      <c r="M21" s="112" t="n">
        <v>5.3817</v>
      </c>
      <c r="N21" s="113" t="n">
        <v>10673731</v>
      </c>
      <c r="O21" s="114" t="n">
        <v>12773728</v>
      </c>
      <c r="P21" s="113" t="n">
        <v>10352082</v>
      </c>
      <c r="Q21" s="115" t="n">
        <v>12300496</v>
      </c>
      <c r="S21" s="120" t="n">
        <v>1079.496</v>
      </c>
      <c r="T21" s="112" t="n">
        <v>37.6244</v>
      </c>
      <c r="U21" s="112" t="n">
        <v>41.2832</v>
      </c>
      <c r="V21" s="112" t="n">
        <v>42.2502</v>
      </c>
      <c r="W21" s="112" t="n">
        <v>12982.34</v>
      </c>
      <c r="X21" s="112" t="n">
        <v>32.29</v>
      </c>
      <c r="Y21" s="122" t="n">
        <f aca="false">W21/3600</f>
        <v>3.60620555555556</v>
      </c>
      <c r="Z21" s="121" t="n">
        <v>25.6019</v>
      </c>
      <c r="AA21" s="121" t="n">
        <v>21.276</v>
      </c>
      <c r="AB21" s="121" t="n">
        <v>5.2983</v>
      </c>
      <c r="AC21" s="113" t="n">
        <v>10504278.96</v>
      </c>
      <c r="AD21" s="114" t="n">
        <v>12429504.64</v>
      </c>
      <c r="AE21" s="113" t="n">
        <v>10190047.84</v>
      </c>
      <c r="AF21" s="115" t="n">
        <v>11982279.68</v>
      </c>
      <c r="AG21" s="119"/>
      <c r="AH21" s="126"/>
      <c r="AI21" s="22"/>
      <c r="AJ21" s="22"/>
      <c r="AK21" s="126"/>
      <c r="AL21" s="22"/>
      <c r="AM21" s="22"/>
      <c r="AN21" s="69"/>
      <c r="AO21" s="70"/>
      <c r="AP21" s="71"/>
      <c r="AQ21" s="70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28" t="n">
        <v>544.6232</v>
      </c>
      <c r="E22" s="129" t="n">
        <v>35.1992</v>
      </c>
      <c r="F22" s="129" t="n">
        <v>40.4415</v>
      </c>
      <c r="G22" s="129" t="n">
        <v>41.3716</v>
      </c>
      <c r="H22" s="129" t="n">
        <v>12119.74</v>
      </c>
      <c r="I22" s="129" t="n">
        <v>29.51</v>
      </c>
      <c r="J22" s="131" t="n">
        <f aca="false">H22/3600</f>
        <v>3.36659444444444</v>
      </c>
      <c r="K22" s="129" t="n">
        <v>27.3287</v>
      </c>
      <c r="L22" s="129" t="n">
        <v>23.1461</v>
      </c>
      <c r="M22" s="129" t="n">
        <v>5.1761</v>
      </c>
      <c r="N22" s="132" t="n">
        <v>10145439</v>
      </c>
      <c r="O22" s="133" t="n">
        <v>11804672</v>
      </c>
      <c r="P22" s="132" t="n">
        <v>9879648</v>
      </c>
      <c r="Q22" s="134" t="n">
        <v>11403016</v>
      </c>
      <c r="S22" s="128" t="n">
        <v>545.248</v>
      </c>
      <c r="T22" s="129" t="n">
        <v>35.2006</v>
      </c>
      <c r="U22" s="129" t="n">
        <v>40.4413</v>
      </c>
      <c r="V22" s="129" t="n">
        <v>41.3751</v>
      </c>
      <c r="W22" s="129" t="n">
        <v>12119.74</v>
      </c>
      <c r="X22" s="129" t="n">
        <v>29.51</v>
      </c>
      <c r="Y22" s="131" t="n">
        <f aca="false">W22/3600</f>
        <v>3.36659444444444</v>
      </c>
      <c r="Z22" s="130" t="n">
        <v>24.7999</v>
      </c>
      <c r="AA22" s="130" t="n">
        <v>20.6031</v>
      </c>
      <c r="AB22" s="130" t="n">
        <v>5.1294</v>
      </c>
      <c r="AC22" s="132" t="n">
        <v>9980480.72</v>
      </c>
      <c r="AD22" s="133" t="n">
        <v>11643858.24</v>
      </c>
      <c r="AE22" s="132" t="n">
        <v>9721185.46</v>
      </c>
      <c r="AF22" s="134" t="n">
        <v>11280270.4</v>
      </c>
      <c r="AG22" s="119"/>
      <c r="AH22" s="138"/>
      <c r="AI22" s="33"/>
      <c r="AJ22" s="33"/>
      <c r="AK22" s="138"/>
      <c r="AL22" s="33"/>
      <c r="AM22" s="33"/>
      <c r="AN22" s="69"/>
      <c r="AO22" s="70"/>
      <c r="AP22" s="71"/>
      <c r="AQ22" s="141"/>
      <c r="AR22" s="141"/>
      <c r="AS22" s="140"/>
      <c r="AT22" s="142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7669.7696</v>
      </c>
      <c r="E23" s="109" t="n">
        <v>40.2455</v>
      </c>
      <c r="F23" s="109" t="n">
        <v>42.6728</v>
      </c>
      <c r="G23" s="109" t="n">
        <v>44.0446</v>
      </c>
      <c r="H23" s="109" t="n">
        <v>15123.78</v>
      </c>
      <c r="I23" s="109" t="n">
        <v>42.02</v>
      </c>
      <c r="J23" s="111" t="n">
        <f aca="false">H23/3600</f>
        <v>4.20105</v>
      </c>
      <c r="K23" s="112" t="n">
        <v>30.1313</v>
      </c>
      <c r="L23" s="112" t="n">
        <v>25.5284</v>
      </c>
      <c r="M23" s="112" t="n">
        <v>6.3272</v>
      </c>
      <c r="N23" s="113" t="n">
        <v>15210062</v>
      </c>
      <c r="O23" s="114" t="n">
        <v>19941056</v>
      </c>
      <c r="P23" s="113" t="n">
        <v>14452163</v>
      </c>
      <c r="Q23" s="115" t="n">
        <v>18599400</v>
      </c>
      <c r="S23" s="108" t="n">
        <v>7678.8296</v>
      </c>
      <c r="T23" s="109" t="n">
        <v>40.2408</v>
      </c>
      <c r="U23" s="109" t="n">
        <v>42.6734</v>
      </c>
      <c r="V23" s="109" t="n">
        <v>44.0481</v>
      </c>
      <c r="W23" s="109" t="n">
        <v>15123.78</v>
      </c>
      <c r="X23" s="109" t="n">
        <v>42.02</v>
      </c>
      <c r="Y23" s="111" t="n">
        <f aca="false">W23/3600</f>
        <v>4.20105</v>
      </c>
      <c r="Z23" s="121" t="n">
        <v>28.2905</v>
      </c>
      <c r="AA23" s="121" t="n">
        <v>23.5594</v>
      </c>
      <c r="AB23" s="121" t="n">
        <v>6.3444</v>
      </c>
      <c r="AC23" s="113" t="n">
        <v>15277313.1</v>
      </c>
      <c r="AD23" s="114" t="n">
        <v>20129121.6</v>
      </c>
      <c r="AE23" s="113" t="n">
        <v>14506978.22</v>
      </c>
      <c r="AF23" s="115" t="n">
        <v>18781637.28</v>
      </c>
      <c r="AG23" s="119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8" t="e">
        <f aca="false">bdrateOld($D23:$D26,G23:G26,$S23:$S26,V23:V26)</f>
        <v>#VALUE!</v>
      </c>
      <c r="AN23" s="15" t="n">
        <f aca="false">AVERAGE((Z23-K23)/K23,(Z24-K24)/K24,(Z25-K25)/K25,(Z26-K26)/K26)</f>
        <v>-0.0668995435623788</v>
      </c>
      <c r="AO23" s="16" t="n">
        <f aca="false">AVERAGE((AA23-L23)/L23,(AA24-L24)/L24,(AA25-L25)/L25,(AA26-L26)/L26)</f>
        <v>-0.0831943558050548</v>
      </c>
      <c r="AP23" s="17" t="n">
        <f aca="false">AVERAGE((AB23-M23)/M23,(AB24-M24)/M24,(AB25-M25)/M25,(AB26-M26)/M26)</f>
        <v>0.00298125076943224</v>
      </c>
      <c r="AQ23" s="16" t="n">
        <f aca="false">AVERAGE((AC23-N23)/N23,(AC24-N24)/N24,(AC25-N25)/N25,(AC26-N26)/N26)</f>
        <v>-0.00296989111390082</v>
      </c>
      <c r="AR23" s="16" t="n">
        <f aca="false">MAX((AD23-O23)/O23,(AD24-O24)/O24,(AD25-O25)/O25,(AD26-O26)/O26)</f>
        <v>0.00943107526502114</v>
      </c>
      <c r="AS23" s="15" t="n">
        <f aca="false">AVERAGE((AE23-P23)/P23,(AE24-P24)/P24,(AE25-P25)/P25,(AE26-P26)/P26)</f>
        <v>-0.00341097489547742</v>
      </c>
      <c r="AT23" s="17" t="n">
        <f aca="false">MAX((AF23-Q23)/Q23,(AF24-Q24)/Q24,(AF25-Q25)/Q25,(AF26-Q26)/Q26)</f>
        <v>0.00979801929094493</v>
      </c>
    </row>
    <row r="24" customFormat="false" ht="12" hidden="false" customHeight="false" outlineLevel="0" collapsed="false">
      <c r="A24" s="26"/>
      <c r="B24" s="26"/>
      <c r="C24" s="26" t="n">
        <v>27</v>
      </c>
      <c r="D24" s="120" t="n">
        <v>3353.8968</v>
      </c>
      <c r="E24" s="112" t="n">
        <v>37.7112</v>
      </c>
      <c r="F24" s="112" t="n">
        <v>40.8782</v>
      </c>
      <c r="G24" s="112" t="n">
        <v>41.6397</v>
      </c>
      <c r="H24" s="112" t="n">
        <v>13228.09</v>
      </c>
      <c r="I24" s="112" t="n">
        <v>39.46</v>
      </c>
      <c r="J24" s="122" t="n">
        <f aca="false">H24/3600</f>
        <v>3.67446944444444</v>
      </c>
      <c r="K24" s="112" t="n">
        <v>29.1454</v>
      </c>
      <c r="L24" s="112" t="n">
        <v>24.6944</v>
      </c>
      <c r="M24" s="112" t="n">
        <v>5.7282</v>
      </c>
      <c r="N24" s="113" t="n">
        <v>12746981</v>
      </c>
      <c r="O24" s="114" t="n">
        <v>16305360</v>
      </c>
      <c r="P24" s="113" t="n">
        <v>12252200</v>
      </c>
      <c r="Q24" s="115" t="n">
        <v>15404168</v>
      </c>
      <c r="S24" s="120" t="n">
        <v>3355.6104</v>
      </c>
      <c r="T24" s="112" t="n">
        <v>37.7049</v>
      </c>
      <c r="U24" s="112" t="n">
        <v>40.876</v>
      </c>
      <c r="V24" s="112" t="n">
        <v>41.6431</v>
      </c>
      <c r="W24" s="112" t="n">
        <v>13228.09</v>
      </c>
      <c r="X24" s="112" t="n">
        <v>39.46</v>
      </c>
      <c r="Y24" s="122" t="n">
        <f aca="false">W24/3600</f>
        <v>3.67446944444444</v>
      </c>
      <c r="Z24" s="121" t="n">
        <v>27.1356</v>
      </c>
      <c r="AA24" s="121" t="n">
        <v>22.5941</v>
      </c>
      <c r="AB24" s="121" t="n">
        <v>5.7199</v>
      </c>
      <c r="AC24" s="113" t="n">
        <v>12742046.24</v>
      </c>
      <c r="AD24" s="114" t="n">
        <v>16439288.32</v>
      </c>
      <c r="AE24" s="113" t="n">
        <v>12241635.7</v>
      </c>
      <c r="AF24" s="115" t="n">
        <v>15532419.84</v>
      </c>
      <c r="AG24" s="119"/>
      <c r="AH24" s="126"/>
      <c r="AI24" s="22"/>
      <c r="AJ24" s="22"/>
      <c r="AK24" s="126"/>
      <c r="AL24" s="22"/>
      <c r="AM24" s="22"/>
      <c r="AN24" s="69"/>
      <c r="AO24" s="70"/>
      <c r="AP24" s="71"/>
      <c r="AQ24" s="70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0" t="n">
        <v>1547.9344</v>
      </c>
      <c r="E25" s="112" t="n">
        <v>35.0753</v>
      </c>
      <c r="F25" s="112" t="n">
        <v>39.3769</v>
      </c>
      <c r="G25" s="112" t="n">
        <v>40.0227</v>
      </c>
      <c r="H25" s="112" t="n">
        <v>12115.76</v>
      </c>
      <c r="I25" s="112" t="n">
        <v>33.78</v>
      </c>
      <c r="J25" s="122" t="n">
        <f aca="false">H25/3600</f>
        <v>3.36548888888889</v>
      </c>
      <c r="K25" s="112" t="n">
        <v>28.0715</v>
      </c>
      <c r="L25" s="112" t="n">
        <v>23.7881</v>
      </c>
      <c r="M25" s="112" t="n">
        <v>5.315</v>
      </c>
      <c r="N25" s="113" t="n">
        <v>11307280</v>
      </c>
      <c r="O25" s="114" t="n">
        <v>13896160</v>
      </c>
      <c r="P25" s="113" t="n">
        <v>10965582</v>
      </c>
      <c r="Q25" s="115" t="n">
        <v>13282248</v>
      </c>
      <c r="S25" s="120" t="n">
        <v>1548.8408</v>
      </c>
      <c r="T25" s="112" t="n">
        <v>35.0726</v>
      </c>
      <c r="U25" s="112" t="n">
        <v>39.3804</v>
      </c>
      <c r="V25" s="112" t="n">
        <v>40.0226</v>
      </c>
      <c r="W25" s="112" t="n">
        <v>12115.76</v>
      </c>
      <c r="X25" s="112" t="n">
        <v>33.78</v>
      </c>
      <c r="Y25" s="122" t="n">
        <f aca="false">W25/3600</f>
        <v>3.36548888888889</v>
      </c>
      <c r="Z25" s="121" t="n">
        <v>25.7568</v>
      </c>
      <c r="AA25" s="121" t="n">
        <v>21.4361</v>
      </c>
      <c r="AB25" s="121" t="n">
        <v>5.2815</v>
      </c>
      <c r="AC25" s="113" t="n">
        <v>11215738.38</v>
      </c>
      <c r="AD25" s="114" t="n">
        <v>13854126.72</v>
      </c>
      <c r="AE25" s="113" t="n">
        <v>10870441.26</v>
      </c>
      <c r="AF25" s="115" t="n">
        <v>13235613.44</v>
      </c>
      <c r="AG25" s="119"/>
      <c r="AH25" s="126"/>
      <c r="AI25" s="22"/>
      <c r="AJ25" s="22"/>
      <c r="AK25" s="126"/>
      <c r="AL25" s="22"/>
      <c r="AM25" s="22"/>
      <c r="AN25" s="69"/>
      <c r="AO25" s="70"/>
      <c r="AP25" s="71"/>
      <c r="AQ25" s="70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28" t="n">
        <v>720.4216</v>
      </c>
      <c r="E26" s="129" t="n">
        <v>32.5364</v>
      </c>
      <c r="F26" s="129" t="n">
        <v>38.2329</v>
      </c>
      <c r="G26" s="129" t="n">
        <v>39.1237</v>
      </c>
      <c r="H26" s="129" t="n">
        <v>11442.06</v>
      </c>
      <c r="I26" s="129" t="n">
        <v>28.9</v>
      </c>
      <c r="J26" s="131" t="n">
        <f aca="false">H26/3600</f>
        <v>3.17835</v>
      </c>
      <c r="K26" s="129" t="n">
        <v>26.0571</v>
      </c>
      <c r="L26" s="129" t="n">
        <v>22.0766</v>
      </c>
      <c r="M26" s="129" t="n">
        <v>4.912</v>
      </c>
      <c r="N26" s="132" t="n">
        <v>10387754</v>
      </c>
      <c r="O26" s="133" t="n">
        <v>12211904</v>
      </c>
      <c r="P26" s="132" t="n">
        <v>10135848</v>
      </c>
      <c r="Q26" s="134" t="n">
        <v>11791728</v>
      </c>
      <c r="S26" s="128" t="n">
        <v>721.3128</v>
      </c>
      <c r="T26" s="129" t="n">
        <v>32.5377</v>
      </c>
      <c r="U26" s="129" t="n">
        <v>38.2366</v>
      </c>
      <c r="V26" s="129" t="n">
        <v>39.1232</v>
      </c>
      <c r="W26" s="129" t="n">
        <v>11442.06</v>
      </c>
      <c r="X26" s="129" t="n">
        <v>28.9</v>
      </c>
      <c r="Y26" s="131" t="n">
        <f aca="false">W26/3600</f>
        <v>3.17835</v>
      </c>
      <c r="Z26" s="121" t="n">
        <v>24.6216</v>
      </c>
      <c r="AA26" s="121" t="n">
        <v>20.4932</v>
      </c>
      <c r="AB26" s="121" t="n">
        <v>4.9953</v>
      </c>
      <c r="AC26" s="132" t="n">
        <v>10306541.42</v>
      </c>
      <c r="AD26" s="133" t="n">
        <v>11985415.68</v>
      </c>
      <c r="AE26" s="132" t="n">
        <v>10055792.74</v>
      </c>
      <c r="AF26" s="134" t="n">
        <v>11566696.96</v>
      </c>
      <c r="AG26" s="119"/>
      <c r="AH26" s="138"/>
      <c r="AI26" s="33"/>
      <c r="AJ26" s="33"/>
      <c r="AK26" s="138"/>
      <c r="AL26" s="33"/>
      <c r="AM26" s="33"/>
      <c r="AN26" s="140"/>
      <c r="AO26" s="141"/>
      <c r="AP26" s="142"/>
      <c r="AQ26" s="141"/>
      <c r="AR26" s="141"/>
      <c r="AS26" s="140"/>
      <c r="AT26" s="142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18127.0256</v>
      </c>
      <c r="E27" s="109" t="n">
        <v>38.631</v>
      </c>
      <c r="F27" s="109" t="n">
        <v>40.2059</v>
      </c>
      <c r="G27" s="109" t="n">
        <v>43.7633</v>
      </c>
      <c r="H27" s="109" t="n">
        <v>33427.44</v>
      </c>
      <c r="I27" s="109" t="n">
        <v>85.73</v>
      </c>
      <c r="J27" s="111" t="n">
        <f aca="false">H27/3600</f>
        <v>9.2854</v>
      </c>
      <c r="K27" s="112" t="n">
        <v>13.9651</v>
      </c>
      <c r="L27" s="112" t="n">
        <v>11.8431</v>
      </c>
      <c r="M27" s="112" t="n">
        <v>4.3704</v>
      </c>
      <c r="N27" s="113" t="n">
        <v>11144162</v>
      </c>
      <c r="O27" s="114" t="n">
        <v>15617504</v>
      </c>
      <c r="P27" s="113" t="n">
        <v>10771556</v>
      </c>
      <c r="Q27" s="115" t="n">
        <v>14800664</v>
      </c>
      <c r="S27" s="108" t="n">
        <v>18099.0864</v>
      </c>
      <c r="T27" s="109" t="n">
        <v>38.6329</v>
      </c>
      <c r="U27" s="109" t="n">
        <v>40.205</v>
      </c>
      <c r="V27" s="109" t="n">
        <v>43.7642</v>
      </c>
      <c r="W27" s="109" t="n">
        <v>33427.44</v>
      </c>
      <c r="X27" s="109" t="n">
        <v>85.73</v>
      </c>
      <c r="Y27" s="111" t="n">
        <f aca="false">W27/3600</f>
        <v>9.2854</v>
      </c>
      <c r="Z27" s="109" t="n">
        <v>13.391</v>
      </c>
      <c r="AA27" s="109" t="n">
        <v>11.1536</v>
      </c>
      <c r="AB27" s="109" t="n">
        <v>4.3916</v>
      </c>
      <c r="AC27" s="113" t="n">
        <v>11186557.9</v>
      </c>
      <c r="AD27" s="114" t="n">
        <v>16037754.88</v>
      </c>
      <c r="AE27" s="113" t="n">
        <v>10803927.68</v>
      </c>
      <c r="AF27" s="115" t="n">
        <v>15197267.68</v>
      </c>
      <c r="AG27" s="119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8" t="e">
        <f aca="false">bdrateOld($D27:$D30,G27:G30,$S27:$S30,V27:V30)</f>
        <v>#VALUE!</v>
      </c>
      <c r="AN27" s="69" t="n">
        <f aca="false">AVERAGE((Z27-K27)/K27,(Z28-K28)/K28,(Z29-K29)/K29,(Z30-K30)/K30)</f>
        <v>-0.0517871760079175</v>
      </c>
      <c r="AO27" s="70" t="n">
        <f aca="false">AVERAGE((AA27-L27)/L27,(AA28-L28)/L28,(AA29-L29)/L29,(AA30-L30)/L30)</f>
        <v>-0.0683023426615004</v>
      </c>
      <c r="AP27" s="71" t="n">
        <f aca="false">AVERAGE((AB27-M27)/M27,(AB28-M28)/M28,(AB29-M29)/M29,(AB30-M30)/M30)</f>
        <v>-0.00010637780952122</v>
      </c>
      <c r="AQ27" s="70" t="n">
        <f aca="false">AVERAGE((AC27-N27)/N27,(AC28-N28)/N28,(AC29-N29)/N29,(AC30-N30)/N30)</f>
        <v>-0.00708836596697289</v>
      </c>
      <c r="AR27" s="70" t="n">
        <f aca="false">MAX((AD27-O27)/O27,(AD28-O28)/O28,(AD29-O29)/O29,(AD30-O30)/O30)</f>
        <v>0.0269089657348576</v>
      </c>
      <c r="AS27" s="69" t="n">
        <f aca="false">AVERAGE((AE27-P27)/P27,(AE28-P28)/P28,(AE29-P29)/P29,(AE30-P30)/P30)</f>
        <v>-0.00752749372842721</v>
      </c>
      <c r="AT27" s="71" t="n">
        <f aca="false">MAX((AF27-Q27)/Q27,(AF28-Q28)/Q28,(AF29-Q29)/Q29,(AF30-Q30)/Q30)</f>
        <v>0.0267963437316055</v>
      </c>
    </row>
    <row r="28" customFormat="false" ht="12" hidden="false" customHeight="false" outlineLevel="0" collapsed="false">
      <c r="A28" s="26"/>
      <c r="B28" s="26"/>
      <c r="C28" s="26" t="n">
        <v>27</v>
      </c>
      <c r="D28" s="120" t="n">
        <v>5792.3096</v>
      </c>
      <c r="E28" s="112" t="n">
        <v>37.005</v>
      </c>
      <c r="F28" s="112" t="n">
        <v>39.2351</v>
      </c>
      <c r="G28" s="112" t="n">
        <v>42.0808</v>
      </c>
      <c r="H28" s="112" t="n">
        <v>27385.14</v>
      </c>
      <c r="I28" s="112" t="n">
        <v>69.41</v>
      </c>
      <c r="J28" s="122" t="n">
        <f aca="false">H28/3600</f>
        <v>7.60698333333333</v>
      </c>
      <c r="K28" s="112" t="n">
        <v>12.0376</v>
      </c>
      <c r="L28" s="112" t="n">
        <v>10.2035</v>
      </c>
      <c r="M28" s="112" t="n">
        <v>4.0202</v>
      </c>
      <c r="N28" s="113" t="n">
        <v>9993600</v>
      </c>
      <c r="O28" s="114" t="n">
        <v>11848544</v>
      </c>
      <c r="P28" s="113" t="n">
        <v>9763873</v>
      </c>
      <c r="Q28" s="115" t="n">
        <v>11450200</v>
      </c>
      <c r="S28" s="120" t="n">
        <v>5792.792</v>
      </c>
      <c r="T28" s="112" t="n">
        <v>37.0056</v>
      </c>
      <c r="U28" s="112" t="n">
        <v>39.236</v>
      </c>
      <c r="V28" s="112" t="n">
        <v>42.0785</v>
      </c>
      <c r="W28" s="112" t="n">
        <v>27385.14</v>
      </c>
      <c r="X28" s="112" t="n">
        <v>69.41</v>
      </c>
      <c r="Y28" s="122" t="n">
        <f aca="false">W28/3600</f>
        <v>7.60698333333333</v>
      </c>
      <c r="Z28" s="112" t="n">
        <v>11.3907</v>
      </c>
      <c r="AA28" s="112" t="n">
        <v>9.4909</v>
      </c>
      <c r="AB28" s="112" t="n">
        <v>4.0204</v>
      </c>
      <c r="AC28" s="113" t="n">
        <v>9925366.5</v>
      </c>
      <c r="AD28" s="114" t="n">
        <v>11888340.8</v>
      </c>
      <c r="AE28" s="113" t="n">
        <v>9694082.58</v>
      </c>
      <c r="AF28" s="115" t="n">
        <v>11516928.64</v>
      </c>
      <c r="AG28" s="119"/>
      <c r="AH28" s="126"/>
      <c r="AI28" s="22"/>
      <c r="AJ28" s="22"/>
      <c r="AK28" s="126"/>
      <c r="AL28" s="22"/>
      <c r="AM28" s="22"/>
      <c r="AN28" s="69"/>
      <c r="AO28" s="70"/>
      <c r="AP28" s="71"/>
      <c r="AQ28" s="70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0" t="n">
        <v>2723.5088</v>
      </c>
      <c r="E29" s="112" t="n">
        <v>35.0886</v>
      </c>
      <c r="F29" s="112" t="n">
        <v>38.4197</v>
      </c>
      <c r="G29" s="112" t="n">
        <v>40.563</v>
      </c>
      <c r="H29" s="112" t="n">
        <v>25006.81</v>
      </c>
      <c r="I29" s="112" t="n">
        <v>64.82</v>
      </c>
      <c r="J29" s="122" t="n">
        <f aca="false">H29/3600</f>
        <v>6.94633611111111</v>
      </c>
      <c r="K29" s="112" t="n">
        <v>11.3185</v>
      </c>
      <c r="L29" s="112" t="n">
        <v>9.5941</v>
      </c>
      <c r="M29" s="112" t="n">
        <v>3.8385</v>
      </c>
      <c r="N29" s="113" t="n">
        <v>9334940</v>
      </c>
      <c r="O29" s="114" t="n">
        <v>10754928</v>
      </c>
      <c r="P29" s="113" t="n">
        <v>9168242</v>
      </c>
      <c r="Q29" s="115" t="n">
        <v>10507024</v>
      </c>
      <c r="S29" s="120" t="n">
        <v>2725.7328</v>
      </c>
      <c r="T29" s="112" t="n">
        <v>35.0885</v>
      </c>
      <c r="U29" s="112" t="n">
        <v>38.417</v>
      </c>
      <c r="V29" s="112" t="n">
        <v>40.5614</v>
      </c>
      <c r="W29" s="112" t="n">
        <v>25006.81</v>
      </c>
      <c r="X29" s="112" t="n">
        <v>64.82</v>
      </c>
      <c r="Y29" s="122" t="n">
        <f aca="false">W29/3600</f>
        <v>6.94633611111111</v>
      </c>
      <c r="Z29" s="112" t="n">
        <v>10.722</v>
      </c>
      <c r="AA29" s="112" t="n">
        <v>8.9312</v>
      </c>
      <c r="AB29" s="112" t="n">
        <v>3.8342</v>
      </c>
      <c r="AC29" s="113" t="n">
        <v>9229079.44</v>
      </c>
      <c r="AD29" s="114" t="n">
        <v>10866302.72</v>
      </c>
      <c r="AE29" s="113" t="n">
        <v>9060143.12</v>
      </c>
      <c r="AF29" s="115" t="n">
        <v>10556512.96</v>
      </c>
      <c r="AG29" s="119"/>
      <c r="AH29" s="126"/>
      <c r="AI29" s="22"/>
      <c r="AJ29" s="22"/>
      <c r="AK29" s="126"/>
      <c r="AL29" s="22"/>
      <c r="AM29" s="22"/>
      <c r="AN29" s="69"/>
      <c r="AO29" s="70"/>
      <c r="AP29" s="71"/>
      <c r="AQ29" s="70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28" t="n">
        <v>1395.6064</v>
      </c>
      <c r="E30" s="129" t="n">
        <v>32.9071</v>
      </c>
      <c r="F30" s="129" t="n">
        <v>37.713</v>
      </c>
      <c r="G30" s="129" t="n">
        <v>39.4202</v>
      </c>
      <c r="H30" s="129" t="n">
        <v>23600.84</v>
      </c>
      <c r="I30" s="129" t="n">
        <v>58.37</v>
      </c>
      <c r="J30" s="131" t="n">
        <f aca="false">H30/3600</f>
        <v>6.55578888888889</v>
      </c>
      <c r="K30" s="129" t="n">
        <v>11.0692</v>
      </c>
      <c r="L30" s="129" t="n">
        <v>9.3825</v>
      </c>
      <c r="M30" s="129" t="n">
        <v>3.7329</v>
      </c>
      <c r="N30" s="132" t="n">
        <v>8910867</v>
      </c>
      <c r="O30" s="133" t="n">
        <v>10419248</v>
      </c>
      <c r="P30" s="132" t="n">
        <v>8784121</v>
      </c>
      <c r="Q30" s="134" t="n">
        <v>10226928</v>
      </c>
      <c r="S30" s="128" t="n">
        <v>1395.2408</v>
      </c>
      <c r="T30" s="129" t="n">
        <v>32.902</v>
      </c>
      <c r="U30" s="129" t="n">
        <v>37.7118</v>
      </c>
      <c r="V30" s="129" t="n">
        <v>39.4123</v>
      </c>
      <c r="W30" s="129" t="n">
        <v>23600.84</v>
      </c>
      <c r="X30" s="129" t="n">
        <v>58.37</v>
      </c>
      <c r="Y30" s="131" t="n">
        <f aca="false">W30/3600</f>
        <v>6.55578888888889</v>
      </c>
      <c r="Z30" s="129" t="n">
        <v>10.4095</v>
      </c>
      <c r="AA30" s="129" t="n">
        <v>8.6689</v>
      </c>
      <c r="AB30" s="129" t="n">
        <v>3.7172</v>
      </c>
      <c r="AC30" s="132" t="n">
        <v>8786205.68</v>
      </c>
      <c r="AD30" s="133" t="n">
        <v>10021527.04</v>
      </c>
      <c r="AE30" s="132" t="n">
        <v>8659589.68</v>
      </c>
      <c r="AF30" s="134" t="n">
        <v>9866585.12</v>
      </c>
      <c r="AG30" s="119"/>
      <c r="AH30" s="138"/>
      <c r="AI30" s="33"/>
      <c r="AJ30" s="33"/>
      <c r="AK30" s="138"/>
      <c r="AL30" s="33"/>
      <c r="AM30" s="33"/>
      <c r="AN30" s="69"/>
      <c r="AO30" s="70"/>
      <c r="AP30" s="71"/>
      <c r="AQ30" s="70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17386.656</v>
      </c>
      <c r="E31" s="109" t="n">
        <v>39.3283</v>
      </c>
      <c r="F31" s="109" t="n">
        <v>44.0583</v>
      </c>
      <c r="G31" s="109" t="n">
        <v>45.4323</v>
      </c>
      <c r="H31" s="109" t="n">
        <v>38876.65</v>
      </c>
      <c r="I31" s="109" t="n">
        <v>87.66</v>
      </c>
      <c r="J31" s="111" t="n">
        <f aca="false">H31/3600</f>
        <v>10.7990694444444</v>
      </c>
      <c r="K31" s="112" t="n">
        <v>29.7639</v>
      </c>
      <c r="L31" s="112" t="n">
        <v>25.2099</v>
      </c>
      <c r="M31" s="112" t="n">
        <v>5.9138</v>
      </c>
      <c r="N31" s="113" t="n">
        <v>11733111</v>
      </c>
      <c r="O31" s="114" t="n">
        <v>16230368</v>
      </c>
      <c r="P31" s="113" t="n">
        <v>11219258</v>
      </c>
      <c r="Q31" s="115" t="n">
        <v>14897480</v>
      </c>
      <c r="S31" s="108" t="n">
        <v>17360.5056</v>
      </c>
      <c r="T31" s="109" t="n">
        <v>39.3302</v>
      </c>
      <c r="U31" s="109" t="n">
        <v>44.0588</v>
      </c>
      <c r="V31" s="109" t="n">
        <v>45.4322</v>
      </c>
      <c r="W31" s="109" t="n">
        <v>38876.65</v>
      </c>
      <c r="X31" s="109" t="n">
        <v>87.66</v>
      </c>
      <c r="Y31" s="111" t="n">
        <f aca="false">W31/3600</f>
        <v>10.7990694444444</v>
      </c>
      <c r="Z31" s="112" t="n">
        <v>27.9057</v>
      </c>
      <c r="AA31" s="112" t="n">
        <v>23.2074</v>
      </c>
      <c r="AB31" s="112" t="n">
        <v>5.9588</v>
      </c>
      <c r="AC31" s="113" t="n">
        <v>11733343.02</v>
      </c>
      <c r="AD31" s="114" t="n">
        <v>16284432.64</v>
      </c>
      <c r="AE31" s="113" t="n">
        <v>11221000.98</v>
      </c>
      <c r="AF31" s="115" t="n">
        <v>15022396.48</v>
      </c>
      <c r="AG31" s="119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8" t="e">
        <f aca="false">bdrateOld($D31:$D34,G31:G34,$S31:$S34,V31:V34)</f>
        <v>#VALUE!</v>
      </c>
      <c r="AN31" s="15" t="n">
        <f aca="false">AVERAGE((Z31-K31)/K31,(Z32-K32)/K32,(Z33-K33)/K33,(Z34-K34)/K34)</f>
        <v>-0.0712624211789426</v>
      </c>
      <c r="AO31" s="16" t="n">
        <f aca="false">AVERAGE((AA31-L31)/L31,(AA32-L32)/L32,(AA33-L33)/L33,(AA34-L34)/L34)</f>
        <v>-0.0882603747291998</v>
      </c>
      <c r="AP31" s="17" t="n">
        <f aca="false">AVERAGE((AB31-M31)/M31,(AB32-M32)/M32,(AB33-M33)/M33,(AB34-M34)/M34)</f>
        <v>0.00342209851479597</v>
      </c>
      <c r="AQ31" s="16" t="n">
        <f aca="false">AVERAGE((AC31-N31)/N31,(AC32-N32)/N32,(AC33-N33)/N33,(AC34-N34)/N34)</f>
        <v>-0.00639833420105078</v>
      </c>
      <c r="AR31" s="16" t="n">
        <f aca="false">MAX((AD31-O31)/O31,(AD32-O32)/O32,(AD33-O33)/O33,(AD34-O34)/O34)</f>
        <v>0.00333107912279011</v>
      </c>
      <c r="AS31" s="15" t="n">
        <f aca="false">AVERAGE((AE31-P31)/P31,(AE32-P32)/P32,(AE33-P33)/P33,(AE34-P34)/P34)</f>
        <v>-0.00636702460625318</v>
      </c>
      <c r="AT31" s="17" t="n">
        <f aca="false">MAX((AF31-Q31)/Q31,(AF32-Q32)/Q32,(AF33-Q33)/Q33,(AF34-Q34)/Q34)</f>
        <v>0.00838507452267098</v>
      </c>
    </row>
    <row r="32" customFormat="false" ht="12" hidden="false" customHeight="false" outlineLevel="0" collapsed="false">
      <c r="A32" s="26"/>
      <c r="B32" s="26"/>
      <c r="C32" s="26" t="n">
        <v>27</v>
      </c>
      <c r="D32" s="120" t="n">
        <v>6081.1824</v>
      </c>
      <c r="E32" s="112" t="n">
        <v>37.6459</v>
      </c>
      <c r="F32" s="112" t="n">
        <v>42.8085</v>
      </c>
      <c r="G32" s="112" t="n">
        <v>43.4638</v>
      </c>
      <c r="H32" s="112" t="n">
        <v>33062.94</v>
      </c>
      <c r="I32" s="112" t="n">
        <v>82.5</v>
      </c>
      <c r="J32" s="122" t="n">
        <f aca="false">H32/3600</f>
        <v>9.18415</v>
      </c>
      <c r="K32" s="112" t="n">
        <v>28.1959</v>
      </c>
      <c r="L32" s="112" t="n">
        <v>23.8695</v>
      </c>
      <c r="M32" s="112" t="n">
        <v>5.4151</v>
      </c>
      <c r="N32" s="113" t="n">
        <v>10764028</v>
      </c>
      <c r="O32" s="114" t="n">
        <v>13300160</v>
      </c>
      <c r="P32" s="113" t="n">
        <v>10384257</v>
      </c>
      <c r="Q32" s="115" t="n">
        <v>12759992</v>
      </c>
      <c r="S32" s="120" t="n">
        <v>6081.4648</v>
      </c>
      <c r="T32" s="112" t="n">
        <v>37.6481</v>
      </c>
      <c r="U32" s="112" t="n">
        <v>42.8114</v>
      </c>
      <c r="V32" s="112" t="n">
        <v>43.4655</v>
      </c>
      <c r="W32" s="112" t="n">
        <v>33062.94</v>
      </c>
      <c r="X32" s="112" t="n">
        <v>82.5</v>
      </c>
      <c r="Y32" s="122" t="n">
        <f aca="false">W32/3600</f>
        <v>9.18415</v>
      </c>
      <c r="Z32" s="112" t="n">
        <v>26.3323</v>
      </c>
      <c r="AA32" s="112" t="n">
        <v>21.8875</v>
      </c>
      <c r="AB32" s="112" t="n">
        <v>5.4512</v>
      </c>
      <c r="AC32" s="113" t="n">
        <v>10711669.5</v>
      </c>
      <c r="AD32" s="114" t="n">
        <v>13255966.08</v>
      </c>
      <c r="AE32" s="113" t="n">
        <v>10334706.62</v>
      </c>
      <c r="AF32" s="115" t="n">
        <v>12723559.52</v>
      </c>
      <c r="AG32" s="119"/>
      <c r="AH32" s="126"/>
      <c r="AI32" s="22"/>
      <c r="AJ32" s="22"/>
      <c r="AK32" s="126"/>
      <c r="AL32" s="22"/>
      <c r="AM32" s="22"/>
      <c r="AN32" s="69"/>
      <c r="AO32" s="70"/>
      <c r="AP32" s="71"/>
      <c r="AQ32" s="70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0" t="n">
        <v>2848.7464</v>
      </c>
      <c r="E33" s="112" t="n">
        <v>35.8067</v>
      </c>
      <c r="F33" s="112" t="n">
        <v>41.5714</v>
      </c>
      <c r="G33" s="112" t="n">
        <v>41.6265</v>
      </c>
      <c r="H33" s="112" t="n">
        <v>29987.93</v>
      </c>
      <c r="I33" s="112" t="n">
        <v>73.24</v>
      </c>
      <c r="J33" s="122" t="n">
        <f aca="false">H33/3600</f>
        <v>8.32998055555556</v>
      </c>
      <c r="K33" s="112" t="n">
        <v>27.736</v>
      </c>
      <c r="L33" s="112" t="n">
        <v>23.4817</v>
      </c>
      <c r="M33" s="112" t="n">
        <v>5.2057</v>
      </c>
      <c r="N33" s="113" t="n">
        <v>10155373</v>
      </c>
      <c r="O33" s="114" t="n">
        <v>12581984</v>
      </c>
      <c r="P33" s="113" t="n">
        <v>9846894</v>
      </c>
      <c r="Q33" s="115" t="n">
        <v>12204144</v>
      </c>
      <c r="S33" s="120" t="n">
        <v>2850.9528</v>
      </c>
      <c r="T33" s="112" t="n">
        <v>35.8091</v>
      </c>
      <c r="U33" s="112" t="n">
        <v>41.5757</v>
      </c>
      <c r="V33" s="112" t="n">
        <v>41.6265</v>
      </c>
      <c r="W33" s="112" t="n">
        <v>29987.93</v>
      </c>
      <c r="X33" s="112" t="n">
        <v>73.24</v>
      </c>
      <c r="Y33" s="122" t="n">
        <f aca="false">W33/3600</f>
        <v>8.32998055555556</v>
      </c>
      <c r="Z33" s="112" t="n">
        <v>25.7856</v>
      </c>
      <c r="AA33" s="112" t="n">
        <v>21.4318</v>
      </c>
      <c r="AB33" s="112" t="n">
        <v>5.2374</v>
      </c>
      <c r="AC33" s="113" t="n">
        <v>10062240.16</v>
      </c>
      <c r="AD33" s="114" t="n">
        <v>12341947.52</v>
      </c>
      <c r="AE33" s="113" t="n">
        <v>9756657.54</v>
      </c>
      <c r="AF33" s="115" t="n">
        <v>11970002.24</v>
      </c>
      <c r="AG33" s="119"/>
      <c r="AH33" s="126"/>
      <c r="AI33" s="22"/>
      <c r="AJ33" s="22"/>
      <c r="AK33" s="126"/>
      <c r="AL33" s="22"/>
      <c r="AM33" s="22"/>
      <c r="AN33" s="69"/>
      <c r="AO33" s="70"/>
      <c r="AP33" s="71"/>
      <c r="AQ33" s="70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28" t="n">
        <v>1492.0832</v>
      </c>
      <c r="E34" s="129" t="n">
        <v>33.831</v>
      </c>
      <c r="F34" s="129" t="n">
        <v>40.5875</v>
      </c>
      <c r="G34" s="129" t="n">
        <v>40.2609</v>
      </c>
      <c r="H34" s="129" t="n">
        <v>28109.22</v>
      </c>
      <c r="I34" s="129" t="n">
        <v>71.32</v>
      </c>
      <c r="J34" s="131" t="n">
        <f aca="false">H34/3600</f>
        <v>7.80811666666667</v>
      </c>
      <c r="K34" s="129" t="n">
        <v>27.6961</v>
      </c>
      <c r="L34" s="129" t="n">
        <v>23.4537</v>
      </c>
      <c r="M34" s="129" t="n">
        <v>5.1221</v>
      </c>
      <c r="N34" s="132" t="n">
        <v>9833520</v>
      </c>
      <c r="O34" s="133" t="n">
        <v>12060224</v>
      </c>
      <c r="P34" s="132" t="n">
        <v>9566819</v>
      </c>
      <c r="Q34" s="134" t="n">
        <v>11688080</v>
      </c>
      <c r="S34" s="128" t="n">
        <v>1491.9896</v>
      </c>
      <c r="T34" s="129" t="n">
        <v>33.8285</v>
      </c>
      <c r="U34" s="129" t="n">
        <v>40.5887</v>
      </c>
      <c r="V34" s="129" t="n">
        <v>40.2669</v>
      </c>
      <c r="W34" s="129" t="n">
        <v>28109.22</v>
      </c>
      <c r="X34" s="129" t="n">
        <v>71.32</v>
      </c>
      <c r="Y34" s="131" t="n">
        <f aca="false">W34/3600</f>
        <v>7.80811666666667</v>
      </c>
      <c r="Z34" s="112" t="n">
        <v>25.3086</v>
      </c>
      <c r="AA34" s="112" t="n">
        <v>21.0315</v>
      </c>
      <c r="AB34" s="112" t="n">
        <v>5.0879</v>
      </c>
      <c r="AC34" s="132" t="n">
        <v>9719666.46</v>
      </c>
      <c r="AD34" s="133" t="n">
        <v>11886616</v>
      </c>
      <c r="AE34" s="132" t="n">
        <v>9455003.74</v>
      </c>
      <c r="AF34" s="134" t="n">
        <v>11552828</v>
      </c>
      <c r="AG34" s="119"/>
      <c r="AH34" s="138"/>
      <c r="AI34" s="33"/>
      <c r="AJ34" s="33"/>
      <c r="AK34" s="138"/>
      <c r="AL34" s="33"/>
      <c r="AM34" s="33"/>
      <c r="AN34" s="140"/>
      <c r="AO34" s="141"/>
      <c r="AP34" s="142"/>
      <c r="AQ34" s="141"/>
      <c r="AR34" s="141"/>
      <c r="AS34" s="140"/>
      <c r="AT34" s="142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39752.6848</v>
      </c>
      <c r="E35" s="109" t="n">
        <v>37.5938</v>
      </c>
      <c r="F35" s="109" t="n">
        <v>42.3813</v>
      </c>
      <c r="G35" s="109" t="n">
        <v>44.4597</v>
      </c>
      <c r="H35" s="109" t="n">
        <v>46355.28</v>
      </c>
      <c r="I35" s="109" t="n">
        <v>122.42</v>
      </c>
      <c r="J35" s="111" t="n">
        <f aca="false">H35/3600</f>
        <v>12.8764666666667</v>
      </c>
      <c r="K35" s="112" t="n">
        <v>27.0269</v>
      </c>
      <c r="L35" s="112" t="n">
        <v>22.904</v>
      </c>
      <c r="M35" s="112" t="n">
        <v>6.4899</v>
      </c>
      <c r="N35" s="113" t="n">
        <v>17100443</v>
      </c>
      <c r="O35" s="114" t="n">
        <v>26899600</v>
      </c>
      <c r="P35" s="113" t="n">
        <v>16030850</v>
      </c>
      <c r="Q35" s="115" t="n">
        <v>24702968</v>
      </c>
      <c r="S35" s="108" t="n">
        <v>39581.304</v>
      </c>
      <c r="T35" s="109" t="n">
        <v>37.597</v>
      </c>
      <c r="U35" s="109" t="n">
        <v>42.3841</v>
      </c>
      <c r="V35" s="109" t="n">
        <v>44.466</v>
      </c>
      <c r="W35" s="109" t="n">
        <v>46355.28</v>
      </c>
      <c r="X35" s="109" t="n">
        <v>122.42</v>
      </c>
      <c r="Y35" s="111" t="n">
        <f aca="false">W35/3600</f>
        <v>12.8764666666667</v>
      </c>
      <c r="Z35" s="109" t="n">
        <v>26.025</v>
      </c>
      <c r="AA35" s="109" t="n">
        <v>21.634</v>
      </c>
      <c r="AB35" s="109" t="n">
        <v>6.5905</v>
      </c>
      <c r="AC35" s="113" t="n">
        <v>17385036.34</v>
      </c>
      <c r="AD35" s="114" t="n">
        <v>27611115.84</v>
      </c>
      <c r="AE35" s="113" t="n">
        <v>16304433.46</v>
      </c>
      <c r="AF35" s="115" t="n">
        <v>25401803.84</v>
      </c>
      <c r="AG35" s="119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8" t="e">
        <f aca="false">bdrateOld($D35:$D38,G35:G38,$S35:$S38,V35:V38)</f>
        <v>#VALUE!</v>
      </c>
      <c r="AN35" s="15" t="n">
        <f aca="false">AVERAGE((Z35-K35)/K35,(Z36-K36)/K36,(Z37-K37)/K37,(Z38-K38)/K38)</f>
        <v>-0.0475229895043644</v>
      </c>
      <c r="AO35" s="16" t="n">
        <f aca="false">AVERAGE((AA35-L35)/L35,(AA36-L36)/L36,(AA37-L37)/L37,(AA38-L38)/L38)</f>
        <v>-0.0646964063696868</v>
      </c>
      <c r="AP35" s="17" t="n">
        <f aca="false">AVERAGE((AB35-M35)/M35,(AB36-M36)/M36,(AB37-M37)/M37,(AB38-M38)/M38)</f>
        <v>0.0117319624136178</v>
      </c>
      <c r="AQ35" s="70" t="n">
        <f aca="false">AVERAGE((AC35-N35)/N35,(AC36-N36)/N36,(AC37-N37)/N37,(AC38-N38)/N38)</f>
        <v>0.000665168233624959</v>
      </c>
      <c r="AR35" s="70" t="n">
        <f aca="false">MAX((AD35-O35)/O35,(AD36-O36)/O36,(AD37-O37)/O37,(AD38-O38)/O38)</f>
        <v>0.0708480919703223</v>
      </c>
      <c r="AS35" s="69" t="n">
        <f aca="false">AVERAGE((AE35-P35)/P35,(AE36-P36)/P36,(AE37-P37)/P37,(AE38-P38)/P38)</f>
        <v>0.000785770307570064</v>
      </c>
      <c r="AT35" s="71" t="n">
        <f aca="false">MAX((AF35-Q35)/Q35,(AF36-Q36)/Q36,(AF37-Q37)/Q37,(AF38-Q38)/Q38)</f>
        <v>0.0744524043490665</v>
      </c>
    </row>
    <row r="36" customFormat="false" ht="12" hidden="false" customHeight="false" outlineLevel="0" collapsed="false">
      <c r="A36" s="26"/>
      <c r="B36" s="26"/>
      <c r="C36" s="26" t="n">
        <v>27</v>
      </c>
      <c r="D36" s="120" t="n">
        <v>7295.8544</v>
      </c>
      <c r="E36" s="112" t="n">
        <v>35.4251</v>
      </c>
      <c r="F36" s="112" t="n">
        <v>41.0946</v>
      </c>
      <c r="G36" s="112" t="n">
        <v>43.2675</v>
      </c>
      <c r="H36" s="112" t="n">
        <v>34575.74</v>
      </c>
      <c r="I36" s="112" t="n">
        <v>92.73</v>
      </c>
      <c r="J36" s="122" t="n">
        <f aca="false">H36/3600</f>
        <v>9.60437222222222</v>
      </c>
      <c r="K36" s="112" t="n">
        <v>23.2166</v>
      </c>
      <c r="L36" s="112" t="n">
        <v>19.6411</v>
      </c>
      <c r="M36" s="112" t="n">
        <v>4.9748</v>
      </c>
      <c r="N36" s="113" t="n">
        <v>11808682</v>
      </c>
      <c r="O36" s="114" t="n">
        <v>21119536</v>
      </c>
      <c r="P36" s="113" t="n">
        <v>11350367</v>
      </c>
      <c r="Q36" s="115" t="n">
        <v>19661208</v>
      </c>
      <c r="S36" s="120" t="n">
        <v>7280.8832</v>
      </c>
      <c r="T36" s="112" t="n">
        <v>35.4335</v>
      </c>
      <c r="U36" s="112" t="n">
        <v>41.0992</v>
      </c>
      <c r="V36" s="112" t="n">
        <v>43.2685</v>
      </c>
      <c r="W36" s="112" t="n">
        <v>34575.74</v>
      </c>
      <c r="X36" s="112" t="n">
        <v>92.73</v>
      </c>
      <c r="Y36" s="122" t="n">
        <f aca="false">W36/3600</f>
        <v>9.60437222222222</v>
      </c>
      <c r="Z36" s="112" t="n">
        <v>22.6148</v>
      </c>
      <c r="AA36" s="112" t="n">
        <v>18.7944</v>
      </c>
      <c r="AB36" s="112" t="n">
        <v>5.0966</v>
      </c>
      <c r="AC36" s="113" t="n">
        <v>11857531.56</v>
      </c>
      <c r="AD36" s="114" t="n">
        <v>21337736</v>
      </c>
      <c r="AE36" s="113" t="n">
        <v>11399151.26</v>
      </c>
      <c r="AF36" s="115" t="n">
        <v>19900420.96</v>
      </c>
      <c r="AG36" s="119"/>
      <c r="AH36" s="126"/>
      <c r="AI36" s="22"/>
      <c r="AJ36" s="22"/>
      <c r="AK36" s="126"/>
      <c r="AL36" s="22"/>
      <c r="AM36" s="22"/>
      <c r="AN36" s="69"/>
      <c r="AO36" s="70"/>
      <c r="AP36" s="71"/>
      <c r="AQ36" s="70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0" t="n">
        <v>2274.1464</v>
      </c>
      <c r="E37" s="112" t="n">
        <v>33.9908</v>
      </c>
      <c r="F37" s="112" t="n">
        <v>39.8383</v>
      </c>
      <c r="G37" s="112" t="n">
        <v>42.2452</v>
      </c>
      <c r="H37" s="112" t="n">
        <v>30673.27</v>
      </c>
      <c r="I37" s="112" t="n">
        <v>79.19</v>
      </c>
      <c r="J37" s="122" t="n">
        <f aca="false">H37/3600</f>
        <v>8.52035277777778</v>
      </c>
      <c r="K37" s="112" t="n">
        <v>24.4066</v>
      </c>
      <c r="L37" s="112" t="n">
        <v>20.656</v>
      </c>
      <c r="M37" s="112" t="n">
        <v>4.8673</v>
      </c>
      <c r="N37" s="113" t="n">
        <v>10466396</v>
      </c>
      <c r="O37" s="114" t="n">
        <v>15262848</v>
      </c>
      <c r="P37" s="113" t="n">
        <v>10176590</v>
      </c>
      <c r="Q37" s="115" t="n">
        <v>14413328</v>
      </c>
      <c r="S37" s="120" t="n">
        <v>2271.5288</v>
      </c>
      <c r="T37" s="112" t="n">
        <v>33.9985</v>
      </c>
      <c r="U37" s="112" t="n">
        <v>39.8361</v>
      </c>
      <c r="V37" s="112" t="n">
        <v>42.237</v>
      </c>
      <c r="W37" s="112" t="n">
        <v>30673.27</v>
      </c>
      <c r="X37" s="112" t="n">
        <v>79.19</v>
      </c>
      <c r="Y37" s="122" t="n">
        <f aca="false">W37/3600</f>
        <v>8.52035277777778</v>
      </c>
      <c r="Z37" s="112" t="n">
        <v>23.1659</v>
      </c>
      <c r="AA37" s="112" t="n">
        <v>19.2626</v>
      </c>
      <c r="AB37" s="112" t="n">
        <v>4.9244</v>
      </c>
      <c r="AC37" s="113" t="n">
        <v>10416207.34</v>
      </c>
      <c r="AD37" s="114" t="n">
        <v>15443169.28</v>
      </c>
      <c r="AE37" s="113" t="n">
        <v>10128668.48</v>
      </c>
      <c r="AF37" s="115" t="n">
        <v>14650082.72</v>
      </c>
      <c r="AG37" s="119"/>
      <c r="AH37" s="126"/>
      <c r="AI37" s="22"/>
      <c r="AJ37" s="22"/>
      <c r="AK37" s="126"/>
      <c r="AL37" s="22"/>
      <c r="AM37" s="22"/>
      <c r="AN37" s="69"/>
      <c r="AO37" s="70"/>
      <c r="AP37" s="71"/>
      <c r="AQ37" s="70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28" t="n">
        <v>980.828</v>
      </c>
      <c r="E38" s="129" t="n">
        <v>32.1922</v>
      </c>
      <c r="F38" s="129" t="n">
        <v>38.8409</v>
      </c>
      <c r="G38" s="129" t="n">
        <v>41.4198</v>
      </c>
      <c r="H38" s="129" t="n">
        <v>29310.42</v>
      </c>
      <c r="I38" s="129" t="n">
        <v>75.3</v>
      </c>
      <c r="J38" s="131" t="n">
        <f aca="false">H38/3600</f>
        <v>8.14178333333333</v>
      </c>
      <c r="K38" s="129" t="n">
        <v>25.3246</v>
      </c>
      <c r="L38" s="129" t="n">
        <v>21.4464</v>
      </c>
      <c r="M38" s="129" t="n">
        <v>4.9082</v>
      </c>
      <c r="N38" s="132" t="n">
        <v>10018572</v>
      </c>
      <c r="O38" s="133" t="n">
        <v>12637120</v>
      </c>
      <c r="P38" s="132" t="n">
        <v>9786734</v>
      </c>
      <c r="Q38" s="134" t="n">
        <v>12114048</v>
      </c>
      <c r="S38" s="128" t="n">
        <v>981.1888</v>
      </c>
      <c r="T38" s="129" t="n">
        <v>32.2019</v>
      </c>
      <c r="U38" s="129" t="n">
        <v>38.8426</v>
      </c>
      <c r="V38" s="129" t="n">
        <v>41.4202</v>
      </c>
      <c r="W38" s="129" t="n">
        <v>29310.42</v>
      </c>
      <c r="X38" s="129" t="n">
        <v>75.3</v>
      </c>
      <c r="Y38" s="131" t="n">
        <f aca="false">W38/3600</f>
        <v>8.14178333333333</v>
      </c>
      <c r="Z38" s="129" t="n">
        <v>23.3932</v>
      </c>
      <c r="AA38" s="129" t="n">
        <v>19.4568</v>
      </c>
      <c r="AB38" s="129" t="n">
        <v>4.8847</v>
      </c>
      <c r="AC38" s="132" t="n">
        <v>9885091.44</v>
      </c>
      <c r="AD38" s="133" t="n">
        <v>13532435.84</v>
      </c>
      <c r="AE38" s="132" t="n">
        <v>9654495.48</v>
      </c>
      <c r="AF38" s="134" t="n">
        <v>13015968</v>
      </c>
      <c r="AG38" s="119"/>
      <c r="AH38" s="138"/>
      <c r="AI38" s="33"/>
      <c r="AJ38" s="33"/>
      <c r="AK38" s="138"/>
      <c r="AL38" s="33"/>
      <c r="AM38" s="33"/>
      <c r="AN38" s="140"/>
      <c r="AO38" s="141"/>
      <c r="AP38" s="142"/>
      <c r="AQ38" s="70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474.9168</v>
      </c>
      <c r="E39" s="109" t="n">
        <v>40.6486</v>
      </c>
      <c r="F39" s="109" t="n">
        <v>43.3684</v>
      </c>
      <c r="G39" s="109" t="n">
        <v>44.026</v>
      </c>
      <c r="H39" s="109" t="n">
        <v>6890.99</v>
      </c>
      <c r="I39" s="109" t="n">
        <v>15.58</v>
      </c>
      <c r="J39" s="111" t="n">
        <f aca="false">H39/3600</f>
        <v>1.91416388888889</v>
      </c>
      <c r="K39" s="112" t="n">
        <v>13.4461</v>
      </c>
      <c r="L39" s="112" t="n">
        <v>11.4168</v>
      </c>
      <c r="M39" s="112" t="n">
        <v>4.2047</v>
      </c>
      <c r="N39" s="113" t="n">
        <v>2067328</v>
      </c>
      <c r="O39" s="114" t="n">
        <v>2972848</v>
      </c>
      <c r="P39" s="113" t="n">
        <v>1991335</v>
      </c>
      <c r="Q39" s="115" t="n">
        <v>2804288</v>
      </c>
      <c r="S39" s="108" t="n">
        <v>3467.2256</v>
      </c>
      <c r="T39" s="109" t="n">
        <v>40.6576</v>
      </c>
      <c r="U39" s="109" t="n">
        <v>43.3598</v>
      </c>
      <c r="V39" s="109" t="n">
        <v>44.0186</v>
      </c>
      <c r="W39" s="109" t="n">
        <v>6890.99</v>
      </c>
      <c r="X39" s="109" t="n">
        <v>15.58</v>
      </c>
      <c r="Y39" s="111" t="n">
        <f aca="false">W39/3600</f>
        <v>1.91416388888889</v>
      </c>
      <c r="Z39" s="112" t="n">
        <v>13.5485</v>
      </c>
      <c r="AA39" s="112" t="n">
        <v>11.2873</v>
      </c>
      <c r="AB39" s="112" t="n">
        <v>4.3137</v>
      </c>
      <c r="AC39" s="113" t="n">
        <v>2099021.82</v>
      </c>
      <c r="AD39" s="114" t="n">
        <v>3056267.2</v>
      </c>
      <c r="AE39" s="113" t="n">
        <v>2017722.98</v>
      </c>
      <c r="AF39" s="115" t="n">
        <v>2895147.36</v>
      </c>
      <c r="AG39" s="119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8" t="e">
        <f aca="false">bdrateOld($D39:$D42,G39:G42,$S39:$S42,V39:V42)</f>
        <v>#VALUE!</v>
      </c>
      <c r="AN39" s="15" t="n">
        <f aca="false">AVERAGE((Z39-K39)/K39,(Z40-K40)/K40,(Z41-K41)/K41,(Z42-K42)/K42)</f>
        <v>-0.0304406561904001</v>
      </c>
      <c r="AO39" s="16" t="n">
        <f aca="false">AVERAGE((AA39-L39)/L39,(AA40-L40)/L40,(AA41-L41)/L41,(AA42-L42)/L42)</f>
        <v>-0.0487118159339016</v>
      </c>
      <c r="AP39" s="17" t="n">
        <f aca="false">AVERAGE((AB39-M39)/M39,(AB40-M40)/M40,(AB41-M41)/M41,(AB42-M42)/M42)</f>
        <v>0.0112824303320819</v>
      </c>
      <c r="AQ39" s="16" t="n">
        <f aca="false">AVERAGE((AC39-N39)/N39,(AC40-N40)/N40,(AC41-N41)/N41,(AC42-N42)/N42)</f>
        <v>-0.000494424994320607</v>
      </c>
      <c r="AR39" s="16" t="n">
        <f aca="false">MAX((AD39-O39)/O39,(AD40-O40)/O40,(AD41-O41)/O41,(AD42-O42)/O42)</f>
        <v>0.0280603650102529</v>
      </c>
      <c r="AS39" s="15" t="n">
        <f aca="false">AVERAGE((AE39-P39)/P39,(AE40-P40)/P40,(AE41-P41)/P41,(AE42-P42)/P42)</f>
        <v>-0.00179808841023978</v>
      </c>
      <c r="AT39" s="17" t="n">
        <f aca="false">MAX((AF39-Q39)/Q39,(AF40-Q40)/Q40,(AF41-Q41)/Q41,(AF42-Q42)/Q42)</f>
        <v>0.0324001529086884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0" t="n">
        <v>1674.4728</v>
      </c>
      <c r="E40" s="112" t="n">
        <v>37.4857</v>
      </c>
      <c r="F40" s="112" t="n">
        <v>40.9843</v>
      </c>
      <c r="G40" s="112" t="n">
        <v>41.3133</v>
      </c>
      <c r="H40" s="112" t="n">
        <v>6064.26</v>
      </c>
      <c r="I40" s="112" t="n">
        <v>13.36</v>
      </c>
      <c r="J40" s="122" t="n">
        <f aca="false">H40/3600</f>
        <v>1.68451666666667</v>
      </c>
      <c r="K40" s="112" t="n">
        <v>12.582</v>
      </c>
      <c r="L40" s="112" t="n">
        <v>10.6812</v>
      </c>
      <c r="M40" s="112" t="n">
        <v>3.9817</v>
      </c>
      <c r="N40" s="113" t="n">
        <v>1900191</v>
      </c>
      <c r="O40" s="114" t="n">
        <v>2617552</v>
      </c>
      <c r="P40" s="113" t="n">
        <v>1840397</v>
      </c>
      <c r="Q40" s="115" t="n">
        <v>2483928</v>
      </c>
      <c r="S40" s="120" t="n">
        <v>1674.4424</v>
      </c>
      <c r="T40" s="112" t="n">
        <v>37.4944</v>
      </c>
      <c r="U40" s="112" t="n">
        <v>40.9849</v>
      </c>
      <c r="V40" s="112" t="n">
        <v>41.2955</v>
      </c>
      <c r="W40" s="112" t="n">
        <v>6064.26</v>
      </c>
      <c r="X40" s="112" t="n">
        <v>13.36</v>
      </c>
      <c r="Y40" s="122" t="n">
        <f aca="false">W40/3600</f>
        <v>1.68451666666667</v>
      </c>
      <c r="Z40" s="112" t="n">
        <v>12.3358</v>
      </c>
      <c r="AA40" s="112" t="n">
        <v>10.2742</v>
      </c>
      <c r="AB40" s="112" t="n">
        <v>4.0444</v>
      </c>
      <c r="AC40" s="113" t="n">
        <v>1906217.6</v>
      </c>
      <c r="AD40" s="114" t="n">
        <v>2631151.04</v>
      </c>
      <c r="AE40" s="113" t="n">
        <v>1843621.08</v>
      </c>
      <c r="AF40" s="115" t="n">
        <v>2510689.44</v>
      </c>
      <c r="AG40" s="119"/>
      <c r="AH40" s="126"/>
      <c r="AI40" s="22"/>
      <c r="AJ40" s="22"/>
      <c r="AK40" s="126"/>
      <c r="AL40" s="22"/>
      <c r="AM40" s="22"/>
      <c r="AN40" s="69"/>
      <c r="AO40" s="70"/>
      <c r="AP40" s="71"/>
      <c r="AQ40" s="70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0" t="n">
        <v>823.6056</v>
      </c>
      <c r="E41" s="112" t="n">
        <v>34.5556</v>
      </c>
      <c r="F41" s="112" t="n">
        <v>39.0545</v>
      </c>
      <c r="G41" s="112" t="n">
        <v>39.1364</v>
      </c>
      <c r="H41" s="112" t="n">
        <v>5447.84</v>
      </c>
      <c r="I41" s="112" t="n">
        <v>12.02</v>
      </c>
      <c r="J41" s="122" t="n">
        <f aca="false">H41/3600</f>
        <v>1.51328888888889</v>
      </c>
      <c r="K41" s="112" t="n">
        <v>11.8407</v>
      </c>
      <c r="L41" s="112" t="n">
        <v>10.0476</v>
      </c>
      <c r="M41" s="112" t="n">
        <v>3.8067</v>
      </c>
      <c r="N41" s="113" t="n">
        <v>1760080</v>
      </c>
      <c r="O41" s="114" t="n">
        <v>2452944</v>
      </c>
      <c r="P41" s="113" t="n">
        <v>1714980</v>
      </c>
      <c r="Q41" s="115" t="n">
        <v>2361024</v>
      </c>
      <c r="S41" s="120" t="n">
        <v>822.5256</v>
      </c>
      <c r="T41" s="112" t="n">
        <v>34.5521</v>
      </c>
      <c r="U41" s="112" t="n">
        <v>39.0513</v>
      </c>
      <c r="V41" s="112" t="n">
        <v>39.1355</v>
      </c>
      <c r="W41" s="112" t="n">
        <v>5447.84</v>
      </c>
      <c r="X41" s="112" t="n">
        <v>12.02</v>
      </c>
      <c r="Y41" s="122" t="n">
        <f aca="false">W41/3600</f>
        <v>1.51328888888889</v>
      </c>
      <c r="Z41" s="112" t="n">
        <v>11.2064</v>
      </c>
      <c r="AA41" s="112" t="n">
        <v>9.3305</v>
      </c>
      <c r="AB41" s="112" t="n">
        <v>3.8089</v>
      </c>
      <c r="AC41" s="113" t="n">
        <v>1745475.06</v>
      </c>
      <c r="AD41" s="114" t="n">
        <v>2423500.8</v>
      </c>
      <c r="AE41" s="113" t="n">
        <v>1698791.78</v>
      </c>
      <c r="AF41" s="115" t="n">
        <v>2317339.36</v>
      </c>
      <c r="AG41" s="119"/>
      <c r="AH41" s="126"/>
      <c r="AI41" s="22"/>
      <c r="AJ41" s="22"/>
      <c r="AK41" s="126"/>
      <c r="AL41" s="22"/>
      <c r="AM41" s="22"/>
      <c r="AN41" s="69"/>
      <c r="AO41" s="70"/>
      <c r="AP41" s="71"/>
      <c r="AQ41" s="70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28" t="n">
        <v>435.3552</v>
      </c>
      <c r="E42" s="129" t="n">
        <v>32.0699</v>
      </c>
      <c r="F42" s="129" t="n">
        <v>37.6221</v>
      </c>
      <c r="G42" s="129" t="n">
        <v>37.5244</v>
      </c>
      <c r="H42" s="129" t="n">
        <v>5013.22</v>
      </c>
      <c r="I42" s="129" t="n">
        <v>9.91</v>
      </c>
      <c r="J42" s="131" t="n">
        <f aca="false">H42/3600</f>
        <v>1.39256111111111</v>
      </c>
      <c r="K42" s="129" t="n">
        <v>11.3209</v>
      </c>
      <c r="L42" s="129" t="n">
        <v>9.6029</v>
      </c>
      <c r="M42" s="129" t="n">
        <v>3.7135</v>
      </c>
      <c r="N42" s="132" t="n">
        <v>1666846</v>
      </c>
      <c r="O42" s="133" t="n">
        <v>2181136</v>
      </c>
      <c r="P42" s="132" t="n">
        <v>1631730</v>
      </c>
      <c r="Q42" s="134" t="n">
        <v>2116000</v>
      </c>
      <c r="S42" s="128" t="n">
        <v>435.184</v>
      </c>
      <c r="T42" s="129" t="n">
        <v>32.0626</v>
      </c>
      <c r="U42" s="129" t="n">
        <v>37.6303</v>
      </c>
      <c r="V42" s="129" t="n">
        <v>37.5176</v>
      </c>
      <c r="W42" s="129" t="n">
        <v>5013.22</v>
      </c>
      <c r="X42" s="129" t="n">
        <v>9.91</v>
      </c>
      <c r="Y42" s="131" t="n">
        <f aca="false">W42/3600</f>
        <v>1.39256111111111</v>
      </c>
      <c r="Z42" s="112" t="n">
        <v>10.6842</v>
      </c>
      <c r="AA42" s="112" t="n">
        <v>8.892</v>
      </c>
      <c r="AB42" s="112" t="n">
        <v>3.7242</v>
      </c>
      <c r="AC42" s="132" t="n">
        <v>1646540.14</v>
      </c>
      <c r="AD42" s="133" t="n">
        <v>2152315.2</v>
      </c>
      <c r="AE42" s="132" t="n">
        <v>1610915.18</v>
      </c>
      <c r="AF42" s="134" t="n">
        <v>2080218.56</v>
      </c>
      <c r="AG42" s="119"/>
      <c r="AH42" s="138"/>
      <c r="AI42" s="33"/>
      <c r="AJ42" s="33"/>
      <c r="AK42" s="138"/>
      <c r="AL42" s="33"/>
      <c r="AM42" s="33"/>
      <c r="AN42" s="140"/>
      <c r="AO42" s="141"/>
      <c r="AP42" s="142"/>
      <c r="AQ42" s="141"/>
      <c r="AR42" s="141"/>
      <c r="AS42" s="140"/>
      <c r="AT42" s="142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3652.8504</v>
      </c>
      <c r="E43" s="109" t="n">
        <v>40.4305</v>
      </c>
      <c r="F43" s="109" t="n">
        <v>43.8405</v>
      </c>
      <c r="G43" s="109" t="n">
        <v>45.4061</v>
      </c>
      <c r="H43" s="109" t="n">
        <v>7878.88</v>
      </c>
      <c r="I43" s="109" t="n">
        <v>17.77</v>
      </c>
      <c r="J43" s="111" t="n">
        <f aca="false">H43/3600</f>
        <v>2.18857777777778</v>
      </c>
      <c r="K43" s="112" t="n">
        <v>20.2277</v>
      </c>
      <c r="L43" s="112" t="n">
        <v>17.1342</v>
      </c>
      <c r="M43" s="112" t="n">
        <v>4.9812</v>
      </c>
      <c r="N43" s="113" t="n">
        <v>2590639</v>
      </c>
      <c r="O43" s="114" t="n">
        <v>3724624</v>
      </c>
      <c r="P43" s="113" t="n">
        <v>2498458</v>
      </c>
      <c r="Q43" s="115" t="n">
        <v>3514696</v>
      </c>
      <c r="S43" s="108" t="n">
        <v>3655.232</v>
      </c>
      <c r="T43" s="109" t="n">
        <v>40.4271</v>
      </c>
      <c r="U43" s="109" t="n">
        <v>43.833</v>
      </c>
      <c r="V43" s="109" t="n">
        <v>45.4131</v>
      </c>
      <c r="W43" s="109" t="n">
        <v>7878.88</v>
      </c>
      <c r="X43" s="109" t="n">
        <v>17.77</v>
      </c>
      <c r="Y43" s="111" t="n">
        <f aca="false">W43/3600</f>
        <v>2.18857777777778</v>
      </c>
      <c r="Z43" s="109" t="n">
        <v>19.546</v>
      </c>
      <c r="AA43" s="109" t="n">
        <v>16.2998</v>
      </c>
      <c r="AB43" s="109" t="n">
        <v>5.0015</v>
      </c>
      <c r="AC43" s="113" t="n">
        <v>2599370.62</v>
      </c>
      <c r="AD43" s="114" t="n">
        <v>3796833.6</v>
      </c>
      <c r="AE43" s="113" t="n">
        <v>2504092.08</v>
      </c>
      <c r="AF43" s="115" t="n">
        <v>3577180.32</v>
      </c>
      <c r="AG43" s="119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8" t="e">
        <f aca="false">bdrateOld($D43:$D46,G43:G46,$S43:$S46,V43:V46)</f>
        <v>#VALUE!</v>
      </c>
      <c r="AN43" s="15" t="n">
        <f aca="false">AVERAGE((Z43-K43)/K43,(Z44-K44)/K44,(Z45-K45)/K45,(Z46-K46)/K46)</f>
        <v>-0.0488592196080176</v>
      </c>
      <c r="AO43" s="16" t="n">
        <f aca="false">AVERAGE((AA43-L43)/L43,(AA44-L44)/L44,(AA45-L45)/L45,(AA46-L46)/L46)</f>
        <v>-0.0639835558699755</v>
      </c>
      <c r="AP43" s="17" t="n">
        <f aca="false">AVERAGE((AB43-M43)/M43,(AB44-M44)/M44,(AB45-M45)/M45,(AB46-M46)/M46)</f>
        <v>-0.00161412900934564</v>
      </c>
      <c r="AQ43" s="70" t="n">
        <f aca="false">AVERAGE((AC43-N43)/N43,(AC44-N44)/N44,(AC45-N45)/N45,(AC46-N46)/N46)</f>
        <v>-0.00461697761227039</v>
      </c>
      <c r="AR43" s="70" t="n">
        <f aca="false">MAX((AD43-O43)/O43,(AD44-O44)/O44,(AD45-O45)/O45,(AD46-O46)/O46)</f>
        <v>0.0193870844412752</v>
      </c>
      <c r="AS43" s="69" t="n">
        <f aca="false">AVERAGE((AE43-P43)/P43,(AE44-P44)/P44,(AE45-P45)/P45,(AE46-P46)/P46)</f>
        <v>-0.00536998254040864</v>
      </c>
      <c r="AT43" s="71" t="n">
        <f aca="false">MAX((AF43-Q43)/Q43,(AF44-Q44)/Q44,(AF45-Q45)/Q45,(AF46-Q46)/Q46)</f>
        <v>0.0177780155097339</v>
      </c>
    </row>
    <row r="44" customFormat="false" ht="12" hidden="false" customHeight="false" outlineLevel="0" collapsed="false">
      <c r="A44" s="26"/>
      <c r="B44" s="26"/>
      <c r="C44" s="26" t="n">
        <v>27</v>
      </c>
      <c r="D44" s="120" t="n">
        <v>1718.5856</v>
      </c>
      <c r="E44" s="112" t="n">
        <v>37.8951</v>
      </c>
      <c r="F44" s="112" t="n">
        <v>41.8748</v>
      </c>
      <c r="G44" s="112" t="n">
        <v>43.0691</v>
      </c>
      <c r="H44" s="112" t="n">
        <v>7010.53</v>
      </c>
      <c r="I44" s="112" t="n">
        <v>15.58</v>
      </c>
      <c r="J44" s="122" t="n">
        <f aca="false">H44/3600</f>
        <v>1.94736944444444</v>
      </c>
      <c r="K44" s="112" t="n">
        <v>19.7351</v>
      </c>
      <c r="L44" s="112" t="n">
        <v>16.7202</v>
      </c>
      <c r="M44" s="112" t="n">
        <v>4.6197</v>
      </c>
      <c r="N44" s="113" t="n">
        <v>2311653</v>
      </c>
      <c r="O44" s="114" t="n">
        <v>3231824</v>
      </c>
      <c r="P44" s="113" t="n">
        <v>2243674</v>
      </c>
      <c r="Q44" s="115" t="n">
        <v>3071904</v>
      </c>
      <c r="S44" s="120" t="n">
        <v>1722.672</v>
      </c>
      <c r="T44" s="112" t="n">
        <v>37.891</v>
      </c>
      <c r="U44" s="112" t="n">
        <v>41.8712</v>
      </c>
      <c r="V44" s="112" t="n">
        <v>43.0732</v>
      </c>
      <c r="W44" s="112" t="n">
        <v>7010.53</v>
      </c>
      <c r="X44" s="112" t="n">
        <v>15.58</v>
      </c>
      <c r="Y44" s="122" t="n">
        <f aca="false">W44/3600</f>
        <v>1.94736944444444</v>
      </c>
      <c r="Z44" s="112" t="n">
        <v>18.7851</v>
      </c>
      <c r="AA44" s="112" t="n">
        <v>15.6627</v>
      </c>
      <c r="AB44" s="112" t="n">
        <v>4.6067</v>
      </c>
      <c r="AC44" s="113" t="n">
        <v>2303370.44</v>
      </c>
      <c r="AD44" s="114" t="n">
        <v>3287845.12</v>
      </c>
      <c r="AE44" s="113" t="n">
        <v>2234014.86</v>
      </c>
      <c r="AF44" s="115" t="n">
        <v>3111390.24</v>
      </c>
      <c r="AG44" s="119"/>
      <c r="AH44" s="126"/>
      <c r="AI44" s="22"/>
      <c r="AJ44" s="22"/>
      <c r="AK44" s="126"/>
      <c r="AL44" s="22"/>
      <c r="AM44" s="22"/>
      <c r="AN44" s="69"/>
      <c r="AO44" s="70"/>
      <c r="AP44" s="71"/>
      <c r="AQ44" s="70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0" t="n">
        <v>865.2192</v>
      </c>
      <c r="E45" s="112" t="n">
        <v>35.115</v>
      </c>
      <c r="F45" s="112" t="n">
        <v>40.1758</v>
      </c>
      <c r="G45" s="112" t="n">
        <v>41.1416</v>
      </c>
      <c r="H45" s="112" t="n">
        <v>6445.72</v>
      </c>
      <c r="I45" s="112" t="n">
        <v>14.84</v>
      </c>
      <c r="J45" s="122" t="n">
        <f aca="false">H45/3600</f>
        <v>1.79047777777778</v>
      </c>
      <c r="K45" s="112" t="n">
        <v>19.2503</v>
      </c>
      <c r="L45" s="112" t="n">
        <v>16.3124</v>
      </c>
      <c r="M45" s="112" t="n">
        <v>4.3429</v>
      </c>
      <c r="N45" s="113" t="n">
        <v>2104615</v>
      </c>
      <c r="O45" s="114" t="n">
        <v>2824224</v>
      </c>
      <c r="P45" s="113" t="n">
        <v>2055499</v>
      </c>
      <c r="Q45" s="115" t="n">
        <v>2699016</v>
      </c>
      <c r="S45" s="120" t="n">
        <v>867.2344</v>
      </c>
      <c r="T45" s="112" t="n">
        <v>35.1098</v>
      </c>
      <c r="U45" s="112" t="n">
        <v>40.168</v>
      </c>
      <c r="V45" s="112" t="n">
        <v>41.1392</v>
      </c>
      <c r="W45" s="112" t="n">
        <v>6445.72</v>
      </c>
      <c r="X45" s="112" t="n">
        <v>14.84</v>
      </c>
      <c r="Y45" s="122" t="n">
        <f aca="false">W45/3600</f>
        <v>1.79047777777778</v>
      </c>
      <c r="Z45" s="112" t="n">
        <v>18.3074</v>
      </c>
      <c r="AA45" s="112" t="n">
        <v>15.264</v>
      </c>
      <c r="AB45" s="112" t="n">
        <v>4.332</v>
      </c>
      <c r="AC45" s="113" t="n">
        <v>2089964.66</v>
      </c>
      <c r="AD45" s="114" t="n">
        <v>2844430.4</v>
      </c>
      <c r="AE45" s="113" t="n">
        <v>2039664.2</v>
      </c>
      <c r="AF45" s="115" t="n">
        <v>2728798.24</v>
      </c>
      <c r="AG45" s="119"/>
      <c r="AH45" s="126"/>
      <c r="AI45" s="22"/>
      <c r="AJ45" s="22"/>
      <c r="AK45" s="126"/>
      <c r="AL45" s="22"/>
      <c r="AM45" s="22"/>
      <c r="AN45" s="69"/>
      <c r="AO45" s="70"/>
      <c r="AP45" s="71"/>
      <c r="AQ45" s="70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28" t="n">
        <v>456.932</v>
      </c>
      <c r="E46" s="129" t="n">
        <v>32.335</v>
      </c>
      <c r="F46" s="129" t="n">
        <v>38.8354</v>
      </c>
      <c r="G46" s="129" t="n">
        <v>39.7216</v>
      </c>
      <c r="H46" s="129" t="n">
        <v>6037.46</v>
      </c>
      <c r="I46" s="129" t="n">
        <v>12.75</v>
      </c>
      <c r="J46" s="131" t="n">
        <f aca="false">H46/3600</f>
        <v>1.67707222222222</v>
      </c>
      <c r="K46" s="129" t="n">
        <v>19.1049</v>
      </c>
      <c r="L46" s="129" t="n">
        <v>16.1893</v>
      </c>
      <c r="M46" s="129" t="n">
        <v>4.1859</v>
      </c>
      <c r="N46" s="132" t="n">
        <v>1971335</v>
      </c>
      <c r="O46" s="133" t="n">
        <v>2532256</v>
      </c>
      <c r="P46" s="132" t="n">
        <v>1934124</v>
      </c>
      <c r="Q46" s="134" t="n">
        <v>2443640</v>
      </c>
      <c r="S46" s="128" t="n">
        <v>457.6672</v>
      </c>
      <c r="T46" s="129" t="n">
        <v>32.3269</v>
      </c>
      <c r="U46" s="129" t="n">
        <v>38.8451</v>
      </c>
      <c r="V46" s="129" t="n">
        <v>39.7079</v>
      </c>
      <c r="W46" s="129" t="n">
        <v>6037.46</v>
      </c>
      <c r="X46" s="129" t="n">
        <v>12.75</v>
      </c>
      <c r="Y46" s="131" t="n">
        <f aca="false">W46/3600</f>
        <v>1.67707222222222</v>
      </c>
      <c r="Z46" s="129" t="n">
        <v>17.8704</v>
      </c>
      <c r="AA46" s="129" t="n">
        <v>14.8987</v>
      </c>
      <c r="AB46" s="129" t="n">
        <v>4.1641</v>
      </c>
      <c r="AC46" s="132" t="n">
        <v>1949070.06</v>
      </c>
      <c r="AD46" s="133" t="n">
        <v>2526471.36</v>
      </c>
      <c r="AE46" s="132" t="n">
        <v>1911443.94</v>
      </c>
      <c r="AF46" s="134" t="n">
        <v>2425641.12</v>
      </c>
      <c r="AG46" s="119"/>
      <c r="AH46" s="138"/>
      <c r="AI46" s="33"/>
      <c r="AJ46" s="33"/>
      <c r="AK46" s="138"/>
      <c r="AL46" s="33"/>
      <c r="AM46" s="33"/>
      <c r="AN46" s="140"/>
      <c r="AO46" s="141"/>
      <c r="AP46" s="142"/>
      <c r="AQ46" s="70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6870.8696</v>
      </c>
      <c r="E47" s="109" t="n">
        <v>38.5267</v>
      </c>
      <c r="F47" s="109" t="n">
        <v>41.6946</v>
      </c>
      <c r="G47" s="109" t="n">
        <v>42.7551</v>
      </c>
      <c r="H47" s="109" t="n">
        <v>7550.11</v>
      </c>
      <c r="I47" s="109" t="n">
        <v>18.74</v>
      </c>
      <c r="J47" s="111" t="n">
        <f aca="false">H47/3600</f>
        <v>2.09725277777778</v>
      </c>
      <c r="K47" s="112" t="n">
        <v>24.255</v>
      </c>
      <c r="L47" s="112" t="n">
        <v>20.5224</v>
      </c>
      <c r="M47" s="112" t="n">
        <v>6.1622</v>
      </c>
      <c r="N47" s="113" t="n">
        <v>3332525</v>
      </c>
      <c r="O47" s="114" t="n">
        <v>4881168</v>
      </c>
      <c r="P47" s="113" t="n">
        <v>3144948</v>
      </c>
      <c r="Q47" s="115" t="n">
        <v>4410136</v>
      </c>
      <c r="S47" s="108" t="n">
        <v>6873.0432</v>
      </c>
      <c r="T47" s="109" t="n">
        <v>38.5467</v>
      </c>
      <c r="U47" s="109" t="n">
        <v>41.6874</v>
      </c>
      <c r="V47" s="109" t="n">
        <v>42.7497</v>
      </c>
      <c r="W47" s="109" t="n">
        <v>7550.11</v>
      </c>
      <c r="X47" s="109" t="n">
        <v>18.74</v>
      </c>
      <c r="Y47" s="111" t="n">
        <f aca="false">W47/3600</f>
        <v>2.09725277777778</v>
      </c>
      <c r="Z47" s="112" t="n">
        <v>24.9714</v>
      </c>
      <c r="AA47" s="112" t="n">
        <v>20.8007</v>
      </c>
      <c r="AB47" s="112" t="n">
        <v>6.4171</v>
      </c>
      <c r="AC47" s="113" t="n">
        <v>3448097.66</v>
      </c>
      <c r="AD47" s="114" t="n">
        <v>4971312.64</v>
      </c>
      <c r="AE47" s="113" t="n">
        <v>3248357</v>
      </c>
      <c r="AF47" s="115" t="n">
        <v>4511292.8</v>
      </c>
      <c r="AG47" s="119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8" t="e">
        <f aca="false">bdrateOld($D47:$D50,G47:G50,$S47:$S50,V47:V50)</f>
        <v>#VALUE!</v>
      </c>
      <c r="AN47" s="15" t="n">
        <f aca="false">AVERAGE((Z47-K47)/K47,(Z48-K48)/K48,(Z49-K49)/K49,(Z50-K50)/K50)</f>
        <v>0.000372947633143492</v>
      </c>
      <c r="AO47" s="16" t="n">
        <f aca="false">AVERAGE((AA47-L47)/L47,(AA48-L48)/L48,(AA49-L49)/L49,(AA50-L50)/L50)</f>
        <v>-0.015570805189374</v>
      </c>
      <c r="AP47" s="17" t="n">
        <f aca="false">AVERAGE((AB47-M47)/M47,(AB48-M48)/M48,(AB49-M49)/M49,(AB50-M50)/M50)</f>
        <v>0.0328940057887924</v>
      </c>
      <c r="AQ47" s="16" t="n">
        <f aca="false">AVERAGE((AC47-N47)/N47,(AC48-N48)/N48,(AC49-N49)/N49,(AC50-N50)/N50)</f>
        <v>0.0181765551741177</v>
      </c>
      <c r="AR47" s="16" t="n">
        <f aca="false">MAX((AD47-O47)/O47,(AD48-O48)/O48,(AD49-O49)/O49,(AD50-O50)/O50)</f>
        <v>0.0184678421230328</v>
      </c>
      <c r="AS47" s="15" t="n">
        <f aca="false">AVERAGE((AE47-P47)/P47,(AE48-P48)/P48,(AE49-P49)/P49,(AE50-P50)/P50)</f>
        <v>0.0167577494083046</v>
      </c>
      <c r="AT47" s="17" t="n">
        <f aca="false">MAX((AF47-Q47)/Q47,(AF48-Q48)/Q48,(AF49-Q49)/Q49,(AF50-Q50)/Q50)</f>
        <v>0.0229373425218632</v>
      </c>
    </row>
    <row r="48" customFormat="false" ht="12" hidden="false" customHeight="false" outlineLevel="0" collapsed="false">
      <c r="A48" s="26"/>
      <c r="B48" s="26"/>
      <c r="C48" s="26" t="n">
        <v>27</v>
      </c>
      <c r="D48" s="120" t="n">
        <v>3127.1488</v>
      </c>
      <c r="E48" s="112" t="n">
        <v>34.98</v>
      </c>
      <c r="F48" s="112" t="n">
        <v>39.0738</v>
      </c>
      <c r="G48" s="112" t="n">
        <v>40.0057</v>
      </c>
      <c r="H48" s="112" t="n">
        <v>6424.01</v>
      </c>
      <c r="I48" s="112" t="n">
        <v>15.15</v>
      </c>
      <c r="J48" s="122" t="n">
        <f aca="false">H48/3600</f>
        <v>1.78444722222222</v>
      </c>
      <c r="K48" s="112" t="n">
        <v>24.0521</v>
      </c>
      <c r="L48" s="112" t="n">
        <v>20.3653</v>
      </c>
      <c r="M48" s="112" t="n">
        <v>5.618</v>
      </c>
      <c r="N48" s="113" t="n">
        <v>2838869</v>
      </c>
      <c r="O48" s="114" t="n">
        <v>4134304</v>
      </c>
      <c r="P48" s="113" t="n">
        <v>2704741</v>
      </c>
      <c r="Q48" s="115" t="n">
        <v>3773552</v>
      </c>
      <c r="S48" s="120" t="n">
        <v>3134.3384</v>
      </c>
      <c r="T48" s="112" t="n">
        <v>34.9935</v>
      </c>
      <c r="U48" s="112" t="n">
        <v>39.0744</v>
      </c>
      <c r="V48" s="112" t="n">
        <v>40.0018</v>
      </c>
      <c r="W48" s="112" t="n">
        <v>6424.01</v>
      </c>
      <c r="X48" s="112" t="n">
        <v>15.15</v>
      </c>
      <c r="Y48" s="122" t="n">
        <f aca="false">W48/3600</f>
        <v>1.78444722222222</v>
      </c>
      <c r="Z48" s="112" t="n">
        <v>24.4947</v>
      </c>
      <c r="AA48" s="112" t="n">
        <v>20.4141</v>
      </c>
      <c r="AB48" s="112" t="n">
        <v>5.8428</v>
      </c>
      <c r="AC48" s="113" t="n">
        <v>2910273.66</v>
      </c>
      <c r="AD48" s="114" t="n">
        <v>4150668.48</v>
      </c>
      <c r="AE48" s="113" t="n">
        <v>2768529.4</v>
      </c>
      <c r="AF48" s="115" t="n">
        <v>3796912</v>
      </c>
      <c r="AG48" s="119"/>
      <c r="AH48" s="126"/>
      <c r="AI48" s="22"/>
      <c r="AJ48" s="22"/>
      <c r="AK48" s="126"/>
      <c r="AL48" s="22"/>
      <c r="AM48" s="22"/>
      <c r="AN48" s="69"/>
      <c r="AO48" s="70"/>
      <c r="AP48" s="71"/>
      <c r="AQ48" s="70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0" t="n">
        <v>1478.4616</v>
      </c>
      <c r="E49" s="112" t="n">
        <v>31.7642</v>
      </c>
      <c r="F49" s="112" t="n">
        <v>37.1874</v>
      </c>
      <c r="G49" s="112" t="n">
        <v>38.0172</v>
      </c>
      <c r="H49" s="112" t="n">
        <v>5759.93</v>
      </c>
      <c r="I49" s="112" t="n">
        <v>13.75</v>
      </c>
      <c r="J49" s="122" t="n">
        <f aca="false">H49/3600</f>
        <v>1.59998055555556</v>
      </c>
      <c r="K49" s="112" t="n">
        <v>24.734</v>
      </c>
      <c r="L49" s="112" t="n">
        <v>20.971</v>
      </c>
      <c r="M49" s="112" t="n">
        <v>5.282</v>
      </c>
      <c r="N49" s="113" t="n">
        <v>2470836</v>
      </c>
      <c r="O49" s="114" t="n">
        <v>3528528</v>
      </c>
      <c r="P49" s="113" t="n">
        <v>2377238</v>
      </c>
      <c r="Q49" s="115" t="n">
        <v>3249368</v>
      </c>
      <c r="S49" s="120" t="n">
        <v>1482.6768</v>
      </c>
      <c r="T49" s="112" t="n">
        <v>31.7672</v>
      </c>
      <c r="U49" s="112" t="n">
        <v>37.1898</v>
      </c>
      <c r="V49" s="112" t="n">
        <v>38.0204</v>
      </c>
      <c r="W49" s="112" t="n">
        <v>5759.93</v>
      </c>
      <c r="X49" s="112" t="n">
        <v>13.75</v>
      </c>
      <c r="Y49" s="122" t="n">
        <f aca="false">W49/3600</f>
        <v>1.59998055555556</v>
      </c>
      <c r="Z49" s="112" t="n">
        <v>24.4116</v>
      </c>
      <c r="AA49" s="112" t="n">
        <v>20.3637</v>
      </c>
      <c r="AB49" s="112" t="n">
        <v>5.4385</v>
      </c>
      <c r="AC49" s="113" t="n">
        <v>2500167.18</v>
      </c>
      <c r="AD49" s="114" t="n">
        <v>3507568.96</v>
      </c>
      <c r="AE49" s="113" t="n">
        <v>2402524.88</v>
      </c>
      <c r="AF49" s="115" t="n">
        <v>3252329.92</v>
      </c>
      <c r="AG49" s="119"/>
      <c r="AH49" s="126"/>
      <c r="AI49" s="22"/>
      <c r="AJ49" s="22"/>
      <c r="AK49" s="126"/>
      <c r="AL49" s="22"/>
      <c r="AM49" s="22"/>
      <c r="AN49" s="69"/>
      <c r="AO49" s="70"/>
      <c r="AP49" s="71"/>
      <c r="AQ49" s="70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28" t="n">
        <v>699.256</v>
      </c>
      <c r="E50" s="129" t="n">
        <v>28.7806</v>
      </c>
      <c r="F50" s="129" t="n">
        <v>35.8901</v>
      </c>
      <c r="G50" s="129" t="n">
        <v>36.6258</v>
      </c>
      <c r="H50" s="129" t="n">
        <v>5265.09</v>
      </c>
      <c r="I50" s="129" t="n">
        <v>11.75</v>
      </c>
      <c r="J50" s="131" t="n">
        <f aca="false">H50/3600</f>
        <v>1.462525</v>
      </c>
      <c r="K50" s="129" t="n">
        <v>24.8448</v>
      </c>
      <c r="L50" s="129" t="n">
        <v>21.077</v>
      </c>
      <c r="M50" s="129" t="n">
        <v>5.0127</v>
      </c>
      <c r="N50" s="132" t="n">
        <v>2193393</v>
      </c>
      <c r="O50" s="133" t="n">
        <v>2988736</v>
      </c>
      <c r="P50" s="132" t="n">
        <v>2129111</v>
      </c>
      <c r="Q50" s="134" t="n">
        <v>2787680</v>
      </c>
      <c r="S50" s="128" t="n">
        <v>700.7904</v>
      </c>
      <c r="T50" s="129" t="n">
        <v>28.7806</v>
      </c>
      <c r="U50" s="129" t="n">
        <v>35.8847</v>
      </c>
      <c r="V50" s="129" t="n">
        <v>36.6229</v>
      </c>
      <c r="W50" s="129" t="n">
        <v>5265.09</v>
      </c>
      <c r="X50" s="129" t="n">
        <v>11.75</v>
      </c>
      <c r="Y50" s="131" t="n">
        <f aca="false">W50/3600</f>
        <v>1.462525</v>
      </c>
      <c r="Z50" s="112" t="n">
        <v>24.0147</v>
      </c>
      <c r="AA50" s="112" t="n">
        <v>20.0383</v>
      </c>
      <c r="AB50" s="112" t="n">
        <v>5.1158</v>
      </c>
      <c r="AC50" s="132" t="n">
        <v>2195592</v>
      </c>
      <c r="AD50" s="133" t="n">
        <v>3027902.08</v>
      </c>
      <c r="AE50" s="132" t="n">
        <v>2128959.84</v>
      </c>
      <c r="AF50" s="134" t="n">
        <v>2828868</v>
      </c>
      <c r="AG50" s="119"/>
      <c r="AH50" s="138"/>
      <c r="AI50" s="33"/>
      <c r="AJ50" s="33"/>
      <c r="AK50" s="138"/>
      <c r="AL50" s="33"/>
      <c r="AM50" s="33"/>
      <c r="AN50" s="140"/>
      <c r="AO50" s="141"/>
      <c r="AP50" s="142"/>
      <c r="AQ50" s="141"/>
      <c r="AR50" s="141"/>
      <c r="AS50" s="140"/>
      <c r="AT50" s="142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4849.3848</v>
      </c>
      <c r="E51" s="109" t="n">
        <v>39.2348</v>
      </c>
      <c r="F51" s="109" t="n">
        <v>41.6705</v>
      </c>
      <c r="G51" s="109" t="n">
        <v>43.1281</v>
      </c>
      <c r="H51" s="109" t="n">
        <v>5419.04</v>
      </c>
      <c r="I51" s="109" t="n">
        <v>13.12</v>
      </c>
      <c r="J51" s="111" t="n">
        <f aca="false">H51/3600</f>
        <v>1.50528888888889</v>
      </c>
      <c r="K51" s="112" t="n">
        <v>29.5917</v>
      </c>
      <c r="L51" s="112" t="n">
        <v>25.0513</v>
      </c>
      <c r="M51" s="112" t="n">
        <v>6.8319</v>
      </c>
      <c r="N51" s="113" t="n">
        <v>2964556</v>
      </c>
      <c r="O51" s="114" t="n">
        <v>4536256</v>
      </c>
      <c r="P51" s="113" t="n">
        <v>2763462</v>
      </c>
      <c r="Q51" s="115" t="n">
        <v>4135616</v>
      </c>
      <c r="S51" s="108" t="n">
        <v>4846.9368</v>
      </c>
      <c r="T51" s="109" t="n">
        <v>39.2326</v>
      </c>
      <c r="U51" s="109" t="n">
        <v>41.6723</v>
      </c>
      <c r="V51" s="109" t="n">
        <v>43.1298</v>
      </c>
      <c r="W51" s="109" t="n">
        <v>5419.04</v>
      </c>
      <c r="X51" s="109" t="n">
        <v>13.12</v>
      </c>
      <c r="Y51" s="111" t="n">
        <f aca="false">W51/3600</f>
        <v>1.50528888888889</v>
      </c>
      <c r="Z51" s="109" t="n">
        <v>28.0453</v>
      </c>
      <c r="AA51" s="109" t="n">
        <v>23.3339</v>
      </c>
      <c r="AB51" s="109" t="n">
        <v>6.8766</v>
      </c>
      <c r="AC51" s="113" t="n">
        <v>3001519.5</v>
      </c>
      <c r="AD51" s="114" t="n">
        <v>4573385.6</v>
      </c>
      <c r="AE51" s="113" t="n">
        <v>2802291.38</v>
      </c>
      <c r="AF51" s="115" t="n">
        <v>4219448.8</v>
      </c>
      <c r="AG51" s="119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8" t="e">
        <f aca="false">bdrateOld($D51:$D54,G51:G54,$S51:$S54,V51:V54)</f>
        <v>#VALUE!</v>
      </c>
      <c r="AN51" s="15" t="n">
        <f aca="false">AVERAGE((Z51-K51)/K51,(Z52-K52)/K52,(Z53-K53)/K53,(Z54-K54)/K54)</f>
        <v>-0.0627609605452231</v>
      </c>
      <c r="AO51" s="16" t="n">
        <f aca="false">AVERAGE((AA51-L51)/L51,(AA52-L52)/L52,(AA53-L53)/L53,(AA54-L54)/L54)</f>
        <v>-0.0792956685872961</v>
      </c>
      <c r="AP51" s="17" t="n">
        <f aca="false">AVERAGE((AB51-M51)/M51,(AB52-M52)/M52,(AB53-M53)/M53,(AB54-M54)/M54)</f>
        <v>0.00251620466627248</v>
      </c>
      <c r="AQ51" s="70" t="n">
        <f aca="false">AVERAGE((AC51-N51)/N51,(AC52-N52)/N52,(AC53-N53)/N53,(AC54-N54)/N54)</f>
        <v>0.00228657182424422</v>
      </c>
      <c r="AR51" s="70" t="n">
        <f aca="false">MAX((AD51-O51)/O51,(AD52-O52)/O52,(AD53-O53)/O53,(AD54-O54)/O54)</f>
        <v>0.00818507597454809</v>
      </c>
      <c r="AS51" s="69" t="n">
        <f aca="false">AVERAGE((AE51-P51)/P51,(AE52-P52)/P52,(AE53-P53)/P53,(AE54-P54)/P54)</f>
        <v>0.00312545052278098</v>
      </c>
      <c r="AT51" s="71" t="n">
        <f aca="false">MAX((AF51-Q51)/Q51,(AF52-Q52)/Q52,(AF53-Q53)/Q53,(AF54-Q54)/Q54)</f>
        <v>0.0202709342453458</v>
      </c>
    </row>
    <row r="52" customFormat="false" ht="12" hidden="false" customHeight="false" outlineLevel="0" collapsed="false">
      <c r="A52" s="26"/>
      <c r="B52" s="26"/>
      <c r="C52" s="26" t="n">
        <v>27</v>
      </c>
      <c r="D52" s="120" t="n">
        <v>2051.884</v>
      </c>
      <c r="E52" s="112" t="n">
        <v>35.9837</v>
      </c>
      <c r="F52" s="112" t="n">
        <v>39.3783</v>
      </c>
      <c r="G52" s="112" t="n">
        <v>40.968</v>
      </c>
      <c r="H52" s="112" t="n">
        <v>4595.44</v>
      </c>
      <c r="I52" s="112" t="n">
        <v>10.26</v>
      </c>
      <c r="J52" s="122" t="n">
        <f aca="false">H52/3600</f>
        <v>1.27651111111111</v>
      </c>
      <c r="K52" s="112" t="n">
        <v>27.4078</v>
      </c>
      <c r="L52" s="112" t="n">
        <v>23.2055</v>
      </c>
      <c r="M52" s="112" t="n">
        <v>5.9631</v>
      </c>
      <c r="N52" s="113" t="n">
        <v>2528882</v>
      </c>
      <c r="O52" s="114" t="n">
        <v>3543232</v>
      </c>
      <c r="P52" s="113" t="n">
        <v>2382662</v>
      </c>
      <c r="Q52" s="115" t="n">
        <v>3307336</v>
      </c>
      <c r="S52" s="120" t="n">
        <v>2052.1872</v>
      </c>
      <c r="T52" s="112" t="n">
        <v>35.9811</v>
      </c>
      <c r="U52" s="112" t="n">
        <v>39.3812</v>
      </c>
      <c r="V52" s="112" t="n">
        <v>40.962</v>
      </c>
      <c r="W52" s="112" t="n">
        <v>4595.44</v>
      </c>
      <c r="X52" s="112" t="n">
        <v>10.26</v>
      </c>
      <c r="Y52" s="122" t="n">
        <f aca="false">W52/3600</f>
        <v>1.27651111111111</v>
      </c>
      <c r="Z52" s="112" t="n">
        <v>25.72</v>
      </c>
      <c r="AA52" s="112" t="n">
        <v>21.3968</v>
      </c>
      <c r="AB52" s="112" t="n">
        <v>5.9718</v>
      </c>
      <c r="AC52" s="113" t="n">
        <v>2540487.32</v>
      </c>
      <c r="AD52" s="114" t="n">
        <v>3452751.68</v>
      </c>
      <c r="AE52" s="113" t="n">
        <v>2395819.72</v>
      </c>
      <c r="AF52" s="115" t="n">
        <v>3233553.12</v>
      </c>
      <c r="AG52" s="119"/>
      <c r="AH52" s="126"/>
      <c r="AI52" s="22"/>
      <c r="AJ52" s="22"/>
      <c r="AK52" s="126"/>
      <c r="AL52" s="22"/>
      <c r="AM52" s="22"/>
      <c r="AN52" s="69"/>
      <c r="AO52" s="70"/>
      <c r="AP52" s="71"/>
      <c r="AQ52" s="70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0" t="n">
        <v>961.3008</v>
      </c>
      <c r="E53" s="112" t="n">
        <v>33.1025</v>
      </c>
      <c r="F53" s="112" t="n">
        <v>37.5181</v>
      </c>
      <c r="G53" s="112" t="n">
        <v>39.2264</v>
      </c>
      <c r="H53" s="112" t="n">
        <v>4051.83</v>
      </c>
      <c r="I53" s="112" t="n">
        <v>8.55</v>
      </c>
      <c r="J53" s="122" t="n">
        <f aca="false">H53/3600</f>
        <v>1.12550833333333</v>
      </c>
      <c r="K53" s="112" t="n">
        <v>26.0501</v>
      </c>
      <c r="L53" s="112" t="n">
        <v>22.0613</v>
      </c>
      <c r="M53" s="112" t="n">
        <v>5.3413</v>
      </c>
      <c r="N53" s="113" t="n">
        <v>2171907</v>
      </c>
      <c r="O53" s="114" t="n">
        <v>2775488</v>
      </c>
      <c r="P53" s="113" t="n">
        <v>2068812</v>
      </c>
      <c r="Q53" s="115" t="n">
        <v>2649584</v>
      </c>
      <c r="S53" s="120" t="n">
        <v>961.0352</v>
      </c>
      <c r="T53" s="112" t="n">
        <v>33.0994</v>
      </c>
      <c r="U53" s="112" t="n">
        <v>37.5243</v>
      </c>
      <c r="V53" s="112" t="n">
        <v>39.2323</v>
      </c>
      <c r="W53" s="112" t="n">
        <v>4051.83</v>
      </c>
      <c r="X53" s="112" t="n">
        <v>8.55</v>
      </c>
      <c r="Y53" s="122" t="n">
        <f aca="false">W53/3600</f>
        <v>1.12550833333333</v>
      </c>
      <c r="Z53" s="112" t="n">
        <v>24.4139</v>
      </c>
      <c r="AA53" s="112" t="n">
        <v>20.3074</v>
      </c>
      <c r="AB53" s="112" t="n">
        <v>5.3645</v>
      </c>
      <c r="AC53" s="113" t="n">
        <v>2165753.94</v>
      </c>
      <c r="AD53" s="114" t="n">
        <v>2759868.16</v>
      </c>
      <c r="AE53" s="113" t="n">
        <v>2063834.92</v>
      </c>
      <c r="AF53" s="115" t="n">
        <v>2631237.28</v>
      </c>
      <c r="AG53" s="119"/>
      <c r="AH53" s="126"/>
      <c r="AI53" s="22"/>
      <c r="AJ53" s="22"/>
      <c r="AK53" s="126"/>
      <c r="AL53" s="22"/>
      <c r="AM53" s="22"/>
      <c r="AN53" s="69"/>
      <c r="AO53" s="70"/>
      <c r="AP53" s="71"/>
      <c r="AQ53" s="70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28" t="n">
        <v>469.1336</v>
      </c>
      <c r="E54" s="129" t="n">
        <v>30.4382</v>
      </c>
      <c r="F54" s="129" t="n">
        <v>36.1968</v>
      </c>
      <c r="G54" s="129" t="n">
        <v>37.9302</v>
      </c>
      <c r="H54" s="129" t="n">
        <v>3635.45</v>
      </c>
      <c r="I54" s="129" t="n">
        <v>7.45</v>
      </c>
      <c r="J54" s="131" t="n">
        <f aca="false">H54/3600</f>
        <v>1.00984722222222</v>
      </c>
      <c r="K54" s="129" t="n">
        <v>25.5124</v>
      </c>
      <c r="L54" s="129" t="n">
        <v>21.607</v>
      </c>
      <c r="M54" s="129" t="n">
        <v>4.9989</v>
      </c>
      <c r="N54" s="132" t="n">
        <v>1952878</v>
      </c>
      <c r="O54" s="133" t="n">
        <v>2454512</v>
      </c>
      <c r="P54" s="132" t="n">
        <v>1876049</v>
      </c>
      <c r="Q54" s="134" t="n">
        <v>2353256</v>
      </c>
      <c r="S54" s="128" t="n">
        <v>469.1424</v>
      </c>
      <c r="T54" s="129" t="n">
        <v>30.4373</v>
      </c>
      <c r="U54" s="129" t="n">
        <v>36.186</v>
      </c>
      <c r="V54" s="129" t="n">
        <v>37.9391</v>
      </c>
      <c r="W54" s="129" t="n">
        <v>3635.45</v>
      </c>
      <c r="X54" s="129" t="n">
        <v>7.45</v>
      </c>
      <c r="Y54" s="131" t="n">
        <f aca="false">W54/3600</f>
        <v>1.00984722222222</v>
      </c>
      <c r="Z54" s="129" t="n">
        <v>23.6144</v>
      </c>
      <c r="AA54" s="129" t="n">
        <v>19.6368</v>
      </c>
      <c r="AB54" s="129" t="n">
        <v>4.9875</v>
      </c>
      <c r="AC54" s="132" t="n">
        <v>1942960.74</v>
      </c>
      <c r="AD54" s="133" t="n">
        <v>2432516.8</v>
      </c>
      <c r="AE54" s="132" t="n">
        <v>1867295.92</v>
      </c>
      <c r="AF54" s="134" t="n">
        <v>2345453.6</v>
      </c>
      <c r="AG54" s="119"/>
      <c r="AH54" s="138"/>
      <c r="AI54" s="33"/>
      <c r="AJ54" s="33"/>
      <c r="AK54" s="138"/>
      <c r="AL54" s="33"/>
      <c r="AM54" s="33"/>
      <c r="AN54" s="140"/>
      <c r="AO54" s="141"/>
      <c r="AP54" s="142"/>
      <c r="AQ54" s="70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521.824</v>
      </c>
      <c r="E55" s="109" t="n">
        <v>40.9135</v>
      </c>
      <c r="F55" s="109" t="n">
        <v>44.318</v>
      </c>
      <c r="G55" s="109" t="n">
        <v>43.4441</v>
      </c>
      <c r="H55" s="109" t="n">
        <v>1866.6</v>
      </c>
      <c r="I55" s="109" t="n">
        <v>4.05</v>
      </c>
      <c r="J55" s="111" t="n">
        <f aca="false">H55/3600</f>
        <v>0.5185</v>
      </c>
      <c r="K55" s="112" t="n">
        <v>20.5789</v>
      </c>
      <c r="L55" s="112" t="n">
        <v>17.4406</v>
      </c>
      <c r="M55" s="112" t="n">
        <v>5.4761</v>
      </c>
      <c r="N55" s="113" t="n">
        <v>684559</v>
      </c>
      <c r="O55" s="114" t="n">
        <v>1114544</v>
      </c>
      <c r="P55" s="113" t="n">
        <v>650942</v>
      </c>
      <c r="Q55" s="115" t="n">
        <v>1037904</v>
      </c>
      <c r="S55" s="108" t="n">
        <v>1523.3816</v>
      </c>
      <c r="T55" s="109" t="n">
        <v>40.9115</v>
      </c>
      <c r="U55" s="109" t="n">
        <v>44.3055</v>
      </c>
      <c r="V55" s="109" t="n">
        <v>43.4478</v>
      </c>
      <c r="W55" s="109" t="n">
        <v>1866.6</v>
      </c>
      <c r="X55" s="109" t="n">
        <v>4.05</v>
      </c>
      <c r="Y55" s="111" t="n">
        <f aca="false">W55/3600</f>
        <v>0.5185</v>
      </c>
      <c r="Z55" s="112" t="n">
        <v>19.7272</v>
      </c>
      <c r="AA55" s="112" t="n">
        <v>16.4509</v>
      </c>
      <c r="AB55" s="112" t="n">
        <v>5.4797</v>
      </c>
      <c r="AC55" s="113" t="n">
        <v>691717.32</v>
      </c>
      <c r="AD55" s="114" t="n">
        <v>1077451.2</v>
      </c>
      <c r="AE55" s="113" t="n">
        <v>657035.12</v>
      </c>
      <c r="AF55" s="115" t="n">
        <v>1000760.32</v>
      </c>
      <c r="AG55" s="119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8" t="e">
        <f aca="false">bdrateOld($D55:$D58,G55:G58,$S55:$S58,V55:V58)</f>
        <v>#VALUE!</v>
      </c>
      <c r="AN55" s="15" t="n">
        <f aca="false">AVERAGE((Z55-K55)/K55,(Z56-K56)/K56,(Z57-K57)/K57,(Z58-K58)/K58)</f>
        <v>-0.0557662347113127</v>
      </c>
      <c r="AO55" s="16" t="n">
        <f aca="false">AVERAGE((AA55-L55)/L55,(AA56-L56)/L56,(AA57-L57)/L57,(AA58-L58)/L58)</f>
        <v>-0.0713724546701101</v>
      </c>
      <c r="AP55" s="17" t="n">
        <f aca="false">AVERAGE((AB55-M55)/M55,(AB56-M56)/M56,(AB57-M57)/M57,(AB58-M58)/M58)</f>
        <v>-0.00237645053295037</v>
      </c>
      <c r="AQ55" s="16" t="n">
        <f aca="false">AVERAGE((AC55-N55)/N55,(AC56-N56)/N56,(AC57-N57)/N57,(AC58-N58)/N58)</f>
        <v>0.000423179372240914</v>
      </c>
      <c r="AR55" s="16" t="n">
        <f aca="false">MAX((AD55-O55)/O55,(AD56-O56)/O56,(AD57-O57)/O57,(AD58-O58)/O58)</f>
        <v>0.00487187857026277</v>
      </c>
      <c r="AS55" s="15" t="n">
        <f aca="false">AVERAGE((AE55-P55)/P55,(AE56-P56)/P56,(AE57-P57)/P57,(AE58-P58)/P58)</f>
        <v>-0.000255695404820681</v>
      </c>
      <c r="AT55" s="17" t="n">
        <f aca="false">MAX((AF55-Q55)/Q55,(AF56-Q56)/Q56,(AF57-Q57)/Q57,(AF58-Q58)/Q58)</f>
        <v>0.00263297111190132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0" t="n">
        <v>762.1104</v>
      </c>
      <c r="E56" s="112" t="n">
        <v>37.079</v>
      </c>
      <c r="F56" s="112" t="n">
        <v>41.6167</v>
      </c>
      <c r="G56" s="112" t="n">
        <v>40.3892</v>
      </c>
      <c r="H56" s="112" t="n">
        <v>1648.75</v>
      </c>
      <c r="I56" s="112" t="n">
        <v>3.43</v>
      </c>
      <c r="J56" s="122" t="n">
        <f aca="false">H56/3600</f>
        <v>0.457986111111111</v>
      </c>
      <c r="K56" s="112" t="n">
        <v>20.2143</v>
      </c>
      <c r="L56" s="112" t="n">
        <v>17.1328</v>
      </c>
      <c r="M56" s="112" t="n">
        <v>5.1375</v>
      </c>
      <c r="N56" s="113" t="n">
        <v>626804</v>
      </c>
      <c r="O56" s="114" t="n">
        <v>980320</v>
      </c>
      <c r="P56" s="113" t="n">
        <v>599375</v>
      </c>
      <c r="Q56" s="115" t="n">
        <v>922456</v>
      </c>
      <c r="S56" s="120" t="n">
        <v>763.5808</v>
      </c>
      <c r="T56" s="112" t="n">
        <v>37.0767</v>
      </c>
      <c r="U56" s="112" t="n">
        <v>41.6001</v>
      </c>
      <c r="V56" s="112" t="n">
        <v>40.3946</v>
      </c>
      <c r="W56" s="112" t="n">
        <v>1648.75</v>
      </c>
      <c r="X56" s="112" t="n">
        <v>3.43</v>
      </c>
      <c r="Y56" s="122" t="n">
        <f aca="false">W56/3600</f>
        <v>0.457986111111111</v>
      </c>
      <c r="Z56" s="112" t="n">
        <v>19.1729</v>
      </c>
      <c r="AA56" s="112" t="n">
        <v>15.9852</v>
      </c>
      <c r="AB56" s="112" t="n">
        <v>5.1405</v>
      </c>
      <c r="AC56" s="113" t="n">
        <v>630612.36</v>
      </c>
      <c r="AD56" s="114" t="n">
        <v>985096</v>
      </c>
      <c r="AE56" s="113" t="n">
        <v>602376.6</v>
      </c>
      <c r="AF56" s="115" t="n">
        <v>924884.8</v>
      </c>
      <c r="AG56" s="119"/>
      <c r="AH56" s="126"/>
      <c r="AI56" s="22"/>
      <c r="AJ56" s="22"/>
      <c r="AK56" s="126"/>
      <c r="AL56" s="22"/>
      <c r="AM56" s="22"/>
      <c r="AN56" s="69"/>
      <c r="AO56" s="70"/>
      <c r="AP56" s="71"/>
      <c r="AQ56" s="70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0" t="n">
        <v>377.8984</v>
      </c>
      <c r="E57" s="112" t="n">
        <v>33.6748</v>
      </c>
      <c r="F57" s="112" t="n">
        <v>39.5172</v>
      </c>
      <c r="G57" s="112" t="n">
        <v>38.0402</v>
      </c>
      <c r="H57" s="112" t="n">
        <v>1486.98</v>
      </c>
      <c r="I57" s="112" t="n">
        <v>2.82</v>
      </c>
      <c r="J57" s="122" t="n">
        <f aca="false">H57/3600</f>
        <v>0.41305</v>
      </c>
      <c r="K57" s="112" t="n">
        <v>20.2049</v>
      </c>
      <c r="L57" s="112" t="n">
        <v>17.1245</v>
      </c>
      <c r="M57" s="112" t="n">
        <v>4.8891</v>
      </c>
      <c r="N57" s="113" t="n">
        <v>575885</v>
      </c>
      <c r="O57" s="114" t="n">
        <v>862720</v>
      </c>
      <c r="P57" s="113" t="n">
        <v>554152</v>
      </c>
      <c r="Q57" s="115" t="n">
        <v>805736</v>
      </c>
      <c r="S57" s="120" t="n">
        <v>378.2808</v>
      </c>
      <c r="T57" s="112" t="n">
        <v>33.6702</v>
      </c>
      <c r="U57" s="112" t="n">
        <v>39.5226</v>
      </c>
      <c r="V57" s="112" t="n">
        <v>38.0511</v>
      </c>
      <c r="W57" s="112" t="n">
        <v>1486.98</v>
      </c>
      <c r="X57" s="112" t="n">
        <v>2.82</v>
      </c>
      <c r="Y57" s="122" t="n">
        <f aca="false">W57/3600</f>
        <v>0.41305</v>
      </c>
      <c r="Z57" s="112" t="n">
        <v>18.8243</v>
      </c>
      <c r="AA57" s="112" t="n">
        <v>15.6872</v>
      </c>
      <c r="AB57" s="112" t="n">
        <v>4.8454</v>
      </c>
      <c r="AC57" s="113" t="n">
        <v>571659.48</v>
      </c>
      <c r="AD57" s="114" t="n">
        <v>842768.64</v>
      </c>
      <c r="AE57" s="113" t="n">
        <v>549819.2</v>
      </c>
      <c r="AF57" s="115" t="n">
        <v>801553.76</v>
      </c>
      <c r="AG57" s="119"/>
      <c r="AH57" s="126"/>
      <c r="AI57" s="22"/>
      <c r="AJ57" s="22"/>
      <c r="AK57" s="126"/>
      <c r="AL57" s="22"/>
      <c r="AM57" s="22"/>
      <c r="AN57" s="69"/>
      <c r="AO57" s="70"/>
      <c r="AP57" s="71"/>
      <c r="AQ57" s="70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28" t="n">
        <v>196.4576</v>
      </c>
      <c r="E58" s="129" t="n">
        <v>30.8563</v>
      </c>
      <c r="F58" s="129" t="n">
        <v>38.0679</v>
      </c>
      <c r="G58" s="129" t="n">
        <v>36.4138</v>
      </c>
      <c r="H58" s="129" t="n">
        <v>1363.61</v>
      </c>
      <c r="I58" s="129" t="n">
        <v>2.57</v>
      </c>
      <c r="J58" s="131" t="n">
        <f aca="false">H58/3600</f>
        <v>0.378780555555556</v>
      </c>
      <c r="K58" s="129" t="n">
        <v>20.0356</v>
      </c>
      <c r="L58" s="129" t="n">
        <v>16.9772</v>
      </c>
      <c r="M58" s="129" t="n">
        <v>4.699</v>
      </c>
      <c r="N58" s="132" t="n">
        <v>534090</v>
      </c>
      <c r="O58" s="133" t="n">
        <v>756000</v>
      </c>
      <c r="P58" s="132" t="n">
        <v>517061</v>
      </c>
      <c r="Q58" s="134" t="n">
        <v>726232</v>
      </c>
      <c r="S58" s="128" t="n">
        <v>196.5216</v>
      </c>
      <c r="T58" s="129" t="n">
        <v>30.8401</v>
      </c>
      <c r="U58" s="129" t="n">
        <v>38.0562</v>
      </c>
      <c r="V58" s="129" t="n">
        <v>36.4082</v>
      </c>
      <c r="W58" s="129" t="n">
        <v>1363.61</v>
      </c>
      <c r="X58" s="129" t="n">
        <v>2.57</v>
      </c>
      <c r="Y58" s="131" t="n">
        <f aca="false">W58/3600</f>
        <v>0.378780555555556</v>
      </c>
      <c r="Z58" s="112" t="n">
        <v>18.7968</v>
      </c>
      <c r="AA58" s="112" t="n">
        <v>15.6559</v>
      </c>
      <c r="AB58" s="112" t="n">
        <v>4.6905</v>
      </c>
      <c r="AC58" s="132" t="n">
        <v>530082.98</v>
      </c>
      <c r="AD58" s="133" t="n">
        <v>753988.48</v>
      </c>
      <c r="AE58" s="132" t="n">
        <v>513145.64</v>
      </c>
      <c r="AF58" s="134" t="n">
        <v>718488.96</v>
      </c>
      <c r="AG58" s="119"/>
      <c r="AH58" s="138"/>
      <c r="AI58" s="33"/>
      <c r="AJ58" s="33"/>
      <c r="AK58" s="138"/>
      <c r="AL58" s="33"/>
      <c r="AM58" s="33"/>
      <c r="AN58" s="140"/>
      <c r="AO58" s="141"/>
      <c r="AP58" s="142"/>
      <c r="AQ58" s="141"/>
      <c r="AR58" s="141"/>
      <c r="AS58" s="140"/>
      <c r="AT58" s="142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1616.4392</v>
      </c>
      <c r="E59" s="109" t="n">
        <v>38.3096</v>
      </c>
      <c r="F59" s="109" t="n">
        <v>43.3897</v>
      </c>
      <c r="G59" s="109" t="n">
        <v>44.531</v>
      </c>
      <c r="H59" s="109" t="n">
        <v>2067.87</v>
      </c>
      <c r="I59" s="109" t="n">
        <v>4.92</v>
      </c>
      <c r="J59" s="111" t="n">
        <f aca="false">H59/3600</f>
        <v>0.574408333333333</v>
      </c>
      <c r="K59" s="112" t="n">
        <v>27.9873</v>
      </c>
      <c r="L59" s="112" t="n">
        <v>23.6385</v>
      </c>
      <c r="M59" s="112" t="n">
        <v>6.8699</v>
      </c>
      <c r="N59" s="113" t="n">
        <v>958095</v>
      </c>
      <c r="O59" s="114" t="n">
        <v>1514576</v>
      </c>
      <c r="P59" s="113" t="n">
        <v>884288</v>
      </c>
      <c r="Q59" s="115" t="n">
        <v>1363792</v>
      </c>
      <c r="S59" s="108" t="n">
        <v>1607.7752</v>
      </c>
      <c r="T59" s="109" t="n">
        <v>38.3622</v>
      </c>
      <c r="U59" s="109" t="n">
        <v>43.3912</v>
      </c>
      <c r="V59" s="109" t="n">
        <v>44.5345</v>
      </c>
      <c r="W59" s="109" t="n">
        <v>2067.87</v>
      </c>
      <c r="X59" s="109" t="n">
        <v>4.92</v>
      </c>
      <c r="Y59" s="111" t="n">
        <f aca="false">W59/3600</f>
        <v>0.574408333333333</v>
      </c>
      <c r="Z59" s="109" t="n">
        <v>28.2416</v>
      </c>
      <c r="AA59" s="109" t="n">
        <v>23.4447</v>
      </c>
      <c r="AB59" s="109" t="n">
        <v>7.1855</v>
      </c>
      <c r="AC59" s="113" t="n">
        <v>987435.26</v>
      </c>
      <c r="AD59" s="114" t="n">
        <v>1583852.48</v>
      </c>
      <c r="AE59" s="113" t="n">
        <v>914128.32</v>
      </c>
      <c r="AF59" s="115" t="n">
        <v>1435621.6</v>
      </c>
      <c r="AG59" s="119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8" t="e">
        <f aca="false">bdrateOld($D59:$D62,G59:G62,$S59:$S62,V59:V62)</f>
        <v>#VALUE!</v>
      </c>
      <c r="AN59" s="15" t="n">
        <f aca="false">AVERAGE((Z59-K59)/K59,(Z60-K60)/K60,(Z61-K61)/K61,(Z62-K62)/K62)</f>
        <v>-0.0160737178600879</v>
      </c>
      <c r="AO59" s="16" t="n">
        <f aca="false">AVERAGE((AA59-L59)/L59,(AA60-L60)/L60,(AA61-L61)/L61,(AA62-L62)/L62)</f>
        <v>-0.0343108992508802</v>
      </c>
      <c r="AP59" s="17" t="n">
        <f aca="false">AVERAGE((AB59-M59)/M59,(AB60-M60)/M60,(AB61-M61)/M61,(AB62-M62)/M62)</f>
        <v>0.0420829951488087</v>
      </c>
      <c r="AQ59" s="70" t="n">
        <f aca="false">AVERAGE((AC59-N59)/N59,(AC60-N60)/N60,(AC61-N61)/N61,(AC62-N62)/N62)</f>
        <v>0.0227875964930925</v>
      </c>
      <c r="AR59" s="70" t="n">
        <f aca="false">MAX((AD59-O59)/O59,(AD60-O60)/O60,(AD61-O61)/O61,(AD62-O62)/O62)</f>
        <v>0.0457398506248613</v>
      </c>
      <c r="AS59" s="69" t="n">
        <f aca="false">AVERAGE((AE59-P59)/P59,(AE60-P60)/P60,(AE61-P61)/P61,(AE62-P62)/P62)</f>
        <v>0.0240612059874329</v>
      </c>
      <c r="AT59" s="71" t="n">
        <f aca="false">MAX((AF59-Q59)/Q59,(AF60-Q60)/Q60,(AF61-Q61)/Q61,(AF62-Q62)/Q62)</f>
        <v>0.0526690287081902</v>
      </c>
    </row>
    <row r="60" customFormat="false" ht="12" hidden="false" customHeight="false" outlineLevel="0" collapsed="false">
      <c r="A60" s="26"/>
      <c r="B60" s="26"/>
      <c r="C60" s="26" t="n">
        <v>27</v>
      </c>
      <c r="D60" s="120" t="n">
        <v>633.1632</v>
      </c>
      <c r="E60" s="112" t="n">
        <v>35.0182</v>
      </c>
      <c r="F60" s="112" t="n">
        <v>41.1146</v>
      </c>
      <c r="G60" s="112" t="n">
        <v>42.1485</v>
      </c>
      <c r="H60" s="112" t="n">
        <v>1736.98</v>
      </c>
      <c r="I60" s="112" t="n">
        <v>4.06</v>
      </c>
      <c r="J60" s="122" t="n">
        <f aca="false">H60/3600</f>
        <v>0.482494444444444</v>
      </c>
      <c r="K60" s="112" t="n">
        <v>27.5569</v>
      </c>
      <c r="L60" s="112" t="n">
        <v>23.2912</v>
      </c>
      <c r="M60" s="112" t="n">
        <v>6.0917</v>
      </c>
      <c r="N60" s="113" t="n">
        <v>757080</v>
      </c>
      <c r="O60" s="114" t="n">
        <v>1457616</v>
      </c>
      <c r="P60" s="113" t="n">
        <v>711543</v>
      </c>
      <c r="Q60" s="115" t="n">
        <v>1322752</v>
      </c>
      <c r="S60" s="120" t="n">
        <v>635.448</v>
      </c>
      <c r="T60" s="112" t="n">
        <v>35.0804</v>
      </c>
      <c r="U60" s="112" t="n">
        <v>41.1184</v>
      </c>
      <c r="V60" s="112" t="n">
        <v>42.1369</v>
      </c>
      <c r="W60" s="112" t="n">
        <v>1736.98</v>
      </c>
      <c r="X60" s="112" t="n">
        <v>4.06</v>
      </c>
      <c r="Y60" s="122" t="n">
        <f aca="false">W60/3600</f>
        <v>0.482494444444444</v>
      </c>
      <c r="Z60" s="112" t="n">
        <v>27.6608</v>
      </c>
      <c r="AA60" s="112" t="n">
        <v>22.9677</v>
      </c>
      <c r="AB60" s="112" t="n">
        <v>6.4</v>
      </c>
      <c r="AC60" s="113" t="n">
        <v>779714.46</v>
      </c>
      <c r="AD60" s="114" t="n">
        <v>1394077.44</v>
      </c>
      <c r="AE60" s="113" t="n">
        <v>734015.1</v>
      </c>
      <c r="AF60" s="115" t="n">
        <v>1266316.8</v>
      </c>
      <c r="AG60" s="119"/>
      <c r="AH60" s="126"/>
      <c r="AI60" s="22"/>
      <c r="AJ60" s="22"/>
      <c r="AK60" s="126"/>
      <c r="AL60" s="22"/>
      <c r="AM60" s="22"/>
      <c r="AN60" s="69"/>
      <c r="AO60" s="70"/>
      <c r="AP60" s="71"/>
      <c r="AQ60" s="70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0" t="n">
        <v>285.8424</v>
      </c>
      <c r="E61" s="112" t="n">
        <v>32.1434</v>
      </c>
      <c r="F61" s="112" t="n">
        <v>39.5461</v>
      </c>
      <c r="G61" s="112" t="n">
        <v>40.4909</v>
      </c>
      <c r="H61" s="112" t="n">
        <v>1547.44</v>
      </c>
      <c r="I61" s="112" t="n">
        <v>3.75</v>
      </c>
      <c r="J61" s="122" t="n">
        <f aca="false">H61/3600</f>
        <v>0.429844444444445</v>
      </c>
      <c r="K61" s="112" t="n">
        <v>28.426</v>
      </c>
      <c r="L61" s="112" t="n">
        <v>24.0621</v>
      </c>
      <c r="M61" s="112" t="n">
        <v>5.7304</v>
      </c>
      <c r="N61" s="113" t="n">
        <v>637581</v>
      </c>
      <c r="O61" s="114" t="n">
        <v>1190832</v>
      </c>
      <c r="P61" s="113" t="n">
        <v>608427</v>
      </c>
      <c r="Q61" s="115" t="n">
        <v>1084464</v>
      </c>
      <c r="S61" s="120" t="n">
        <v>288.4</v>
      </c>
      <c r="T61" s="112" t="n">
        <v>32.1743</v>
      </c>
      <c r="U61" s="112" t="n">
        <v>39.5477</v>
      </c>
      <c r="V61" s="112" t="n">
        <v>40.4987</v>
      </c>
      <c r="W61" s="112" t="n">
        <v>1547.44</v>
      </c>
      <c r="X61" s="112" t="n">
        <v>3.75</v>
      </c>
      <c r="Y61" s="122" t="n">
        <f aca="false">W61/3600</f>
        <v>0.429844444444445</v>
      </c>
      <c r="Z61" s="112" t="n">
        <v>27.5505</v>
      </c>
      <c r="AA61" s="112" t="n">
        <v>22.8756</v>
      </c>
      <c r="AB61" s="112" t="n">
        <v>5.9413</v>
      </c>
      <c r="AC61" s="113" t="n">
        <v>652291.92</v>
      </c>
      <c r="AD61" s="114" t="n">
        <v>1214682.56</v>
      </c>
      <c r="AE61" s="113" t="n">
        <v>622471.5</v>
      </c>
      <c r="AF61" s="115" t="n">
        <v>1111053.44</v>
      </c>
      <c r="AG61" s="119"/>
      <c r="AH61" s="126"/>
      <c r="AI61" s="22"/>
      <c r="AJ61" s="22"/>
      <c r="AK61" s="126"/>
      <c r="AL61" s="22"/>
      <c r="AM61" s="22"/>
      <c r="AN61" s="69"/>
      <c r="AO61" s="70"/>
      <c r="AP61" s="71"/>
      <c r="AQ61" s="70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28" t="n">
        <v>142.1616</v>
      </c>
      <c r="E62" s="129" t="n">
        <v>29.3909</v>
      </c>
      <c r="F62" s="129" t="n">
        <v>38.4691</v>
      </c>
      <c r="G62" s="129" t="n">
        <v>39.3139</v>
      </c>
      <c r="H62" s="129" t="n">
        <v>1440.58</v>
      </c>
      <c r="I62" s="129" t="n">
        <v>3.07</v>
      </c>
      <c r="J62" s="131" t="n">
        <f aca="false">H62/3600</f>
        <v>0.400161111111111</v>
      </c>
      <c r="K62" s="129" t="n">
        <v>30.1021</v>
      </c>
      <c r="L62" s="129" t="n">
        <v>25.5187</v>
      </c>
      <c r="M62" s="129" t="n">
        <v>5.7549</v>
      </c>
      <c r="N62" s="132" t="n">
        <v>595217</v>
      </c>
      <c r="O62" s="133" t="n">
        <v>1035184</v>
      </c>
      <c r="P62" s="132" t="n">
        <v>572488</v>
      </c>
      <c r="Q62" s="134" t="n">
        <v>952392</v>
      </c>
      <c r="S62" s="128" t="n">
        <v>143.5856</v>
      </c>
      <c r="T62" s="129" t="n">
        <v>29.3893</v>
      </c>
      <c r="U62" s="129" t="n">
        <v>38.4631</v>
      </c>
      <c r="V62" s="129" t="n">
        <v>39.3249</v>
      </c>
      <c r="W62" s="129" t="n">
        <v>1440.58</v>
      </c>
      <c r="X62" s="129" t="n">
        <v>3.07</v>
      </c>
      <c r="Y62" s="131" t="n">
        <f aca="false">W62/3600</f>
        <v>0.400161111111111</v>
      </c>
      <c r="Z62" s="129" t="n">
        <v>28.7068</v>
      </c>
      <c r="AA62" s="129" t="n">
        <v>23.8384</v>
      </c>
      <c r="AB62" s="129" t="n">
        <v>5.9562</v>
      </c>
      <c r="AC62" s="132" t="n">
        <v>599714.92</v>
      </c>
      <c r="AD62" s="133" t="n">
        <v>1031446.08</v>
      </c>
      <c r="AE62" s="132" t="n">
        <v>576973.04</v>
      </c>
      <c r="AF62" s="134" t="n">
        <v>950850.88</v>
      </c>
      <c r="AG62" s="119"/>
      <c r="AH62" s="138"/>
      <c r="AI62" s="33"/>
      <c r="AJ62" s="33"/>
      <c r="AK62" s="138"/>
      <c r="AL62" s="33"/>
      <c r="AM62" s="33"/>
      <c r="AN62" s="140"/>
      <c r="AO62" s="141"/>
      <c r="AP62" s="142"/>
      <c r="AQ62" s="70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1657.4776</v>
      </c>
      <c r="E63" s="109" t="n">
        <v>38.4391</v>
      </c>
      <c r="F63" s="109" t="n">
        <v>41.5172</v>
      </c>
      <c r="G63" s="109" t="n">
        <v>42.4855</v>
      </c>
      <c r="H63" s="109" t="n">
        <v>1714.48</v>
      </c>
      <c r="I63" s="109" t="n">
        <v>4.04</v>
      </c>
      <c r="J63" s="111" t="n">
        <f aca="false">H63/3600</f>
        <v>0.476244444444444</v>
      </c>
      <c r="K63" s="112" t="n">
        <v>20.7443</v>
      </c>
      <c r="L63" s="112" t="n">
        <v>17.5906</v>
      </c>
      <c r="M63" s="112" t="n">
        <v>5.821</v>
      </c>
      <c r="N63" s="113" t="n">
        <v>825805</v>
      </c>
      <c r="O63" s="114" t="n">
        <v>1452000</v>
      </c>
      <c r="P63" s="113" t="n">
        <v>779934</v>
      </c>
      <c r="Q63" s="115" t="n">
        <v>1316680</v>
      </c>
      <c r="S63" s="108" t="n">
        <v>1661.2904</v>
      </c>
      <c r="T63" s="109" t="n">
        <v>38.4595</v>
      </c>
      <c r="U63" s="109" t="n">
        <v>41.5068</v>
      </c>
      <c r="V63" s="109" t="n">
        <v>42.4779</v>
      </c>
      <c r="W63" s="109" t="n">
        <v>1714.48</v>
      </c>
      <c r="X63" s="109" t="n">
        <v>4.04</v>
      </c>
      <c r="Y63" s="111" t="n">
        <f aca="false">W63/3600</f>
        <v>0.476244444444444</v>
      </c>
      <c r="Z63" s="112" t="n">
        <v>21.2565</v>
      </c>
      <c r="AA63" s="112" t="n">
        <v>17.7109</v>
      </c>
      <c r="AB63" s="112" t="n">
        <v>5.9977</v>
      </c>
      <c r="AC63" s="113" t="n">
        <v>856316.16</v>
      </c>
      <c r="AD63" s="114" t="n">
        <v>1471207.36</v>
      </c>
      <c r="AE63" s="113" t="n">
        <v>807452.38</v>
      </c>
      <c r="AF63" s="115" t="n">
        <v>1335395.04</v>
      </c>
      <c r="AG63" s="119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8" t="e">
        <f aca="false">bdrateOld($D63:$D66,G63:G66,$S63:$S66,V63:V66)</f>
        <v>#VALUE!</v>
      </c>
      <c r="AN63" s="15" t="n">
        <f aca="false">AVERAGE((Z63-K63)/K63,(Z64-K64)/K64,(Z65-K65)/K65,(Z66-K66)/K66)</f>
        <v>-0.00768292009420672</v>
      </c>
      <c r="AO63" s="16" t="n">
        <f aca="false">AVERAGE((AA63-L63)/L63,(AA64-L64)/L64,(AA65-L65)/L65,(AA66-L66)/L66)</f>
        <v>-0.0253865752809826</v>
      </c>
      <c r="AP63" s="17" t="n">
        <f aca="false">AVERAGE((AB63-M63)/M63,(AB64-M64)/M64,(AB65-M65)/M65,(AB66-M66)/M66)</f>
        <v>0.0188498953733275</v>
      </c>
      <c r="AQ63" s="16" t="n">
        <f aca="false">AVERAGE((AC63-N63)/N63,(AC64-N64)/N64,(AC65-N65)/N65,(AC66-N66)/N66)</f>
        <v>0.0172676818187462</v>
      </c>
      <c r="AR63" s="16" t="n">
        <f aca="false">MAX((AD63-O63)/O63,(AD64-O64)/O64,(AD65-O65)/O65,(AD66-O66)/O66)</f>
        <v>0.0470735079692292</v>
      </c>
      <c r="AS63" s="15" t="n">
        <f aca="false">AVERAGE((AE63-P63)/P63,(AE64-P64)/P64,(AE65-P65)/P65,(AE66-P66)/P66)</f>
        <v>0.0162575512278314</v>
      </c>
      <c r="AT63" s="17" t="n">
        <f aca="false">MAX((AF63-Q63)/Q63,(AF64-Q64)/Q64,(AF65-Q65)/Q65,(AF66-Q66)/Q66)</f>
        <v>0.0528602317458557</v>
      </c>
    </row>
    <row r="64" customFormat="false" ht="12" hidden="false" customHeight="false" outlineLevel="0" collapsed="false">
      <c r="A64" s="26"/>
      <c r="B64" s="26"/>
      <c r="C64" s="26" t="n">
        <v>27</v>
      </c>
      <c r="D64" s="120" t="n">
        <v>761.7648</v>
      </c>
      <c r="E64" s="112" t="n">
        <v>35.0293</v>
      </c>
      <c r="F64" s="112" t="n">
        <v>38.875</v>
      </c>
      <c r="G64" s="112" t="n">
        <v>39.6046</v>
      </c>
      <c r="H64" s="112" t="n">
        <v>1472.11</v>
      </c>
      <c r="I64" s="112" t="n">
        <v>3.34</v>
      </c>
      <c r="J64" s="122" t="n">
        <f aca="false">H64/3600</f>
        <v>0.408919444444444</v>
      </c>
      <c r="K64" s="112" t="n">
        <v>19.8934</v>
      </c>
      <c r="L64" s="112" t="n">
        <v>16.8735</v>
      </c>
      <c r="M64" s="112" t="n">
        <v>5.2343</v>
      </c>
      <c r="N64" s="113" t="n">
        <v>701296</v>
      </c>
      <c r="O64" s="114" t="n">
        <v>1272896</v>
      </c>
      <c r="P64" s="113" t="n">
        <v>668196</v>
      </c>
      <c r="Q64" s="115" t="n">
        <v>1154368</v>
      </c>
      <c r="S64" s="120" t="n">
        <v>765.2984</v>
      </c>
      <c r="T64" s="112" t="n">
        <v>35.034</v>
      </c>
      <c r="U64" s="112" t="n">
        <v>38.8768</v>
      </c>
      <c r="V64" s="112" t="n">
        <v>39.6097</v>
      </c>
      <c r="W64" s="112" t="n">
        <v>1472.11</v>
      </c>
      <c r="X64" s="112" t="n">
        <v>3.34</v>
      </c>
      <c r="Y64" s="122" t="n">
        <f aca="false">W64/3600</f>
        <v>0.408919444444444</v>
      </c>
      <c r="Z64" s="112" t="n">
        <v>19.9554</v>
      </c>
      <c r="AA64" s="112" t="n">
        <v>16.6277</v>
      </c>
      <c r="AB64" s="112" t="n">
        <v>5.3528</v>
      </c>
      <c r="AC64" s="113" t="n">
        <v>717497.2</v>
      </c>
      <c r="AD64" s="114" t="n">
        <v>1332815.68</v>
      </c>
      <c r="AE64" s="113" t="n">
        <v>682981.6</v>
      </c>
      <c r="AF64" s="115" t="n">
        <v>1215388.16</v>
      </c>
      <c r="AG64" s="119"/>
      <c r="AH64" s="126"/>
      <c r="AI64" s="22"/>
      <c r="AJ64" s="22"/>
      <c r="AK64" s="126"/>
      <c r="AL64" s="22"/>
      <c r="AM64" s="22"/>
      <c r="AN64" s="69"/>
      <c r="AO64" s="70"/>
      <c r="AP64" s="71"/>
      <c r="AQ64" s="70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0" t="n">
        <v>356.0936</v>
      </c>
      <c r="E65" s="112" t="n">
        <v>31.7606</v>
      </c>
      <c r="F65" s="112" t="n">
        <v>36.8661</v>
      </c>
      <c r="G65" s="112" t="n">
        <v>37.5133</v>
      </c>
      <c r="H65" s="112" t="n">
        <v>1294.26</v>
      </c>
      <c r="I65" s="112" t="n">
        <v>2.68</v>
      </c>
      <c r="J65" s="122" t="n">
        <f aca="false">H65/3600</f>
        <v>0.359516666666667</v>
      </c>
      <c r="K65" s="112" t="n">
        <v>18.4704</v>
      </c>
      <c r="L65" s="112" t="n">
        <v>15.6698</v>
      </c>
      <c r="M65" s="112" t="n">
        <v>4.733</v>
      </c>
      <c r="N65" s="113" t="n">
        <v>600160</v>
      </c>
      <c r="O65" s="114" t="n">
        <v>1107904</v>
      </c>
      <c r="P65" s="113" t="n">
        <v>577466</v>
      </c>
      <c r="Q65" s="115" t="n">
        <v>1018744</v>
      </c>
      <c r="S65" s="120" t="n">
        <v>356.8864</v>
      </c>
      <c r="T65" s="112" t="n">
        <v>31.7539</v>
      </c>
      <c r="U65" s="112" t="n">
        <v>36.8647</v>
      </c>
      <c r="V65" s="112" t="n">
        <v>37.5143</v>
      </c>
      <c r="W65" s="112" t="n">
        <v>1294.26</v>
      </c>
      <c r="X65" s="112" t="n">
        <v>2.68</v>
      </c>
      <c r="Y65" s="122" t="n">
        <f aca="false">W65/3600</f>
        <v>0.359516666666667</v>
      </c>
      <c r="Z65" s="112" t="n">
        <v>18.3565</v>
      </c>
      <c r="AA65" s="112" t="n">
        <v>15.2938</v>
      </c>
      <c r="AB65" s="112" t="n">
        <v>4.82</v>
      </c>
      <c r="AC65" s="113" t="n">
        <v>608111.56</v>
      </c>
      <c r="AD65" s="114" t="n">
        <v>1077404.16</v>
      </c>
      <c r="AE65" s="113" t="n">
        <v>584581.76</v>
      </c>
      <c r="AF65" s="115" t="n">
        <v>991179.84</v>
      </c>
      <c r="AG65" s="119"/>
      <c r="AH65" s="126"/>
      <c r="AI65" s="22"/>
      <c r="AJ65" s="22"/>
      <c r="AK65" s="126"/>
      <c r="AL65" s="22"/>
      <c r="AM65" s="22"/>
      <c r="AN65" s="69"/>
      <c r="AO65" s="70"/>
      <c r="AP65" s="71"/>
      <c r="AQ65" s="70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28" t="n">
        <v>166.2232</v>
      </c>
      <c r="E66" s="129" t="n">
        <v>28.7988</v>
      </c>
      <c r="F66" s="129" t="n">
        <v>35.4656</v>
      </c>
      <c r="G66" s="129" t="n">
        <v>36.0449</v>
      </c>
      <c r="H66" s="129" t="n">
        <v>1194.23</v>
      </c>
      <c r="I66" s="129" t="n">
        <v>2.36</v>
      </c>
      <c r="J66" s="131" t="n">
        <f aca="false">H66/3600</f>
        <v>0.331730555555556</v>
      </c>
      <c r="K66" s="129" t="n">
        <v>16.7988</v>
      </c>
      <c r="L66" s="129" t="n">
        <v>14.2518</v>
      </c>
      <c r="M66" s="129" t="n">
        <v>4.3497</v>
      </c>
      <c r="N66" s="132" t="n">
        <v>528066</v>
      </c>
      <c r="O66" s="133" t="n">
        <v>981952</v>
      </c>
      <c r="P66" s="132" t="n">
        <v>513024</v>
      </c>
      <c r="Q66" s="134" t="n">
        <v>909376</v>
      </c>
      <c r="S66" s="128" t="n">
        <v>166.3576</v>
      </c>
      <c r="T66" s="129" t="n">
        <v>28.7815</v>
      </c>
      <c r="U66" s="129" t="n">
        <v>35.4832</v>
      </c>
      <c r="V66" s="129" t="n">
        <v>36.053</v>
      </c>
      <c r="W66" s="129" t="n">
        <v>1194.23</v>
      </c>
      <c r="X66" s="129" t="n">
        <v>2.36</v>
      </c>
      <c r="Y66" s="131" t="n">
        <f aca="false">W66/3600</f>
        <v>0.331730555555556</v>
      </c>
      <c r="Z66" s="112" t="n">
        <v>15.919</v>
      </c>
      <c r="AA66" s="112" t="n">
        <v>13.2567</v>
      </c>
      <c r="AB66" s="112" t="n">
        <v>4.3672</v>
      </c>
      <c r="AC66" s="132" t="n">
        <v>525833.7</v>
      </c>
      <c r="AD66" s="133" t="n">
        <v>944500.48</v>
      </c>
      <c r="AE66" s="132" t="n">
        <v>510611.36</v>
      </c>
      <c r="AF66" s="134" t="n">
        <v>879820.48</v>
      </c>
      <c r="AG66" s="119"/>
      <c r="AH66" s="138"/>
      <c r="AI66" s="33"/>
      <c r="AJ66" s="33"/>
      <c r="AK66" s="138"/>
      <c r="AL66" s="33"/>
      <c r="AM66" s="33"/>
      <c r="AN66" s="140"/>
      <c r="AO66" s="141"/>
      <c r="AP66" s="142"/>
      <c r="AQ66" s="141"/>
      <c r="AR66" s="141"/>
      <c r="AS66" s="140"/>
      <c r="AT66" s="142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215.152</v>
      </c>
      <c r="E67" s="109" t="n">
        <v>39.6819</v>
      </c>
      <c r="F67" s="109" t="n">
        <v>41.7998</v>
      </c>
      <c r="G67" s="109" t="n">
        <v>42.8705</v>
      </c>
      <c r="H67" s="109" t="n">
        <v>1260.09</v>
      </c>
      <c r="I67" s="109" t="n">
        <v>2.83</v>
      </c>
      <c r="J67" s="111" t="n">
        <f aca="false">H67/3600</f>
        <v>0.350025</v>
      </c>
      <c r="K67" s="112" t="n">
        <v>30.3498</v>
      </c>
      <c r="L67" s="112" t="n">
        <v>25.7137</v>
      </c>
      <c r="M67" s="112" t="n">
        <v>7.5076</v>
      </c>
      <c r="N67" s="113" t="n">
        <v>918792</v>
      </c>
      <c r="O67" s="114" t="n">
        <v>1208624</v>
      </c>
      <c r="P67" s="113" t="n">
        <v>852089</v>
      </c>
      <c r="Q67" s="115" t="n">
        <v>1123632</v>
      </c>
      <c r="S67" s="108" t="n">
        <v>1217.4504</v>
      </c>
      <c r="T67" s="109" t="n">
        <v>39.6677</v>
      </c>
      <c r="U67" s="109" t="n">
        <v>41.794</v>
      </c>
      <c r="V67" s="109" t="n">
        <v>42.8712</v>
      </c>
      <c r="W67" s="109" t="n">
        <v>1260.09</v>
      </c>
      <c r="X67" s="109" t="n">
        <v>2.83</v>
      </c>
      <c r="Y67" s="111" t="n">
        <f aca="false">W67/3600</f>
        <v>0.350025</v>
      </c>
      <c r="Z67" s="109" t="n">
        <v>28.5793</v>
      </c>
      <c r="AA67" s="109" t="n">
        <v>23.7986</v>
      </c>
      <c r="AB67" s="109" t="n">
        <v>7.4849</v>
      </c>
      <c r="AC67" s="113" t="n">
        <v>927343.62</v>
      </c>
      <c r="AD67" s="114" t="n">
        <v>1236226.88</v>
      </c>
      <c r="AE67" s="113" t="n">
        <v>860881</v>
      </c>
      <c r="AF67" s="115" t="n">
        <v>1130716.16</v>
      </c>
      <c r="AG67" s="119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8" t="e">
        <f aca="false">bdrateOld($D67:$D70,G67:G70,$S67:$S70,V67:V70)</f>
        <v>#VALUE!</v>
      </c>
      <c r="AN67" s="69" t="n">
        <f aca="false">AVERAGE((Z67-K67)/K67,(Z68-K68)/K68,(Z69-K69)/K69,(Z70-K70)/K70)</f>
        <v>-0.0679161499123731</v>
      </c>
      <c r="AO67" s="70" t="n">
        <f aca="false">AVERAGE((AA67-L67)/L67,(AA68-L68)/L68,(AA69-L69)/L69,(AA70-L70)/L70)</f>
        <v>-0.0843775108415045</v>
      </c>
      <c r="AP67" s="71" t="n">
        <f aca="false">AVERAGE((AB67-M67)/M67,(AB68-M68)/M68,(AB69-M69)/M69,(AB70-M70)/M70)</f>
        <v>-0.00556926734099433</v>
      </c>
      <c r="AQ67" s="70" t="n">
        <f aca="false">AVERAGE((AC67-N67)/N67,(AC68-N68)/N68,(AC69-N69)/N69,(AC70-N70)/N70)</f>
        <v>3.95268012293745E-005</v>
      </c>
      <c r="AR67" s="70" t="n">
        <f aca="false">MAX((AD67-O67)/O67,(AD68-O68)/O68,(AD69-O69)/O69,(AD70-O70)/O70)</f>
        <v>0.0228382689736427</v>
      </c>
      <c r="AS67" s="69" t="n">
        <f aca="false">AVERAGE((AE67-P67)/P67,(AE68-P68)/P68,(AE69-P69)/P69,(AE70-P70)/P70)</f>
        <v>0.000692305581233641</v>
      </c>
      <c r="AT67" s="71" t="n">
        <f aca="false">MAX((AF67-Q67)/Q67,(AF68-Q68)/Q68,(AF69-Q69)/Q69,(AF70-Q70)/Q70)</f>
        <v>0.0200767142688541</v>
      </c>
    </row>
    <row r="68" customFormat="false" ht="12" hidden="false" customHeight="false" outlineLevel="0" collapsed="false">
      <c r="A68" s="26"/>
      <c r="B68" s="26"/>
      <c r="C68" s="26" t="n">
        <v>27</v>
      </c>
      <c r="D68" s="120" t="n">
        <v>597.036</v>
      </c>
      <c r="E68" s="112" t="n">
        <v>35.8811</v>
      </c>
      <c r="F68" s="112" t="n">
        <v>39.0989</v>
      </c>
      <c r="G68" s="112" t="n">
        <v>40.289</v>
      </c>
      <c r="H68" s="112" t="n">
        <v>1100.9</v>
      </c>
      <c r="I68" s="112" t="n">
        <v>2.32</v>
      </c>
      <c r="J68" s="122" t="n">
        <f aca="false">H68/3600</f>
        <v>0.305805555555556</v>
      </c>
      <c r="K68" s="112" t="n">
        <v>28.4616</v>
      </c>
      <c r="L68" s="112" t="n">
        <v>24.114</v>
      </c>
      <c r="M68" s="112" t="n">
        <v>6.6193</v>
      </c>
      <c r="N68" s="113" t="n">
        <v>780490</v>
      </c>
      <c r="O68" s="114" t="n">
        <v>1034416</v>
      </c>
      <c r="P68" s="113" t="n">
        <v>730005</v>
      </c>
      <c r="Q68" s="115" t="n">
        <v>969496</v>
      </c>
      <c r="S68" s="120" t="n">
        <v>597.1488</v>
      </c>
      <c r="T68" s="112" t="n">
        <v>35.8621</v>
      </c>
      <c r="U68" s="112" t="n">
        <v>39.0948</v>
      </c>
      <c r="V68" s="112" t="n">
        <v>40.2875</v>
      </c>
      <c r="W68" s="112" t="n">
        <v>1100.9</v>
      </c>
      <c r="X68" s="112" t="n">
        <v>2.32</v>
      </c>
      <c r="Y68" s="122" t="n">
        <f aca="false">W68/3600</f>
        <v>0.305805555555556</v>
      </c>
      <c r="Z68" s="112" t="n">
        <v>26.7112</v>
      </c>
      <c r="AA68" s="112" t="n">
        <v>22.239</v>
      </c>
      <c r="AB68" s="112" t="n">
        <v>6.6022</v>
      </c>
      <c r="AC68" s="113" t="n">
        <v>782705.42</v>
      </c>
      <c r="AD68" s="114" t="n">
        <v>1014840.96</v>
      </c>
      <c r="AE68" s="113" t="n">
        <v>732732.28</v>
      </c>
      <c r="AF68" s="115" t="n">
        <v>950356.96</v>
      </c>
      <c r="AG68" s="119"/>
      <c r="AH68" s="126"/>
      <c r="AI68" s="22"/>
      <c r="AJ68" s="22"/>
      <c r="AK68" s="126"/>
      <c r="AL68" s="22"/>
      <c r="AM68" s="22"/>
      <c r="AN68" s="69"/>
      <c r="AO68" s="70"/>
      <c r="AP68" s="71"/>
      <c r="AQ68" s="70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0" t="n">
        <v>290.1248</v>
      </c>
      <c r="E69" s="112" t="n">
        <v>32.4217</v>
      </c>
      <c r="F69" s="112" t="n">
        <v>37.1147</v>
      </c>
      <c r="G69" s="112" t="n">
        <v>38.3012</v>
      </c>
      <c r="H69" s="112" t="n">
        <v>966.81</v>
      </c>
      <c r="I69" s="112" t="n">
        <v>1.94</v>
      </c>
      <c r="J69" s="122" t="n">
        <f aca="false">H69/3600</f>
        <v>0.268558333333333</v>
      </c>
      <c r="K69" s="112" t="n">
        <v>27.2933</v>
      </c>
      <c r="L69" s="112" t="n">
        <v>23.1215</v>
      </c>
      <c r="M69" s="112" t="n">
        <v>5.9311</v>
      </c>
      <c r="N69" s="113" t="n">
        <v>665170</v>
      </c>
      <c r="O69" s="114" t="n">
        <v>908016</v>
      </c>
      <c r="P69" s="113" t="n">
        <v>628503</v>
      </c>
      <c r="Q69" s="115" t="n">
        <v>857760</v>
      </c>
      <c r="S69" s="120" t="n">
        <v>290.5056</v>
      </c>
      <c r="T69" s="112" t="n">
        <v>32.4096</v>
      </c>
      <c r="U69" s="112" t="n">
        <v>37.1224</v>
      </c>
      <c r="V69" s="112" t="n">
        <v>38.2931</v>
      </c>
      <c r="W69" s="112" t="n">
        <v>966.81</v>
      </c>
      <c r="X69" s="112" t="n">
        <v>1.94</v>
      </c>
      <c r="Y69" s="122" t="n">
        <f aca="false">W69/3600</f>
        <v>0.268558333333333</v>
      </c>
      <c r="Z69" s="112" t="n">
        <v>25.2519</v>
      </c>
      <c r="AA69" s="112" t="n">
        <v>21.0101</v>
      </c>
      <c r="AB69" s="112" t="n">
        <v>5.8659</v>
      </c>
      <c r="AC69" s="113" t="n">
        <v>665144.62</v>
      </c>
      <c r="AD69" s="114" t="n">
        <v>921294.08</v>
      </c>
      <c r="AE69" s="113" t="n">
        <v>628824.84</v>
      </c>
      <c r="AF69" s="115" t="n">
        <v>869283.52</v>
      </c>
      <c r="AG69" s="119"/>
      <c r="AH69" s="126"/>
      <c r="AI69" s="22"/>
      <c r="AJ69" s="22"/>
      <c r="AK69" s="126"/>
      <c r="AL69" s="22"/>
      <c r="AM69" s="22"/>
      <c r="AN69" s="69"/>
      <c r="AO69" s="70"/>
      <c r="AP69" s="71"/>
      <c r="AQ69" s="70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28" t="n">
        <v>143.16</v>
      </c>
      <c r="E70" s="129" t="n">
        <v>29.6089</v>
      </c>
      <c r="F70" s="129" t="n">
        <v>35.6654</v>
      </c>
      <c r="G70" s="129" t="n">
        <v>36.7784</v>
      </c>
      <c r="H70" s="129" t="n">
        <v>864.21</v>
      </c>
      <c r="I70" s="129" t="n">
        <v>1.66</v>
      </c>
      <c r="J70" s="131" t="n">
        <f aca="false">H70/3600</f>
        <v>0.240058333333333</v>
      </c>
      <c r="K70" s="129" t="n">
        <v>27.0573</v>
      </c>
      <c r="L70" s="129" t="n">
        <v>22.9249</v>
      </c>
      <c r="M70" s="129" t="n">
        <v>5.5485</v>
      </c>
      <c r="N70" s="132" t="n">
        <v>586517</v>
      </c>
      <c r="O70" s="133" t="n">
        <v>719952</v>
      </c>
      <c r="P70" s="132" t="n">
        <v>560307</v>
      </c>
      <c r="Q70" s="134" t="n">
        <v>677840</v>
      </c>
      <c r="S70" s="128" t="n">
        <v>142.9632</v>
      </c>
      <c r="T70" s="129" t="n">
        <v>29.6057</v>
      </c>
      <c r="U70" s="129" t="n">
        <v>35.669</v>
      </c>
      <c r="V70" s="129" t="n">
        <v>36.7674</v>
      </c>
      <c r="W70" s="129" t="n">
        <v>864.21</v>
      </c>
      <c r="X70" s="129" t="n">
        <v>1.66</v>
      </c>
      <c r="Y70" s="131" t="n">
        <f aca="false">W70/3600</f>
        <v>0.240058333333333</v>
      </c>
      <c r="Z70" s="129" t="n">
        <v>24.973</v>
      </c>
      <c r="AA70" s="129" t="n">
        <v>20.7709</v>
      </c>
      <c r="AB70" s="129" t="n">
        <v>5.517</v>
      </c>
      <c r="AC70" s="132" t="n">
        <v>579508.3</v>
      </c>
      <c r="AD70" s="133" t="n">
        <v>730625.28</v>
      </c>
      <c r="AE70" s="132" t="n">
        <v>553697.06</v>
      </c>
      <c r="AF70" s="134" t="n">
        <v>691448.8</v>
      </c>
      <c r="AG70" s="119"/>
      <c r="AH70" s="138"/>
      <c r="AI70" s="33"/>
      <c r="AJ70" s="33"/>
      <c r="AK70" s="138"/>
      <c r="AL70" s="33"/>
      <c r="AM70" s="33"/>
      <c r="AN70" s="140"/>
      <c r="AO70" s="141"/>
      <c r="AP70" s="142"/>
      <c r="AQ70" s="70"/>
      <c r="AR70" s="70"/>
      <c r="AS70" s="69"/>
      <c r="AT70" s="71"/>
    </row>
    <row r="71" customFormat="false" ht="12" hidden="false" customHeight="false" outlineLevel="0" collapsed="false">
      <c r="A71" s="144" t="s">
        <v>109</v>
      </c>
      <c r="B71" s="145" t="s">
        <v>110</v>
      </c>
      <c r="C71" s="144" t="n">
        <v>22</v>
      </c>
      <c r="D71" s="146"/>
      <c r="E71" s="147"/>
      <c r="F71" s="147"/>
      <c r="G71" s="147"/>
      <c r="H71" s="147"/>
      <c r="I71" s="147"/>
      <c r="J71" s="148"/>
      <c r="K71" s="147"/>
      <c r="L71" s="147"/>
      <c r="M71" s="147"/>
      <c r="N71" s="149"/>
      <c r="O71" s="150"/>
      <c r="P71" s="149"/>
      <c r="Q71" s="151"/>
      <c r="R71" s="152"/>
      <c r="S71" s="146"/>
      <c r="T71" s="147"/>
      <c r="U71" s="147"/>
      <c r="V71" s="147"/>
      <c r="W71" s="147"/>
      <c r="X71" s="147"/>
      <c r="Y71" s="148"/>
      <c r="Z71" s="147"/>
      <c r="AA71" s="147"/>
      <c r="AB71" s="147"/>
      <c r="AC71" s="149"/>
      <c r="AD71" s="150"/>
      <c r="AE71" s="149"/>
      <c r="AF71" s="150"/>
      <c r="AG71" s="153"/>
      <c r="AH71" s="154"/>
      <c r="AI71" s="155"/>
      <c r="AJ71" s="156"/>
      <c r="AK71" s="154"/>
      <c r="AL71" s="155"/>
      <c r="AM71" s="156"/>
      <c r="AN71" s="157"/>
      <c r="AO71" s="157"/>
      <c r="AP71" s="157"/>
      <c r="AQ71" s="158"/>
      <c r="AR71" s="159"/>
      <c r="AS71" s="158"/>
      <c r="AT71" s="160"/>
    </row>
    <row r="72" customFormat="false" ht="12" hidden="false" customHeight="true" outlineLevel="0" collapsed="false">
      <c r="A72" s="161" t="s">
        <v>111</v>
      </c>
      <c r="B72" s="162"/>
      <c r="C72" s="161" t="n">
        <v>27</v>
      </c>
      <c r="D72" s="163"/>
      <c r="E72" s="164"/>
      <c r="F72" s="164"/>
      <c r="G72" s="164"/>
      <c r="H72" s="164"/>
      <c r="I72" s="164"/>
      <c r="J72" s="165"/>
      <c r="K72" s="164"/>
      <c r="L72" s="164"/>
      <c r="M72" s="164"/>
      <c r="N72" s="166"/>
      <c r="O72" s="167"/>
      <c r="P72" s="166"/>
      <c r="Q72" s="168"/>
      <c r="R72" s="152"/>
      <c r="S72" s="163"/>
      <c r="T72" s="164"/>
      <c r="U72" s="164"/>
      <c r="V72" s="164"/>
      <c r="W72" s="164"/>
      <c r="X72" s="164"/>
      <c r="Y72" s="165"/>
      <c r="Z72" s="164"/>
      <c r="AA72" s="164"/>
      <c r="AB72" s="164"/>
      <c r="AC72" s="166"/>
      <c r="AD72" s="167"/>
      <c r="AE72" s="166"/>
      <c r="AF72" s="167"/>
      <c r="AG72" s="153"/>
      <c r="AH72" s="169"/>
      <c r="AI72" s="170"/>
      <c r="AJ72" s="162"/>
      <c r="AK72" s="169"/>
      <c r="AL72" s="170"/>
      <c r="AM72" s="162"/>
      <c r="AN72" s="170"/>
      <c r="AO72" s="170"/>
      <c r="AP72" s="170"/>
      <c r="AQ72" s="171"/>
      <c r="AR72" s="172"/>
      <c r="AS72" s="171"/>
      <c r="AT72" s="173"/>
    </row>
    <row r="73" customFormat="false" ht="12" hidden="false" customHeight="true" outlineLevel="0" collapsed="false">
      <c r="A73" s="161"/>
      <c r="B73" s="162"/>
      <c r="C73" s="161" t="n">
        <v>32</v>
      </c>
      <c r="D73" s="163"/>
      <c r="E73" s="164"/>
      <c r="F73" s="164"/>
      <c r="G73" s="164"/>
      <c r="H73" s="164"/>
      <c r="I73" s="164"/>
      <c r="J73" s="165"/>
      <c r="K73" s="164"/>
      <c r="L73" s="164"/>
      <c r="M73" s="164"/>
      <c r="N73" s="166"/>
      <c r="O73" s="167"/>
      <c r="P73" s="166"/>
      <c r="Q73" s="168"/>
      <c r="R73" s="152"/>
      <c r="S73" s="163"/>
      <c r="T73" s="164"/>
      <c r="U73" s="164"/>
      <c r="V73" s="164"/>
      <c r="W73" s="164"/>
      <c r="X73" s="164"/>
      <c r="Y73" s="165"/>
      <c r="Z73" s="164"/>
      <c r="AA73" s="164"/>
      <c r="AB73" s="164"/>
      <c r="AC73" s="166"/>
      <c r="AD73" s="167"/>
      <c r="AE73" s="166"/>
      <c r="AF73" s="167"/>
      <c r="AG73" s="153"/>
      <c r="AH73" s="169"/>
      <c r="AI73" s="170"/>
      <c r="AJ73" s="162"/>
      <c r="AK73" s="169"/>
      <c r="AL73" s="170"/>
      <c r="AM73" s="162"/>
      <c r="AN73" s="170"/>
      <c r="AO73" s="170"/>
      <c r="AP73" s="170"/>
      <c r="AQ73" s="171"/>
      <c r="AR73" s="172"/>
      <c r="AS73" s="171"/>
      <c r="AT73" s="173"/>
    </row>
    <row r="74" customFormat="false" ht="12.75" hidden="false" customHeight="true" outlineLevel="0" collapsed="false">
      <c r="A74" s="161"/>
      <c r="B74" s="174"/>
      <c r="C74" s="175" t="n">
        <v>37</v>
      </c>
      <c r="D74" s="176"/>
      <c r="E74" s="177"/>
      <c r="F74" s="177"/>
      <c r="G74" s="177"/>
      <c r="H74" s="177"/>
      <c r="I74" s="177"/>
      <c r="J74" s="178"/>
      <c r="K74" s="177"/>
      <c r="L74" s="177"/>
      <c r="M74" s="177"/>
      <c r="N74" s="179"/>
      <c r="O74" s="180"/>
      <c r="P74" s="179"/>
      <c r="Q74" s="181"/>
      <c r="R74" s="152"/>
      <c r="S74" s="176"/>
      <c r="T74" s="177"/>
      <c r="U74" s="177"/>
      <c r="V74" s="177"/>
      <c r="W74" s="177"/>
      <c r="X74" s="177"/>
      <c r="Y74" s="178"/>
      <c r="Z74" s="177"/>
      <c r="AA74" s="177"/>
      <c r="AB74" s="177"/>
      <c r="AC74" s="179"/>
      <c r="AD74" s="180"/>
      <c r="AE74" s="179"/>
      <c r="AF74" s="180"/>
      <c r="AG74" s="153"/>
      <c r="AH74" s="182"/>
      <c r="AI74" s="183"/>
      <c r="AJ74" s="174"/>
      <c r="AK74" s="182"/>
      <c r="AL74" s="183"/>
      <c r="AM74" s="174"/>
      <c r="AN74" s="183"/>
      <c r="AO74" s="183"/>
      <c r="AP74" s="183"/>
      <c r="AQ74" s="184"/>
      <c r="AR74" s="185"/>
      <c r="AS74" s="184"/>
      <c r="AT74" s="186"/>
    </row>
    <row r="75" customFormat="false" ht="12" hidden="false" customHeight="true" outlineLevel="0" collapsed="false">
      <c r="A75" s="161"/>
      <c r="B75" s="145" t="s">
        <v>112</v>
      </c>
      <c r="C75" s="144" t="n">
        <v>22</v>
      </c>
      <c r="D75" s="146"/>
      <c r="E75" s="147"/>
      <c r="F75" s="147"/>
      <c r="G75" s="147"/>
      <c r="H75" s="147"/>
      <c r="I75" s="147"/>
      <c r="J75" s="148"/>
      <c r="K75" s="147"/>
      <c r="L75" s="147"/>
      <c r="M75" s="147"/>
      <c r="N75" s="149"/>
      <c r="O75" s="150"/>
      <c r="P75" s="149"/>
      <c r="Q75" s="151"/>
      <c r="R75" s="152"/>
      <c r="S75" s="146"/>
      <c r="T75" s="147"/>
      <c r="U75" s="147"/>
      <c r="V75" s="147"/>
      <c r="W75" s="147"/>
      <c r="X75" s="147"/>
      <c r="Y75" s="148"/>
      <c r="Z75" s="147"/>
      <c r="AA75" s="147"/>
      <c r="AB75" s="147"/>
      <c r="AC75" s="149"/>
      <c r="AD75" s="150"/>
      <c r="AE75" s="149"/>
      <c r="AF75" s="150"/>
      <c r="AG75" s="153"/>
      <c r="AH75" s="154"/>
      <c r="AI75" s="155"/>
      <c r="AJ75" s="156"/>
      <c r="AK75" s="154"/>
      <c r="AL75" s="155"/>
      <c r="AM75" s="156"/>
      <c r="AN75" s="155"/>
      <c r="AO75" s="155"/>
      <c r="AP75" s="155"/>
      <c r="AQ75" s="158"/>
      <c r="AR75" s="159"/>
      <c r="AS75" s="158"/>
      <c r="AT75" s="160"/>
    </row>
    <row r="76" customFormat="false" ht="12" hidden="false" customHeight="true" outlineLevel="0" collapsed="false">
      <c r="A76" s="161"/>
      <c r="B76" s="162"/>
      <c r="C76" s="161" t="n">
        <v>27</v>
      </c>
      <c r="D76" s="163"/>
      <c r="E76" s="164"/>
      <c r="F76" s="164"/>
      <c r="G76" s="164"/>
      <c r="H76" s="164"/>
      <c r="I76" s="164"/>
      <c r="J76" s="165"/>
      <c r="K76" s="164"/>
      <c r="L76" s="164"/>
      <c r="M76" s="164"/>
      <c r="N76" s="166"/>
      <c r="O76" s="167"/>
      <c r="P76" s="166"/>
      <c r="Q76" s="168"/>
      <c r="R76" s="152"/>
      <c r="S76" s="163"/>
      <c r="T76" s="164"/>
      <c r="U76" s="164"/>
      <c r="V76" s="164"/>
      <c r="W76" s="164"/>
      <c r="X76" s="164"/>
      <c r="Y76" s="165"/>
      <c r="Z76" s="164"/>
      <c r="AA76" s="164"/>
      <c r="AB76" s="164"/>
      <c r="AC76" s="166"/>
      <c r="AD76" s="167"/>
      <c r="AE76" s="166"/>
      <c r="AF76" s="167"/>
      <c r="AG76" s="153"/>
      <c r="AH76" s="169"/>
      <c r="AI76" s="170"/>
      <c r="AJ76" s="162"/>
      <c r="AK76" s="169"/>
      <c r="AL76" s="170"/>
      <c r="AM76" s="162"/>
      <c r="AN76" s="170"/>
      <c r="AO76" s="170"/>
      <c r="AP76" s="170"/>
      <c r="AQ76" s="171"/>
      <c r="AR76" s="172"/>
      <c r="AS76" s="171"/>
      <c r="AT76" s="173"/>
    </row>
    <row r="77" customFormat="false" ht="12" hidden="false" customHeight="true" outlineLevel="0" collapsed="false">
      <c r="A77" s="161"/>
      <c r="B77" s="162"/>
      <c r="C77" s="161" t="n">
        <v>32</v>
      </c>
      <c r="D77" s="163"/>
      <c r="E77" s="164"/>
      <c r="F77" s="164"/>
      <c r="G77" s="164"/>
      <c r="H77" s="164"/>
      <c r="I77" s="164"/>
      <c r="J77" s="165"/>
      <c r="K77" s="164"/>
      <c r="L77" s="164"/>
      <c r="M77" s="164"/>
      <c r="N77" s="166"/>
      <c r="O77" s="167"/>
      <c r="P77" s="166"/>
      <c r="Q77" s="168"/>
      <c r="R77" s="152"/>
      <c r="S77" s="163"/>
      <c r="T77" s="164"/>
      <c r="U77" s="164"/>
      <c r="V77" s="164"/>
      <c r="W77" s="164"/>
      <c r="X77" s="164"/>
      <c r="Y77" s="165"/>
      <c r="Z77" s="164"/>
      <c r="AA77" s="164"/>
      <c r="AB77" s="164"/>
      <c r="AC77" s="166"/>
      <c r="AD77" s="167"/>
      <c r="AE77" s="166"/>
      <c r="AF77" s="167"/>
      <c r="AG77" s="153"/>
      <c r="AH77" s="169"/>
      <c r="AI77" s="170"/>
      <c r="AJ77" s="162"/>
      <c r="AK77" s="169"/>
      <c r="AL77" s="170"/>
      <c r="AM77" s="162"/>
      <c r="AN77" s="170"/>
      <c r="AO77" s="170"/>
      <c r="AP77" s="170"/>
      <c r="AQ77" s="171"/>
      <c r="AR77" s="172"/>
      <c r="AS77" s="171"/>
      <c r="AT77" s="173"/>
    </row>
    <row r="78" customFormat="false" ht="12.75" hidden="false" customHeight="true" outlineLevel="0" collapsed="false">
      <c r="A78" s="161"/>
      <c r="B78" s="174"/>
      <c r="C78" s="175" t="n">
        <v>37</v>
      </c>
      <c r="D78" s="176"/>
      <c r="E78" s="177"/>
      <c r="F78" s="177"/>
      <c r="G78" s="177"/>
      <c r="H78" s="177"/>
      <c r="I78" s="177"/>
      <c r="J78" s="178"/>
      <c r="K78" s="177"/>
      <c r="L78" s="177"/>
      <c r="M78" s="177"/>
      <c r="N78" s="179"/>
      <c r="O78" s="180"/>
      <c r="P78" s="179"/>
      <c r="Q78" s="181"/>
      <c r="R78" s="152"/>
      <c r="S78" s="176"/>
      <c r="T78" s="177"/>
      <c r="U78" s="177"/>
      <c r="V78" s="177"/>
      <c r="W78" s="177"/>
      <c r="X78" s="177"/>
      <c r="Y78" s="178"/>
      <c r="Z78" s="177"/>
      <c r="AA78" s="177"/>
      <c r="AB78" s="177"/>
      <c r="AC78" s="179"/>
      <c r="AD78" s="180"/>
      <c r="AE78" s="179"/>
      <c r="AF78" s="180"/>
      <c r="AG78" s="153"/>
      <c r="AH78" s="182"/>
      <c r="AI78" s="183"/>
      <c r="AJ78" s="174"/>
      <c r="AK78" s="182"/>
      <c r="AL78" s="183"/>
      <c r="AM78" s="174"/>
      <c r="AN78" s="183"/>
      <c r="AO78" s="183"/>
      <c r="AP78" s="183"/>
      <c r="AQ78" s="184"/>
      <c r="AR78" s="185"/>
      <c r="AS78" s="184"/>
      <c r="AT78" s="186"/>
    </row>
    <row r="79" customFormat="false" ht="12" hidden="false" customHeight="true" outlineLevel="0" collapsed="false">
      <c r="A79" s="161"/>
      <c r="B79" s="145" t="s">
        <v>113</v>
      </c>
      <c r="C79" s="144" t="n">
        <v>22</v>
      </c>
      <c r="D79" s="146"/>
      <c r="E79" s="147"/>
      <c r="F79" s="147"/>
      <c r="G79" s="147"/>
      <c r="H79" s="147"/>
      <c r="I79" s="147"/>
      <c r="J79" s="148"/>
      <c r="K79" s="147"/>
      <c r="L79" s="147"/>
      <c r="M79" s="147"/>
      <c r="N79" s="149"/>
      <c r="O79" s="150"/>
      <c r="P79" s="149"/>
      <c r="Q79" s="151"/>
      <c r="R79" s="152"/>
      <c r="S79" s="146"/>
      <c r="T79" s="147"/>
      <c r="U79" s="147"/>
      <c r="V79" s="147"/>
      <c r="W79" s="147"/>
      <c r="X79" s="147"/>
      <c r="Y79" s="148"/>
      <c r="Z79" s="147"/>
      <c r="AA79" s="147"/>
      <c r="AB79" s="147"/>
      <c r="AC79" s="149"/>
      <c r="AD79" s="150"/>
      <c r="AE79" s="149"/>
      <c r="AF79" s="150"/>
      <c r="AG79" s="153"/>
      <c r="AH79" s="154"/>
      <c r="AI79" s="155"/>
      <c r="AJ79" s="156"/>
      <c r="AK79" s="154"/>
      <c r="AL79" s="155"/>
      <c r="AM79" s="156"/>
      <c r="AN79" s="155"/>
      <c r="AO79" s="155"/>
      <c r="AP79" s="155"/>
      <c r="AQ79" s="158"/>
      <c r="AR79" s="159"/>
      <c r="AS79" s="158"/>
      <c r="AT79" s="160"/>
    </row>
    <row r="80" customFormat="false" ht="12" hidden="false" customHeight="true" outlineLevel="0" collapsed="false">
      <c r="A80" s="161"/>
      <c r="B80" s="162"/>
      <c r="C80" s="161" t="n">
        <v>27</v>
      </c>
      <c r="D80" s="163"/>
      <c r="E80" s="164"/>
      <c r="F80" s="164"/>
      <c r="G80" s="164"/>
      <c r="H80" s="164"/>
      <c r="I80" s="164"/>
      <c r="J80" s="165"/>
      <c r="K80" s="164"/>
      <c r="L80" s="164"/>
      <c r="M80" s="164"/>
      <c r="N80" s="166"/>
      <c r="O80" s="167"/>
      <c r="P80" s="166"/>
      <c r="Q80" s="168"/>
      <c r="R80" s="152"/>
      <c r="S80" s="163"/>
      <c r="T80" s="164"/>
      <c r="U80" s="164"/>
      <c r="V80" s="164"/>
      <c r="W80" s="164"/>
      <c r="X80" s="164"/>
      <c r="Y80" s="165"/>
      <c r="Z80" s="164"/>
      <c r="AA80" s="164"/>
      <c r="AB80" s="164"/>
      <c r="AC80" s="166"/>
      <c r="AD80" s="167"/>
      <c r="AE80" s="166"/>
      <c r="AF80" s="167"/>
      <c r="AG80" s="153"/>
      <c r="AH80" s="169"/>
      <c r="AI80" s="170"/>
      <c r="AJ80" s="162"/>
      <c r="AK80" s="169"/>
      <c r="AL80" s="170"/>
      <c r="AM80" s="162"/>
      <c r="AN80" s="170"/>
      <c r="AO80" s="170"/>
      <c r="AP80" s="170"/>
      <c r="AQ80" s="171"/>
      <c r="AR80" s="172"/>
      <c r="AS80" s="171"/>
      <c r="AT80" s="173"/>
    </row>
    <row r="81" customFormat="false" ht="12" hidden="false" customHeight="true" outlineLevel="0" collapsed="false">
      <c r="A81" s="161"/>
      <c r="B81" s="162"/>
      <c r="C81" s="161" t="n">
        <v>32</v>
      </c>
      <c r="D81" s="163"/>
      <c r="E81" s="164"/>
      <c r="F81" s="164"/>
      <c r="G81" s="164"/>
      <c r="H81" s="164"/>
      <c r="I81" s="164"/>
      <c r="J81" s="165"/>
      <c r="K81" s="164"/>
      <c r="L81" s="164"/>
      <c r="M81" s="164"/>
      <c r="N81" s="166"/>
      <c r="O81" s="167"/>
      <c r="P81" s="166"/>
      <c r="Q81" s="168"/>
      <c r="R81" s="152"/>
      <c r="S81" s="163"/>
      <c r="T81" s="164"/>
      <c r="U81" s="164"/>
      <c r="V81" s="164"/>
      <c r="W81" s="164"/>
      <c r="X81" s="164"/>
      <c r="Y81" s="165"/>
      <c r="Z81" s="164"/>
      <c r="AA81" s="164"/>
      <c r="AB81" s="164"/>
      <c r="AC81" s="166"/>
      <c r="AD81" s="167"/>
      <c r="AE81" s="166"/>
      <c r="AF81" s="167"/>
      <c r="AG81" s="153"/>
      <c r="AH81" s="169"/>
      <c r="AI81" s="170"/>
      <c r="AJ81" s="162"/>
      <c r="AK81" s="169"/>
      <c r="AL81" s="170"/>
      <c r="AM81" s="162"/>
      <c r="AN81" s="170"/>
      <c r="AO81" s="170"/>
      <c r="AP81" s="170"/>
      <c r="AQ81" s="171"/>
      <c r="AR81" s="172"/>
      <c r="AS81" s="171"/>
      <c r="AT81" s="173"/>
    </row>
    <row r="82" customFormat="false" ht="12.75" hidden="false" customHeight="true" outlineLevel="0" collapsed="false">
      <c r="A82" s="175"/>
      <c r="B82" s="174"/>
      <c r="C82" s="175" t="n">
        <v>37</v>
      </c>
      <c r="D82" s="176"/>
      <c r="E82" s="177"/>
      <c r="F82" s="177"/>
      <c r="G82" s="177"/>
      <c r="H82" s="177"/>
      <c r="I82" s="177"/>
      <c r="J82" s="178"/>
      <c r="K82" s="177"/>
      <c r="L82" s="177"/>
      <c r="M82" s="177"/>
      <c r="N82" s="179"/>
      <c r="O82" s="180"/>
      <c r="P82" s="179"/>
      <c r="Q82" s="181"/>
      <c r="R82" s="152"/>
      <c r="S82" s="176"/>
      <c r="T82" s="177"/>
      <c r="U82" s="177"/>
      <c r="V82" s="177"/>
      <c r="W82" s="177"/>
      <c r="X82" s="177"/>
      <c r="Y82" s="178"/>
      <c r="Z82" s="177"/>
      <c r="AA82" s="177"/>
      <c r="AB82" s="177"/>
      <c r="AC82" s="179"/>
      <c r="AD82" s="180"/>
      <c r="AE82" s="179"/>
      <c r="AF82" s="180"/>
      <c r="AG82" s="153"/>
      <c r="AH82" s="182"/>
      <c r="AI82" s="183"/>
      <c r="AJ82" s="174"/>
      <c r="AK82" s="182"/>
      <c r="AL82" s="183"/>
      <c r="AM82" s="174"/>
      <c r="AN82" s="183"/>
      <c r="AO82" s="183"/>
      <c r="AP82" s="183"/>
      <c r="AQ82" s="184"/>
      <c r="AR82" s="185"/>
      <c r="AS82" s="184"/>
      <c r="AT82" s="186"/>
    </row>
    <row r="83" customFormat="false" ht="12" hidden="false" customHeight="false" outlineLevel="0" collapsed="false">
      <c r="B83" s="1" t="s">
        <v>14</v>
      </c>
      <c r="AH83" s="18" t="e">
        <f aca="false">AVERAGE(AH3,AH7,AH11,AH15)</f>
        <v>#VALUE!</v>
      </c>
      <c r="AI83" s="19" t="e">
        <f aca="false">AVERAGE(AI3,AI7,AI11,AI15)</f>
        <v>#VALUE!</v>
      </c>
      <c r="AJ83" s="19" t="e">
        <f aca="false">AVERAGE(AJ3,AJ7,AJ11,AJ15)</f>
        <v>#VALUE!</v>
      </c>
      <c r="AK83" s="18" t="e">
        <f aca="false">AVERAGE(AK3,AK7,AK11,AK15)</f>
        <v>#VALUE!</v>
      </c>
      <c r="AL83" s="19" t="e">
        <f aca="false">AVERAGE(AL3,AL7,AL11,AL15)</f>
        <v>#VALUE!</v>
      </c>
      <c r="AM83" s="19" t="e">
        <f aca="false">AVERAGE(AM3,AM7,AM11,AM15)</f>
        <v>#VALUE!</v>
      </c>
      <c r="AN83" s="18" t="n">
        <f aca="false">AVERAGE(AN3,AN7,AN11,AN15)</f>
        <v>-0.0753696549844172</v>
      </c>
      <c r="AO83" s="19" t="n">
        <f aca="false">AVERAGE(AO3,AO7,AO11,AO15)</f>
        <v>-0.0924222171639006</v>
      </c>
      <c r="AP83" s="20" t="n">
        <f aca="false">AVERAGE(AP3,AP7,AP11,AP15)</f>
        <v>-0.00402510476853534</v>
      </c>
      <c r="AQ83" s="19" t="n">
        <f aca="false">AVERAGE(AQ3,AQ7,AQ11,AQ15)</f>
        <v>-0.00750346835176199</v>
      </c>
      <c r="AR83" s="19" t="n">
        <f aca="false">MAX(AR3,AR7,AR11,AR15)</f>
        <v>0.0227664214069856</v>
      </c>
      <c r="AS83" s="18" t="n">
        <f aca="false">AVERAGE(AS3,AS7,AS11,AS15)</f>
        <v>-0.00796816551373286</v>
      </c>
      <c r="AT83" s="20" t="n">
        <f aca="false">MAX(AT3,AT7,AT11,AT15)</f>
        <v>0.0221715973305676</v>
      </c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8" t="e">
        <f aca="false">AVERAGE(AM19,AM23,AM27,AM31,AM35)</f>
        <v>#VALUE!</v>
      </c>
      <c r="AN84" s="27" t="n">
        <f aca="false">AVERAGE(AN19,AN23,AN27,AN31,AN35)</f>
        <v>-0.0648720790844776</v>
      </c>
      <c r="AO84" s="28" t="n">
        <f aca="false">AVERAGE(AO19,AO23,AO27,AO31,AO35)</f>
        <v>-0.0816893363846635</v>
      </c>
      <c r="AP84" s="29" t="n">
        <f aca="false">AVERAGE(AP19,AP23,AP27,AP31,AP35)</f>
        <v>0.00188046517672821</v>
      </c>
      <c r="AQ84" s="28" t="n">
        <f aca="false">AVERAGE(AQ19,AQ23,AQ27,AQ31,AQ35)</f>
        <v>-0.00567949132399869</v>
      </c>
      <c r="AR84" s="28" t="n">
        <f aca="false">MAX(AR19,AR23,AR27,AR31,AR35)</f>
        <v>0.0708480919703223</v>
      </c>
      <c r="AS84" s="27" t="n">
        <f aca="false">AVERAGE(AS19,AS23,AS27,AS31,AS35)</f>
        <v>-0.00579011056592141</v>
      </c>
      <c r="AT84" s="29" t="n">
        <f aca="false">MAX(AT19,AT23,AT27,AT31,AT35)</f>
        <v>0.0744524043490665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8" t="e">
        <f aca="false">AVERAGE(AM39,AM43,AM47,AM51)</f>
        <v>#VALUE!</v>
      </c>
      <c r="AN85" s="27" t="n">
        <f aca="false">AVERAGE(AN39,AN43,AN47,AN51)</f>
        <v>-0.0354219721776243</v>
      </c>
      <c r="AO85" s="28" t="n">
        <f aca="false">AVERAGE(AO39,AO43,AO47,AO51)</f>
        <v>-0.0518904613951368</v>
      </c>
      <c r="AP85" s="29" t="n">
        <f aca="false">AVERAGE(AP39,AP43,AP47,AP51)</f>
        <v>0.0112696279444503</v>
      </c>
      <c r="AQ85" s="28" t="n">
        <f aca="false">AVERAGE(AQ39,AQ43,AQ47,AQ51)</f>
        <v>0.00383793109794272</v>
      </c>
      <c r="AR85" s="28" t="n">
        <f aca="false">MAX(AR39,AR43,AR47,AR51)</f>
        <v>0.0280603650102529</v>
      </c>
      <c r="AS85" s="27" t="n">
        <f aca="false">AVERAGE(AS39,AS43,AS47,AS51)</f>
        <v>0.00317878224510929</v>
      </c>
      <c r="AT85" s="29" t="n">
        <f aca="false">MAX(AT39,AT43,AT47,AT51)</f>
        <v>0.0324001529086884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8" t="e">
        <f aca="false">AVERAGE(AM55,AM59,AM63,AM67)</f>
        <v>#VALUE!</v>
      </c>
      <c r="AN86" s="27" t="n">
        <f aca="false">AVERAGE(AN55,AN59,AN63,AN67)</f>
        <v>-0.0368597556444951</v>
      </c>
      <c r="AO86" s="28" t="n">
        <f aca="false">AVERAGE(AO55,AO59,AO63,AO67)</f>
        <v>-0.0538618600108693</v>
      </c>
      <c r="AP86" s="29" t="n">
        <f aca="false">AVERAGE(AP55,AP59,AP63,AP67)</f>
        <v>0.0132467931620479</v>
      </c>
      <c r="AQ86" s="28" t="n">
        <f aca="false">AVERAGE(AQ55,AQ59,AQ63,AQ67)</f>
        <v>0.0101294961213273</v>
      </c>
      <c r="AR86" s="28" t="n">
        <f aca="false">MAX(AR55,AR59,AR63,AR67)</f>
        <v>0.0470735079692292</v>
      </c>
      <c r="AS86" s="27" t="n">
        <f aca="false">AVERAGE(AS55,AS59,AS63,AS67)</f>
        <v>0.0101888418479193</v>
      </c>
      <c r="AT86" s="29" t="n">
        <f aca="false">MAX(AT55,AT59,AT63,AT67)</f>
        <v>0.0528602317458557</v>
      </c>
    </row>
    <row r="87" customFormat="false" ht="12.75" hidden="false" customHeight="false" outlineLevel="0" collapsed="false">
      <c r="B87" s="1" t="s">
        <v>23</v>
      </c>
      <c r="AH87" s="27"/>
      <c r="AI87" s="28"/>
      <c r="AJ87" s="28"/>
      <c r="AK87" s="27"/>
      <c r="AL87" s="28"/>
      <c r="AM87" s="28"/>
      <c r="AN87" s="187"/>
      <c r="AO87" s="188"/>
      <c r="AP87" s="189"/>
      <c r="AQ87" s="28"/>
      <c r="AR87" s="28"/>
      <c r="AS87" s="27"/>
      <c r="AT87" s="29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8" t="e">
        <f aca="false">AVERAGE(AH3:AH70)</f>
        <v>#VALUE!</v>
      </c>
      <c r="AI88" s="19" t="e">
        <f aca="false">AVERAGE(AI3:AI70)</f>
        <v>#VALUE!</v>
      </c>
      <c r="AJ88" s="20" t="e">
        <f aca="false">AVERAGE(AJ3:AJ70)</f>
        <v>#VALUE!</v>
      </c>
      <c r="AK88" s="191" t="e">
        <f aca="false">AVERAGE(AK3:AK70)</f>
        <v>#VALUE!</v>
      </c>
      <c r="AL88" s="192" t="e">
        <f aca="false">AVERAGE(AL3:AL70)</f>
        <v>#VALUE!</v>
      </c>
      <c r="AM88" s="192" t="e">
        <f aca="false">AVERAGE(AM3:AM70)</f>
        <v>#VALUE!</v>
      </c>
      <c r="AN88" s="38" t="n">
        <f aca="false">AVERAGE(AN3:AN70)</f>
        <v>-0.0538215250969726</v>
      </c>
      <c r="AO88" s="39" t="n">
        <f aca="false">AVERAGE(AO3:AO70)</f>
        <v>-0.0706555786001732</v>
      </c>
      <c r="AP88" s="40" t="n">
        <f aca="false">AVERAGE(AP3:AP70)</f>
        <v>0.00537456419032308</v>
      </c>
      <c r="AQ88" s="192" t="n">
        <f aca="false">AVERAGE(AQ3:AQ70)</f>
        <v>-0.000149507126468326</v>
      </c>
      <c r="AR88" s="192" t="n">
        <f aca="false">MAX(AR3:AR70)</f>
        <v>0.0708480919703223</v>
      </c>
      <c r="AS88" s="191" t="n">
        <f aca="false">AVERAGE(AS3:AS70)</f>
        <v>-0.000432512853672003</v>
      </c>
      <c r="AT88" s="193" t="n">
        <f aca="false">MAX(AT3:AT70)</f>
        <v>0.0744524043490665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20.810433906839</v>
      </c>
      <c r="J89" s="72" t="n">
        <f aca="false">GEOMEAN(J3:J70)</f>
        <v>2.45206734828811</v>
      </c>
      <c r="K89" s="72"/>
      <c r="L89" s="72"/>
      <c r="M89" s="72"/>
      <c r="X89" s="72" t="n">
        <f aca="false">GEOMEAN(X3:X70)</f>
        <v>20.810433906839</v>
      </c>
      <c r="Y89" s="72" t="n">
        <f aca="false">GEOMEAN(Y3:Y70)</f>
        <v>2.45206734828811</v>
      </c>
      <c r="Z89" s="72"/>
      <c r="AA89" s="72"/>
      <c r="AB89" s="72"/>
      <c r="AH89" s="18" t="e">
        <f aca="false">MIN(AH3:AH70)</f>
        <v>#VALUE!</v>
      </c>
      <c r="AI89" s="19" t="e">
        <f aca="false">MIN(AI3:AI70)</f>
        <v>#VALUE!</v>
      </c>
      <c r="AJ89" s="20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194" t="n">
        <f aca="false">X89/I89</f>
        <v>1</v>
      </c>
      <c r="Y90" s="194" t="n">
        <f aca="false">Y89/J89</f>
        <v>1</v>
      </c>
      <c r="Z90" s="194"/>
      <c r="AA90" s="194"/>
      <c r="AB90" s="194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741697222222222</v>
      </c>
      <c r="J91" s="72" t="n">
        <f aca="false">SUM(J3:J70)</f>
        <v>302.465772222222</v>
      </c>
      <c r="K91" s="72"/>
      <c r="L91" s="72"/>
      <c r="M91" s="72"/>
      <c r="X91" s="72" t="n">
        <f aca="false">SUM(X3:X70)/3600</f>
        <v>0.741697222222222</v>
      </c>
      <c r="Y91" s="72" t="n">
        <f aca="false">SUM(Y3:Y70)</f>
        <v>302.465772222222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 AH89:AJ9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 AN3:AP70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X1" colorId="64" zoomScale="55" zoomScaleNormal="55" zoomScalePageLayoutView="100" workbookViewId="0">
      <selection pane="topLeft" activeCell="AW1" activeCellId="0" sqref="AW1:A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51" width="7.99"/>
    <col collapsed="false" customWidth="true" hidden="false" outlineLevel="0" max="30" min="30" style="51" width="10.74"/>
    <col collapsed="false" customWidth="true" hidden="false" outlineLevel="0" max="31" min="31" style="51" width="7.99"/>
    <col collapsed="false" customWidth="true" hidden="false" outlineLevel="0" max="32" min="32" style="51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8" t="n">
        <v>13688.6208</v>
      </c>
      <c r="E3" s="109" t="n">
        <v>41.6218</v>
      </c>
      <c r="F3" s="109" t="n">
        <v>41.593</v>
      </c>
      <c r="G3" s="109" t="n">
        <v>44.2741</v>
      </c>
      <c r="H3" s="110" t="n">
        <v>15064.16</v>
      </c>
      <c r="I3" s="110" t="n">
        <v>34.24</v>
      </c>
      <c r="J3" s="111" t="n">
        <f aca="false">H3/3600</f>
        <v>4.18448888888889</v>
      </c>
      <c r="K3" s="112" t="n">
        <v>23.2623</v>
      </c>
      <c r="L3" s="112" t="n">
        <v>19.7504</v>
      </c>
      <c r="M3" s="112" t="n">
        <v>5.3357</v>
      </c>
      <c r="N3" s="113" t="n">
        <v>21850704</v>
      </c>
      <c r="O3" s="114" t="n">
        <v>31546880</v>
      </c>
      <c r="P3" s="113" t="n">
        <v>20894394</v>
      </c>
      <c r="Q3" s="115" t="n">
        <v>29206960</v>
      </c>
      <c r="S3" s="195" t="n">
        <v>13675.0144</v>
      </c>
      <c r="T3" s="196" t="n">
        <v>41.6361</v>
      </c>
      <c r="U3" s="196" t="n">
        <v>41.5898</v>
      </c>
      <c r="V3" s="196" t="n">
        <v>44.2731</v>
      </c>
      <c r="W3" s="110" t="n">
        <v>15064.16</v>
      </c>
      <c r="X3" s="110" t="n">
        <v>34.24</v>
      </c>
      <c r="Y3" s="118" t="n">
        <f aca="false">W3/3600</f>
        <v>4.18448888888889</v>
      </c>
      <c r="Z3" s="110" t="n">
        <v>22.1604</v>
      </c>
      <c r="AA3" s="110" t="n">
        <v>18.457</v>
      </c>
      <c r="AB3" s="110" t="n">
        <v>5.3862</v>
      </c>
      <c r="AC3" s="113" t="n">
        <v>22450614.12</v>
      </c>
      <c r="AD3" s="114" t="n">
        <v>32512455.36</v>
      </c>
      <c r="AE3" s="113" t="n">
        <v>21434709.78</v>
      </c>
      <c r="AF3" s="115" t="n">
        <v>30102644.88</v>
      </c>
      <c r="AG3" s="119"/>
      <c r="AH3" s="18" t="e">
        <f aca="false">bdrate($D3:$D6,E3:E6,$S3:$S6,T3:T6)</f>
        <v>#VALUE!</v>
      </c>
      <c r="AI3" s="19" t="e">
        <f aca="false">bdrate($D3:$D6,F3:F6,$S3:$S6,U3:U6)</f>
        <v>#VALUE!</v>
      </c>
      <c r="AJ3" s="20" t="e">
        <f aca="false">bdrate($D3:$D6,G3:G6,$S3:$S6,V3:V6)</f>
        <v>#VALUE!</v>
      </c>
      <c r="AK3" s="18" t="e">
        <f aca="false">bdrateOld($D3:$D6,E3:E6,$S3:$S6,T3:T6)</f>
        <v>#VALUE!</v>
      </c>
      <c r="AL3" s="19" t="e">
        <f aca="false">bdrateOld($D3:$D6,F3:F6,$S3:$S6,U3:U6)</f>
        <v>#VALUE!</v>
      </c>
      <c r="AM3" s="20" t="e">
        <f aca="false">bdrateOld($D3:$D6,G3:G6,$S3:$S6,V3:V6)</f>
        <v>#VALUE!</v>
      </c>
      <c r="AN3" s="15" t="n">
        <f aca="false">AVERAGE((Z3-K3)/K3,(Z4-K4)/K4,(Z5-K5)/K5,(Z6-K6)/K6)</f>
        <v>-0.0664148764231688</v>
      </c>
      <c r="AO3" s="16" t="n">
        <f aca="false">AVERAGE((AA3-L3)/L3,(AA4-L4)/L4,(AA5-L5)/L5,(AA6-L6)/L6)</f>
        <v>-0.0842768107380141</v>
      </c>
      <c r="AP3" s="17" t="n">
        <f aca="false">AVERAGE((AB3-M3)/M3,(AB4-M4)/M4,(AB5-M5)/M5,(AB6-M6)/M6)</f>
        <v>0.00479907925961365</v>
      </c>
      <c r="AQ3" s="16" t="n">
        <f aca="false">AVERAGE((AC3-N3)/N3,(AC4-N4)/N4,(AC5-N5)/N5,(AC6-N6)/N6)</f>
        <v>0.00238912758221304</v>
      </c>
      <c r="AR3" s="16" t="n">
        <f aca="false">MAX((AD3-O3)/O3,(AD4-O4)/O4,(AD5-O5)/O5,(AD6-O6)/O6)</f>
        <v>0.0306076340988396</v>
      </c>
      <c r="AS3" s="15" t="n">
        <f aca="false">AVERAGE((AE3-P3)/P3,(AE4-P4)/P4,(AE5-P5)/P5,(AE6-P6)/P6)</f>
        <v>0.00139167247757643</v>
      </c>
      <c r="AT3" s="17" t="n">
        <f aca="false">MAX((AF3-Q3)/Q3,(AF4-Q4)/Q4,(AF5-Q5)/Q5,(AF6-Q6)/Q6)</f>
        <v>0.0306668300980314</v>
      </c>
    </row>
    <row r="4" customFormat="false" ht="12" hidden="false" customHeight="false" outlineLevel="0" collapsed="false">
      <c r="A4" s="26" t="s">
        <v>90</v>
      </c>
      <c r="B4" s="26"/>
      <c r="C4" s="26" t="n">
        <v>27</v>
      </c>
      <c r="D4" s="120" t="n">
        <v>5590.192</v>
      </c>
      <c r="E4" s="112" t="n">
        <v>39.1507</v>
      </c>
      <c r="F4" s="112" t="n">
        <v>39.9645</v>
      </c>
      <c r="G4" s="112" t="n">
        <v>42.4236</v>
      </c>
      <c r="H4" s="121" t="n">
        <v>13221.87</v>
      </c>
      <c r="I4" s="121" t="n">
        <v>27.57</v>
      </c>
      <c r="J4" s="122" t="n">
        <f aca="false">H4/3600</f>
        <v>3.67274166666667</v>
      </c>
      <c r="K4" s="112" t="n">
        <v>21.9212</v>
      </c>
      <c r="L4" s="112" t="n">
        <v>18.6065</v>
      </c>
      <c r="M4" s="112" t="n">
        <v>4.7689</v>
      </c>
      <c r="N4" s="113" t="n">
        <v>17944137</v>
      </c>
      <c r="O4" s="114" t="n">
        <v>26050784</v>
      </c>
      <c r="P4" s="113" t="n">
        <v>17361030</v>
      </c>
      <c r="Q4" s="115" t="n">
        <v>24332696</v>
      </c>
      <c r="S4" s="197" t="n">
        <v>5590.2032</v>
      </c>
      <c r="T4" s="198" t="n">
        <v>39.1581</v>
      </c>
      <c r="U4" s="198" t="n">
        <v>39.9602</v>
      </c>
      <c r="V4" s="198" t="n">
        <v>42.4217</v>
      </c>
      <c r="W4" s="121" t="n">
        <v>13221.87</v>
      </c>
      <c r="X4" s="121" t="n">
        <v>27.57</v>
      </c>
      <c r="Y4" s="125" t="n">
        <f aca="false">W4/3600</f>
        <v>3.67274166666667</v>
      </c>
      <c r="Z4" s="121" t="n">
        <v>20.6874</v>
      </c>
      <c r="AA4" s="121" t="n">
        <v>17.2247</v>
      </c>
      <c r="AB4" s="121" t="n">
        <v>4.8208</v>
      </c>
      <c r="AC4" s="113" t="n">
        <v>17995321.54</v>
      </c>
      <c r="AD4" s="114" t="n">
        <v>26311980.8</v>
      </c>
      <c r="AE4" s="113" t="n">
        <v>17389843.24</v>
      </c>
      <c r="AF4" s="115" t="n">
        <v>24599403.36</v>
      </c>
      <c r="AG4" s="119"/>
      <c r="AH4" s="126"/>
      <c r="AI4" s="22"/>
      <c r="AJ4" s="127"/>
      <c r="AK4" s="126"/>
      <c r="AL4" s="22"/>
      <c r="AM4" s="127"/>
      <c r="AN4" s="69"/>
      <c r="AO4" s="70"/>
      <c r="AP4" s="71"/>
      <c r="AQ4" s="70"/>
      <c r="AR4" s="70"/>
      <c r="AS4" s="69"/>
      <c r="AT4" s="71"/>
    </row>
    <row r="5" customFormat="false" ht="12" hidden="false" customHeight="false" outlineLevel="0" collapsed="false">
      <c r="A5" s="26"/>
      <c r="B5" s="26"/>
      <c r="C5" s="26" t="n">
        <v>32</v>
      </c>
      <c r="D5" s="120" t="n">
        <v>2706.84</v>
      </c>
      <c r="E5" s="112" t="n">
        <v>36.61</v>
      </c>
      <c r="F5" s="112" t="n">
        <v>38.7505</v>
      </c>
      <c r="G5" s="112" t="n">
        <v>41.0049</v>
      </c>
      <c r="H5" s="121" t="n">
        <v>12170.49</v>
      </c>
      <c r="I5" s="121" t="n">
        <v>27.31</v>
      </c>
      <c r="J5" s="122" t="n">
        <f aca="false">H5/3600</f>
        <v>3.38069166666667</v>
      </c>
      <c r="K5" s="112" t="n">
        <v>19.9214</v>
      </c>
      <c r="L5" s="112" t="n">
        <v>16.9024</v>
      </c>
      <c r="M5" s="112" t="n">
        <v>4.4024</v>
      </c>
      <c r="N5" s="113" t="n">
        <v>15780117</v>
      </c>
      <c r="O5" s="114" t="n">
        <v>21350224</v>
      </c>
      <c r="P5" s="113" t="n">
        <v>15394197</v>
      </c>
      <c r="Q5" s="115" t="n">
        <v>20164976</v>
      </c>
      <c r="S5" s="197" t="n">
        <v>2708.408</v>
      </c>
      <c r="T5" s="198" t="n">
        <v>36.6141</v>
      </c>
      <c r="U5" s="198" t="n">
        <v>38.7509</v>
      </c>
      <c r="V5" s="198" t="n">
        <v>41.0009</v>
      </c>
      <c r="W5" s="121" t="n">
        <v>12170.49</v>
      </c>
      <c r="X5" s="121" t="n">
        <v>27.31</v>
      </c>
      <c r="Y5" s="125" t="n">
        <f aca="false">W5/3600</f>
        <v>3.38069166666667</v>
      </c>
      <c r="Z5" s="121" t="n">
        <v>18.4165</v>
      </c>
      <c r="AA5" s="121" t="n">
        <v>15.3265</v>
      </c>
      <c r="AB5" s="121" t="n">
        <v>4.4151</v>
      </c>
      <c r="AC5" s="113" t="n">
        <v>15666098.7</v>
      </c>
      <c r="AD5" s="114" t="n">
        <v>21656432</v>
      </c>
      <c r="AE5" s="113" t="n">
        <v>15271060.7</v>
      </c>
      <c r="AF5" s="115" t="n">
        <v>20437602.08</v>
      </c>
      <c r="AG5" s="119"/>
      <c r="AH5" s="126"/>
      <c r="AI5" s="22"/>
      <c r="AJ5" s="127"/>
      <c r="AK5" s="126"/>
      <c r="AL5" s="22"/>
      <c r="AM5" s="127"/>
      <c r="AN5" s="69"/>
      <c r="AO5" s="70"/>
      <c r="AP5" s="71"/>
      <c r="AQ5" s="70"/>
      <c r="AR5" s="70"/>
      <c r="AS5" s="69"/>
      <c r="AT5" s="71"/>
    </row>
    <row r="6" customFormat="false" ht="12.75" hidden="false" customHeight="false" outlineLevel="0" collapsed="false">
      <c r="A6" s="26"/>
      <c r="B6" s="37"/>
      <c r="C6" s="37" t="n">
        <v>37</v>
      </c>
      <c r="D6" s="128" t="n">
        <v>1422.3408</v>
      </c>
      <c r="E6" s="129" t="n">
        <v>33.9492</v>
      </c>
      <c r="F6" s="129" t="n">
        <v>37.8307</v>
      </c>
      <c r="G6" s="129" t="n">
        <v>39.9852</v>
      </c>
      <c r="H6" s="130" t="n">
        <v>11520.15</v>
      </c>
      <c r="I6" s="130" t="n">
        <v>25.78</v>
      </c>
      <c r="J6" s="131" t="n">
        <f aca="false">H6/3600</f>
        <v>3.20004166666667</v>
      </c>
      <c r="K6" s="129" t="n">
        <v>17.8059</v>
      </c>
      <c r="L6" s="129" t="n">
        <v>15.1008</v>
      </c>
      <c r="M6" s="129" t="n">
        <v>4.1625</v>
      </c>
      <c r="N6" s="132" t="n">
        <v>14539806</v>
      </c>
      <c r="O6" s="133" t="n">
        <v>17992384</v>
      </c>
      <c r="P6" s="132" t="n">
        <v>14263810</v>
      </c>
      <c r="Q6" s="134" t="n">
        <v>17271632</v>
      </c>
      <c r="S6" s="199" t="n">
        <v>1422.8848</v>
      </c>
      <c r="T6" s="200" t="n">
        <v>33.9472</v>
      </c>
      <c r="U6" s="200" t="n">
        <v>37.8316</v>
      </c>
      <c r="V6" s="200" t="n">
        <v>39.9895</v>
      </c>
      <c r="W6" s="130" t="n">
        <v>11520.15</v>
      </c>
      <c r="X6" s="130" t="n">
        <v>25.78</v>
      </c>
      <c r="Y6" s="137" t="n">
        <f aca="false">W6/3600</f>
        <v>3.20004166666667</v>
      </c>
      <c r="Z6" s="130" t="n">
        <v>16.2663</v>
      </c>
      <c r="AA6" s="130" t="n">
        <v>13.5285</v>
      </c>
      <c r="AB6" s="130" t="n">
        <v>4.1457</v>
      </c>
      <c r="AC6" s="132" t="n">
        <v>14343148.68</v>
      </c>
      <c r="AD6" s="133" t="n">
        <v>17621607.36</v>
      </c>
      <c r="AE6" s="132" t="n">
        <v>14064780.66</v>
      </c>
      <c r="AF6" s="134" t="n">
        <v>17141352.48</v>
      </c>
      <c r="AG6" s="119"/>
      <c r="AH6" s="138"/>
      <c r="AI6" s="33"/>
      <c r="AJ6" s="139"/>
      <c r="AK6" s="138"/>
      <c r="AL6" s="33"/>
      <c r="AM6" s="139"/>
      <c r="AN6" s="140"/>
      <c r="AO6" s="141"/>
      <c r="AP6" s="142"/>
      <c r="AQ6" s="141"/>
      <c r="AR6" s="141"/>
      <c r="AS6" s="140"/>
      <c r="AT6" s="142"/>
    </row>
    <row r="7" customFormat="false" ht="12" hidden="false" customHeight="false" outlineLevel="0" collapsed="false">
      <c r="A7" s="26"/>
      <c r="B7" s="14" t="s">
        <v>91</v>
      </c>
      <c r="C7" s="14" t="n">
        <v>22</v>
      </c>
      <c r="D7" s="108" t="n">
        <v>34392.3168</v>
      </c>
      <c r="E7" s="109" t="n">
        <v>40.1481</v>
      </c>
      <c r="F7" s="109" t="n">
        <v>45.1976</v>
      </c>
      <c r="G7" s="109" t="n">
        <v>44.7975</v>
      </c>
      <c r="H7" s="110" t="n">
        <v>21399.22</v>
      </c>
      <c r="I7" s="110" t="n">
        <v>47.56</v>
      </c>
      <c r="J7" s="111" t="n">
        <f aca="false">H7/3600</f>
        <v>5.94422777777778</v>
      </c>
      <c r="K7" s="112" t="n">
        <v>19.9465</v>
      </c>
      <c r="L7" s="112" t="n">
        <v>16.9174</v>
      </c>
      <c r="M7" s="112" t="n">
        <v>5.5601</v>
      </c>
      <c r="N7" s="113" t="n">
        <v>23484080</v>
      </c>
      <c r="O7" s="114" t="n">
        <v>29574096</v>
      </c>
      <c r="P7" s="113" t="n">
        <v>21992134</v>
      </c>
      <c r="Q7" s="115" t="n">
        <v>27635472</v>
      </c>
      <c r="S7" s="195" t="n">
        <v>34392.4352</v>
      </c>
      <c r="T7" s="196" t="n">
        <v>40.1518</v>
      </c>
      <c r="U7" s="196" t="n">
        <v>45.202</v>
      </c>
      <c r="V7" s="196" t="n">
        <v>44.7986</v>
      </c>
      <c r="W7" s="110" t="n">
        <v>21399.22</v>
      </c>
      <c r="X7" s="110" t="n">
        <v>47.56</v>
      </c>
      <c r="Y7" s="118" t="n">
        <f aca="false">W7/3600</f>
        <v>5.94422777777778</v>
      </c>
      <c r="Z7" s="121" t="n">
        <v>18.6541</v>
      </c>
      <c r="AA7" s="121" t="n">
        <v>15.5334</v>
      </c>
      <c r="AB7" s="121" t="n">
        <v>5.5068</v>
      </c>
      <c r="AC7" s="113" t="n">
        <v>23795505.44</v>
      </c>
      <c r="AD7" s="114" t="n">
        <v>29482649.28</v>
      </c>
      <c r="AE7" s="113" t="n">
        <v>22272044.48</v>
      </c>
      <c r="AF7" s="115" t="n">
        <v>27513076.64</v>
      </c>
      <c r="AG7" s="119"/>
      <c r="AH7" s="18" t="e">
        <f aca="false">bdrate($D7:$D10,E7:E10,$S7:$S10,T7:T10)</f>
        <v>#VALUE!</v>
      </c>
      <c r="AI7" s="19" t="e">
        <f aca="false">bdrate($D7:$D10,F7:F10,$S7:$S10,U7:U10)</f>
        <v>#VALUE!</v>
      </c>
      <c r="AJ7" s="19" t="e">
        <f aca="false">bdrate($D7:$D10,G7:G10,$S7:$S10,V7:V10)</f>
        <v>#VALUE!</v>
      </c>
      <c r="AK7" s="27" t="e">
        <f aca="false">bdrateOld($D7:$D10,E7:E10,$S7:$S10,T7:T10)</f>
        <v>#VALUE!</v>
      </c>
      <c r="AL7" s="28" t="e">
        <f aca="false">bdrateOld($D7:$D10,F7:F10,$S7:$S10,U7:U10)</f>
        <v>#VALUE!</v>
      </c>
      <c r="AM7" s="29" t="e">
        <f aca="false">bdrateOld($D7:$D10,G7:G10,$S7:$S10,V7:V10)</f>
        <v>#VALUE!</v>
      </c>
      <c r="AN7" s="15" t="n">
        <f aca="false">AVERAGE((Z7-K7)/K7,(Z8-K8)/K8,(Z9-K9)/K9,(Z10-K10)/K10)</f>
        <v>-0.0788821539193467</v>
      </c>
      <c r="AO7" s="16" t="n">
        <f aca="false">AVERAGE((AA7-L7)/L7,(AA8-L8)/L8,(AA9-L9)/L9,(AA10-L10)/L10)</f>
        <v>-0.0959003956691258</v>
      </c>
      <c r="AP7" s="17" t="n">
        <f aca="false">AVERAGE((AB7-M7)/M7,(AB8-M8)/M8,(AB9-M9)/M9,(AB10-M10)/M10)</f>
        <v>-0.0132961973338182</v>
      </c>
      <c r="AQ7" s="70" t="n">
        <f aca="false">AVERAGE((AC7-N7)/N7,(AC8-N8)/N8,(AC9-N9)/N9,(AC10-N10)/N10)</f>
        <v>-0.000547001236199119</v>
      </c>
      <c r="AR7" s="70" t="n">
        <f aca="false">MAX((AD7-O7)/O7,(AD8-O8)/O8,(AD9-O9)/O9,(AD10-O10)/O10)</f>
        <v>-0.00309212224103144</v>
      </c>
      <c r="AS7" s="69" t="n">
        <f aca="false">AVERAGE((AE7-P7)/P7,(AE8-P8)/P8,(AE9-P9)/P9,(AE10-P10)/P10)</f>
        <v>-0.000899840212451061</v>
      </c>
      <c r="AT7" s="71" t="n">
        <f aca="false">MAX((AF7-Q7)/Q7,(AF8-Q8)/Q8,(AF9-Q9)/Q9,(AF10-Q10)/Q10)</f>
        <v>-0.00442892236470575</v>
      </c>
    </row>
    <row r="8" customFormat="false" ht="12" hidden="false" customHeight="false" outlineLevel="0" collapsed="false">
      <c r="A8" s="26"/>
      <c r="B8" s="26"/>
      <c r="C8" s="26" t="n">
        <v>27</v>
      </c>
      <c r="D8" s="120" t="n">
        <v>16723.744</v>
      </c>
      <c r="E8" s="112" t="n">
        <v>37.1974</v>
      </c>
      <c r="F8" s="112" t="n">
        <v>43.4378</v>
      </c>
      <c r="G8" s="112" t="n">
        <v>43.5404</v>
      </c>
      <c r="H8" s="121" t="n">
        <v>18753.74</v>
      </c>
      <c r="I8" s="121" t="n">
        <v>39.63</v>
      </c>
      <c r="J8" s="122" t="n">
        <f aca="false">H8/3600</f>
        <v>5.20937222222222</v>
      </c>
      <c r="K8" s="112" t="n">
        <v>19.1426</v>
      </c>
      <c r="L8" s="112" t="n">
        <v>16.2312</v>
      </c>
      <c r="M8" s="112" t="n">
        <v>5.1019</v>
      </c>
      <c r="N8" s="113" t="n">
        <v>21251924</v>
      </c>
      <c r="O8" s="114" t="n">
        <v>25164432</v>
      </c>
      <c r="P8" s="113" t="n">
        <v>20037292</v>
      </c>
      <c r="Q8" s="115" t="n">
        <v>23766672</v>
      </c>
      <c r="S8" s="197" t="n">
        <v>16723.24</v>
      </c>
      <c r="T8" s="198" t="n">
        <v>37.1971</v>
      </c>
      <c r="U8" s="198" t="n">
        <v>43.4396</v>
      </c>
      <c r="V8" s="198" t="n">
        <v>43.5435</v>
      </c>
      <c r="W8" s="121" t="n">
        <v>18753.74</v>
      </c>
      <c r="X8" s="121" t="n">
        <v>39.63</v>
      </c>
      <c r="Y8" s="125" t="n">
        <f aca="false">W8/3600</f>
        <v>5.20937222222222</v>
      </c>
      <c r="Z8" s="121" t="n">
        <v>17.7228</v>
      </c>
      <c r="AA8" s="121" t="n">
        <v>14.7516</v>
      </c>
      <c r="AB8" s="121" t="n">
        <v>5.0327</v>
      </c>
      <c r="AC8" s="113" t="n">
        <v>21284650.38</v>
      </c>
      <c r="AD8" s="114" t="n">
        <v>25039047.04</v>
      </c>
      <c r="AE8" s="113" t="n">
        <v>20061071.38</v>
      </c>
      <c r="AF8" s="115" t="n">
        <v>23614950.24</v>
      </c>
      <c r="AG8" s="119"/>
      <c r="AH8" s="126"/>
      <c r="AI8" s="22"/>
      <c r="AJ8" s="22"/>
      <c r="AK8" s="126"/>
      <c r="AL8" s="22"/>
      <c r="AM8" s="127"/>
      <c r="AN8" s="69"/>
      <c r="AO8" s="70"/>
      <c r="AP8" s="71"/>
      <c r="AQ8" s="70"/>
      <c r="AR8" s="70"/>
      <c r="AS8" s="69"/>
      <c r="AT8" s="71"/>
    </row>
    <row r="9" customFormat="false" ht="12" hidden="false" customHeight="false" outlineLevel="0" collapsed="false">
      <c r="A9" s="26"/>
      <c r="B9" s="26"/>
      <c r="C9" s="26" t="n">
        <v>32</v>
      </c>
      <c r="D9" s="120" t="n">
        <v>8830.2352</v>
      </c>
      <c r="E9" s="112" t="n">
        <v>34.2407</v>
      </c>
      <c r="F9" s="112" t="n">
        <v>41.9885</v>
      </c>
      <c r="G9" s="112" t="n">
        <v>42.3993</v>
      </c>
      <c r="H9" s="121" t="n">
        <v>16959.86</v>
      </c>
      <c r="I9" s="121" t="n">
        <v>37.84</v>
      </c>
      <c r="J9" s="122" t="n">
        <f aca="false">H9/3600</f>
        <v>4.71107222222222</v>
      </c>
      <c r="K9" s="112" t="n">
        <v>19.4514</v>
      </c>
      <c r="L9" s="112" t="n">
        <v>16.489</v>
      </c>
      <c r="M9" s="112" t="n">
        <v>4.8482</v>
      </c>
      <c r="N9" s="113" t="n">
        <v>19350140</v>
      </c>
      <c r="O9" s="114" t="n">
        <v>21943760</v>
      </c>
      <c r="P9" s="113" t="n">
        <v>18401058</v>
      </c>
      <c r="Q9" s="115" t="n">
        <v>20945520</v>
      </c>
      <c r="S9" s="197" t="n">
        <v>8829.7248</v>
      </c>
      <c r="T9" s="198" t="n">
        <v>34.2404</v>
      </c>
      <c r="U9" s="198" t="n">
        <v>41.9955</v>
      </c>
      <c r="V9" s="198" t="n">
        <v>42.4018</v>
      </c>
      <c r="W9" s="121" t="n">
        <v>16959.86</v>
      </c>
      <c r="X9" s="121" t="n">
        <v>37.84</v>
      </c>
      <c r="Y9" s="125" t="n">
        <f aca="false">W9/3600</f>
        <v>4.71107222222222</v>
      </c>
      <c r="Z9" s="121" t="n">
        <v>17.7439</v>
      </c>
      <c r="AA9" s="121" t="n">
        <v>14.7614</v>
      </c>
      <c r="AB9" s="121" t="n">
        <v>4.7709</v>
      </c>
      <c r="AC9" s="113" t="n">
        <v>19255995.5</v>
      </c>
      <c r="AD9" s="114" t="n">
        <v>21624695.68</v>
      </c>
      <c r="AE9" s="113" t="n">
        <v>18305867.86</v>
      </c>
      <c r="AF9" s="115" t="n">
        <v>20633539.36</v>
      </c>
      <c r="AG9" s="119"/>
      <c r="AH9" s="126"/>
      <c r="AI9" s="143"/>
      <c r="AJ9" s="22"/>
      <c r="AK9" s="126"/>
      <c r="AL9" s="22"/>
      <c r="AM9" s="127"/>
      <c r="AN9" s="69"/>
      <c r="AO9" s="70"/>
      <c r="AP9" s="71"/>
      <c r="AQ9" s="70"/>
      <c r="AR9" s="70"/>
      <c r="AS9" s="69"/>
      <c r="AT9" s="71"/>
    </row>
    <row r="10" customFormat="false" ht="12.75" hidden="false" customHeight="false" outlineLevel="0" collapsed="false">
      <c r="A10" s="26"/>
      <c r="B10" s="37"/>
      <c r="C10" s="37" t="n">
        <v>37</v>
      </c>
      <c r="D10" s="128" t="n">
        <v>4981.3632</v>
      </c>
      <c r="E10" s="129" t="n">
        <v>31.5</v>
      </c>
      <c r="F10" s="129" t="n">
        <v>40.8516</v>
      </c>
      <c r="G10" s="129" t="n">
        <v>41.4956</v>
      </c>
      <c r="H10" s="130" t="n">
        <v>16026.16</v>
      </c>
      <c r="I10" s="130" t="n">
        <v>35.45</v>
      </c>
      <c r="J10" s="131" t="n">
        <f aca="false">H10/3600</f>
        <v>4.45171111111111</v>
      </c>
      <c r="K10" s="129" t="n">
        <v>20.6031</v>
      </c>
      <c r="L10" s="129" t="n">
        <v>17.4643</v>
      </c>
      <c r="M10" s="129" t="n">
        <v>4.7761</v>
      </c>
      <c r="N10" s="132" t="n">
        <v>17984836</v>
      </c>
      <c r="O10" s="133" t="n">
        <v>19974512</v>
      </c>
      <c r="P10" s="132" t="n">
        <v>17254517</v>
      </c>
      <c r="Q10" s="134" t="n">
        <v>19248288</v>
      </c>
      <c r="S10" s="199" t="n">
        <v>4980.12</v>
      </c>
      <c r="T10" s="200" t="n">
        <v>31.4954</v>
      </c>
      <c r="U10" s="200" t="n">
        <v>40.8546</v>
      </c>
      <c r="V10" s="200" t="n">
        <v>41.5067</v>
      </c>
      <c r="W10" s="130" t="n">
        <v>16026.16</v>
      </c>
      <c r="X10" s="130" t="n">
        <v>35.45</v>
      </c>
      <c r="Y10" s="137" t="n">
        <f aca="false">W10/3600</f>
        <v>4.45171111111111</v>
      </c>
      <c r="Z10" s="121" t="n">
        <v>18.7739</v>
      </c>
      <c r="AA10" s="121" t="n">
        <v>15.6155</v>
      </c>
      <c r="AB10" s="121" t="n">
        <v>4.7088</v>
      </c>
      <c r="AC10" s="132" t="n">
        <v>17766792.4</v>
      </c>
      <c r="AD10" s="133" t="n">
        <v>19826576</v>
      </c>
      <c r="AE10" s="132" t="n">
        <v>17041582.6</v>
      </c>
      <c r="AF10" s="134" t="n">
        <v>19115229.28</v>
      </c>
      <c r="AG10" s="119"/>
      <c r="AH10" s="138"/>
      <c r="AI10" s="33"/>
      <c r="AJ10" s="33"/>
      <c r="AK10" s="138"/>
      <c r="AL10" s="33"/>
      <c r="AM10" s="139"/>
      <c r="AN10" s="140"/>
      <c r="AO10" s="141"/>
      <c r="AP10" s="142"/>
      <c r="AQ10" s="70"/>
      <c r="AR10" s="70"/>
      <c r="AS10" s="69"/>
      <c r="AT10" s="71"/>
    </row>
    <row r="11" customFormat="false" ht="12" hidden="false" customHeight="false" outlineLevel="0" collapsed="false">
      <c r="A11" s="26"/>
      <c r="B11" s="14" t="s">
        <v>92</v>
      </c>
      <c r="C11" s="14" t="n">
        <v>22</v>
      </c>
      <c r="D11" s="108" t="n">
        <v>235444.8112</v>
      </c>
      <c r="E11" s="109" t="n">
        <v>38.9116</v>
      </c>
      <c r="F11" s="109" t="n">
        <v>39.6649</v>
      </c>
      <c r="G11" s="109" t="n">
        <v>37.9625</v>
      </c>
      <c r="H11" s="110" t="n">
        <v>57656.3</v>
      </c>
      <c r="I11" s="110" t="n">
        <v>96.27</v>
      </c>
      <c r="J11" s="111" t="n">
        <f aca="false">H11/3600</f>
        <v>16.0156388888889</v>
      </c>
      <c r="K11" s="112" t="n">
        <v>34.9423</v>
      </c>
      <c r="L11" s="112" t="n">
        <v>29.6243</v>
      </c>
      <c r="M11" s="112" t="n">
        <v>6.9411</v>
      </c>
      <c r="N11" s="113" t="n">
        <v>14169922</v>
      </c>
      <c r="O11" s="114" t="n">
        <v>18884288</v>
      </c>
      <c r="P11" s="113" t="n">
        <v>13535829</v>
      </c>
      <c r="Q11" s="115" t="n">
        <v>18063744</v>
      </c>
      <c r="S11" s="195" t="n">
        <v>235418.512</v>
      </c>
      <c r="T11" s="196" t="n">
        <v>38.9192</v>
      </c>
      <c r="U11" s="196" t="n">
        <v>39.6605</v>
      </c>
      <c r="V11" s="196" t="n">
        <v>37.9593</v>
      </c>
      <c r="W11" s="110" t="n">
        <v>57656.3</v>
      </c>
      <c r="X11" s="110" t="n">
        <v>96.27</v>
      </c>
      <c r="Y11" s="118" t="n">
        <f aca="false">W11/3600</f>
        <v>16.0156388888889</v>
      </c>
      <c r="Z11" s="110" t="n">
        <f aca="false">K11-(K11*0)</f>
        <v>34.9423</v>
      </c>
      <c r="AA11" s="110" t="n">
        <f aca="false">L11-(L11*0.07)</f>
        <v>27.550599</v>
      </c>
      <c r="AB11" s="110" t="n">
        <v>6.696744</v>
      </c>
      <c r="AC11" s="113" t="n">
        <v>14039255.58</v>
      </c>
      <c r="AD11" s="114" t="n">
        <v>18580078.72</v>
      </c>
      <c r="AE11" s="113" t="n">
        <v>13412310.38</v>
      </c>
      <c r="AF11" s="115" t="n">
        <v>17771124</v>
      </c>
      <c r="AG11" s="119"/>
      <c r="AH11" s="18" t="e">
        <f aca="false">bdrate($D11:$D14,E11:E14,$S11:$S14,T11:T14)</f>
        <v>#VALUE!</v>
      </c>
      <c r="AI11" s="19" t="e">
        <f aca="false">bdrate($D11:$D14,F11:F14,$S11:$S14,U11:U14)</f>
        <v>#VALUE!</v>
      </c>
      <c r="AJ11" s="19" t="e">
        <f aca="false">bdrate($D11:$D14,G11:G14,$S11:$S14,V11:V14)</f>
        <v>#VALUE!</v>
      </c>
      <c r="AK11" s="27" t="e">
        <f aca="false">bdrateOld($D11:$D14,E11:E14,$S11:$S14,T11:T14)</f>
        <v>#VALUE!</v>
      </c>
      <c r="AL11" s="28" t="e">
        <f aca="false">bdrateOld($D11:$D14,F11:F14,$S11:$S14,U11:U14)</f>
        <v>#VALUE!</v>
      </c>
      <c r="AM11" s="29" t="e">
        <f aca="false">bdrateOld($D11:$D14,G11:G14,$S11:$S14,V11:V14)</f>
        <v>#VALUE!</v>
      </c>
      <c r="AN11" s="69" t="n">
        <f aca="false">AVERAGE((Z11-K11)/K11,(Z12-K12)/K12,(Z13-K13)/K13,(Z14-K14)/K14)</f>
        <v>0</v>
      </c>
      <c r="AO11" s="70" t="n">
        <f aca="false">AVERAGE((AA11-L11)/L11,(AA12-L12)/L12,(AA13-L13)/L13,(AA14-L14)/L14)</f>
        <v>-0.07</v>
      </c>
      <c r="AP11" s="71" t="n">
        <f aca="false">AVERAGE((AB11-M11)/M11,(AB12-M12)/M12,(AB13-M13)/M13,(AB14-M14)/M14)</f>
        <v>-0.0318178157276676</v>
      </c>
      <c r="AQ11" s="16" t="n">
        <f aca="false">AVERAGE((AC11-N11)/N11,(AC12-N12)/N12,(AC13-N13)/N13,(AC14-N14)/N14)</f>
        <v>-0.00859915078279079</v>
      </c>
      <c r="AR11" s="16" t="n">
        <f aca="false">MAX((AD11-O11)/O11,(AD12-O12)/O12,(AD13-O13)/O13,(AD14-O14)/O14)</f>
        <v>0.0176742868188413</v>
      </c>
      <c r="AS11" s="15" t="n">
        <f aca="false">AVERAGE((AE11-P11)/P11,(AE12-P12)/P12,(AE13-P13)/P13,(AE14-P14)/P14)</f>
        <v>-0.00847069590698338</v>
      </c>
      <c r="AT11" s="17" t="n">
        <f aca="false">MAX((AF11-Q11)/Q11,(AF12-Q12)/Q12,(AF13-Q13)/Q13,(AF14-Q14)/Q14)</f>
        <v>0.0166678615863712</v>
      </c>
    </row>
    <row r="12" customFormat="false" ht="12" hidden="false" customHeight="false" outlineLevel="0" collapsed="false">
      <c r="A12" s="26"/>
      <c r="B12" s="26"/>
      <c r="C12" s="26" t="n">
        <v>27</v>
      </c>
      <c r="D12" s="120" t="n">
        <v>110133.4448</v>
      </c>
      <c r="E12" s="112" t="n">
        <v>33.2621</v>
      </c>
      <c r="F12" s="112" t="n">
        <v>38.2667</v>
      </c>
      <c r="G12" s="112" t="n">
        <v>36.5962</v>
      </c>
      <c r="H12" s="121" t="n">
        <v>49865</v>
      </c>
      <c r="I12" s="121" t="n">
        <v>113.16</v>
      </c>
      <c r="J12" s="122" t="n">
        <f aca="false">H12/3600</f>
        <v>13.8513888888889</v>
      </c>
      <c r="K12" s="112" t="n">
        <v>35.6609</v>
      </c>
      <c r="L12" s="112" t="n">
        <v>30.2286</v>
      </c>
      <c r="M12" s="112" t="n">
        <v>7.6815</v>
      </c>
      <c r="N12" s="113" t="n">
        <v>22698555</v>
      </c>
      <c r="O12" s="114" t="n">
        <v>32695760</v>
      </c>
      <c r="P12" s="113" t="n">
        <v>21374182</v>
      </c>
      <c r="Q12" s="115" t="n">
        <v>30529248</v>
      </c>
      <c r="S12" s="197" t="n">
        <v>110133.2368</v>
      </c>
      <c r="T12" s="198" t="n">
        <v>33.267</v>
      </c>
      <c r="U12" s="198" t="n">
        <v>38.2577</v>
      </c>
      <c r="V12" s="198" t="n">
        <v>36.5883</v>
      </c>
      <c r="W12" s="121" t="n">
        <v>49865</v>
      </c>
      <c r="X12" s="121" t="n">
        <v>113.16</v>
      </c>
      <c r="Y12" s="125" t="n">
        <f aca="false">W12/3600</f>
        <v>13.8513888888889</v>
      </c>
      <c r="Z12" s="121" t="n">
        <f aca="false">K12-(K12*0)</f>
        <v>35.6609</v>
      </c>
      <c r="AA12" s="121" t="n">
        <f aca="false">L12-(L12*0.07)</f>
        <v>28.112598</v>
      </c>
      <c r="AB12" s="121" t="n">
        <v>7.365741</v>
      </c>
      <c r="AC12" s="113" t="n">
        <v>22573879.58</v>
      </c>
      <c r="AD12" s="114" t="n">
        <v>33273634.24</v>
      </c>
      <c r="AE12" s="113" t="n">
        <v>21262288.74</v>
      </c>
      <c r="AF12" s="115" t="n">
        <v>31038105.28</v>
      </c>
      <c r="AG12" s="119"/>
      <c r="AH12" s="126"/>
      <c r="AI12" s="22"/>
      <c r="AJ12" s="22"/>
      <c r="AK12" s="126"/>
      <c r="AL12" s="22"/>
      <c r="AM12" s="127"/>
      <c r="AN12" s="69"/>
      <c r="AO12" s="70"/>
      <c r="AP12" s="71"/>
      <c r="AQ12" s="70"/>
      <c r="AR12" s="70"/>
      <c r="AS12" s="69"/>
      <c r="AT12" s="71"/>
    </row>
    <row r="13" customFormat="false" ht="12" hidden="false" customHeight="false" outlineLevel="0" collapsed="false">
      <c r="A13" s="26"/>
      <c r="B13" s="26"/>
      <c r="C13" s="26" t="n">
        <v>32</v>
      </c>
      <c r="D13" s="120" t="n">
        <v>28222.8832</v>
      </c>
      <c r="E13" s="112" t="n">
        <v>29.332</v>
      </c>
      <c r="F13" s="112" t="n">
        <v>37.2326</v>
      </c>
      <c r="G13" s="112" t="n">
        <v>35.555</v>
      </c>
      <c r="H13" s="121" t="n">
        <v>35592.17</v>
      </c>
      <c r="I13" s="121" t="n">
        <v>76</v>
      </c>
      <c r="J13" s="122" t="n">
        <f aca="false">H13/3600</f>
        <v>9.88671388888889</v>
      </c>
      <c r="K13" s="112" t="n">
        <v>32.0945</v>
      </c>
      <c r="L13" s="112" t="n">
        <v>27.1963</v>
      </c>
      <c r="M13" s="112" t="n">
        <v>6.1253</v>
      </c>
      <c r="N13" s="113" t="n">
        <v>19715015</v>
      </c>
      <c r="O13" s="114" t="n">
        <v>25984544</v>
      </c>
      <c r="P13" s="113" t="n">
        <v>18970110</v>
      </c>
      <c r="Q13" s="115" t="n">
        <v>24675752</v>
      </c>
      <c r="S13" s="197" t="n">
        <v>28242.6016</v>
      </c>
      <c r="T13" s="198" t="n">
        <v>29.334</v>
      </c>
      <c r="U13" s="198" t="n">
        <v>37.2235</v>
      </c>
      <c r="V13" s="198" t="n">
        <v>35.5492</v>
      </c>
      <c r="W13" s="121" t="n">
        <v>35592.17</v>
      </c>
      <c r="X13" s="121" t="n">
        <v>76</v>
      </c>
      <c r="Y13" s="125" t="n">
        <f aca="false">W13/3600</f>
        <v>9.88671388888889</v>
      </c>
      <c r="Z13" s="121" t="n">
        <f aca="false">K13-(K13*0)</f>
        <v>32.0945</v>
      </c>
      <c r="AA13" s="121" t="n">
        <f aca="false">L13-(L13*0.07)</f>
        <v>25.292559</v>
      </c>
      <c r="AB13" s="121" t="n">
        <v>5.945841</v>
      </c>
      <c r="AC13" s="113" t="n">
        <v>19528333.58</v>
      </c>
      <c r="AD13" s="114" t="n">
        <v>25755748.48</v>
      </c>
      <c r="AE13" s="113" t="n">
        <v>18792479.02</v>
      </c>
      <c r="AF13" s="115" t="n">
        <v>24497334.4</v>
      </c>
      <c r="AG13" s="119"/>
      <c r="AH13" s="126"/>
      <c r="AI13" s="22"/>
      <c r="AJ13" s="22"/>
      <c r="AK13" s="126"/>
      <c r="AL13" s="22"/>
      <c r="AM13" s="127"/>
      <c r="AN13" s="69"/>
      <c r="AO13" s="70"/>
      <c r="AP13" s="71"/>
      <c r="AQ13" s="70"/>
      <c r="AR13" s="70"/>
      <c r="AS13" s="69"/>
      <c r="AT13" s="71"/>
    </row>
    <row r="14" customFormat="false" ht="12.75" hidden="false" customHeight="false" outlineLevel="0" collapsed="false">
      <c r="A14" s="26"/>
      <c r="B14" s="37"/>
      <c r="C14" s="37" t="n">
        <v>37</v>
      </c>
      <c r="D14" s="128" t="n">
        <v>7240.3808</v>
      </c>
      <c r="E14" s="129" t="n">
        <v>27.938</v>
      </c>
      <c r="F14" s="129" t="n">
        <v>36.5089</v>
      </c>
      <c r="G14" s="129" t="n">
        <v>34.7924</v>
      </c>
      <c r="H14" s="130" t="n">
        <v>28899.74</v>
      </c>
      <c r="I14" s="130" t="n">
        <v>55.87</v>
      </c>
      <c r="J14" s="131" t="n">
        <f aca="false">H14/3600</f>
        <v>8.02770555555556</v>
      </c>
      <c r="K14" s="129" t="n">
        <v>27.9207</v>
      </c>
      <c r="L14" s="129" t="n">
        <v>23.6614</v>
      </c>
      <c r="M14" s="129" t="n">
        <v>4.9915</v>
      </c>
      <c r="N14" s="132" t="n">
        <v>15183600</v>
      </c>
      <c r="O14" s="133" t="n">
        <v>23290976</v>
      </c>
      <c r="P14" s="132" t="n">
        <v>14768869</v>
      </c>
      <c r="Q14" s="134" t="n">
        <v>22084920</v>
      </c>
      <c r="S14" s="199" t="n">
        <v>7249.528</v>
      </c>
      <c r="T14" s="200" t="n">
        <v>27.9364</v>
      </c>
      <c r="U14" s="200" t="n">
        <v>36.5012</v>
      </c>
      <c r="V14" s="200" t="n">
        <v>34.7929</v>
      </c>
      <c r="W14" s="130" t="n">
        <v>28899.74</v>
      </c>
      <c r="X14" s="130" t="n">
        <v>55.87</v>
      </c>
      <c r="Y14" s="137" t="n">
        <f aca="false">W14/3600</f>
        <v>8.02770555555556</v>
      </c>
      <c r="Z14" s="130" t="n">
        <f aca="false">K14-(K14*0)</f>
        <v>27.9207</v>
      </c>
      <c r="AA14" s="130" t="n">
        <f aca="false">L14-(L14*0.07)</f>
        <v>22.005102</v>
      </c>
      <c r="AB14" s="130" t="n">
        <v>4.883371</v>
      </c>
      <c r="AC14" s="132" t="n">
        <v>15028521.48</v>
      </c>
      <c r="AD14" s="133" t="n">
        <v>23125005.12</v>
      </c>
      <c r="AE14" s="132" t="n">
        <v>14618835.42</v>
      </c>
      <c r="AF14" s="134" t="n">
        <v>21914281.76</v>
      </c>
      <c r="AG14" s="119"/>
      <c r="AH14" s="138"/>
      <c r="AI14" s="33"/>
      <c r="AJ14" s="33"/>
      <c r="AK14" s="138"/>
      <c r="AL14" s="33"/>
      <c r="AM14" s="139"/>
      <c r="AN14" s="69"/>
      <c r="AO14" s="70"/>
      <c r="AP14" s="71"/>
      <c r="AQ14" s="141"/>
      <c r="AR14" s="141"/>
      <c r="AS14" s="140"/>
      <c r="AT14" s="142"/>
    </row>
    <row r="15" customFormat="false" ht="12" hidden="false" customHeight="false" outlineLevel="0" collapsed="false">
      <c r="A15" s="26"/>
      <c r="B15" s="14" t="s">
        <v>93</v>
      </c>
      <c r="C15" s="14" t="n">
        <v>22</v>
      </c>
      <c r="D15" s="108" t="n">
        <v>23708.3568</v>
      </c>
      <c r="E15" s="109" t="n">
        <v>41.2861</v>
      </c>
      <c r="F15" s="109" t="n">
        <v>46.3986</v>
      </c>
      <c r="G15" s="109" t="n">
        <v>45.989</v>
      </c>
      <c r="H15" s="110" t="n">
        <v>37836</v>
      </c>
      <c r="I15" s="110" t="n">
        <v>74.13</v>
      </c>
      <c r="J15" s="111" t="n">
        <f aca="false">H15/3600</f>
        <v>10.51</v>
      </c>
      <c r="K15" s="112" t="n">
        <v>24.7822</v>
      </c>
      <c r="L15" s="112" t="n">
        <v>21.0063</v>
      </c>
      <c r="M15" s="112" t="n">
        <v>4.9569</v>
      </c>
      <c r="N15" s="113" t="n">
        <v>13686679</v>
      </c>
      <c r="O15" s="114" t="n">
        <v>25984528</v>
      </c>
      <c r="P15" s="113" t="n">
        <v>13305330</v>
      </c>
      <c r="Q15" s="115" t="n">
        <v>24501568</v>
      </c>
      <c r="S15" s="195" t="n">
        <v>23706.5312</v>
      </c>
      <c r="T15" s="196" t="n">
        <v>41.2879</v>
      </c>
      <c r="U15" s="196" t="n">
        <v>46.392</v>
      </c>
      <c r="V15" s="196" t="n">
        <v>45.984</v>
      </c>
      <c r="W15" s="110" t="n">
        <v>37836</v>
      </c>
      <c r="X15" s="110" t="n">
        <v>74.13</v>
      </c>
      <c r="Y15" s="118" t="n">
        <f aca="false">W15/3600</f>
        <v>10.51</v>
      </c>
      <c r="Z15" s="121" t="n">
        <v>22.5495</v>
      </c>
      <c r="AA15" s="121" t="n">
        <v>18.7758</v>
      </c>
      <c r="AB15" s="121" t="n">
        <v>4.8817</v>
      </c>
      <c r="AC15" s="113" t="n">
        <v>13549089.96</v>
      </c>
      <c r="AD15" s="114" t="n">
        <v>25566098.88</v>
      </c>
      <c r="AE15" s="113" t="n">
        <v>13154044.12</v>
      </c>
      <c r="AF15" s="115" t="n">
        <v>24080191.52</v>
      </c>
      <c r="AG15" s="119"/>
      <c r="AH15" s="18" t="e">
        <f aca="false">bdrate($D15:$D18,E15:E18,$S15:$S18,T15:T18)</f>
        <v>#VALUE!</v>
      </c>
      <c r="AI15" s="19" t="e">
        <f aca="false">bdrate($D15:$D18,F15:F18,$S15:$S18,U15:U18)</f>
        <v>#VALUE!</v>
      </c>
      <c r="AJ15" s="19" t="e">
        <f aca="false">bdrate($D15:$D18,G15:G18,$S15:$S18,V15:V18)</f>
        <v>#VALUE!</v>
      </c>
      <c r="AK15" s="27" t="e">
        <f aca="false">bdrateOld($D15:$D18,E15:E18,$S15:$S18,T15:T18)</f>
        <v>#VALUE!</v>
      </c>
      <c r="AL15" s="28" t="e">
        <f aca="false">bdrateOld($D15:$D18,F15:F18,$S15:$S18,U15:U18)</f>
        <v>#VALUE!</v>
      </c>
      <c r="AM15" s="29" t="e">
        <f aca="false">bdrateOld($D15:$D18,G15:G18,$S15:$S18,V15:V18)</f>
        <v>#VALUE!</v>
      </c>
      <c r="AN15" s="15" t="n">
        <f aca="false">AVERAGE((Z15-K15)/K15,(Z16-K16)/K16,(Z17-K17)/K17,(Z18-K18)/K18)</f>
        <v>-0.0897056675373282</v>
      </c>
      <c r="AO15" s="16" t="n">
        <f aca="false">AVERAGE((AA15-L15)/L15,(AA16-L16)/L16,(AA17-L17)/L17,(AA18-L18)/L18)</f>
        <v>-0.105995093958653</v>
      </c>
      <c r="AP15" s="17" t="n">
        <f aca="false">AVERAGE((AB15-M15)/M15,(AB16-M16)/M16,(AB17-M17)/M17,(AB18-M18)/M18)</f>
        <v>-0.0118813280049045</v>
      </c>
      <c r="AQ15" s="70" t="n">
        <f aca="false">AVERAGE((AC15-N15)/N15,(AC16-N16)/N16,(AC17-N17)/N17,(AC18-N18)/N18)</f>
        <v>-0.0164154953343943</v>
      </c>
      <c r="AR15" s="70" t="n">
        <f aca="false">MAX((AD15-O15)/O15,(AD16-O16)/O16,(AD17-O17)/O17,(AD18-O18)/O18)</f>
        <v>0.0308498813141622</v>
      </c>
      <c r="AS15" s="69" t="n">
        <f aca="false">AVERAGE((AE15-P15)/P15,(AE16-P16)/P16,(AE17-P17)/P17,(AE18-P18)/P18)</f>
        <v>-0.0171159354492244</v>
      </c>
      <c r="AT15" s="71" t="n">
        <f aca="false">MAX((AF15-Q15)/Q15,(AF16-Q16)/Q16,(AF17-Q17)/Q17,(AF18-Q18)/Q18)</f>
        <v>0.0297410276163688</v>
      </c>
    </row>
    <row r="16" customFormat="false" ht="12" hidden="false" customHeight="false" outlineLevel="0" collapsed="false">
      <c r="A16" s="26"/>
      <c r="B16" s="26"/>
      <c r="C16" s="26" t="n">
        <v>27</v>
      </c>
      <c r="D16" s="120" t="n">
        <v>6354.6768</v>
      </c>
      <c r="E16" s="112" t="n">
        <v>39.99</v>
      </c>
      <c r="F16" s="112" t="n">
        <v>45.7979</v>
      </c>
      <c r="G16" s="112" t="n">
        <v>45.52</v>
      </c>
      <c r="H16" s="121" t="n">
        <v>31220.8</v>
      </c>
      <c r="I16" s="121" t="n">
        <v>64.17</v>
      </c>
      <c r="J16" s="122" t="n">
        <f aca="false">H16/3600</f>
        <v>8.67244444444444</v>
      </c>
      <c r="K16" s="112" t="n">
        <v>24.0815</v>
      </c>
      <c r="L16" s="112" t="n">
        <v>20.4002</v>
      </c>
      <c r="M16" s="112" t="n">
        <v>4.5626</v>
      </c>
      <c r="N16" s="113" t="n">
        <v>13122438</v>
      </c>
      <c r="O16" s="114" t="n">
        <v>21165120</v>
      </c>
      <c r="P16" s="113" t="n">
        <v>12848835</v>
      </c>
      <c r="Q16" s="115" t="n">
        <v>20093880</v>
      </c>
      <c r="S16" s="197" t="n">
        <v>6367.5568</v>
      </c>
      <c r="T16" s="198" t="n">
        <v>39.9931</v>
      </c>
      <c r="U16" s="198" t="n">
        <v>45.7927</v>
      </c>
      <c r="V16" s="198" t="n">
        <v>45.5129</v>
      </c>
      <c r="W16" s="121" t="n">
        <v>31220.8</v>
      </c>
      <c r="X16" s="121" t="n">
        <v>64.17</v>
      </c>
      <c r="Y16" s="125" t="n">
        <f aca="false">W16/3600</f>
        <v>8.67244444444444</v>
      </c>
      <c r="Z16" s="121" t="n">
        <v>21.7651</v>
      </c>
      <c r="AA16" s="121" t="n">
        <v>18.1056</v>
      </c>
      <c r="AB16" s="121" t="n">
        <v>4.4979</v>
      </c>
      <c r="AC16" s="113" t="n">
        <v>12861204.44</v>
      </c>
      <c r="AD16" s="114" t="n">
        <v>21818061.44</v>
      </c>
      <c r="AE16" s="113" t="n">
        <v>12583974.2</v>
      </c>
      <c r="AF16" s="115" t="n">
        <v>20691492.64</v>
      </c>
      <c r="AG16" s="119"/>
      <c r="AH16" s="126"/>
      <c r="AI16" s="22"/>
      <c r="AJ16" s="22"/>
      <c r="AK16" s="126"/>
      <c r="AL16" s="22"/>
      <c r="AM16" s="127"/>
      <c r="AN16" s="69"/>
      <c r="AO16" s="70"/>
      <c r="AP16" s="71"/>
      <c r="AQ16" s="70"/>
      <c r="AR16" s="70"/>
      <c r="AS16" s="69"/>
      <c r="AT16" s="71"/>
    </row>
    <row r="17" customFormat="false" ht="12" hidden="false" customHeight="false" outlineLevel="0" collapsed="false">
      <c r="A17" s="26"/>
      <c r="B17" s="26"/>
      <c r="C17" s="26" t="n">
        <v>32</v>
      </c>
      <c r="D17" s="120" t="n">
        <v>2706.3056</v>
      </c>
      <c r="E17" s="112" t="n">
        <v>38.7136</v>
      </c>
      <c r="F17" s="112" t="n">
        <v>45.2756</v>
      </c>
      <c r="G17" s="112" t="n">
        <v>45.1217</v>
      </c>
      <c r="H17" s="121" t="n">
        <v>28226.09</v>
      </c>
      <c r="I17" s="121" t="n">
        <v>52.79</v>
      </c>
      <c r="J17" s="122" t="n">
        <f aca="false">H17/3600</f>
        <v>7.84058055555556</v>
      </c>
      <c r="K17" s="112" t="n">
        <v>23.1509</v>
      </c>
      <c r="L17" s="112" t="n">
        <v>19.601</v>
      </c>
      <c r="M17" s="112" t="n">
        <v>4.3594</v>
      </c>
      <c r="N17" s="113" t="n">
        <v>13000105</v>
      </c>
      <c r="O17" s="114" t="n">
        <v>17642496</v>
      </c>
      <c r="P17" s="113" t="n">
        <v>12777592</v>
      </c>
      <c r="Q17" s="115" t="n">
        <v>16930160</v>
      </c>
      <c r="S17" s="197" t="n">
        <v>2710.2176</v>
      </c>
      <c r="T17" s="198" t="n">
        <v>38.7157</v>
      </c>
      <c r="U17" s="198" t="n">
        <v>45.2665</v>
      </c>
      <c r="V17" s="198" t="n">
        <v>45.1164</v>
      </c>
      <c r="W17" s="121" t="n">
        <v>28226.09</v>
      </c>
      <c r="X17" s="121" t="n">
        <v>52.79</v>
      </c>
      <c r="Y17" s="125" t="n">
        <f aca="false">W17/3600</f>
        <v>7.84058055555556</v>
      </c>
      <c r="Z17" s="121" t="n">
        <v>21.3615</v>
      </c>
      <c r="AA17" s="121" t="n">
        <v>17.7635</v>
      </c>
      <c r="AB17" s="121" t="n">
        <v>4.3477</v>
      </c>
      <c r="AC17" s="113" t="n">
        <v>12779897.76</v>
      </c>
      <c r="AD17" s="114" t="n">
        <v>17947908.16</v>
      </c>
      <c r="AE17" s="113" t="n">
        <v>12554611.44</v>
      </c>
      <c r="AF17" s="115" t="n">
        <v>17222896.32</v>
      </c>
      <c r="AG17" s="119"/>
      <c r="AH17" s="126"/>
      <c r="AI17" s="22"/>
      <c r="AJ17" s="22"/>
      <c r="AK17" s="126"/>
      <c r="AL17" s="22"/>
      <c r="AM17" s="127"/>
      <c r="AN17" s="69"/>
      <c r="AO17" s="70"/>
      <c r="AP17" s="71"/>
      <c r="AQ17" s="70"/>
      <c r="AR17" s="70"/>
      <c r="AS17" s="69"/>
      <c r="AT17" s="71"/>
    </row>
    <row r="18" customFormat="false" ht="12.75" hidden="false" customHeight="false" outlineLevel="0" collapsed="false">
      <c r="A18" s="37"/>
      <c r="B18" s="37"/>
      <c r="C18" s="37" t="n">
        <v>37</v>
      </c>
      <c r="D18" s="128" t="n">
        <v>1339.5232</v>
      </c>
      <c r="E18" s="129" t="n">
        <v>37.0425</v>
      </c>
      <c r="F18" s="129" t="n">
        <v>44.8807</v>
      </c>
      <c r="G18" s="129" t="n">
        <v>44.8243</v>
      </c>
      <c r="H18" s="130" t="n">
        <v>26400.32</v>
      </c>
      <c r="I18" s="130" t="n">
        <v>51.26</v>
      </c>
      <c r="J18" s="131" t="n">
        <f aca="false">H18/3600</f>
        <v>7.33342222222222</v>
      </c>
      <c r="K18" s="129" t="n">
        <v>22.7976</v>
      </c>
      <c r="L18" s="129" t="n">
        <v>19.2985</v>
      </c>
      <c r="M18" s="129" t="n">
        <v>4.2995</v>
      </c>
      <c r="N18" s="132" t="n">
        <v>13174238</v>
      </c>
      <c r="O18" s="133" t="n">
        <v>16434176</v>
      </c>
      <c r="P18" s="132" t="n">
        <v>12973954</v>
      </c>
      <c r="Q18" s="134" t="n">
        <v>16341528</v>
      </c>
      <c r="S18" s="199" t="n">
        <v>1343.0368</v>
      </c>
      <c r="T18" s="200" t="n">
        <v>37.0361</v>
      </c>
      <c r="U18" s="200" t="n">
        <v>44.8828</v>
      </c>
      <c r="V18" s="200" t="n">
        <v>44.8261</v>
      </c>
      <c r="W18" s="130" t="n">
        <v>26400.32</v>
      </c>
      <c r="X18" s="130" t="n">
        <v>51.26</v>
      </c>
      <c r="Y18" s="137" t="n">
        <f aca="false">W18/3600</f>
        <v>7.33342222222222</v>
      </c>
      <c r="Z18" s="121" t="n">
        <v>20.6262</v>
      </c>
      <c r="AA18" s="121" t="n">
        <v>17.1453</v>
      </c>
      <c r="AB18" s="121" t="n">
        <v>4.2329</v>
      </c>
      <c r="AC18" s="132" t="n">
        <v>12927050.64</v>
      </c>
      <c r="AD18" s="133" t="n">
        <v>16135253.12</v>
      </c>
      <c r="AE18" s="132" t="n">
        <v>12727073.8</v>
      </c>
      <c r="AF18" s="134" t="n">
        <v>16077370.4</v>
      </c>
      <c r="AG18" s="119"/>
      <c r="AH18" s="138"/>
      <c r="AI18" s="33"/>
      <c r="AJ18" s="33"/>
      <c r="AK18" s="138"/>
      <c r="AL18" s="33"/>
      <c r="AM18" s="139"/>
      <c r="AN18" s="140"/>
      <c r="AO18" s="141"/>
      <c r="AP18" s="142"/>
      <c r="AQ18" s="70"/>
      <c r="AR18" s="70"/>
      <c r="AS18" s="69"/>
      <c r="AT18" s="71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069.504</v>
      </c>
      <c r="E19" s="109" t="n">
        <v>41.5709</v>
      </c>
      <c r="F19" s="109" t="n">
        <v>43.5755</v>
      </c>
      <c r="G19" s="109" t="n">
        <v>45.3104</v>
      </c>
      <c r="H19" s="109" t="n">
        <v>13693.66</v>
      </c>
      <c r="I19" s="109" t="n">
        <v>28.66</v>
      </c>
      <c r="J19" s="111" t="n">
        <f aca="false">H19/3600</f>
        <v>3.80379444444444</v>
      </c>
      <c r="K19" s="112" t="n">
        <v>31.3613</v>
      </c>
      <c r="L19" s="112" t="n">
        <v>26.5791</v>
      </c>
      <c r="M19" s="112" t="n">
        <v>6.2263</v>
      </c>
      <c r="N19" s="113" t="n">
        <v>10553875</v>
      </c>
      <c r="O19" s="114" t="n">
        <v>13625040</v>
      </c>
      <c r="P19" s="113" t="n">
        <v>10089781</v>
      </c>
      <c r="Q19" s="115" t="n">
        <v>12861576</v>
      </c>
      <c r="S19" s="195" t="n">
        <v>5068.9552</v>
      </c>
      <c r="T19" s="196" t="n">
        <v>41.5704</v>
      </c>
      <c r="U19" s="196" t="n">
        <v>43.5759</v>
      </c>
      <c r="V19" s="196" t="n">
        <v>45.3105</v>
      </c>
      <c r="W19" s="109" t="n">
        <v>13693.66</v>
      </c>
      <c r="X19" s="109" t="n">
        <v>28.66</v>
      </c>
      <c r="Y19" s="111" t="n">
        <f aca="false">W19/3600</f>
        <v>3.80379444444444</v>
      </c>
      <c r="Z19" s="110" t="n">
        <v>28.7071</v>
      </c>
      <c r="AA19" s="110" t="n">
        <v>23.8815</v>
      </c>
      <c r="AB19" s="110" t="n">
        <v>6.1629</v>
      </c>
      <c r="AC19" s="113" t="n">
        <v>10474837.8</v>
      </c>
      <c r="AD19" s="114" t="n">
        <v>13584007.36</v>
      </c>
      <c r="AE19" s="113" t="n">
        <v>10015155.08</v>
      </c>
      <c r="AF19" s="115" t="n">
        <v>12823911.52</v>
      </c>
      <c r="AG19" s="119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69" t="n">
        <f aca="false">AVERAGE((Z19-K19)/K19,(Z20-K20)/K20,(Z21-K21)/K21,(Z22-K22)/K22)</f>
        <v>-0.0901439126741942</v>
      </c>
      <c r="AO19" s="70" t="n">
        <f aca="false">AVERAGE((AA19-L19)/L19,(AA20-L20)/L20,(AA21-L21)/L21,(AA22-L22)/L22)</f>
        <v>-0.107201048842668</v>
      </c>
      <c r="AP19" s="71" t="n">
        <f aca="false">AVERAGE((AB19-M19)/M19,(AB20-M20)/M20,(AB21-M21)/M21,(AB22-M22)/M22)</f>
        <v>-0.0107682970947833</v>
      </c>
      <c r="AQ19" s="16" t="n">
        <f aca="false">AVERAGE((AC19-N19)/N19,(AC20-N20)/N20,(AC21-N21)/N21,(AC22-N22)/N22)</f>
        <v>-0.0122889686384012</v>
      </c>
      <c r="AR19" s="16" t="n">
        <f aca="false">MAX((AD19-O19)/O19,(AD20-O20)/O20,(AD21-O21)/O21,(AD22-O22)/O22)</f>
        <v>-0.00301156106697673</v>
      </c>
      <c r="AS19" s="15" t="n">
        <f aca="false">AVERAGE((AE19-P19)/P19,(AE20-P20)/P20,(AE21-P21)/P21,(AE22-P22)/P22)</f>
        <v>-0.0122063973754753</v>
      </c>
      <c r="AT19" s="17" t="n">
        <f aca="false">MAX((AF19-Q19)/Q19,(AF20-Q20)/Q20,(AF21-Q21)/Q21,(AF22-Q22)/Q22)</f>
        <v>-0.00292844982605557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0" t="n">
        <v>2339.8888</v>
      </c>
      <c r="E20" s="112" t="n">
        <v>39.7046</v>
      </c>
      <c r="F20" s="112" t="n">
        <v>42.3389</v>
      </c>
      <c r="G20" s="112" t="n">
        <v>43.5414</v>
      </c>
      <c r="H20" s="112" t="n">
        <v>12175.92</v>
      </c>
      <c r="I20" s="112" t="n">
        <v>25.64</v>
      </c>
      <c r="J20" s="122" t="n">
        <f aca="false">H20/3600</f>
        <v>3.3822</v>
      </c>
      <c r="K20" s="112" t="n">
        <v>30.0847</v>
      </c>
      <c r="L20" s="112" t="n">
        <v>25.4925</v>
      </c>
      <c r="M20" s="112" t="n">
        <v>5.7767</v>
      </c>
      <c r="N20" s="113" t="n">
        <v>9491670</v>
      </c>
      <c r="O20" s="114" t="n">
        <v>11384672</v>
      </c>
      <c r="P20" s="113" t="n">
        <v>9146867</v>
      </c>
      <c r="Q20" s="115" t="n">
        <v>10874792</v>
      </c>
      <c r="S20" s="197" t="n">
        <v>2337.9392</v>
      </c>
      <c r="T20" s="198" t="n">
        <v>39.7</v>
      </c>
      <c r="U20" s="198" t="n">
        <v>42.3388</v>
      </c>
      <c r="V20" s="198" t="n">
        <v>43.5388</v>
      </c>
      <c r="W20" s="112" t="n">
        <v>12175.92</v>
      </c>
      <c r="X20" s="112" t="n">
        <v>25.64</v>
      </c>
      <c r="Y20" s="122" t="n">
        <f aca="false">W20/3600</f>
        <v>3.3822</v>
      </c>
      <c r="Z20" s="121" t="n">
        <v>27.4725</v>
      </c>
      <c r="AA20" s="121" t="n">
        <v>22.8456</v>
      </c>
      <c r="AB20" s="121" t="n">
        <v>5.7175</v>
      </c>
      <c r="AC20" s="113" t="n">
        <v>9369381.14</v>
      </c>
      <c r="AD20" s="114" t="n">
        <v>11192572.16</v>
      </c>
      <c r="AE20" s="113" t="n">
        <v>9029528.9</v>
      </c>
      <c r="AF20" s="115" t="n">
        <v>10690537.76</v>
      </c>
      <c r="AG20" s="119"/>
      <c r="AH20" s="126"/>
      <c r="AI20" s="22"/>
      <c r="AJ20" s="22"/>
      <c r="AK20" s="126"/>
      <c r="AL20" s="22"/>
      <c r="AM20" s="127"/>
      <c r="AN20" s="69"/>
      <c r="AO20" s="70"/>
      <c r="AP20" s="71"/>
      <c r="AQ20" s="70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0" t="n">
        <v>1158.7232</v>
      </c>
      <c r="E21" s="112" t="n">
        <v>37.4108</v>
      </c>
      <c r="F21" s="112" t="n">
        <v>41.2818</v>
      </c>
      <c r="G21" s="112" t="n">
        <v>42.2655</v>
      </c>
      <c r="H21" s="112" t="n">
        <v>11094.86</v>
      </c>
      <c r="I21" s="112" t="n">
        <v>23.37</v>
      </c>
      <c r="J21" s="122" t="n">
        <f aca="false">H21/3600</f>
        <v>3.08190555555556</v>
      </c>
      <c r="K21" s="112" t="n">
        <v>28.9537</v>
      </c>
      <c r="L21" s="112" t="n">
        <v>24.5287</v>
      </c>
      <c r="M21" s="112" t="n">
        <v>5.4467</v>
      </c>
      <c r="N21" s="113" t="n">
        <v>8720152</v>
      </c>
      <c r="O21" s="114" t="n">
        <v>10297232</v>
      </c>
      <c r="P21" s="113" t="n">
        <v>8454401</v>
      </c>
      <c r="Q21" s="115" t="n">
        <v>9916440</v>
      </c>
      <c r="S21" s="197" t="n">
        <v>1157.5064</v>
      </c>
      <c r="T21" s="198" t="n">
        <v>37.4062</v>
      </c>
      <c r="U21" s="198" t="n">
        <v>41.2864</v>
      </c>
      <c r="V21" s="198" t="n">
        <v>42.2687</v>
      </c>
      <c r="W21" s="112" t="n">
        <v>11094.86</v>
      </c>
      <c r="X21" s="112" t="n">
        <v>23.37</v>
      </c>
      <c r="Y21" s="122" t="n">
        <f aca="false">W21/3600</f>
        <v>3.08190555555556</v>
      </c>
      <c r="Z21" s="121" t="n">
        <v>26.2529</v>
      </c>
      <c r="AA21" s="121" t="n">
        <v>21.8212</v>
      </c>
      <c r="AB21" s="121" t="n">
        <v>5.3879</v>
      </c>
      <c r="AC21" s="113" t="n">
        <v>8627247.72</v>
      </c>
      <c r="AD21" s="114" t="n">
        <v>10235559.04</v>
      </c>
      <c r="AE21" s="113" t="n">
        <v>8364493.06</v>
      </c>
      <c r="AF21" s="115" t="n">
        <v>9848608</v>
      </c>
      <c r="AG21" s="119"/>
      <c r="AH21" s="126"/>
      <c r="AI21" s="22"/>
      <c r="AJ21" s="22"/>
      <c r="AK21" s="126"/>
      <c r="AL21" s="22"/>
      <c r="AM21" s="127"/>
      <c r="AN21" s="69"/>
      <c r="AO21" s="70"/>
      <c r="AP21" s="71"/>
      <c r="AQ21" s="70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28" t="n">
        <v>597.468</v>
      </c>
      <c r="E22" s="129" t="n">
        <v>35.0511</v>
      </c>
      <c r="F22" s="129" t="n">
        <v>40.5004</v>
      </c>
      <c r="G22" s="129" t="n">
        <v>41.4746</v>
      </c>
      <c r="H22" s="129" t="n">
        <v>10323.63</v>
      </c>
      <c r="I22" s="129" t="n">
        <v>27.46</v>
      </c>
      <c r="J22" s="131" t="n">
        <f aca="false">H22/3600</f>
        <v>2.867675</v>
      </c>
      <c r="K22" s="129" t="n">
        <v>27.848</v>
      </c>
      <c r="L22" s="129" t="n">
        <v>23.5872</v>
      </c>
      <c r="M22" s="129" t="n">
        <v>5.2334</v>
      </c>
      <c r="N22" s="132" t="n">
        <v>8285419</v>
      </c>
      <c r="O22" s="133" t="n">
        <v>9546608</v>
      </c>
      <c r="P22" s="132" t="n">
        <v>8067855</v>
      </c>
      <c r="Q22" s="134" t="n">
        <v>9248784</v>
      </c>
      <c r="S22" s="199" t="n">
        <v>597.5488</v>
      </c>
      <c r="T22" s="200" t="n">
        <v>35.046</v>
      </c>
      <c r="U22" s="200" t="n">
        <v>40.4978</v>
      </c>
      <c r="V22" s="200" t="n">
        <v>41.4789</v>
      </c>
      <c r="W22" s="129" t="n">
        <v>10323.63</v>
      </c>
      <c r="X22" s="129" t="n">
        <v>27.46</v>
      </c>
      <c r="Y22" s="131" t="n">
        <f aca="false">W22/3600</f>
        <v>2.867675</v>
      </c>
      <c r="Z22" s="130" t="n">
        <v>25.1792</v>
      </c>
      <c r="AA22" s="130" t="n">
        <v>20.9195</v>
      </c>
      <c r="AB22" s="130" t="n">
        <v>5.1714</v>
      </c>
      <c r="AC22" s="132" t="n">
        <v>8135211.28</v>
      </c>
      <c r="AD22" s="133" t="n">
        <v>9223744.32</v>
      </c>
      <c r="AE22" s="132" t="n">
        <v>7922902.12</v>
      </c>
      <c r="AF22" s="134" t="n">
        <v>8921747.52</v>
      </c>
      <c r="AG22" s="119"/>
      <c r="AH22" s="138"/>
      <c r="AI22" s="33"/>
      <c r="AJ22" s="33"/>
      <c r="AK22" s="138"/>
      <c r="AL22" s="33"/>
      <c r="AM22" s="139"/>
      <c r="AN22" s="69"/>
      <c r="AO22" s="70"/>
      <c r="AP22" s="71"/>
      <c r="AQ22" s="141"/>
      <c r="AR22" s="141"/>
      <c r="AS22" s="140"/>
      <c r="AT22" s="142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8053.8496</v>
      </c>
      <c r="E23" s="109" t="n">
        <v>40.0662</v>
      </c>
      <c r="F23" s="109" t="n">
        <v>42.5497</v>
      </c>
      <c r="G23" s="109" t="n">
        <v>43.8935</v>
      </c>
      <c r="H23" s="109" t="n">
        <v>12911.08</v>
      </c>
      <c r="I23" s="109" t="n">
        <v>30.77</v>
      </c>
      <c r="J23" s="111" t="n">
        <f aca="false">H23/3600</f>
        <v>3.58641111111111</v>
      </c>
      <c r="K23" s="112" t="n">
        <v>31.4509</v>
      </c>
      <c r="L23" s="112" t="n">
        <v>26.6588</v>
      </c>
      <c r="M23" s="112" t="n">
        <v>6.5362</v>
      </c>
      <c r="N23" s="113" t="n">
        <v>13072936</v>
      </c>
      <c r="O23" s="114" t="n">
        <v>17142672</v>
      </c>
      <c r="P23" s="113" t="n">
        <v>12390718</v>
      </c>
      <c r="Q23" s="115" t="n">
        <v>15960616</v>
      </c>
      <c r="S23" s="195" t="n">
        <v>8061.2272</v>
      </c>
      <c r="T23" s="196" t="n">
        <v>40.0633</v>
      </c>
      <c r="U23" s="196" t="n">
        <v>42.5486</v>
      </c>
      <c r="V23" s="196" t="n">
        <v>43.8896</v>
      </c>
      <c r="W23" s="109" t="n">
        <v>12911.08</v>
      </c>
      <c r="X23" s="109" t="n">
        <v>30.77</v>
      </c>
      <c r="Y23" s="111" t="n">
        <f aca="false">W23/3600</f>
        <v>3.58641111111111</v>
      </c>
      <c r="Z23" s="121" t="n">
        <v>29.395</v>
      </c>
      <c r="AA23" s="121" t="n">
        <v>24.4905</v>
      </c>
      <c r="AB23" s="121" t="n">
        <v>6.5332</v>
      </c>
      <c r="AC23" s="113" t="n">
        <v>13106787.54</v>
      </c>
      <c r="AD23" s="114" t="n">
        <v>17410429.12</v>
      </c>
      <c r="AE23" s="113" t="n">
        <v>12415536.7</v>
      </c>
      <c r="AF23" s="115" t="n">
        <v>16212022.4</v>
      </c>
      <c r="AG23" s="119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15" t="n">
        <f aca="false">AVERAGE((Z23-K23)/K23,(Z24-K24)/K24,(Z25-K25)/K25,(Z26-K26)/K26)</f>
        <v>-0.0716725162269102</v>
      </c>
      <c r="AO23" s="16" t="n">
        <f aca="false">AVERAGE((AA23-L23)/L23,(AA24-L24)/L24,(AA25-L25)/L25,(AA26-L26)/L26)</f>
        <v>-0.0879158829761919</v>
      </c>
      <c r="AP23" s="17" t="n">
        <f aca="false">AVERAGE((AB23-M23)/M23,(AB24-M24)/M24,(AB25-M25)/M25,(AB26-M26)/M26)</f>
        <v>0.000875622018749249</v>
      </c>
      <c r="AQ23" s="16" t="n">
        <f aca="false">AVERAGE((AC23-N23)/N23,(AC24-N24)/N24,(AC25-N25)/N25,(AC26-N26)/N26)</f>
        <v>-0.00456302537533179</v>
      </c>
      <c r="AR23" s="16" t="n">
        <f aca="false">MAX((AD23-O23)/O23,(AD24-O24)/O24,(AD25-O25)/O25,(AD26-O26)/O26)</f>
        <v>0.020263607100772</v>
      </c>
      <c r="AS23" s="15" t="n">
        <f aca="false">AVERAGE((AE23-P23)/P23,(AE24-P24)/P24,(AE25-P25)/P25,(AE26-P26)/P26)</f>
        <v>-0.00506128390044162</v>
      </c>
      <c r="AT23" s="17" t="n">
        <f aca="false">MAX((AF23-Q23)/Q23,(AF24-Q24)/Q24,(AF25-Q25)/Q25,(AF26-Q26)/Q26)</f>
        <v>0.0216241834110045</v>
      </c>
    </row>
    <row r="24" customFormat="false" ht="12" hidden="false" customHeight="false" outlineLevel="0" collapsed="false">
      <c r="A24" s="26"/>
      <c r="B24" s="26"/>
      <c r="C24" s="26" t="n">
        <v>27</v>
      </c>
      <c r="D24" s="120" t="n">
        <v>3529</v>
      </c>
      <c r="E24" s="112" t="n">
        <v>37.5723</v>
      </c>
      <c r="F24" s="112" t="n">
        <v>40.8261</v>
      </c>
      <c r="G24" s="112" t="n">
        <v>41.6689</v>
      </c>
      <c r="H24" s="112" t="n">
        <v>11259.69</v>
      </c>
      <c r="I24" s="112" t="n">
        <v>24.71</v>
      </c>
      <c r="J24" s="122" t="n">
        <f aca="false">H24/3600</f>
        <v>3.12769166666667</v>
      </c>
      <c r="K24" s="112" t="n">
        <v>30.04</v>
      </c>
      <c r="L24" s="112" t="n">
        <v>25.4628</v>
      </c>
      <c r="M24" s="112" t="n">
        <v>5.8268</v>
      </c>
      <c r="N24" s="113" t="n">
        <v>10720159</v>
      </c>
      <c r="O24" s="114" t="n">
        <v>13863056</v>
      </c>
      <c r="P24" s="113" t="n">
        <v>10292670</v>
      </c>
      <c r="Q24" s="115" t="n">
        <v>13056752</v>
      </c>
      <c r="S24" s="197" t="n">
        <v>3530.672</v>
      </c>
      <c r="T24" s="198" t="n">
        <v>37.5674</v>
      </c>
      <c r="U24" s="198" t="n">
        <v>40.8267</v>
      </c>
      <c r="V24" s="198" t="n">
        <v>41.6701</v>
      </c>
      <c r="W24" s="112" t="n">
        <v>11259.69</v>
      </c>
      <c r="X24" s="112" t="n">
        <v>24.71</v>
      </c>
      <c r="Y24" s="122" t="n">
        <f aca="false">W24/3600</f>
        <v>3.12769166666667</v>
      </c>
      <c r="Z24" s="121" t="n">
        <v>27.9115</v>
      </c>
      <c r="AA24" s="121" t="n">
        <v>23.2499</v>
      </c>
      <c r="AB24" s="121" t="n">
        <v>5.8249</v>
      </c>
      <c r="AC24" s="113" t="n">
        <v>10696101.22</v>
      </c>
      <c r="AD24" s="114" t="n">
        <v>14143971.52</v>
      </c>
      <c r="AE24" s="113" t="n">
        <v>10264175.04</v>
      </c>
      <c r="AF24" s="115" t="n">
        <v>13339093.6</v>
      </c>
      <c r="AG24" s="119"/>
      <c r="AH24" s="126"/>
      <c r="AI24" s="22"/>
      <c r="AJ24" s="22"/>
      <c r="AK24" s="126"/>
      <c r="AL24" s="22"/>
      <c r="AM24" s="127"/>
      <c r="AN24" s="69"/>
      <c r="AO24" s="70"/>
      <c r="AP24" s="71"/>
      <c r="AQ24" s="70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0" t="n">
        <v>1649.5744</v>
      </c>
      <c r="E25" s="112" t="n">
        <v>34.9793</v>
      </c>
      <c r="F25" s="112" t="n">
        <v>39.3806</v>
      </c>
      <c r="G25" s="112" t="n">
        <v>40.1571</v>
      </c>
      <c r="H25" s="112" t="n">
        <v>10306.14</v>
      </c>
      <c r="I25" s="112" t="n">
        <v>22.3</v>
      </c>
      <c r="J25" s="122" t="n">
        <f aca="false">H25/3600</f>
        <v>2.86281666666667</v>
      </c>
      <c r="K25" s="112" t="n">
        <v>28.7195</v>
      </c>
      <c r="L25" s="112" t="n">
        <v>24.3474</v>
      </c>
      <c r="M25" s="112" t="n">
        <v>5.3608</v>
      </c>
      <c r="N25" s="113" t="n">
        <v>9356637</v>
      </c>
      <c r="O25" s="114" t="n">
        <v>11476032</v>
      </c>
      <c r="P25" s="113" t="n">
        <v>9069633</v>
      </c>
      <c r="Q25" s="115" t="n">
        <v>10958920</v>
      </c>
      <c r="S25" s="197" t="n">
        <v>1650.2848</v>
      </c>
      <c r="T25" s="198" t="n">
        <v>34.9751</v>
      </c>
      <c r="U25" s="198" t="n">
        <v>39.3812</v>
      </c>
      <c r="V25" s="198" t="n">
        <v>40.1598</v>
      </c>
      <c r="W25" s="112" t="n">
        <v>10306.14</v>
      </c>
      <c r="X25" s="112" t="n">
        <v>22.3</v>
      </c>
      <c r="Y25" s="122" t="n">
        <f aca="false">W25/3600</f>
        <v>2.86281666666667</v>
      </c>
      <c r="Z25" s="121" t="n">
        <v>26.3434</v>
      </c>
      <c r="AA25" s="121" t="n">
        <v>21.9352</v>
      </c>
      <c r="AB25" s="121" t="n">
        <v>5.3335</v>
      </c>
      <c r="AC25" s="113" t="n">
        <v>9284882.6</v>
      </c>
      <c r="AD25" s="114" t="n">
        <v>11373801.6</v>
      </c>
      <c r="AE25" s="113" t="n">
        <v>8996119.72</v>
      </c>
      <c r="AF25" s="115" t="n">
        <v>10864491.68</v>
      </c>
      <c r="AG25" s="119"/>
      <c r="AH25" s="126"/>
      <c r="AI25" s="22"/>
      <c r="AJ25" s="22"/>
      <c r="AK25" s="126"/>
      <c r="AL25" s="22"/>
      <c r="AM25" s="127"/>
      <c r="AN25" s="69"/>
      <c r="AO25" s="70"/>
      <c r="AP25" s="71"/>
      <c r="AQ25" s="70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28" t="n">
        <v>781.8736</v>
      </c>
      <c r="E26" s="129" t="n">
        <v>32.4429</v>
      </c>
      <c r="F26" s="129" t="n">
        <v>38.2903</v>
      </c>
      <c r="G26" s="129" t="n">
        <v>39.3131</v>
      </c>
      <c r="H26" s="129" t="n">
        <v>9696.48</v>
      </c>
      <c r="I26" s="129" t="n">
        <v>20.71</v>
      </c>
      <c r="J26" s="131" t="n">
        <f aca="false">H26/3600</f>
        <v>2.69346666666667</v>
      </c>
      <c r="K26" s="129" t="n">
        <v>26.9964</v>
      </c>
      <c r="L26" s="129" t="n">
        <v>22.8817</v>
      </c>
      <c r="M26" s="129" t="n">
        <v>4.9893</v>
      </c>
      <c r="N26" s="132" t="n">
        <v>8556076</v>
      </c>
      <c r="O26" s="133" t="n">
        <v>10152432</v>
      </c>
      <c r="P26" s="132" t="n">
        <v>8350229</v>
      </c>
      <c r="Q26" s="134" t="n">
        <v>9801760</v>
      </c>
      <c r="S26" s="199" t="n">
        <v>782.5184</v>
      </c>
      <c r="T26" s="200" t="n">
        <v>32.4427</v>
      </c>
      <c r="U26" s="200" t="n">
        <v>38.2956</v>
      </c>
      <c r="V26" s="200" t="n">
        <v>39.3114</v>
      </c>
      <c r="W26" s="129" t="n">
        <v>9696.48</v>
      </c>
      <c r="X26" s="129" t="n">
        <v>20.71</v>
      </c>
      <c r="Y26" s="131" t="n">
        <f aca="false">W26/3600</f>
        <v>2.69346666666667</v>
      </c>
      <c r="Z26" s="121" t="n">
        <v>25.1679</v>
      </c>
      <c r="AA26" s="121" t="n">
        <v>20.9517</v>
      </c>
      <c r="AB26" s="121" t="n">
        <v>5.0361</v>
      </c>
      <c r="AC26" s="132" t="n">
        <v>8462570.48</v>
      </c>
      <c r="AD26" s="133" t="n">
        <v>9885597.12</v>
      </c>
      <c r="AE26" s="132" t="n">
        <v>8255251.48</v>
      </c>
      <c r="AF26" s="134" t="n">
        <v>9543647.68</v>
      </c>
      <c r="AG26" s="119"/>
      <c r="AH26" s="138"/>
      <c r="AI26" s="33"/>
      <c r="AJ26" s="33"/>
      <c r="AK26" s="138"/>
      <c r="AL26" s="33"/>
      <c r="AM26" s="139"/>
      <c r="AN26" s="140"/>
      <c r="AO26" s="141"/>
      <c r="AP26" s="142"/>
      <c r="AQ26" s="141"/>
      <c r="AR26" s="141"/>
      <c r="AS26" s="140"/>
      <c r="AT26" s="142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18459.3312</v>
      </c>
      <c r="E27" s="109" t="n">
        <v>38.4472</v>
      </c>
      <c r="F27" s="109" t="n">
        <v>40.1563</v>
      </c>
      <c r="G27" s="109" t="n">
        <v>43.6869</v>
      </c>
      <c r="H27" s="109" t="n">
        <v>28699.26</v>
      </c>
      <c r="I27" s="109" t="n">
        <v>57.15</v>
      </c>
      <c r="J27" s="111" t="n">
        <f aca="false">H27/3600</f>
        <v>7.97201666666667</v>
      </c>
      <c r="K27" s="112" t="n">
        <v>15.9816</v>
      </c>
      <c r="L27" s="112" t="n">
        <v>13.5611</v>
      </c>
      <c r="M27" s="112" t="n">
        <v>4.5207</v>
      </c>
      <c r="N27" s="113" t="n">
        <v>9299393</v>
      </c>
      <c r="O27" s="114" t="n">
        <v>13161248</v>
      </c>
      <c r="P27" s="113" t="n">
        <v>8951638</v>
      </c>
      <c r="Q27" s="115" t="n">
        <v>12420224</v>
      </c>
      <c r="S27" s="195" t="n">
        <v>18422.3544</v>
      </c>
      <c r="T27" s="196" t="n">
        <v>38.4486</v>
      </c>
      <c r="U27" s="196" t="n">
        <v>40.1574</v>
      </c>
      <c r="V27" s="196" t="n">
        <v>43.6904</v>
      </c>
      <c r="W27" s="109" t="n">
        <v>28699.26</v>
      </c>
      <c r="X27" s="109" t="n">
        <v>57.15</v>
      </c>
      <c r="Y27" s="111" t="n">
        <f aca="false">W27/3600</f>
        <v>7.97201666666667</v>
      </c>
      <c r="Z27" s="109" t="n">
        <v>15.2272</v>
      </c>
      <c r="AA27" s="109" t="n">
        <v>12.691</v>
      </c>
      <c r="AB27" s="109" t="n">
        <v>4.5307</v>
      </c>
      <c r="AC27" s="113" t="n">
        <v>9385672.66</v>
      </c>
      <c r="AD27" s="114" t="n">
        <v>13497422.4</v>
      </c>
      <c r="AE27" s="113" t="n">
        <v>9025914.66</v>
      </c>
      <c r="AF27" s="115" t="n">
        <v>12687856.16</v>
      </c>
      <c r="AG27" s="119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69" t="n">
        <f aca="false">AVERAGE((Z27-K27)/K27,(Z28-K28)/K28,(Z29-K29)/K29,(Z30-K30)/K30)</f>
        <v>-0.0464091594781948</v>
      </c>
      <c r="AO27" s="70" t="n">
        <f aca="false">AVERAGE((AA27-L27)/L27,(AA28-L28)/L28,(AA29-L29)/L29,(AA30-L30)/L30)</f>
        <v>-0.063075378053227</v>
      </c>
      <c r="AP27" s="71" t="n">
        <f aca="false">AVERAGE((AB27-M27)/M27,(AB28-M28)/M28,(AB29-M29)/M29,(AB30-M30)/M30)</f>
        <v>0.00136234560220944</v>
      </c>
      <c r="AQ27" s="70" t="n">
        <f aca="false">AVERAGE((AC27-N27)/N27,(AC28-N28)/N28,(AC29-N29)/N29,(AC30-N30)/N30)</f>
        <v>-0.00102882579902257</v>
      </c>
      <c r="AR27" s="70" t="n">
        <f aca="false">MAX((AD27-O27)/O27,(AD28-O28)/O28,(AD29-O29)/O29,(AD30-O30)/O30)</f>
        <v>0.0255427448825522</v>
      </c>
      <c r="AS27" s="69" t="n">
        <f aca="false">AVERAGE((AE27-P27)/P27,(AE28-P28)/P28,(AE29-P29)/P29,(AE30-P30)/P30)</f>
        <v>-0.00158572884139689</v>
      </c>
      <c r="AT27" s="71" t="n">
        <f aca="false">MAX((AF27-Q27)/Q27,(AF28-Q28)/Q28,(AF29-Q29)/Q29,(AF30-Q30)/Q30)</f>
        <v>0.0215480944627086</v>
      </c>
    </row>
    <row r="28" customFormat="false" ht="12" hidden="false" customHeight="false" outlineLevel="0" collapsed="false">
      <c r="A28" s="26"/>
      <c r="B28" s="26"/>
      <c r="C28" s="26" t="n">
        <v>27</v>
      </c>
      <c r="D28" s="120" t="n">
        <v>6164.2688</v>
      </c>
      <c r="E28" s="112" t="n">
        <v>36.8572</v>
      </c>
      <c r="F28" s="112" t="n">
        <v>39.2402</v>
      </c>
      <c r="G28" s="112" t="n">
        <v>42.092</v>
      </c>
      <c r="H28" s="112" t="n">
        <v>23793.92</v>
      </c>
      <c r="I28" s="112" t="n">
        <v>48.25</v>
      </c>
      <c r="J28" s="122" t="n">
        <f aca="false">H28/3600</f>
        <v>6.60942222222222</v>
      </c>
      <c r="K28" s="112" t="n">
        <v>13.1714</v>
      </c>
      <c r="L28" s="112" t="n">
        <v>11.1709</v>
      </c>
      <c r="M28" s="112" t="n">
        <v>4.0394</v>
      </c>
      <c r="N28" s="113" t="n">
        <v>8060958</v>
      </c>
      <c r="O28" s="114" t="n">
        <v>10078416</v>
      </c>
      <c r="P28" s="113" t="n">
        <v>7860680</v>
      </c>
      <c r="Q28" s="115" t="n">
        <v>9751640</v>
      </c>
      <c r="S28" s="197" t="n">
        <v>6163.888</v>
      </c>
      <c r="T28" s="198" t="n">
        <v>36.856</v>
      </c>
      <c r="U28" s="198" t="n">
        <v>39.2385</v>
      </c>
      <c r="V28" s="198" t="n">
        <v>42.0959</v>
      </c>
      <c r="W28" s="112" t="n">
        <v>23793.92</v>
      </c>
      <c r="X28" s="112" t="n">
        <v>48.25</v>
      </c>
      <c r="Y28" s="122" t="n">
        <f aca="false">W28/3600</f>
        <v>6.60942222222222</v>
      </c>
      <c r="Z28" s="112" t="n">
        <v>12.6394</v>
      </c>
      <c r="AA28" s="112" t="n">
        <v>10.5359</v>
      </c>
      <c r="AB28" s="112" t="n">
        <v>4.0475</v>
      </c>
      <c r="AC28" s="113" t="n">
        <v>8057658</v>
      </c>
      <c r="AD28" s="114" t="n">
        <v>10077426.24</v>
      </c>
      <c r="AE28" s="113" t="n">
        <v>7853201.58</v>
      </c>
      <c r="AF28" s="115" t="n">
        <v>9725739.52</v>
      </c>
      <c r="AG28" s="119"/>
      <c r="AH28" s="126"/>
      <c r="AI28" s="22"/>
      <c r="AJ28" s="22"/>
      <c r="AK28" s="126"/>
      <c r="AL28" s="22"/>
      <c r="AM28" s="127"/>
      <c r="AN28" s="69"/>
      <c r="AO28" s="70"/>
      <c r="AP28" s="71"/>
      <c r="AQ28" s="70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0" t="n">
        <v>2935.2824</v>
      </c>
      <c r="E29" s="112" t="n">
        <v>34.959</v>
      </c>
      <c r="F29" s="112" t="n">
        <v>38.4843</v>
      </c>
      <c r="G29" s="112" t="n">
        <v>40.6654</v>
      </c>
      <c r="H29" s="112" t="n">
        <v>21631.08</v>
      </c>
      <c r="I29" s="112" t="n">
        <v>45.8</v>
      </c>
      <c r="J29" s="122" t="n">
        <f aca="false">H29/3600</f>
        <v>6.00863333333333</v>
      </c>
      <c r="K29" s="112" t="n">
        <v>12.1523</v>
      </c>
      <c r="L29" s="112" t="n">
        <v>10.3041</v>
      </c>
      <c r="M29" s="112" t="n">
        <v>3.8504</v>
      </c>
      <c r="N29" s="113" t="n">
        <v>7502201</v>
      </c>
      <c r="O29" s="114" t="n">
        <v>9176800</v>
      </c>
      <c r="P29" s="113" t="n">
        <v>7362075</v>
      </c>
      <c r="Q29" s="115" t="n">
        <v>8963184</v>
      </c>
      <c r="S29" s="197" t="n">
        <v>2936.2512</v>
      </c>
      <c r="T29" s="198" t="n">
        <v>34.9564</v>
      </c>
      <c r="U29" s="198" t="n">
        <v>38.4856</v>
      </c>
      <c r="V29" s="198" t="n">
        <v>40.6677</v>
      </c>
      <c r="W29" s="112" t="n">
        <v>21631.08</v>
      </c>
      <c r="X29" s="112" t="n">
        <v>45.8</v>
      </c>
      <c r="Y29" s="122" t="n">
        <f aca="false">W29/3600</f>
        <v>6.00863333333333</v>
      </c>
      <c r="Z29" s="112" t="n">
        <v>11.6125</v>
      </c>
      <c r="AA29" s="112" t="n">
        <v>9.6766</v>
      </c>
      <c r="AB29" s="112" t="n">
        <v>3.8537</v>
      </c>
      <c r="AC29" s="113" t="n">
        <v>7466533.76</v>
      </c>
      <c r="AD29" s="114" t="n">
        <v>9159315.2</v>
      </c>
      <c r="AE29" s="113" t="n">
        <v>7324702.28</v>
      </c>
      <c r="AF29" s="115" t="n">
        <v>8896557.6</v>
      </c>
      <c r="AG29" s="119"/>
      <c r="AH29" s="126"/>
      <c r="AI29" s="22"/>
      <c r="AJ29" s="22"/>
      <c r="AK29" s="126"/>
      <c r="AL29" s="22"/>
      <c r="AM29" s="127"/>
      <c r="AN29" s="69"/>
      <c r="AO29" s="70"/>
      <c r="AP29" s="71"/>
      <c r="AQ29" s="70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28" t="n">
        <v>1531.16</v>
      </c>
      <c r="E30" s="129" t="n">
        <v>32.7948</v>
      </c>
      <c r="F30" s="129" t="n">
        <v>37.8324</v>
      </c>
      <c r="G30" s="129" t="n">
        <v>39.5648</v>
      </c>
      <c r="H30" s="129" t="n">
        <v>20360.38</v>
      </c>
      <c r="I30" s="129" t="n">
        <v>41.67</v>
      </c>
      <c r="J30" s="131" t="n">
        <f aca="false">H30/3600</f>
        <v>5.65566111111111</v>
      </c>
      <c r="K30" s="129" t="n">
        <v>11.7041</v>
      </c>
      <c r="L30" s="129" t="n">
        <v>9.9236</v>
      </c>
      <c r="M30" s="129" t="n">
        <v>3.733</v>
      </c>
      <c r="N30" s="132" t="n">
        <v>7152220</v>
      </c>
      <c r="O30" s="133" t="n">
        <v>8424128</v>
      </c>
      <c r="P30" s="132" t="n">
        <v>7048643</v>
      </c>
      <c r="Q30" s="134" t="n">
        <v>8225808</v>
      </c>
      <c r="S30" s="199" t="n">
        <v>1531.0816</v>
      </c>
      <c r="T30" s="200" t="n">
        <v>32.7923</v>
      </c>
      <c r="U30" s="200" t="n">
        <v>37.8352</v>
      </c>
      <c r="V30" s="200" t="n">
        <v>39.5647</v>
      </c>
      <c r="W30" s="129" t="n">
        <v>20360.38</v>
      </c>
      <c r="X30" s="129" t="n">
        <v>41.67</v>
      </c>
      <c r="Y30" s="131" t="n">
        <f aca="false">W30/3600</f>
        <v>5.65566111111111</v>
      </c>
      <c r="Z30" s="129" t="n">
        <v>11.0765</v>
      </c>
      <c r="AA30" s="129" t="n">
        <v>9.225</v>
      </c>
      <c r="AB30" s="129" t="n">
        <v>3.7344</v>
      </c>
      <c r="AC30" s="132" t="n">
        <v>7093359.56</v>
      </c>
      <c r="AD30" s="133" t="n">
        <v>8355934.72</v>
      </c>
      <c r="AE30" s="132" t="n">
        <v>6987935.08</v>
      </c>
      <c r="AF30" s="134" t="n">
        <v>8219738.24</v>
      </c>
      <c r="AG30" s="119"/>
      <c r="AH30" s="138"/>
      <c r="AI30" s="33"/>
      <c r="AJ30" s="33"/>
      <c r="AK30" s="138"/>
      <c r="AL30" s="33"/>
      <c r="AM30" s="139"/>
      <c r="AN30" s="69"/>
      <c r="AO30" s="70"/>
      <c r="AP30" s="71"/>
      <c r="AQ30" s="70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18024.1672</v>
      </c>
      <c r="E31" s="109" t="n">
        <v>39.1365</v>
      </c>
      <c r="F31" s="109" t="n">
        <v>43.9189</v>
      </c>
      <c r="G31" s="109" t="n">
        <v>45.2424</v>
      </c>
      <c r="H31" s="109" t="n">
        <v>33294.52</v>
      </c>
      <c r="I31" s="109" t="n">
        <v>62.98</v>
      </c>
      <c r="J31" s="111" t="n">
        <f aca="false">H31/3600</f>
        <v>9.24847777777778</v>
      </c>
      <c r="K31" s="112" t="n">
        <v>30.8377</v>
      </c>
      <c r="L31" s="112" t="n">
        <v>26.1257</v>
      </c>
      <c r="M31" s="112" t="n">
        <v>6.1257</v>
      </c>
      <c r="N31" s="113" t="n">
        <v>10070189</v>
      </c>
      <c r="O31" s="114" t="n">
        <v>14045808</v>
      </c>
      <c r="P31" s="113" t="n">
        <v>9602847</v>
      </c>
      <c r="Q31" s="115" t="n">
        <v>12836024</v>
      </c>
      <c r="S31" s="195" t="n">
        <v>17994.6592</v>
      </c>
      <c r="T31" s="196" t="n">
        <v>39.1381</v>
      </c>
      <c r="U31" s="196" t="n">
        <v>43.9186</v>
      </c>
      <c r="V31" s="196" t="n">
        <v>45.236</v>
      </c>
      <c r="W31" s="109" t="n">
        <v>33294.52</v>
      </c>
      <c r="X31" s="109" t="n">
        <v>62.98</v>
      </c>
      <c r="Y31" s="111" t="n">
        <f aca="false">W31/3600</f>
        <v>9.24847777777778</v>
      </c>
      <c r="Z31" s="112" t="n">
        <v>28.6919</v>
      </c>
      <c r="AA31" s="112" t="n">
        <v>23.8647</v>
      </c>
      <c r="AB31" s="112" t="n">
        <v>6.136</v>
      </c>
      <c r="AC31" s="113" t="n">
        <v>10051543.46</v>
      </c>
      <c r="AD31" s="114" t="n">
        <v>13878838.4</v>
      </c>
      <c r="AE31" s="113" t="n">
        <v>9586321.78</v>
      </c>
      <c r="AF31" s="115" t="n">
        <v>12869171.84</v>
      </c>
      <c r="AG31" s="119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15" t="n">
        <f aca="false">AVERAGE((Z31-K31)/K31,(Z32-K32)/K32,(Z33-K33)/K33,(Z34-K34)/K34)</f>
        <v>-0.0758202306682626</v>
      </c>
      <c r="AO31" s="16" t="n">
        <f aca="false">AVERAGE((AA31-L31)/L31,(AA32-L32)/L32,(AA33-L33)/L33,(AA34-L34)/L34)</f>
        <v>-0.0928662939891975</v>
      </c>
      <c r="AP31" s="17" t="n">
        <f aca="false">AVERAGE((AB31-M31)/M31,(AB32-M32)/M32,(AB33-M33)/M33,(AB34-M34)/M34)</f>
        <v>-0.000352165127092132</v>
      </c>
      <c r="AQ31" s="16" t="n">
        <f aca="false">AVERAGE((AC31-N31)/N31,(AC32-N32)/N32,(AC33-N33)/N33,(AC34-N34)/N34)</f>
        <v>-0.0084444575852539</v>
      </c>
      <c r="AR31" s="16" t="n">
        <f aca="false">MAX((AD31-O31)/O31,(AD32-O32)/O32,(AD33-O33)/O33,(AD34-O34)/O34)</f>
        <v>0.00270395243862159</v>
      </c>
      <c r="AS31" s="15" t="n">
        <f aca="false">AVERAGE((AE31-P31)/P31,(AE32-P32)/P32,(AE33-P33)/P33,(AE34-P34)/P34)</f>
        <v>-0.00839396798610095</v>
      </c>
      <c r="AT31" s="17" t="n">
        <f aca="false">MAX((AF31-Q31)/Q31,(AF32-Q32)/Q32,(AF33-Q33)/Q33,(AF34-Q34)/Q34)</f>
        <v>0.00322055764528234</v>
      </c>
    </row>
    <row r="32" customFormat="false" ht="12" hidden="false" customHeight="false" outlineLevel="0" collapsed="false">
      <c r="A32" s="26"/>
      <c r="B32" s="26"/>
      <c r="C32" s="26" t="n">
        <v>27</v>
      </c>
      <c r="D32" s="120" t="n">
        <v>6510.4408</v>
      </c>
      <c r="E32" s="112" t="n">
        <v>37.4813</v>
      </c>
      <c r="F32" s="112" t="n">
        <v>42.7469</v>
      </c>
      <c r="G32" s="112" t="n">
        <v>43.3983</v>
      </c>
      <c r="H32" s="112" t="n">
        <v>28737.02</v>
      </c>
      <c r="I32" s="112" t="n">
        <v>58.89</v>
      </c>
      <c r="J32" s="122" t="n">
        <f aca="false">H32/3600</f>
        <v>7.98250555555556</v>
      </c>
      <c r="K32" s="112" t="n">
        <v>28.6881</v>
      </c>
      <c r="L32" s="112" t="n">
        <v>24.2909</v>
      </c>
      <c r="M32" s="112" t="n">
        <v>5.4975</v>
      </c>
      <c r="N32" s="113" t="n">
        <v>8943685</v>
      </c>
      <c r="O32" s="114" t="n">
        <v>11190256</v>
      </c>
      <c r="P32" s="113" t="n">
        <v>8617185</v>
      </c>
      <c r="Q32" s="115" t="n">
        <v>10733992</v>
      </c>
      <c r="S32" s="197" t="n">
        <v>6512.596</v>
      </c>
      <c r="T32" s="198" t="n">
        <v>37.4832</v>
      </c>
      <c r="U32" s="198" t="n">
        <v>42.7494</v>
      </c>
      <c r="V32" s="198" t="n">
        <v>43.3958</v>
      </c>
      <c r="W32" s="112" t="n">
        <v>28737.02</v>
      </c>
      <c r="X32" s="112" t="n">
        <v>58.89</v>
      </c>
      <c r="Y32" s="122" t="n">
        <f aca="false">W32/3600</f>
        <v>7.98250555555556</v>
      </c>
      <c r="Z32" s="112" t="n">
        <v>26.7651</v>
      </c>
      <c r="AA32" s="112" t="n">
        <v>22.2528</v>
      </c>
      <c r="AB32" s="112" t="n">
        <v>5.5246</v>
      </c>
      <c r="AC32" s="113" t="n">
        <v>8885555.14</v>
      </c>
      <c r="AD32" s="114" t="n">
        <v>11220513.92</v>
      </c>
      <c r="AE32" s="113" t="n">
        <v>8561597.52</v>
      </c>
      <c r="AF32" s="115" t="n">
        <v>10768561.44</v>
      </c>
      <c r="AG32" s="119"/>
      <c r="AH32" s="126"/>
      <c r="AI32" s="22"/>
      <c r="AJ32" s="22"/>
      <c r="AK32" s="126"/>
      <c r="AL32" s="22"/>
      <c r="AM32" s="127"/>
      <c r="AN32" s="69"/>
      <c r="AO32" s="70"/>
      <c r="AP32" s="71"/>
      <c r="AQ32" s="70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0" t="n">
        <v>3073.4016</v>
      </c>
      <c r="E33" s="112" t="n">
        <v>35.6332</v>
      </c>
      <c r="F33" s="112" t="n">
        <v>41.6233</v>
      </c>
      <c r="G33" s="112" t="n">
        <v>41.6764</v>
      </c>
      <c r="H33" s="112" t="n">
        <v>26111.56</v>
      </c>
      <c r="I33" s="112" t="n">
        <v>52</v>
      </c>
      <c r="J33" s="122" t="n">
        <f aca="false">H33/3600</f>
        <v>7.25321111111111</v>
      </c>
      <c r="K33" s="112" t="n">
        <v>27.9568</v>
      </c>
      <c r="L33" s="112" t="n">
        <v>23.6753</v>
      </c>
      <c r="M33" s="112" t="n">
        <v>5.2316</v>
      </c>
      <c r="N33" s="113" t="n">
        <v>8326895</v>
      </c>
      <c r="O33" s="114" t="n">
        <v>10505984</v>
      </c>
      <c r="P33" s="113" t="n">
        <v>8070352</v>
      </c>
      <c r="Q33" s="115" t="n">
        <v>10140784</v>
      </c>
      <c r="S33" s="197" t="n">
        <v>3072.956</v>
      </c>
      <c r="T33" s="198" t="n">
        <v>35.6313</v>
      </c>
      <c r="U33" s="198" t="n">
        <v>41.6254</v>
      </c>
      <c r="V33" s="198" t="n">
        <v>41.6811</v>
      </c>
      <c r="W33" s="112" t="n">
        <v>26111.56</v>
      </c>
      <c r="X33" s="112" t="n">
        <v>52</v>
      </c>
      <c r="Y33" s="122" t="n">
        <f aca="false">W33/3600</f>
        <v>7.25321111111111</v>
      </c>
      <c r="Z33" s="112" t="n">
        <v>25.8442</v>
      </c>
      <c r="AA33" s="112" t="n">
        <v>21.481</v>
      </c>
      <c r="AB33" s="112" t="n">
        <v>5.2386</v>
      </c>
      <c r="AC33" s="113" t="n">
        <v>8249359.72</v>
      </c>
      <c r="AD33" s="114" t="n">
        <v>10175520.32</v>
      </c>
      <c r="AE33" s="113" t="n">
        <v>7994948.78</v>
      </c>
      <c r="AF33" s="115" t="n">
        <v>9840524.96</v>
      </c>
      <c r="AG33" s="119"/>
      <c r="AH33" s="126"/>
      <c r="AI33" s="22"/>
      <c r="AJ33" s="22"/>
      <c r="AK33" s="126"/>
      <c r="AL33" s="22"/>
      <c r="AM33" s="127"/>
      <c r="AN33" s="69"/>
      <c r="AO33" s="70"/>
      <c r="AP33" s="71"/>
      <c r="AQ33" s="70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28" t="n">
        <v>1633.6304</v>
      </c>
      <c r="E34" s="129" t="n">
        <v>33.6674</v>
      </c>
      <c r="F34" s="129" t="n">
        <v>40.7368</v>
      </c>
      <c r="G34" s="129" t="n">
        <v>40.4026</v>
      </c>
      <c r="H34" s="129" t="n">
        <v>24253.78</v>
      </c>
      <c r="I34" s="129" t="n">
        <v>50.56</v>
      </c>
      <c r="J34" s="131" t="n">
        <f aca="false">H34/3600</f>
        <v>6.73716111111111</v>
      </c>
      <c r="K34" s="129" t="n">
        <v>27.8498</v>
      </c>
      <c r="L34" s="129" t="n">
        <v>23.587</v>
      </c>
      <c r="M34" s="129" t="n">
        <v>5.1295</v>
      </c>
      <c r="N34" s="132" t="n">
        <v>8008623</v>
      </c>
      <c r="O34" s="133" t="n">
        <v>9915888</v>
      </c>
      <c r="P34" s="132" t="n">
        <v>7789240</v>
      </c>
      <c r="Q34" s="134" t="n">
        <v>9622808</v>
      </c>
      <c r="S34" s="199" t="n">
        <v>1634.1768</v>
      </c>
      <c r="T34" s="200" t="n">
        <v>33.6667</v>
      </c>
      <c r="U34" s="200" t="n">
        <v>40.7345</v>
      </c>
      <c r="V34" s="200" t="n">
        <v>40.3979</v>
      </c>
      <c r="W34" s="129" t="n">
        <v>24253.78</v>
      </c>
      <c r="X34" s="129" t="n">
        <v>50.56</v>
      </c>
      <c r="Y34" s="131" t="n">
        <f aca="false">W34/3600</f>
        <v>6.73716111111111</v>
      </c>
      <c r="Z34" s="112" t="n">
        <v>25.3127</v>
      </c>
      <c r="AA34" s="112" t="n">
        <v>21.0317</v>
      </c>
      <c r="AB34" s="112" t="n">
        <v>5.0815</v>
      </c>
      <c r="AC34" s="132" t="n">
        <v>7879561.62</v>
      </c>
      <c r="AD34" s="133" t="n">
        <v>9657798.08</v>
      </c>
      <c r="AE34" s="132" t="n">
        <v>7664137.04</v>
      </c>
      <c r="AF34" s="134" t="n">
        <v>9418286.08</v>
      </c>
      <c r="AG34" s="119"/>
      <c r="AH34" s="138"/>
      <c r="AI34" s="33"/>
      <c r="AJ34" s="33"/>
      <c r="AK34" s="138"/>
      <c r="AL34" s="33"/>
      <c r="AM34" s="139"/>
      <c r="AN34" s="140"/>
      <c r="AO34" s="141"/>
      <c r="AP34" s="142"/>
      <c r="AQ34" s="141"/>
      <c r="AR34" s="141"/>
      <c r="AS34" s="140"/>
      <c r="AT34" s="142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39868.1344</v>
      </c>
      <c r="E35" s="109" t="n">
        <v>37.2918</v>
      </c>
      <c r="F35" s="109" t="n">
        <v>42.2418</v>
      </c>
      <c r="G35" s="109" t="n">
        <v>44.3684</v>
      </c>
      <c r="H35" s="109" t="n">
        <v>38797.57</v>
      </c>
      <c r="I35" s="109" t="n">
        <v>88.5</v>
      </c>
      <c r="J35" s="111" t="n">
        <f aca="false">H35/3600</f>
        <v>10.7771027777778</v>
      </c>
      <c r="K35" s="112" t="n">
        <v>27.3144</v>
      </c>
      <c r="L35" s="112" t="n">
        <v>23.1466</v>
      </c>
      <c r="M35" s="112" t="n">
        <v>6.5283</v>
      </c>
      <c r="N35" s="113" t="n">
        <v>14578890</v>
      </c>
      <c r="O35" s="114" t="n">
        <v>24201808</v>
      </c>
      <c r="P35" s="113" t="n">
        <v>13608235</v>
      </c>
      <c r="Q35" s="115" t="n">
        <v>22138576</v>
      </c>
      <c r="S35" s="195" t="n">
        <v>39668.7536</v>
      </c>
      <c r="T35" s="196" t="n">
        <v>37.2967</v>
      </c>
      <c r="U35" s="196" t="n">
        <v>42.2356</v>
      </c>
      <c r="V35" s="196" t="n">
        <v>44.3683</v>
      </c>
      <c r="W35" s="109" t="n">
        <v>38797.57</v>
      </c>
      <c r="X35" s="109" t="n">
        <v>88.5</v>
      </c>
      <c r="Y35" s="111" t="n">
        <f aca="false">W35/3600</f>
        <v>10.7771027777778</v>
      </c>
      <c r="Z35" s="109" t="n">
        <v>26.1761</v>
      </c>
      <c r="AA35" s="109" t="n">
        <v>21.7708</v>
      </c>
      <c r="AB35" s="109" t="n">
        <v>6.5984</v>
      </c>
      <c r="AC35" s="113" t="n">
        <v>14860125.14</v>
      </c>
      <c r="AD35" s="114" t="n">
        <v>24738524.16</v>
      </c>
      <c r="AE35" s="113" t="n">
        <v>13877811.36</v>
      </c>
      <c r="AF35" s="115" t="n">
        <v>22633554.72</v>
      </c>
      <c r="AG35" s="119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15" t="n">
        <f aca="false">AVERAGE((Z35-K35)/K35,(Z36-K36)/K36,(Z37-K37)/K37,(Z38-K38)/K38)</f>
        <v>-0.0463049030210896</v>
      </c>
      <c r="AO35" s="16" t="n">
        <f aca="false">AVERAGE((AA35-L35)/L35,(AA36-L36)/L36,(AA37-L37)/L37,(AA38-L38)/L38)</f>
        <v>-0.0632412916953609</v>
      </c>
      <c r="AP35" s="17" t="n">
        <f aca="false">AVERAGE((AB35-M35)/M35,(AB36-M36)/M36,(AB37-M37)/M37,(AB38-M38)/M38)</f>
        <v>0.0127152177884885</v>
      </c>
      <c r="AQ35" s="70" t="n">
        <f aca="false">AVERAGE((AC35-N35)/N35,(AC36-N36)/N36,(AC37-N37)/N37,(AC38-N38)/N38)</f>
        <v>0.0013507013308886</v>
      </c>
      <c r="AR35" s="70" t="n">
        <f aca="false">MAX((AD35-O35)/O35,(AD36-O36)/O36,(AD37-O37)/O37,(AD38-O38)/O38)</f>
        <v>0.0481476042962737</v>
      </c>
      <c r="AS35" s="69" t="n">
        <f aca="false">AVERAGE((AE35-P35)/P35,(AE36-P36)/P36,(AE37-P37)/P37,(AE38-P38)/P38)</f>
        <v>0.00147873035673575</v>
      </c>
      <c r="AT35" s="71" t="n">
        <f aca="false">MAX((AF35-Q35)/Q35,(AF36-Q36)/Q36,(AF37-Q37)/Q37,(AF38-Q38)/Q38)</f>
        <v>0.0490543727814823</v>
      </c>
    </row>
    <row r="36" customFormat="false" ht="12" hidden="false" customHeight="false" outlineLevel="0" collapsed="false">
      <c r="A36" s="26"/>
      <c r="B36" s="26"/>
      <c r="C36" s="26" t="n">
        <v>27</v>
      </c>
      <c r="D36" s="120" t="n">
        <v>7518.136</v>
      </c>
      <c r="E36" s="112" t="n">
        <v>35.2777</v>
      </c>
      <c r="F36" s="112" t="n">
        <v>40.9991</v>
      </c>
      <c r="G36" s="112" t="n">
        <v>43.2677</v>
      </c>
      <c r="H36" s="112" t="n">
        <v>28905.21</v>
      </c>
      <c r="I36" s="112" t="n">
        <v>62.99</v>
      </c>
      <c r="J36" s="122" t="n">
        <f aca="false">H36/3600</f>
        <v>8.029225</v>
      </c>
      <c r="K36" s="112" t="n">
        <v>24.3226</v>
      </c>
      <c r="L36" s="112" t="n">
        <v>20.5817</v>
      </c>
      <c r="M36" s="112" t="n">
        <v>5.0814</v>
      </c>
      <c r="N36" s="113" t="n">
        <v>9908621</v>
      </c>
      <c r="O36" s="114" t="n">
        <v>17780016</v>
      </c>
      <c r="P36" s="113" t="n">
        <v>9513890</v>
      </c>
      <c r="Q36" s="115" t="n">
        <v>16506776</v>
      </c>
      <c r="S36" s="197" t="n">
        <v>7497.7728</v>
      </c>
      <c r="T36" s="198" t="n">
        <v>35.2893</v>
      </c>
      <c r="U36" s="198" t="n">
        <v>40.9968</v>
      </c>
      <c r="V36" s="198" t="n">
        <v>43.2668</v>
      </c>
      <c r="W36" s="112" t="n">
        <v>28905.21</v>
      </c>
      <c r="X36" s="112" t="n">
        <v>62.99</v>
      </c>
      <c r="Y36" s="122" t="n">
        <f aca="false">W36/3600</f>
        <v>8.029225</v>
      </c>
      <c r="Z36" s="112" t="n">
        <v>23.44</v>
      </c>
      <c r="AA36" s="112" t="n">
        <v>19.4879</v>
      </c>
      <c r="AB36" s="112" t="n">
        <v>5.1757</v>
      </c>
      <c r="AC36" s="113" t="n">
        <v>9940034.16</v>
      </c>
      <c r="AD36" s="114" t="n">
        <v>18423216</v>
      </c>
      <c r="AE36" s="113" t="n">
        <v>9545525.36</v>
      </c>
      <c r="AF36" s="115" t="n">
        <v>17117377.76</v>
      </c>
      <c r="AG36" s="119"/>
      <c r="AH36" s="126"/>
      <c r="AI36" s="22"/>
      <c r="AJ36" s="22"/>
      <c r="AK36" s="126"/>
      <c r="AL36" s="22"/>
      <c r="AM36" s="127"/>
      <c r="AN36" s="69"/>
      <c r="AO36" s="70"/>
      <c r="AP36" s="71"/>
      <c r="AQ36" s="70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0" t="n">
        <v>2447.8184</v>
      </c>
      <c r="E37" s="112" t="n">
        <v>33.8514</v>
      </c>
      <c r="F37" s="112" t="n">
        <v>39.8815</v>
      </c>
      <c r="G37" s="112" t="n">
        <v>42.3253</v>
      </c>
      <c r="H37" s="112" t="n">
        <v>25860.66</v>
      </c>
      <c r="I37" s="112" t="n">
        <v>55.78</v>
      </c>
      <c r="J37" s="122" t="n">
        <f aca="false">H37/3600</f>
        <v>7.18351666666667</v>
      </c>
      <c r="K37" s="112" t="n">
        <v>24.6462</v>
      </c>
      <c r="L37" s="112" t="n">
        <v>20.8575</v>
      </c>
      <c r="M37" s="112" t="n">
        <v>4.8605</v>
      </c>
      <c r="N37" s="113" t="n">
        <v>8634162</v>
      </c>
      <c r="O37" s="114" t="n">
        <v>13196624</v>
      </c>
      <c r="P37" s="113" t="n">
        <v>8390347</v>
      </c>
      <c r="Q37" s="115" t="n">
        <v>12481360</v>
      </c>
      <c r="S37" s="197" t="n">
        <v>2448.1128</v>
      </c>
      <c r="T37" s="198" t="n">
        <v>33.8654</v>
      </c>
      <c r="U37" s="198" t="n">
        <v>39.8837</v>
      </c>
      <c r="V37" s="198" t="n">
        <v>42.3256</v>
      </c>
      <c r="W37" s="112" t="n">
        <v>25860.66</v>
      </c>
      <c r="X37" s="112" t="n">
        <v>55.78</v>
      </c>
      <c r="Y37" s="122" t="n">
        <f aca="false">W37/3600</f>
        <v>7.18351666666667</v>
      </c>
      <c r="Z37" s="112" t="n">
        <v>23.4137</v>
      </c>
      <c r="AA37" s="112" t="n">
        <v>19.4704</v>
      </c>
      <c r="AB37" s="112" t="n">
        <v>4.9162</v>
      </c>
      <c r="AC37" s="113" t="n">
        <v>8587183.36</v>
      </c>
      <c r="AD37" s="114" t="n">
        <v>13774676.16</v>
      </c>
      <c r="AE37" s="113" t="n">
        <v>8344042.42</v>
      </c>
      <c r="AF37" s="115" t="n">
        <v>13013600.32</v>
      </c>
      <c r="AG37" s="119"/>
      <c r="AH37" s="126"/>
      <c r="AI37" s="22"/>
      <c r="AJ37" s="22"/>
      <c r="AK37" s="126"/>
      <c r="AL37" s="22"/>
      <c r="AM37" s="127"/>
      <c r="AN37" s="69"/>
      <c r="AO37" s="70"/>
      <c r="AP37" s="71"/>
      <c r="AQ37" s="70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28" t="n">
        <v>1118.2016</v>
      </c>
      <c r="E38" s="129" t="n">
        <v>32.028</v>
      </c>
      <c r="F38" s="129" t="n">
        <v>39.0131</v>
      </c>
      <c r="G38" s="129" t="n">
        <v>41.5945</v>
      </c>
      <c r="H38" s="129" t="n">
        <v>24534.07</v>
      </c>
      <c r="I38" s="129" t="n">
        <v>53.05</v>
      </c>
      <c r="J38" s="131" t="n">
        <f aca="false">H38/3600</f>
        <v>6.81501944444444</v>
      </c>
      <c r="K38" s="129" t="n">
        <v>25.0687</v>
      </c>
      <c r="L38" s="129" t="n">
        <v>21.2294</v>
      </c>
      <c r="M38" s="129" t="n">
        <v>4.8291</v>
      </c>
      <c r="N38" s="132" t="n">
        <v>8152165</v>
      </c>
      <c r="O38" s="133" t="n">
        <v>10634704</v>
      </c>
      <c r="P38" s="132" t="n">
        <v>7960106</v>
      </c>
      <c r="Q38" s="134" t="n">
        <v>10209520</v>
      </c>
      <c r="S38" s="199" t="n">
        <v>1118.1392</v>
      </c>
      <c r="T38" s="200" t="n">
        <v>32.037</v>
      </c>
      <c r="U38" s="200" t="n">
        <v>39.0131</v>
      </c>
      <c r="V38" s="200" t="n">
        <v>41.5955</v>
      </c>
      <c r="W38" s="129" t="n">
        <v>24534.07</v>
      </c>
      <c r="X38" s="129" t="n">
        <v>53.05</v>
      </c>
      <c r="Y38" s="131" t="n">
        <f aca="false">W38/3600</f>
        <v>6.81501944444444</v>
      </c>
      <c r="Z38" s="129" t="n">
        <v>23.6335</v>
      </c>
      <c r="AA38" s="129" t="n">
        <v>19.661</v>
      </c>
      <c r="AB38" s="129" t="n">
        <v>4.8779</v>
      </c>
      <c r="AC38" s="132" t="n">
        <v>8057461.02</v>
      </c>
      <c r="AD38" s="133" t="n">
        <v>11146739.52</v>
      </c>
      <c r="AE38" s="132" t="n">
        <v>7866962.74</v>
      </c>
      <c r="AF38" s="134" t="n">
        <v>10710341.6</v>
      </c>
      <c r="AG38" s="119"/>
      <c r="AH38" s="138"/>
      <c r="AI38" s="33"/>
      <c r="AJ38" s="33"/>
      <c r="AK38" s="138"/>
      <c r="AL38" s="33"/>
      <c r="AM38" s="139"/>
      <c r="AN38" s="140"/>
      <c r="AO38" s="141"/>
      <c r="AP38" s="142"/>
      <c r="AQ38" s="70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642.0728</v>
      </c>
      <c r="E39" s="109" t="n">
        <v>40.3281</v>
      </c>
      <c r="F39" s="109" t="n">
        <v>43.2642</v>
      </c>
      <c r="G39" s="109" t="n">
        <v>43.8829</v>
      </c>
      <c r="H39" s="109" t="n">
        <v>5984.32</v>
      </c>
      <c r="I39" s="109" t="n">
        <v>11.25</v>
      </c>
      <c r="J39" s="111" t="n">
        <f aca="false">H39/3600</f>
        <v>1.66231111111111</v>
      </c>
      <c r="K39" s="112" t="n">
        <v>14.1377</v>
      </c>
      <c r="L39" s="112" t="n">
        <v>12.0058</v>
      </c>
      <c r="M39" s="112" t="n">
        <v>4.2565</v>
      </c>
      <c r="N39" s="113" t="n">
        <v>1705296</v>
      </c>
      <c r="O39" s="114" t="n">
        <v>2622800</v>
      </c>
      <c r="P39" s="113" t="n">
        <v>1637626</v>
      </c>
      <c r="Q39" s="115" t="n">
        <v>2482456</v>
      </c>
      <c r="S39" s="108" t="n">
        <v>3639.9912</v>
      </c>
      <c r="T39" s="109" t="n">
        <v>40.3338</v>
      </c>
      <c r="U39" s="109" t="n">
        <v>43.2433</v>
      </c>
      <c r="V39" s="109" t="n">
        <v>43.868</v>
      </c>
      <c r="W39" s="109" t="n">
        <v>5984.32</v>
      </c>
      <c r="X39" s="109" t="n">
        <v>11.25</v>
      </c>
      <c r="Y39" s="111" t="n">
        <f aca="false">W39/3600</f>
        <v>1.66231111111111</v>
      </c>
      <c r="Z39" s="112" t="n">
        <v>13.9409</v>
      </c>
      <c r="AA39" s="112" t="n">
        <v>11.6146</v>
      </c>
      <c r="AB39" s="112" t="n">
        <v>4.33</v>
      </c>
      <c r="AC39" s="113" t="n">
        <v>1740849.46</v>
      </c>
      <c r="AD39" s="114" t="n">
        <v>2759288</v>
      </c>
      <c r="AE39" s="113" t="n">
        <v>1668743.02</v>
      </c>
      <c r="AF39" s="115" t="n">
        <v>2602785.92</v>
      </c>
      <c r="AG39" s="119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15" t="n">
        <f aca="false">AVERAGE((Z39-K39)/K39,(Z40-K40)/K40,(Z41-K41)/K41,(Z42-K42)/K42)</f>
        <v>-0.0392094272768232</v>
      </c>
      <c r="AO39" s="16" t="n">
        <f aca="false">AVERAGE((AA39-L39)/L39,(AA40-L40)/L40,(AA41-L41)/L41,(AA42-L42)/L42)</f>
        <v>-0.0573791369908738</v>
      </c>
      <c r="AP39" s="17" t="n">
        <f aca="false">AVERAGE((AB39-M39)/M39,(AB40-M40)/M40,(AB41-M41)/M41,(AB42-M42)/M42)</f>
        <v>0.00816629470231312</v>
      </c>
      <c r="AQ39" s="16" t="n">
        <f aca="false">AVERAGE((AC39-N39)/N39,(AC40-N40)/N40,(AC41-N41)/N41,(AC42-N42)/N42)</f>
        <v>0.00432549803708414</v>
      </c>
      <c r="AR39" s="16" t="n">
        <f aca="false">MAX((AD39-O39)/O39,(AD40-O40)/O40,(AD41-O41)/O41,(AD42-O42)/O42)</f>
        <v>0.0715423010779749</v>
      </c>
      <c r="AS39" s="15" t="n">
        <f aca="false">AVERAGE((AE39-P39)/P39,(AE40-P40)/P40,(AE41-P41)/P41,(AE42-P42)/P42)</f>
        <v>0.00296675430699118</v>
      </c>
      <c r="AT39" s="17" t="n">
        <f aca="false">MAX((AF39-Q39)/Q39,(AF40-Q40)/Q40,(AF41-Q41)/Q41,(AF42-Q42)/Q42)</f>
        <v>0.0715251166214409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0" t="n">
        <v>1757.3648</v>
      </c>
      <c r="E40" s="112" t="n">
        <v>37.2296</v>
      </c>
      <c r="F40" s="112" t="n">
        <v>41.0759</v>
      </c>
      <c r="G40" s="112" t="n">
        <v>41.3627</v>
      </c>
      <c r="H40" s="112" t="n">
        <v>5283.26</v>
      </c>
      <c r="I40" s="112" t="n">
        <v>9.9</v>
      </c>
      <c r="J40" s="122" t="n">
        <f aca="false">H40/3600</f>
        <v>1.46757222222222</v>
      </c>
      <c r="K40" s="112" t="n">
        <v>13.0947</v>
      </c>
      <c r="L40" s="112" t="n">
        <v>11.1179</v>
      </c>
      <c r="M40" s="112" t="n">
        <v>3.9837</v>
      </c>
      <c r="N40" s="113" t="n">
        <v>1542610</v>
      </c>
      <c r="O40" s="114" t="n">
        <v>2379232</v>
      </c>
      <c r="P40" s="113" t="n">
        <v>1490959</v>
      </c>
      <c r="Q40" s="115" t="n">
        <v>2271936</v>
      </c>
      <c r="S40" s="120" t="n">
        <v>1757.1584</v>
      </c>
      <c r="T40" s="112" t="n">
        <v>37.2298</v>
      </c>
      <c r="U40" s="112" t="n">
        <v>41.0673</v>
      </c>
      <c r="V40" s="112" t="n">
        <v>41.3431</v>
      </c>
      <c r="W40" s="112" t="n">
        <v>5283.26</v>
      </c>
      <c r="X40" s="112" t="n">
        <v>9.9</v>
      </c>
      <c r="Y40" s="122" t="n">
        <f aca="false">W40/3600</f>
        <v>1.46757222222222</v>
      </c>
      <c r="Z40" s="112" t="n">
        <v>12.716</v>
      </c>
      <c r="AA40" s="112" t="n">
        <v>10.5929</v>
      </c>
      <c r="AB40" s="112" t="n">
        <v>4.029</v>
      </c>
      <c r="AC40" s="113" t="n">
        <v>1552861.94</v>
      </c>
      <c r="AD40" s="114" t="n">
        <v>2320185.28</v>
      </c>
      <c r="AE40" s="113" t="n">
        <v>1498848.26</v>
      </c>
      <c r="AF40" s="115" t="n">
        <v>2209860.8</v>
      </c>
      <c r="AG40" s="119"/>
      <c r="AH40" s="126"/>
      <c r="AI40" s="22"/>
      <c r="AJ40" s="22"/>
      <c r="AK40" s="126"/>
      <c r="AL40" s="22"/>
      <c r="AM40" s="127"/>
      <c r="AN40" s="69"/>
      <c r="AO40" s="70"/>
      <c r="AP40" s="71"/>
      <c r="AQ40" s="70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0" t="n">
        <v>867.288</v>
      </c>
      <c r="E41" s="112" t="n">
        <v>34.362</v>
      </c>
      <c r="F41" s="112" t="n">
        <v>39.2277</v>
      </c>
      <c r="G41" s="112" t="n">
        <v>39.2759</v>
      </c>
      <c r="H41" s="112" t="n">
        <v>4741.55</v>
      </c>
      <c r="I41" s="112" t="n">
        <v>8.65</v>
      </c>
      <c r="J41" s="122" t="n">
        <f aca="false">H41/3600</f>
        <v>1.31709722222222</v>
      </c>
      <c r="K41" s="112" t="n">
        <v>12.1744</v>
      </c>
      <c r="L41" s="112" t="n">
        <v>10.3325</v>
      </c>
      <c r="M41" s="112" t="n">
        <v>3.7833</v>
      </c>
      <c r="N41" s="113" t="n">
        <v>1408765</v>
      </c>
      <c r="O41" s="114" t="n">
        <v>1907280</v>
      </c>
      <c r="P41" s="113" t="n">
        <v>1371352</v>
      </c>
      <c r="Q41" s="115" t="n">
        <v>1836712</v>
      </c>
      <c r="S41" s="120" t="n">
        <v>867.1096</v>
      </c>
      <c r="T41" s="112" t="n">
        <v>34.3561</v>
      </c>
      <c r="U41" s="112" t="n">
        <v>39.2219</v>
      </c>
      <c r="V41" s="112" t="n">
        <v>39.2614</v>
      </c>
      <c r="W41" s="112" t="n">
        <v>4741.55</v>
      </c>
      <c r="X41" s="112" t="n">
        <v>8.65</v>
      </c>
      <c r="Y41" s="122" t="n">
        <f aca="false">W41/3600</f>
        <v>1.31709722222222</v>
      </c>
      <c r="Z41" s="112" t="n">
        <v>11.5851</v>
      </c>
      <c r="AA41" s="112" t="n">
        <v>9.6476</v>
      </c>
      <c r="AB41" s="112" t="n">
        <v>3.8005</v>
      </c>
      <c r="AC41" s="113" t="n">
        <v>1403471.72</v>
      </c>
      <c r="AD41" s="114" t="n">
        <v>2043731.2</v>
      </c>
      <c r="AE41" s="113" t="n">
        <v>1364651.96</v>
      </c>
      <c r="AF41" s="115" t="n">
        <v>1968083.04</v>
      </c>
      <c r="AG41" s="119"/>
      <c r="AH41" s="126"/>
      <c r="AI41" s="22"/>
      <c r="AJ41" s="22"/>
      <c r="AK41" s="126"/>
      <c r="AL41" s="22"/>
      <c r="AM41" s="127"/>
      <c r="AN41" s="69"/>
      <c r="AO41" s="70"/>
      <c r="AP41" s="71"/>
      <c r="AQ41" s="70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28" t="n">
        <v>460.4104</v>
      </c>
      <c r="E42" s="129" t="n">
        <v>31.9196</v>
      </c>
      <c r="F42" s="129" t="n">
        <v>37.8092</v>
      </c>
      <c r="G42" s="129" t="n">
        <v>37.6819</v>
      </c>
      <c r="H42" s="129" t="n">
        <v>4344.97</v>
      </c>
      <c r="I42" s="129" t="n">
        <v>7.73</v>
      </c>
      <c r="J42" s="131" t="n">
        <f aca="false">H42/3600</f>
        <v>1.20693611111111</v>
      </c>
      <c r="K42" s="129" t="n">
        <v>11.4449</v>
      </c>
      <c r="L42" s="129" t="n">
        <v>9.7105</v>
      </c>
      <c r="M42" s="129" t="n">
        <v>3.6527</v>
      </c>
      <c r="N42" s="132" t="n">
        <v>1319508</v>
      </c>
      <c r="O42" s="133" t="n">
        <v>1795632</v>
      </c>
      <c r="P42" s="132" t="n">
        <v>1291850</v>
      </c>
      <c r="Q42" s="134" t="n">
        <v>1731248</v>
      </c>
      <c r="S42" s="128" t="n">
        <v>460.6168</v>
      </c>
      <c r="T42" s="129" t="n">
        <v>31.914</v>
      </c>
      <c r="U42" s="129" t="n">
        <v>37.8199</v>
      </c>
      <c r="V42" s="129" t="n">
        <v>37.6831</v>
      </c>
      <c r="W42" s="129" t="n">
        <v>4344.97</v>
      </c>
      <c r="X42" s="129" t="n">
        <v>7.73</v>
      </c>
      <c r="Y42" s="131" t="n">
        <f aca="false">W42/3600</f>
        <v>1.20693611111111</v>
      </c>
      <c r="Z42" s="112" t="n">
        <v>10.6942</v>
      </c>
      <c r="AA42" s="112" t="n">
        <v>8.9004</v>
      </c>
      <c r="AB42" s="112" t="n">
        <v>3.6508</v>
      </c>
      <c r="AC42" s="132" t="n">
        <v>1311016.56</v>
      </c>
      <c r="AD42" s="133" t="n">
        <v>1738786.56</v>
      </c>
      <c r="AE42" s="132" t="n">
        <v>1282109.5</v>
      </c>
      <c r="AF42" s="134" t="n">
        <v>1709723.68</v>
      </c>
      <c r="AG42" s="119"/>
      <c r="AH42" s="138"/>
      <c r="AI42" s="33"/>
      <c r="AJ42" s="33"/>
      <c r="AK42" s="138"/>
      <c r="AL42" s="33"/>
      <c r="AM42" s="139"/>
      <c r="AN42" s="140"/>
      <c r="AO42" s="141"/>
      <c r="AP42" s="142"/>
      <c r="AQ42" s="141"/>
      <c r="AR42" s="141"/>
      <c r="AS42" s="140"/>
      <c r="AT42" s="142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3827.7608</v>
      </c>
      <c r="E43" s="109" t="n">
        <v>40.2084</v>
      </c>
      <c r="F43" s="109" t="n">
        <v>43.723</v>
      </c>
      <c r="G43" s="109" t="n">
        <v>45.2586</v>
      </c>
      <c r="H43" s="109" t="n">
        <v>6776.59</v>
      </c>
      <c r="I43" s="109" t="n">
        <v>12.37</v>
      </c>
      <c r="J43" s="111" t="n">
        <f aca="false">H43/3600</f>
        <v>1.88238611111111</v>
      </c>
      <c r="K43" s="112" t="n">
        <v>21.0817</v>
      </c>
      <c r="L43" s="112" t="n">
        <v>17.8635</v>
      </c>
      <c r="M43" s="112" t="n">
        <v>5.0702</v>
      </c>
      <c r="N43" s="113" t="n">
        <v>2188890</v>
      </c>
      <c r="O43" s="114" t="n">
        <v>3164784</v>
      </c>
      <c r="P43" s="113" t="n">
        <v>2104891</v>
      </c>
      <c r="Q43" s="115" t="n">
        <v>2986064</v>
      </c>
      <c r="S43" s="108" t="n">
        <v>3833.3352</v>
      </c>
      <c r="T43" s="109" t="n">
        <v>40.2074</v>
      </c>
      <c r="U43" s="109" t="n">
        <v>43.7141</v>
      </c>
      <c r="V43" s="109" t="n">
        <v>45.2577</v>
      </c>
      <c r="W43" s="109" t="n">
        <v>6776.59</v>
      </c>
      <c r="X43" s="109" t="n">
        <v>12.37</v>
      </c>
      <c r="Y43" s="111" t="n">
        <f aca="false">W43/3600</f>
        <v>1.88238611111111</v>
      </c>
      <c r="Z43" s="109" t="n">
        <v>20.2301</v>
      </c>
      <c r="AA43" s="109" t="n">
        <v>16.8767</v>
      </c>
      <c r="AB43" s="109" t="n">
        <v>5.0766</v>
      </c>
      <c r="AC43" s="113" t="n">
        <v>2197566.7</v>
      </c>
      <c r="AD43" s="114" t="n">
        <v>3238798.08</v>
      </c>
      <c r="AE43" s="113" t="n">
        <v>2110702.44</v>
      </c>
      <c r="AF43" s="115" t="n">
        <v>3046835.68</v>
      </c>
      <c r="AG43" s="119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15" t="n">
        <f aca="false">AVERAGE((Z43-K43)/K43,(Z44-K44)/K44,(Z45-K45)/K45,(Z46-K46)/K46)</f>
        <v>-0.0554662899272352</v>
      </c>
      <c r="AO43" s="16" t="n">
        <f aca="false">AVERAGE((AA43-L43)/L43,(AA44-L44)/L44,(AA45-L45)/L45,(AA46-L46)/L46)</f>
        <v>-0.07046421740659</v>
      </c>
      <c r="AP43" s="17" t="n">
        <f aca="false">AVERAGE((AB43-M43)/M43,(AB44-M44)/M44,(AB45-M45)/M45,(AB46-M46)/M46)</f>
        <v>-0.00282997935916325</v>
      </c>
      <c r="AQ43" s="70" t="n">
        <f aca="false">AVERAGE((AC43-N43)/N43,(AC44-N44)/N44,(AC45-N45)/N45,(AC46-N46)/N46)</f>
        <v>-0.00456984499075041</v>
      </c>
      <c r="AR43" s="70" t="n">
        <f aca="false">MAX((AD43-O43)/O43,(AD44-O44)/O44,(AD45-O45)/O45,(AD46-O46)/O46)</f>
        <v>0.0233867714194713</v>
      </c>
      <c r="AS43" s="69" t="n">
        <f aca="false">AVERAGE((AE43-P43)/P43,(AE44-P44)/P44,(AE45-P45)/P45,(AE46-P46)/P46)</f>
        <v>-0.00541224785485659</v>
      </c>
      <c r="AT43" s="71" t="n">
        <f aca="false">MAX((AF43-Q43)/Q43,(AF44-Q44)/Q44,(AF45-Q45)/Q45,(AF46-Q46)/Q46)</f>
        <v>0.0203517674102096</v>
      </c>
    </row>
    <row r="44" customFormat="false" ht="12" hidden="false" customHeight="false" outlineLevel="0" collapsed="false">
      <c r="A44" s="26"/>
      <c r="B44" s="26"/>
      <c r="C44" s="26" t="n">
        <v>27</v>
      </c>
      <c r="D44" s="120" t="n">
        <v>1801.2784</v>
      </c>
      <c r="E44" s="112" t="n">
        <v>37.7185</v>
      </c>
      <c r="F44" s="112" t="n">
        <v>41.9006</v>
      </c>
      <c r="G44" s="112" t="n">
        <v>43.1001</v>
      </c>
      <c r="H44" s="112" t="n">
        <v>6023.26</v>
      </c>
      <c r="I44" s="112" t="n">
        <v>10.75</v>
      </c>
      <c r="J44" s="122" t="n">
        <f aca="false">H44/3600</f>
        <v>1.67312777777778</v>
      </c>
      <c r="K44" s="112" t="n">
        <v>20.2758</v>
      </c>
      <c r="L44" s="112" t="n">
        <v>17.1835</v>
      </c>
      <c r="M44" s="112" t="n">
        <v>4.6327</v>
      </c>
      <c r="N44" s="113" t="n">
        <v>1904355</v>
      </c>
      <c r="O44" s="114" t="n">
        <v>2736880</v>
      </c>
      <c r="P44" s="113" t="n">
        <v>1845731</v>
      </c>
      <c r="Q44" s="115" t="n">
        <v>2595456</v>
      </c>
      <c r="S44" s="120" t="n">
        <v>1805.4568</v>
      </c>
      <c r="T44" s="112" t="n">
        <v>37.7137</v>
      </c>
      <c r="U44" s="112" t="n">
        <v>41.8971</v>
      </c>
      <c r="V44" s="112" t="n">
        <v>43.1011</v>
      </c>
      <c r="W44" s="112" t="n">
        <v>6023.26</v>
      </c>
      <c r="X44" s="112" t="n">
        <v>10.75</v>
      </c>
      <c r="Y44" s="122" t="n">
        <f aca="false">W44/3600</f>
        <v>1.67312777777778</v>
      </c>
      <c r="Z44" s="112" t="n">
        <v>19.2415</v>
      </c>
      <c r="AA44" s="112" t="n">
        <v>16.0502</v>
      </c>
      <c r="AB44" s="112" t="n">
        <v>4.6214</v>
      </c>
      <c r="AC44" s="113" t="n">
        <v>1899074.38</v>
      </c>
      <c r="AD44" s="114" t="n">
        <v>2724619.52</v>
      </c>
      <c r="AE44" s="113" t="n">
        <v>1839048.4</v>
      </c>
      <c r="AF44" s="115" t="n">
        <v>2584424.64</v>
      </c>
      <c r="AG44" s="119"/>
      <c r="AH44" s="126"/>
      <c r="AI44" s="22"/>
      <c r="AJ44" s="22"/>
      <c r="AK44" s="126"/>
      <c r="AL44" s="22"/>
      <c r="AM44" s="127"/>
      <c r="AN44" s="69"/>
      <c r="AO44" s="70"/>
      <c r="AP44" s="71"/>
      <c r="AQ44" s="70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0" t="n">
        <v>910.9024</v>
      </c>
      <c r="E45" s="112" t="n">
        <v>34.9854</v>
      </c>
      <c r="F45" s="112" t="n">
        <v>40.3227</v>
      </c>
      <c r="G45" s="112" t="n">
        <v>41.3068</v>
      </c>
      <c r="H45" s="112" t="n">
        <v>5521.22</v>
      </c>
      <c r="I45" s="112" t="n">
        <v>9.68</v>
      </c>
      <c r="J45" s="122" t="n">
        <f aca="false">H45/3600</f>
        <v>1.53367222222222</v>
      </c>
      <c r="K45" s="112" t="n">
        <v>19.6723</v>
      </c>
      <c r="L45" s="112" t="n">
        <v>16.6713</v>
      </c>
      <c r="M45" s="112" t="n">
        <v>4.3258</v>
      </c>
      <c r="N45" s="113" t="n">
        <v>1715044</v>
      </c>
      <c r="O45" s="114" t="n">
        <v>2463056</v>
      </c>
      <c r="P45" s="113" t="n">
        <v>1673846</v>
      </c>
      <c r="Q45" s="115" t="n">
        <v>2344760</v>
      </c>
      <c r="S45" s="120" t="n">
        <v>912.9568</v>
      </c>
      <c r="T45" s="112" t="n">
        <v>34.9761</v>
      </c>
      <c r="U45" s="112" t="n">
        <v>40.3369</v>
      </c>
      <c r="V45" s="112" t="n">
        <v>41.3006</v>
      </c>
      <c r="W45" s="112" t="n">
        <v>5521.22</v>
      </c>
      <c r="X45" s="112" t="n">
        <v>9.68</v>
      </c>
      <c r="Y45" s="122" t="n">
        <f aca="false">W45/3600</f>
        <v>1.53367222222222</v>
      </c>
      <c r="Z45" s="112" t="n">
        <v>18.6615</v>
      </c>
      <c r="AA45" s="112" t="n">
        <v>15.5633</v>
      </c>
      <c r="AB45" s="112" t="n">
        <v>4.3193</v>
      </c>
      <c r="AC45" s="113" t="n">
        <v>1700806.66</v>
      </c>
      <c r="AD45" s="114" t="n">
        <v>2430274.56</v>
      </c>
      <c r="AE45" s="113" t="n">
        <v>1658829.34</v>
      </c>
      <c r="AF45" s="115" t="n">
        <v>2316359.36</v>
      </c>
      <c r="AG45" s="119"/>
      <c r="AH45" s="126"/>
      <c r="AI45" s="22"/>
      <c r="AJ45" s="22"/>
      <c r="AK45" s="126"/>
      <c r="AL45" s="22"/>
      <c r="AM45" s="127"/>
      <c r="AN45" s="69"/>
      <c r="AO45" s="70"/>
      <c r="AP45" s="71"/>
      <c r="AQ45" s="70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28" t="n">
        <v>485.6224</v>
      </c>
      <c r="E46" s="129" t="n">
        <v>32.2369</v>
      </c>
      <c r="F46" s="129" t="n">
        <v>39.1275</v>
      </c>
      <c r="G46" s="129" t="n">
        <v>39.9827</v>
      </c>
      <c r="H46" s="129" t="n">
        <v>5170.7</v>
      </c>
      <c r="I46" s="129" t="n">
        <v>9.28</v>
      </c>
      <c r="J46" s="131" t="n">
        <f aca="false">H46/3600</f>
        <v>1.43630555555556</v>
      </c>
      <c r="K46" s="129" t="n">
        <v>19.5039</v>
      </c>
      <c r="L46" s="129" t="n">
        <v>16.5316</v>
      </c>
      <c r="M46" s="129" t="n">
        <v>4.1549</v>
      </c>
      <c r="N46" s="132" t="n">
        <v>1592013</v>
      </c>
      <c r="O46" s="133" t="n">
        <v>2046592</v>
      </c>
      <c r="P46" s="132" t="n">
        <v>1562345</v>
      </c>
      <c r="Q46" s="134" t="n">
        <v>1974984</v>
      </c>
      <c r="S46" s="128" t="n">
        <v>486.7968</v>
      </c>
      <c r="T46" s="129" t="n">
        <v>32.2274</v>
      </c>
      <c r="U46" s="129" t="n">
        <v>39.1276</v>
      </c>
      <c r="V46" s="129" t="n">
        <v>39.9785</v>
      </c>
      <c r="W46" s="129" t="n">
        <v>5170.7</v>
      </c>
      <c r="X46" s="129" t="n">
        <v>9.28</v>
      </c>
      <c r="Y46" s="131" t="n">
        <f aca="false">W46/3600</f>
        <v>1.43630555555556</v>
      </c>
      <c r="Z46" s="129" t="n">
        <v>17.9616</v>
      </c>
      <c r="AA46" s="129" t="n">
        <v>14.9743</v>
      </c>
      <c r="AB46" s="129" t="n">
        <v>4.119</v>
      </c>
      <c r="AC46" s="132" t="n">
        <v>1574231.82</v>
      </c>
      <c r="AD46" s="133" t="n">
        <v>2063519.36</v>
      </c>
      <c r="AE46" s="132" t="n">
        <v>1543881.22</v>
      </c>
      <c r="AF46" s="134" t="n">
        <v>1985534.88</v>
      </c>
      <c r="AG46" s="119"/>
      <c r="AH46" s="138"/>
      <c r="AI46" s="33"/>
      <c r="AJ46" s="33"/>
      <c r="AK46" s="138"/>
      <c r="AL46" s="33"/>
      <c r="AM46" s="139"/>
      <c r="AN46" s="140"/>
      <c r="AO46" s="141"/>
      <c r="AP46" s="142"/>
      <c r="AQ46" s="70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7185.1624</v>
      </c>
      <c r="E47" s="109" t="n">
        <v>38.216</v>
      </c>
      <c r="F47" s="109" t="n">
        <v>41.5558</v>
      </c>
      <c r="G47" s="109" t="n">
        <v>42.584</v>
      </c>
      <c r="H47" s="109" t="n">
        <v>6453.13</v>
      </c>
      <c r="I47" s="109" t="n">
        <v>12.88</v>
      </c>
      <c r="J47" s="111" t="n">
        <f aca="false">H47/3600</f>
        <v>1.79253611111111</v>
      </c>
      <c r="K47" s="112" t="n">
        <v>24.4673</v>
      </c>
      <c r="L47" s="112" t="n">
        <v>20.703</v>
      </c>
      <c r="M47" s="112" t="n">
        <v>6.2241</v>
      </c>
      <c r="N47" s="113" t="n">
        <v>2916025</v>
      </c>
      <c r="O47" s="114" t="n">
        <v>4219584</v>
      </c>
      <c r="P47" s="113" t="n">
        <v>2743683</v>
      </c>
      <c r="Q47" s="115" t="n">
        <v>3896232</v>
      </c>
      <c r="S47" s="108" t="n">
        <v>7194.0784</v>
      </c>
      <c r="T47" s="109" t="n">
        <v>38.227</v>
      </c>
      <c r="U47" s="109" t="n">
        <v>41.5368</v>
      </c>
      <c r="V47" s="109" t="n">
        <v>42.5658</v>
      </c>
      <c r="W47" s="109" t="n">
        <v>6453.13</v>
      </c>
      <c r="X47" s="109" t="n">
        <v>12.88</v>
      </c>
      <c r="Y47" s="111" t="n">
        <f aca="false">W47/3600</f>
        <v>1.79253611111111</v>
      </c>
      <c r="Z47" s="112" t="n">
        <v>25.1494</v>
      </c>
      <c r="AA47" s="112" t="n">
        <v>20.9497</v>
      </c>
      <c r="AB47" s="112" t="n">
        <v>6.4717</v>
      </c>
      <c r="AC47" s="113" t="n">
        <v>3021581.08</v>
      </c>
      <c r="AD47" s="114" t="n">
        <v>4292744.96</v>
      </c>
      <c r="AE47" s="113" t="n">
        <v>2838748.36</v>
      </c>
      <c r="AF47" s="115" t="n">
        <v>3989289.92</v>
      </c>
      <c r="AG47" s="119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15" t="n">
        <f aca="false">AVERAGE((Z47-K47)/K47,(Z48-K48)/K48,(Z49-K49)/K49,(Z50-K50)/K50)</f>
        <v>-0.0103596610567953</v>
      </c>
      <c r="AO47" s="16" t="n">
        <f aca="false">AVERAGE((AA47-L47)/L47,(AA48-L48)/L48,(AA49-L49)/L49,(AA50-L50)/L50)</f>
        <v>-0.0260584733587969</v>
      </c>
      <c r="AP47" s="17" t="n">
        <f aca="false">AVERAGE((AB47-M47)/M47,(AB48-M48)/M48,(AB49-M49)/M49,(AB50-M50)/M50)</f>
        <v>0.0254629101593932</v>
      </c>
      <c r="AQ47" s="16" t="n">
        <f aca="false">AVERAGE((AC47-N47)/N47,(AC48-N48)/N48,(AC49-N49)/N49,(AC50-N50)/N50)</f>
        <v>0.0174984773297819</v>
      </c>
      <c r="AR47" s="16" t="n">
        <f aca="false">MAX((AD47-O47)/O47,(AD48-O48)/O48,(AD49-O49)/O49,(AD50-O50)/O50)</f>
        <v>0.0173384295703083</v>
      </c>
      <c r="AS47" s="15" t="n">
        <f aca="false">AVERAGE((AE47-P47)/P47,(AE48-P48)/P48,(AE49-P49)/P49,(AE50-P50)/P50)</f>
        <v>0.0162643375554164</v>
      </c>
      <c r="AT47" s="17" t="n">
        <f aca="false">MAX((AF47-Q47)/Q47,(AF48-Q48)/Q48,(AF49-Q49)/Q49,(AF50-Q50)/Q50)</f>
        <v>0.0238840808247558</v>
      </c>
    </row>
    <row r="48" customFormat="false" ht="12" hidden="false" customHeight="false" outlineLevel="0" collapsed="false">
      <c r="A48" s="26"/>
      <c r="B48" s="26"/>
      <c r="C48" s="26" t="n">
        <v>27</v>
      </c>
      <c r="D48" s="120" t="n">
        <v>3272.828</v>
      </c>
      <c r="E48" s="112" t="n">
        <v>34.7314</v>
      </c>
      <c r="F48" s="112" t="n">
        <v>39.1095</v>
      </c>
      <c r="G48" s="112" t="n">
        <v>40.0514</v>
      </c>
      <c r="H48" s="112" t="n">
        <v>5494.45</v>
      </c>
      <c r="I48" s="112" t="n">
        <v>10.8</v>
      </c>
      <c r="J48" s="122" t="n">
        <f aca="false">H48/3600</f>
        <v>1.52623611111111</v>
      </c>
      <c r="K48" s="112" t="n">
        <v>24.6297</v>
      </c>
      <c r="L48" s="112" t="n">
        <v>20.8587</v>
      </c>
      <c r="M48" s="112" t="n">
        <v>5.6533</v>
      </c>
      <c r="N48" s="113" t="n">
        <v>2430216</v>
      </c>
      <c r="O48" s="114" t="n">
        <v>3490128</v>
      </c>
      <c r="P48" s="113" t="n">
        <v>2311666</v>
      </c>
      <c r="Q48" s="115" t="n">
        <v>3175072</v>
      </c>
      <c r="S48" s="120" t="n">
        <v>3286.8696</v>
      </c>
      <c r="T48" s="112" t="n">
        <v>34.7217</v>
      </c>
      <c r="U48" s="112" t="n">
        <v>39.1027</v>
      </c>
      <c r="V48" s="112" t="n">
        <v>40.0474</v>
      </c>
      <c r="W48" s="112" t="n">
        <v>5494.45</v>
      </c>
      <c r="X48" s="112" t="n">
        <v>10.8</v>
      </c>
      <c r="Y48" s="122" t="n">
        <f aca="false">W48/3600</f>
        <v>1.52623611111111</v>
      </c>
      <c r="Z48" s="112" t="n">
        <v>24.7117</v>
      </c>
      <c r="AA48" s="112" t="n">
        <v>20.5997</v>
      </c>
      <c r="AB48" s="112" t="n">
        <v>5.8319</v>
      </c>
      <c r="AC48" s="113" t="n">
        <v>2485561.26</v>
      </c>
      <c r="AD48" s="114" t="n">
        <v>3484785.92</v>
      </c>
      <c r="AE48" s="113" t="n">
        <v>2360815.1</v>
      </c>
      <c r="AF48" s="115" t="n">
        <v>3174329.76</v>
      </c>
      <c r="AG48" s="119"/>
      <c r="AH48" s="126"/>
      <c r="AI48" s="22"/>
      <c r="AJ48" s="22"/>
      <c r="AK48" s="126"/>
      <c r="AL48" s="22"/>
      <c r="AM48" s="127"/>
      <c r="AN48" s="69"/>
      <c r="AO48" s="70"/>
      <c r="AP48" s="71"/>
      <c r="AQ48" s="70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0" t="n">
        <v>1540.0912</v>
      </c>
      <c r="E49" s="112" t="n">
        <v>31.592</v>
      </c>
      <c r="F49" s="112" t="n">
        <v>37.3096</v>
      </c>
      <c r="G49" s="112" t="n">
        <v>38.1549</v>
      </c>
      <c r="H49" s="112" t="n">
        <v>4851.18</v>
      </c>
      <c r="I49" s="112" t="n">
        <v>9.68</v>
      </c>
      <c r="J49" s="122" t="n">
        <f aca="false">H49/3600</f>
        <v>1.34755</v>
      </c>
      <c r="K49" s="112" t="n">
        <v>25.1046</v>
      </c>
      <c r="L49" s="112" t="n">
        <v>21.2872</v>
      </c>
      <c r="M49" s="112" t="n">
        <v>5.2761</v>
      </c>
      <c r="N49" s="113" t="n">
        <v>2086965</v>
      </c>
      <c r="O49" s="114" t="n">
        <v>2934912</v>
      </c>
      <c r="P49" s="113" t="n">
        <v>2006477</v>
      </c>
      <c r="Q49" s="115" t="n">
        <v>2698880</v>
      </c>
      <c r="S49" s="120" t="n">
        <v>1549.3</v>
      </c>
      <c r="T49" s="112" t="n">
        <v>31.5706</v>
      </c>
      <c r="U49" s="112" t="n">
        <v>37.3123</v>
      </c>
      <c r="V49" s="112" t="n">
        <v>38.1668</v>
      </c>
      <c r="W49" s="112" t="n">
        <v>4851.18</v>
      </c>
      <c r="X49" s="112" t="n">
        <v>9.68</v>
      </c>
      <c r="Y49" s="122" t="n">
        <f aca="false">W49/3600</f>
        <v>1.34755</v>
      </c>
      <c r="Z49" s="112" t="n">
        <v>24.4533</v>
      </c>
      <c r="AA49" s="112" t="n">
        <v>20.4031</v>
      </c>
      <c r="AB49" s="112" t="n">
        <v>5.3914</v>
      </c>
      <c r="AC49" s="113" t="n">
        <v>2109436.28</v>
      </c>
      <c r="AD49" s="114" t="n">
        <v>2979168.64</v>
      </c>
      <c r="AE49" s="113" t="n">
        <v>2025880.5</v>
      </c>
      <c r="AF49" s="115" t="n">
        <v>2746328.48</v>
      </c>
      <c r="AG49" s="119"/>
      <c r="AH49" s="126"/>
      <c r="AI49" s="22"/>
      <c r="AJ49" s="22"/>
      <c r="AK49" s="126"/>
      <c r="AL49" s="22"/>
      <c r="AM49" s="127"/>
      <c r="AN49" s="69"/>
      <c r="AO49" s="70"/>
      <c r="AP49" s="71"/>
      <c r="AQ49" s="70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28" t="n">
        <v>728.62</v>
      </c>
      <c r="E50" s="129" t="n">
        <v>28.6561</v>
      </c>
      <c r="F50" s="129" t="n">
        <v>36.0477</v>
      </c>
      <c r="G50" s="129" t="n">
        <v>36.8211</v>
      </c>
      <c r="H50" s="129" t="n">
        <v>4439.43</v>
      </c>
      <c r="I50" s="129" t="n">
        <v>8.51</v>
      </c>
      <c r="J50" s="131" t="n">
        <f aca="false">H50/3600</f>
        <v>1.233175</v>
      </c>
      <c r="K50" s="129" t="n">
        <v>25.095</v>
      </c>
      <c r="L50" s="129" t="n">
        <v>21.2906</v>
      </c>
      <c r="M50" s="129" t="n">
        <v>4.9853</v>
      </c>
      <c r="N50" s="132" t="n">
        <v>1842371</v>
      </c>
      <c r="O50" s="133" t="n">
        <v>2493712</v>
      </c>
      <c r="P50" s="132" t="n">
        <v>1788092</v>
      </c>
      <c r="Q50" s="134" t="n">
        <v>2315592</v>
      </c>
      <c r="S50" s="128" t="n">
        <v>730.9824</v>
      </c>
      <c r="T50" s="129" t="n">
        <v>28.6312</v>
      </c>
      <c r="U50" s="129" t="n">
        <v>36.0567</v>
      </c>
      <c r="V50" s="129" t="n">
        <v>36.828</v>
      </c>
      <c r="W50" s="129" t="n">
        <v>4439.43</v>
      </c>
      <c r="X50" s="129" t="n">
        <v>8.51</v>
      </c>
      <c r="Y50" s="131" t="n">
        <f aca="false">W50/3600</f>
        <v>1.233175</v>
      </c>
      <c r="Z50" s="112" t="n">
        <v>23.923</v>
      </c>
      <c r="AA50" s="112" t="n">
        <v>19.9663</v>
      </c>
      <c r="AB50" s="112" t="n">
        <v>5.0283</v>
      </c>
      <c r="AC50" s="132" t="n">
        <v>1842839.04</v>
      </c>
      <c r="AD50" s="133" t="n">
        <v>2485515.2</v>
      </c>
      <c r="AE50" s="132" t="n">
        <v>1787156.42</v>
      </c>
      <c r="AF50" s="134" t="n">
        <v>2314548.32</v>
      </c>
      <c r="AG50" s="119"/>
      <c r="AH50" s="138"/>
      <c r="AI50" s="33"/>
      <c r="AJ50" s="33"/>
      <c r="AK50" s="138"/>
      <c r="AL50" s="33"/>
      <c r="AM50" s="139"/>
      <c r="AN50" s="140"/>
      <c r="AO50" s="141"/>
      <c r="AP50" s="142"/>
      <c r="AQ50" s="141"/>
      <c r="AR50" s="141"/>
      <c r="AS50" s="140"/>
      <c r="AT50" s="142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5017.0904</v>
      </c>
      <c r="E51" s="109" t="n">
        <v>38.9681</v>
      </c>
      <c r="F51" s="109" t="n">
        <v>41.5275</v>
      </c>
      <c r="G51" s="109" t="n">
        <v>42.954</v>
      </c>
      <c r="H51" s="109" t="n">
        <v>4804.42</v>
      </c>
      <c r="I51" s="109" t="n">
        <v>8.93</v>
      </c>
      <c r="J51" s="111" t="n">
        <f aca="false">H51/3600</f>
        <v>1.33456111111111</v>
      </c>
      <c r="K51" s="112" t="n">
        <v>30.439</v>
      </c>
      <c r="L51" s="112" t="n">
        <v>25.7739</v>
      </c>
      <c r="M51" s="112" t="n">
        <v>7.0639</v>
      </c>
      <c r="N51" s="113" t="n">
        <v>2539989</v>
      </c>
      <c r="O51" s="114" t="n">
        <v>3800400</v>
      </c>
      <c r="P51" s="113" t="n">
        <v>2359568</v>
      </c>
      <c r="Q51" s="115" t="n">
        <v>3480624</v>
      </c>
      <c r="S51" s="108" t="n">
        <v>5011.9456</v>
      </c>
      <c r="T51" s="109" t="n">
        <v>38.9659</v>
      </c>
      <c r="U51" s="109" t="n">
        <v>41.5281</v>
      </c>
      <c r="V51" s="109" t="n">
        <v>42.9529</v>
      </c>
      <c r="W51" s="109" t="n">
        <v>4804.42</v>
      </c>
      <c r="X51" s="109" t="n">
        <v>8.93</v>
      </c>
      <c r="Y51" s="111" t="n">
        <f aca="false">W51/3600</f>
        <v>1.33456111111111</v>
      </c>
      <c r="Z51" s="109" t="n">
        <v>28.5512</v>
      </c>
      <c r="AA51" s="109" t="n">
        <v>23.7631</v>
      </c>
      <c r="AB51" s="109" t="n">
        <v>7.0426</v>
      </c>
      <c r="AC51" s="113" t="n">
        <v>2561753.32</v>
      </c>
      <c r="AD51" s="114" t="n">
        <v>3960611.2</v>
      </c>
      <c r="AE51" s="113" t="n">
        <v>2383398.22</v>
      </c>
      <c r="AF51" s="115" t="n">
        <v>3618426.56</v>
      </c>
      <c r="AG51" s="119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15" t="n">
        <f aca="false">AVERAGE((Z51-K51)/K51,(Z52-K52)/K52,(Z53-K53)/K53,(Z54-K54)/K54)</f>
        <v>-0.0661134082643871</v>
      </c>
      <c r="AO51" s="16" t="n">
        <f aca="false">AVERAGE((AA51-L51)/L51,(AA52-L52)/L52,(AA53-L53)/L53,(AA54-L54)/L54)</f>
        <v>-0.0824483226537568</v>
      </c>
      <c r="AP51" s="17" t="n">
        <f aca="false">AVERAGE((AB51-M51)/M51,(AB52-M52)/M52,(AB53-M53)/M53,(AB54-M54)/M54)</f>
        <v>-0.000494571892967546</v>
      </c>
      <c r="AQ51" s="70" t="n">
        <f aca="false">AVERAGE((AC51-N51)/N51,(AC52-N52)/N52,(AC53-N53)/N53,(AC54-N54)/N54)</f>
        <v>-0.000759973248653628</v>
      </c>
      <c r="AR51" s="70" t="n">
        <f aca="false">MAX((AD51-O51)/O51,(AD52-O52)/O52,(AD53-O53)/O53,(AD54-O54)/O54)</f>
        <v>0.0421564045889907</v>
      </c>
      <c r="AS51" s="69" t="n">
        <f aca="false">AVERAGE((AE51-P51)/P51,(AE52-P52)/P52,(AE53-P53)/P53,(AE54-P54)/P54)</f>
        <v>1.8099731886951E-005</v>
      </c>
      <c r="AT51" s="71" t="n">
        <f aca="false">MAX((AF51-Q51)/Q51,(AF52-Q52)/Q52,(AF53-Q53)/Q53,(AF54-Q54)/Q54)</f>
        <v>0.0395913376452039</v>
      </c>
    </row>
    <row r="52" customFormat="false" ht="12" hidden="false" customHeight="false" outlineLevel="0" collapsed="false">
      <c r="A52" s="26"/>
      <c r="B52" s="26"/>
      <c r="C52" s="26" t="n">
        <v>27</v>
      </c>
      <c r="D52" s="120" t="n">
        <v>2139.8872</v>
      </c>
      <c r="E52" s="112" t="n">
        <v>35.8448</v>
      </c>
      <c r="F52" s="112" t="n">
        <v>39.2885</v>
      </c>
      <c r="G52" s="112" t="n">
        <v>40.8784</v>
      </c>
      <c r="H52" s="112" t="n">
        <v>4094.72</v>
      </c>
      <c r="I52" s="112" t="n">
        <v>7.3</v>
      </c>
      <c r="J52" s="122" t="n">
        <f aca="false">H52/3600</f>
        <v>1.13742222222222</v>
      </c>
      <c r="K52" s="112" t="n">
        <v>27.8618</v>
      </c>
      <c r="L52" s="112" t="n">
        <v>23.5932</v>
      </c>
      <c r="M52" s="112" t="n">
        <v>6.0528</v>
      </c>
      <c r="N52" s="113" t="n">
        <v>2135153</v>
      </c>
      <c r="O52" s="114" t="n">
        <v>2946352</v>
      </c>
      <c r="P52" s="113" t="n">
        <v>2007754</v>
      </c>
      <c r="Q52" s="115" t="n">
        <v>2767944</v>
      </c>
      <c r="S52" s="120" t="n">
        <v>2140.1008</v>
      </c>
      <c r="T52" s="112" t="n">
        <v>35.8402</v>
      </c>
      <c r="U52" s="112" t="n">
        <v>39.2926</v>
      </c>
      <c r="V52" s="112" t="n">
        <v>40.8834</v>
      </c>
      <c r="W52" s="112" t="n">
        <v>4094.72</v>
      </c>
      <c r="X52" s="112" t="n">
        <v>7.3</v>
      </c>
      <c r="Y52" s="122" t="n">
        <f aca="false">W52/3600</f>
        <v>1.13742222222222</v>
      </c>
      <c r="Z52" s="112" t="n">
        <v>26.2563</v>
      </c>
      <c r="AA52" s="112" t="n">
        <v>21.8529</v>
      </c>
      <c r="AB52" s="112" t="n">
        <v>6.0801</v>
      </c>
      <c r="AC52" s="113" t="n">
        <v>2140422.9</v>
      </c>
      <c r="AD52" s="114" t="n">
        <v>2892944.32</v>
      </c>
      <c r="AE52" s="113" t="n">
        <v>2014583.06</v>
      </c>
      <c r="AF52" s="115" t="n">
        <v>2711377.76</v>
      </c>
      <c r="AG52" s="119"/>
      <c r="AH52" s="126"/>
      <c r="AI52" s="22"/>
      <c r="AJ52" s="22"/>
      <c r="AK52" s="126"/>
      <c r="AL52" s="22"/>
      <c r="AM52" s="127"/>
      <c r="AN52" s="69"/>
      <c r="AO52" s="70"/>
      <c r="AP52" s="71"/>
      <c r="AQ52" s="70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0" t="n">
        <v>1008.5712</v>
      </c>
      <c r="E53" s="112" t="n">
        <v>33.0002</v>
      </c>
      <c r="F53" s="112" t="n">
        <v>37.5171</v>
      </c>
      <c r="G53" s="112" t="n">
        <v>39.2635</v>
      </c>
      <c r="H53" s="112" t="n">
        <v>3603.36</v>
      </c>
      <c r="I53" s="112" t="n">
        <v>6.84</v>
      </c>
      <c r="J53" s="122" t="n">
        <f aca="false">H53/3600</f>
        <v>1.00093333333333</v>
      </c>
      <c r="K53" s="112" t="n">
        <v>26.5572</v>
      </c>
      <c r="L53" s="112" t="n">
        <v>22.4954</v>
      </c>
      <c r="M53" s="112" t="n">
        <v>5.4274</v>
      </c>
      <c r="N53" s="113" t="n">
        <v>1819839</v>
      </c>
      <c r="O53" s="114" t="n">
        <v>2303296</v>
      </c>
      <c r="P53" s="113" t="n">
        <v>1730747</v>
      </c>
      <c r="Q53" s="115" t="n">
        <v>2189920</v>
      </c>
      <c r="S53" s="120" t="n">
        <v>1006.8792</v>
      </c>
      <c r="T53" s="112" t="n">
        <v>32.9934</v>
      </c>
      <c r="U53" s="112" t="n">
        <v>37.5201</v>
      </c>
      <c r="V53" s="112" t="n">
        <v>39.254</v>
      </c>
      <c r="W53" s="112" t="n">
        <v>3603.36</v>
      </c>
      <c r="X53" s="112" t="n">
        <v>6.84</v>
      </c>
      <c r="Y53" s="122" t="n">
        <f aca="false">W53/3600</f>
        <v>1.00093333333333</v>
      </c>
      <c r="Z53" s="112" t="n">
        <v>24.7506</v>
      </c>
      <c r="AA53" s="112" t="n">
        <v>20.5937</v>
      </c>
      <c r="AB53" s="112" t="n">
        <v>5.4258</v>
      </c>
      <c r="AC53" s="113" t="n">
        <v>1813391.02</v>
      </c>
      <c r="AD53" s="114" t="n">
        <v>2356562.88</v>
      </c>
      <c r="AE53" s="113" t="n">
        <v>1725205.72</v>
      </c>
      <c r="AF53" s="115" t="n">
        <v>2239143.2</v>
      </c>
      <c r="AG53" s="119"/>
      <c r="AH53" s="126"/>
      <c r="AI53" s="22"/>
      <c r="AJ53" s="22"/>
      <c r="AK53" s="126"/>
      <c r="AL53" s="22"/>
      <c r="AM53" s="127"/>
      <c r="AN53" s="69"/>
      <c r="AO53" s="70"/>
      <c r="AP53" s="71"/>
      <c r="AQ53" s="70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28" t="n">
        <v>492.3232</v>
      </c>
      <c r="E54" s="129" t="n">
        <v>30.3541</v>
      </c>
      <c r="F54" s="129" t="n">
        <v>36.2463</v>
      </c>
      <c r="G54" s="129" t="n">
        <v>38.0384</v>
      </c>
      <c r="H54" s="129" t="n">
        <v>3248.99</v>
      </c>
      <c r="I54" s="129" t="n">
        <v>5.92</v>
      </c>
      <c r="J54" s="131" t="n">
        <f aca="false">H54/3600</f>
        <v>0.902497222222222</v>
      </c>
      <c r="K54" s="129" t="n">
        <v>26.1734</v>
      </c>
      <c r="L54" s="129" t="n">
        <v>22.1746</v>
      </c>
      <c r="M54" s="129" t="n">
        <v>5.0968</v>
      </c>
      <c r="N54" s="132" t="n">
        <v>1615486</v>
      </c>
      <c r="O54" s="133" t="n">
        <v>2000208</v>
      </c>
      <c r="P54" s="132" t="n">
        <v>1551523</v>
      </c>
      <c r="Q54" s="134" t="n">
        <v>1922624</v>
      </c>
      <c r="S54" s="128" t="n">
        <v>492.0376</v>
      </c>
      <c r="T54" s="129" t="n">
        <v>30.3499</v>
      </c>
      <c r="U54" s="129" t="n">
        <v>36.2576</v>
      </c>
      <c r="V54" s="129" t="n">
        <v>38.027</v>
      </c>
      <c r="W54" s="129" t="n">
        <v>3248.99</v>
      </c>
      <c r="X54" s="129" t="n">
        <v>5.92</v>
      </c>
      <c r="Y54" s="131" t="n">
        <f aca="false">W54/3600</f>
        <v>0.902497222222222</v>
      </c>
      <c r="Z54" s="129" t="n">
        <v>24.1637</v>
      </c>
      <c r="AA54" s="129" t="n">
        <v>20.1018</v>
      </c>
      <c r="AB54" s="129" t="n">
        <v>5.0806</v>
      </c>
      <c r="AC54" s="132" t="n">
        <v>1598469.18</v>
      </c>
      <c r="AD54" s="133" t="n">
        <v>1964672.64</v>
      </c>
      <c r="AE54" s="132" t="n">
        <v>1535656.08</v>
      </c>
      <c r="AF54" s="134" t="n">
        <v>1890482.72</v>
      </c>
      <c r="AG54" s="119"/>
      <c r="AH54" s="138"/>
      <c r="AI54" s="33"/>
      <c r="AJ54" s="33"/>
      <c r="AK54" s="138"/>
      <c r="AL54" s="33"/>
      <c r="AM54" s="139"/>
      <c r="AN54" s="140"/>
      <c r="AO54" s="141"/>
      <c r="AP54" s="142"/>
      <c r="AQ54" s="70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579.0272</v>
      </c>
      <c r="E55" s="109" t="n">
        <v>40.672</v>
      </c>
      <c r="F55" s="109" t="n">
        <v>44.1568</v>
      </c>
      <c r="G55" s="109" t="n">
        <v>43.3254</v>
      </c>
      <c r="H55" s="109" t="n">
        <v>1608.6</v>
      </c>
      <c r="I55" s="109" t="n">
        <v>3.11</v>
      </c>
      <c r="J55" s="111" t="n">
        <f aca="false">H55/3600</f>
        <v>0.446833333333333</v>
      </c>
      <c r="K55" s="112" t="n">
        <v>20.7465</v>
      </c>
      <c r="L55" s="112" t="n">
        <v>17.5838</v>
      </c>
      <c r="M55" s="112" t="n">
        <v>5.4754</v>
      </c>
      <c r="N55" s="113" t="n">
        <v>572681</v>
      </c>
      <c r="O55" s="114" t="n">
        <v>997872</v>
      </c>
      <c r="P55" s="113" t="n">
        <v>543218</v>
      </c>
      <c r="Q55" s="115" t="n">
        <v>923576</v>
      </c>
      <c r="S55" s="108" t="n">
        <v>1580.7296</v>
      </c>
      <c r="T55" s="109" t="n">
        <v>40.6665</v>
      </c>
      <c r="U55" s="109" t="n">
        <v>44.1649</v>
      </c>
      <c r="V55" s="109" t="n">
        <v>43.3119</v>
      </c>
      <c r="W55" s="109" t="n">
        <v>1608.6</v>
      </c>
      <c r="X55" s="109" t="n">
        <v>3.11</v>
      </c>
      <c r="Y55" s="111" t="n">
        <f aca="false">W55/3600</f>
        <v>0.446833333333333</v>
      </c>
      <c r="Z55" s="112" t="n">
        <v>19.8748</v>
      </c>
      <c r="AA55" s="112" t="n">
        <v>16.5747</v>
      </c>
      <c r="AB55" s="112" t="n">
        <v>5.4775</v>
      </c>
      <c r="AC55" s="113" t="n">
        <v>580081.6</v>
      </c>
      <c r="AD55" s="114" t="n">
        <v>952748.16</v>
      </c>
      <c r="AE55" s="113" t="n">
        <v>549535.98</v>
      </c>
      <c r="AF55" s="115" t="n">
        <v>883732.64</v>
      </c>
      <c r="AG55" s="119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15" t="n">
        <f aca="false">AVERAGE((Z55-K55)/K55,(Z56-K56)/K56,(Z57-K57)/K57,(Z58-K58)/K58)</f>
        <v>-0.0552524781910554</v>
      </c>
      <c r="AO55" s="16" t="n">
        <f aca="false">AVERAGE((AA55-L55)/L55,(AA56-L56)/L56,(AA57-L57)/L57,(AA58-L58)/L58)</f>
        <v>-0.0709273312252324</v>
      </c>
      <c r="AP55" s="17" t="n">
        <f aca="false">AVERAGE((AB55-M55)/M55,(AB56-M56)/M56,(AB57-M57)/M57,(AB58-M58)/M58)</f>
        <v>-0.00290041140440745</v>
      </c>
      <c r="AQ55" s="16" t="n">
        <f aca="false">AVERAGE((AC55-N55)/N55,(AC56-N56)/N56,(AC57-N57)/N57,(AC58-N58)/N58)</f>
        <v>0.00275389518828921</v>
      </c>
      <c r="AR55" s="16" t="n">
        <f aca="false">MAX((AD55-O55)/O55,(AD56-O56)/O56,(AD57-O57)/O57,(AD58-O58)/O58)</f>
        <v>0.0238390666949955</v>
      </c>
      <c r="AS55" s="15" t="n">
        <f aca="false">AVERAGE((AE55-P55)/P55,(AE56-P56)/P56,(AE57-P57)/P57,(AE58-P58)/P58)</f>
        <v>0.00197111634045032</v>
      </c>
      <c r="AT55" s="17" t="n">
        <f aca="false">MAX((AF55-Q55)/Q55,(AF56-Q56)/Q56,(AF57-Q57)/Q57,(AF58-Q58)/Q58)</f>
        <v>0.0183596266283722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0" t="n">
        <v>792.3192</v>
      </c>
      <c r="E56" s="112" t="n">
        <v>36.9419</v>
      </c>
      <c r="F56" s="112" t="n">
        <v>41.6756</v>
      </c>
      <c r="G56" s="112" t="n">
        <v>40.4583</v>
      </c>
      <c r="H56" s="112" t="n">
        <v>1432.93</v>
      </c>
      <c r="I56" s="112" t="n">
        <v>2.71</v>
      </c>
      <c r="J56" s="122" t="n">
        <f aca="false">H56/3600</f>
        <v>0.398036111111111</v>
      </c>
      <c r="K56" s="112" t="n">
        <v>20.1579</v>
      </c>
      <c r="L56" s="112" t="n">
        <v>17.0854</v>
      </c>
      <c r="M56" s="112" t="n">
        <v>5.0818</v>
      </c>
      <c r="N56" s="113" t="n">
        <v>517327</v>
      </c>
      <c r="O56" s="114" t="n">
        <v>828368</v>
      </c>
      <c r="P56" s="113" t="n">
        <v>493757</v>
      </c>
      <c r="Q56" s="115" t="n">
        <v>779920</v>
      </c>
      <c r="S56" s="120" t="n">
        <v>792.452</v>
      </c>
      <c r="T56" s="112" t="n">
        <v>36.9328</v>
      </c>
      <c r="U56" s="112" t="n">
        <v>41.6692</v>
      </c>
      <c r="V56" s="112" t="n">
        <v>40.4498</v>
      </c>
      <c r="W56" s="112" t="n">
        <v>1432.93</v>
      </c>
      <c r="X56" s="112" t="n">
        <v>2.71</v>
      </c>
      <c r="Y56" s="122" t="n">
        <f aca="false">W56/3600</f>
        <v>0.398036111111111</v>
      </c>
      <c r="Z56" s="112" t="n">
        <v>19.085</v>
      </c>
      <c r="AA56" s="112" t="n">
        <v>15.9111</v>
      </c>
      <c r="AB56" s="112" t="n">
        <v>5.0813</v>
      </c>
      <c r="AC56" s="113" t="n">
        <v>521052.28</v>
      </c>
      <c r="AD56" s="114" t="n">
        <v>848115.52</v>
      </c>
      <c r="AE56" s="113" t="n">
        <v>496799.24</v>
      </c>
      <c r="AF56" s="115" t="n">
        <v>794239.04</v>
      </c>
      <c r="AG56" s="119"/>
      <c r="AH56" s="126"/>
      <c r="AI56" s="22"/>
      <c r="AJ56" s="22"/>
      <c r="AK56" s="126"/>
      <c r="AL56" s="22"/>
      <c r="AM56" s="127"/>
      <c r="AN56" s="69"/>
      <c r="AO56" s="70"/>
      <c r="AP56" s="71"/>
      <c r="AQ56" s="70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0" t="n">
        <v>394.8232</v>
      </c>
      <c r="E57" s="112" t="n">
        <v>33.5892</v>
      </c>
      <c r="F57" s="112" t="n">
        <v>39.7144</v>
      </c>
      <c r="G57" s="112" t="n">
        <v>38.1957</v>
      </c>
      <c r="H57" s="112" t="n">
        <v>1282.12</v>
      </c>
      <c r="I57" s="112" t="n">
        <v>2.34</v>
      </c>
      <c r="J57" s="122" t="n">
        <f aca="false">H57/3600</f>
        <v>0.356144444444444</v>
      </c>
      <c r="K57" s="112" t="n">
        <v>20.1787</v>
      </c>
      <c r="L57" s="112" t="n">
        <v>17.1065</v>
      </c>
      <c r="M57" s="112" t="n">
        <v>4.8378</v>
      </c>
      <c r="N57" s="113" t="n">
        <v>471638</v>
      </c>
      <c r="O57" s="114" t="n">
        <v>736608</v>
      </c>
      <c r="P57" s="113" t="n">
        <v>453296</v>
      </c>
      <c r="Q57" s="115" t="n">
        <v>698960</v>
      </c>
      <c r="S57" s="120" t="n">
        <v>394.4392</v>
      </c>
      <c r="T57" s="112" t="n">
        <v>33.5772</v>
      </c>
      <c r="U57" s="112" t="n">
        <v>39.72</v>
      </c>
      <c r="V57" s="112" t="n">
        <v>38.1967</v>
      </c>
      <c r="W57" s="112" t="n">
        <v>1282.12</v>
      </c>
      <c r="X57" s="112" t="n">
        <v>2.34</v>
      </c>
      <c r="Y57" s="122" t="n">
        <f aca="false">W57/3600</f>
        <v>0.356144444444444</v>
      </c>
      <c r="Z57" s="112" t="n">
        <v>18.8673</v>
      </c>
      <c r="AA57" s="112" t="n">
        <v>15.7225</v>
      </c>
      <c r="AB57" s="112" t="n">
        <v>4.7831</v>
      </c>
      <c r="AC57" s="113" t="n">
        <v>471036.02</v>
      </c>
      <c r="AD57" s="114" t="n">
        <v>734749.12</v>
      </c>
      <c r="AE57" s="113" t="n">
        <v>452475.8</v>
      </c>
      <c r="AF57" s="115" t="n">
        <v>696435.04</v>
      </c>
      <c r="AG57" s="119"/>
      <c r="AH57" s="126"/>
      <c r="AI57" s="22"/>
      <c r="AJ57" s="22"/>
      <c r="AK57" s="126"/>
      <c r="AL57" s="22"/>
      <c r="AM57" s="127"/>
      <c r="AN57" s="69"/>
      <c r="AO57" s="70"/>
      <c r="AP57" s="71"/>
      <c r="AQ57" s="70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28" t="n">
        <v>207.0504</v>
      </c>
      <c r="E58" s="129" t="n">
        <v>30.8068</v>
      </c>
      <c r="F58" s="129" t="n">
        <v>38.3067</v>
      </c>
      <c r="G58" s="129" t="n">
        <v>36.5661</v>
      </c>
      <c r="H58" s="129" t="n">
        <v>1172.72</v>
      </c>
      <c r="I58" s="129" t="n">
        <v>2.11</v>
      </c>
      <c r="J58" s="131" t="n">
        <f aca="false">H58/3600</f>
        <v>0.325755555555556</v>
      </c>
      <c r="K58" s="129" t="n">
        <v>20.1418</v>
      </c>
      <c r="L58" s="129" t="n">
        <v>17.0711</v>
      </c>
      <c r="M58" s="129" t="n">
        <v>4.6552</v>
      </c>
      <c r="N58" s="132" t="n">
        <v>434582</v>
      </c>
      <c r="O58" s="133" t="n">
        <v>622640</v>
      </c>
      <c r="P58" s="132" t="n">
        <v>420430</v>
      </c>
      <c r="Q58" s="134" t="n">
        <v>589160</v>
      </c>
      <c r="S58" s="128" t="n">
        <v>206.4528</v>
      </c>
      <c r="T58" s="129" t="n">
        <v>30.7834</v>
      </c>
      <c r="U58" s="129" t="n">
        <v>38.2951</v>
      </c>
      <c r="V58" s="129" t="n">
        <v>36.5923</v>
      </c>
      <c r="W58" s="129" t="n">
        <v>1172.72</v>
      </c>
      <c r="X58" s="129" t="n">
        <v>2.11</v>
      </c>
      <c r="Y58" s="131" t="n">
        <f aca="false">W58/3600</f>
        <v>0.325755555555556</v>
      </c>
      <c r="Z58" s="112" t="n">
        <v>18.9176</v>
      </c>
      <c r="AA58" s="112" t="n">
        <v>15.762</v>
      </c>
      <c r="AB58" s="112" t="n">
        <v>4.6525</v>
      </c>
      <c r="AC58" s="132" t="n">
        <v>431178.44</v>
      </c>
      <c r="AD58" s="133" t="n">
        <v>623342.72</v>
      </c>
      <c r="AE58" s="132" t="n">
        <v>417025.28</v>
      </c>
      <c r="AF58" s="134" t="n">
        <v>597964.64</v>
      </c>
      <c r="AG58" s="119"/>
      <c r="AH58" s="138"/>
      <c r="AI58" s="33"/>
      <c r="AJ58" s="33"/>
      <c r="AK58" s="138"/>
      <c r="AL58" s="33"/>
      <c r="AM58" s="139"/>
      <c r="AN58" s="140"/>
      <c r="AO58" s="141"/>
      <c r="AP58" s="142"/>
      <c r="AQ58" s="141"/>
      <c r="AR58" s="141"/>
      <c r="AS58" s="140"/>
      <c r="AT58" s="142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1698.6528</v>
      </c>
      <c r="E59" s="109" t="n">
        <v>37.953</v>
      </c>
      <c r="F59" s="109" t="n">
        <v>43.2479</v>
      </c>
      <c r="G59" s="109" t="n">
        <v>44.2538</v>
      </c>
      <c r="H59" s="109" t="n">
        <v>1714.23</v>
      </c>
      <c r="I59" s="109" t="n">
        <v>3.7</v>
      </c>
      <c r="J59" s="111" t="n">
        <f aca="false">H59/3600</f>
        <v>0.476175</v>
      </c>
      <c r="K59" s="112" t="n">
        <v>28.0564</v>
      </c>
      <c r="L59" s="112" t="n">
        <v>23.6982</v>
      </c>
      <c r="M59" s="112" t="n">
        <v>6.9022</v>
      </c>
      <c r="N59" s="113" t="n">
        <v>835233</v>
      </c>
      <c r="O59" s="114" t="n">
        <v>1344016</v>
      </c>
      <c r="P59" s="113" t="n">
        <v>767901</v>
      </c>
      <c r="Q59" s="115" t="n">
        <v>1217600</v>
      </c>
      <c r="S59" s="108" t="n">
        <v>1689.5992</v>
      </c>
      <c r="T59" s="109" t="n">
        <v>37.9714</v>
      </c>
      <c r="U59" s="109" t="n">
        <v>43.2364</v>
      </c>
      <c r="V59" s="109" t="n">
        <v>44.2449</v>
      </c>
      <c r="W59" s="109" t="n">
        <v>1714.23</v>
      </c>
      <c r="X59" s="109" t="n">
        <v>3.7</v>
      </c>
      <c r="Y59" s="111" t="n">
        <f aca="false">W59/3600</f>
        <v>0.476175</v>
      </c>
      <c r="Z59" s="109" t="n">
        <v>28.2491</v>
      </c>
      <c r="AA59" s="109" t="n">
        <v>23.4536</v>
      </c>
      <c r="AB59" s="109" t="n">
        <v>7.2051</v>
      </c>
      <c r="AC59" s="113" t="n">
        <v>865525.22</v>
      </c>
      <c r="AD59" s="114" t="n">
        <v>1368017.28</v>
      </c>
      <c r="AE59" s="113" t="n">
        <v>798351.12</v>
      </c>
      <c r="AF59" s="115" t="n">
        <v>1244944.96</v>
      </c>
      <c r="AG59" s="119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15" t="n">
        <f aca="false">AVERAGE((Z59-K59)/K59,(Z60-K60)/K60,(Z61-K61)/K61,(Z62-K62)/K62)</f>
        <v>-0.0307588744733583</v>
      </c>
      <c r="AO59" s="16" t="n">
        <f aca="false">AVERAGE((AA59-L59)/L59,(AA60-L60)/L60,(AA61-L61)/L61,(AA62-L62)/L62)</f>
        <v>-0.0486710812040764</v>
      </c>
      <c r="AP59" s="17" t="n">
        <f aca="false">AVERAGE((AB59-M59)/M59,(AB60-M60)/M60,(AB61-M61)/M61,(AB62-M62)/M62)</f>
        <v>0.0305073460824212</v>
      </c>
      <c r="AQ59" s="70" t="n">
        <f aca="false">AVERAGE((AC59-N59)/N59,(AC60-N60)/N60,(AC61-N61)/N61,(AC62-N62)/N62)</f>
        <v>0.0230217471684987</v>
      </c>
      <c r="AR59" s="70" t="n">
        <f aca="false">MAX((AD59-O59)/O59,(AD60-O60)/O60,(AD61-O61)/O61,(AD62-O62)/O62)</f>
        <v>0.0178578826442543</v>
      </c>
      <c r="AS59" s="69" t="n">
        <f aca="false">AVERAGE((AE59-P59)/P59,(AE60-P60)/P60,(AE61-P61)/P61,(AE62-P62)/P62)</f>
        <v>0.0243608821681074</v>
      </c>
      <c r="AT59" s="71" t="n">
        <f aca="false">MAX((AF59-Q59)/Q59,(AF60-Q60)/Q60,(AF61-Q61)/Q61,(AF62-Q62)/Q62)</f>
        <v>0.0224580814717477</v>
      </c>
    </row>
    <row r="60" customFormat="false" ht="12" hidden="false" customHeight="false" outlineLevel="0" collapsed="false">
      <c r="A60" s="26"/>
      <c r="B60" s="26"/>
      <c r="C60" s="26" t="n">
        <v>27</v>
      </c>
      <c r="D60" s="120" t="n">
        <v>657.3984</v>
      </c>
      <c r="E60" s="112" t="n">
        <v>34.6515</v>
      </c>
      <c r="F60" s="112" t="n">
        <v>41.2299</v>
      </c>
      <c r="G60" s="112" t="n">
        <v>42.1928</v>
      </c>
      <c r="H60" s="112" t="n">
        <v>1418.89</v>
      </c>
      <c r="I60" s="112" t="n">
        <v>2.95</v>
      </c>
      <c r="J60" s="122" t="n">
        <f aca="false">H60/3600</f>
        <v>0.394136111111111</v>
      </c>
      <c r="K60" s="112" t="n">
        <v>27.9052</v>
      </c>
      <c r="L60" s="112" t="n">
        <v>23.592</v>
      </c>
      <c r="M60" s="112" t="n">
        <v>6.0963</v>
      </c>
      <c r="N60" s="113" t="n">
        <v>648674</v>
      </c>
      <c r="O60" s="114" t="n">
        <v>1155296</v>
      </c>
      <c r="P60" s="113" t="n">
        <v>608513</v>
      </c>
      <c r="Q60" s="115" t="n">
        <v>1040744</v>
      </c>
      <c r="S60" s="120" t="n">
        <v>664.5064</v>
      </c>
      <c r="T60" s="112" t="n">
        <v>34.6425</v>
      </c>
      <c r="U60" s="112" t="n">
        <v>41.2271</v>
      </c>
      <c r="V60" s="112" t="n">
        <v>42.1942</v>
      </c>
      <c r="W60" s="112" t="n">
        <v>1418.89</v>
      </c>
      <c r="X60" s="112" t="n">
        <v>2.95</v>
      </c>
      <c r="Y60" s="122" t="n">
        <f aca="false">W60/3600</f>
        <v>0.394136111111111</v>
      </c>
      <c r="Z60" s="112" t="n">
        <v>27.4366</v>
      </c>
      <c r="AA60" s="112" t="n">
        <v>22.7861</v>
      </c>
      <c r="AB60" s="112" t="n">
        <v>6.3226</v>
      </c>
      <c r="AC60" s="113" t="n">
        <v>666826.3</v>
      </c>
      <c r="AD60" s="114" t="n">
        <v>1169288.96</v>
      </c>
      <c r="AE60" s="113" t="n">
        <v>626479.7</v>
      </c>
      <c r="AF60" s="115" t="n">
        <v>1057921.76</v>
      </c>
      <c r="AG60" s="119"/>
      <c r="AH60" s="126"/>
      <c r="AI60" s="22"/>
      <c r="AJ60" s="22"/>
      <c r="AK60" s="126"/>
      <c r="AL60" s="22"/>
      <c r="AM60" s="127"/>
      <c r="AN60" s="69"/>
      <c r="AO60" s="70"/>
      <c r="AP60" s="71"/>
      <c r="AQ60" s="70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0" t="n">
        <v>297.02</v>
      </c>
      <c r="E61" s="112" t="n">
        <v>31.8744</v>
      </c>
      <c r="F61" s="112" t="n">
        <v>39.7187</v>
      </c>
      <c r="G61" s="112" t="n">
        <v>40.6966</v>
      </c>
      <c r="H61" s="112" t="n">
        <v>1260.52</v>
      </c>
      <c r="I61" s="112" t="n">
        <v>2.6</v>
      </c>
      <c r="J61" s="122" t="n">
        <f aca="false">H61/3600</f>
        <v>0.350144444444444</v>
      </c>
      <c r="K61" s="112" t="n">
        <v>28.3488</v>
      </c>
      <c r="L61" s="112" t="n">
        <v>23.9955</v>
      </c>
      <c r="M61" s="112" t="n">
        <v>5.6814</v>
      </c>
      <c r="N61" s="113" t="n">
        <v>540047</v>
      </c>
      <c r="O61" s="114" t="n">
        <v>1079168</v>
      </c>
      <c r="P61" s="113" t="n">
        <v>514429</v>
      </c>
      <c r="Q61" s="115" t="n">
        <v>979016</v>
      </c>
      <c r="S61" s="120" t="n">
        <v>301.1856</v>
      </c>
      <c r="T61" s="112" t="n">
        <v>31.8354</v>
      </c>
      <c r="U61" s="112" t="n">
        <v>39.7348</v>
      </c>
      <c r="V61" s="112" t="n">
        <v>40.7007</v>
      </c>
      <c r="W61" s="112" t="n">
        <v>1260.52</v>
      </c>
      <c r="X61" s="112" t="n">
        <v>2.6</v>
      </c>
      <c r="Y61" s="122" t="n">
        <f aca="false">W61/3600</f>
        <v>0.350144444444444</v>
      </c>
      <c r="Z61" s="112" t="n">
        <v>27.0737</v>
      </c>
      <c r="AA61" s="112" t="n">
        <v>22.4856</v>
      </c>
      <c r="AB61" s="112" t="n">
        <v>5.8105</v>
      </c>
      <c r="AC61" s="113" t="n">
        <v>548551.08</v>
      </c>
      <c r="AD61" s="114" t="n">
        <v>1040085.76</v>
      </c>
      <c r="AE61" s="113" t="n">
        <v>522717.3</v>
      </c>
      <c r="AF61" s="115" t="n">
        <v>947934.4</v>
      </c>
      <c r="AG61" s="119"/>
      <c r="AH61" s="126"/>
      <c r="AI61" s="22"/>
      <c r="AJ61" s="22"/>
      <c r="AK61" s="126"/>
      <c r="AL61" s="22"/>
      <c r="AM61" s="127"/>
      <c r="AN61" s="69"/>
      <c r="AO61" s="70"/>
      <c r="AP61" s="71"/>
      <c r="AQ61" s="70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28" t="n">
        <v>148.4136</v>
      </c>
      <c r="E62" s="129" t="n">
        <v>29.2013</v>
      </c>
      <c r="F62" s="129" t="n">
        <v>38.7517</v>
      </c>
      <c r="G62" s="129" t="n">
        <v>39.7182</v>
      </c>
      <c r="H62" s="129" t="n">
        <v>1172.98</v>
      </c>
      <c r="I62" s="129" t="n">
        <v>2.41</v>
      </c>
      <c r="J62" s="131" t="n">
        <f aca="false">H62/3600</f>
        <v>0.325827777777778</v>
      </c>
      <c r="K62" s="129" t="n">
        <v>29.6717</v>
      </c>
      <c r="L62" s="129" t="n">
        <v>25.1562</v>
      </c>
      <c r="M62" s="129" t="n">
        <v>5.6446</v>
      </c>
      <c r="N62" s="132" t="n">
        <v>496530</v>
      </c>
      <c r="O62" s="133" t="n">
        <v>882208</v>
      </c>
      <c r="P62" s="132" t="n">
        <v>477220</v>
      </c>
      <c r="Q62" s="134" t="n">
        <v>811920</v>
      </c>
      <c r="S62" s="128" t="n">
        <v>150.7944</v>
      </c>
      <c r="T62" s="129" t="n">
        <v>29.1457</v>
      </c>
      <c r="U62" s="129" t="n">
        <v>38.7701</v>
      </c>
      <c r="V62" s="129" t="n">
        <v>39.719</v>
      </c>
      <c r="W62" s="129" t="n">
        <v>1172.98</v>
      </c>
      <c r="X62" s="129" t="n">
        <v>2.41</v>
      </c>
      <c r="Y62" s="131" t="n">
        <f aca="false">W62/3600</f>
        <v>0.325827777777778</v>
      </c>
      <c r="Z62" s="129" t="n">
        <v>27.6501</v>
      </c>
      <c r="AA62" s="129" t="n">
        <v>22.9606</v>
      </c>
      <c r="AB62" s="129" t="n">
        <v>5.7479</v>
      </c>
      <c r="AC62" s="132" t="n">
        <v>502532.24</v>
      </c>
      <c r="AD62" s="133" t="n">
        <v>855641.92</v>
      </c>
      <c r="AE62" s="132" t="n">
        <v>483019.46</v>
      </c>
      <c r="AF62" s="134" t="n">
        <v>790601.28</v>
      </c>
      <c r="AG62" s="119"/>
      <c r="AH62" s="138"/>
      <c r="AI62" s="33"/>
      <c r="AJ62" s="33"/>
      <c r="AK62" s="138"/>
      <c r="AL62" s="33"/>
      <c r="AM62" s="139"/>
      <c r="AN62" s="140"/>
      <c r="AO62" s="141"/>
      <c r="AP62" s="142"/>
      <c r="AQ62" s="70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1710.2184</v>
      </c>
      <c r="E63" s="109" t="n">
        <v>38.1822</v>
      </c>
      <c r="F63" s="109" t="n">
        <v>41.4072</v>
      </c>
      <c r="G63" s="109" t="n">
        <v>42.3566</v>
      </c>
      <c r="H63" s="109" t="n">
        <v>1439.16</v>
      </c>
      <c r="I63" s="109" t="n">
        <v>3.06</v>
      </c>
      <c r="J63" s="111" t="n">
        <f aca="false">H63/3600</f>
        <v>0.399766666666667</v>
      </c>
      <c r="K63" s="112" t="n">
        <v>20.9918</v>
      </c>
      <c r="L63" s="112" t="n">
        <v>17.8017</v>
      </c>
      <c r="M63" s="112" t="n">
        <v>5.8257</v>
      </c>
      <c r="N63" s="113" t="n">
        <v>704013</v>
      </c>
      <c r="O63" s="114" t="n">
        <v>1283376</v>
      </c>
      <c r="P63" s="113" t="n">
        <v>662919</v>
      </c>
      <c r="Q63" s="115" t="n">
        <v>1169744</v>
      </c>
      <c r="S63" s="108" t="n">
        <v>1716.5784</v>
      </c>
      <c r="T63" s="109" t="n">
        <v>38.1895</v>
      </c>
      <c r="U63" s="109" t="n">
        <v>41.3938</v>
      </c>
      <c r="V63" s="109" t="n">
        <v>42.3467</v>
      </c>
      <c r="W63" s="109" t="n">
        <v>1439.16</v>
      </c>
      <c r="X63" s="109" t="n">
        <v>3.06</v>
      </c>
      <c r="Y63" s="111" t="n">
        <f aca="false">W63/3600</f>
        <v>0.399766666666667</v>
      </c>
      <c r="Z63" s="112" t="n">
        <v>21.4139</v>
      </c>
      <c r="AA63" s="112" t="n">
        <v>17.8433</v>
      </c>
      <c r="AB63" s="112" t="n">
        <v>6.0043</v>
      </c>
      <c r="AC63" s="113" t="n">
        <v>736426.88</v>
      </c>
      <c r="AD63" s="114" t="n">
        <v>1387397.76</v>
      </c>
      <c r="AE63" s="113" t="n">
        <v>692552.28</v>
      </c>
      <c r="AF63" s="115" t="n">
        <v>1261565.76</v>
      </c>
      <c r="AG63" s="119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15" t="n">
        <f aca="false">AVERAGE((Z63-K63)/K63,(Z64-K64)/K64,(Z65-K65)/K65,(Z66-K66)/K66)</f>
        <v>-0.0175951807104288</v>
      </c>
      <c r="AO63" s="16" t="n">
        <f aca="false">AVERAGE((AA63-L63)/L63,(AA64-L64)/L64,(AA65-L65)/L65,(AA66-L66)/L66)</f>
        <v>-0.0351929199279543</v>
      </c>
      <c r="AP63" s="17" t="n">
        <f aca="false">AVERAGE((AB63-M63)/M63,(AB64-M64)/M64,(AB65-M65)/M65,(AB66-M66)/M66)</f>
        <v>0.0164776888356284</v>
      </c>
      <c r="AQ63" s="16" t="n">
        <f aca="false">AVERAGE((AC63-N63)/N63,(AC64-N64)/N64,(AC65-N65)/N65,(AC66-N66)/N66)</f>
        <v>0.0268565355037864</v>
      </c>
      <c r="AR63" s="16" t="n">
        <f aca="false">MAX((AD63-O63)/O63,(AD64-O64)/O64,(AD65-O65)/O65,(AD66-O66)/O66)</f>
        <v>0.081053222126641</v>
      </c>
      <c r="AS63" s="15" t="n">
        <f aca="false">AVERAGE((AE63-P63)/P63,(AE64-P64)/P64,(AE65-P65)/P65,(AE66-P66)/P66)</f>
        <v>0.0257285356590275</v>
      </c>
      <c r="AT63" s="17" t="n">
        <f aca="false">MAX((AF63-Q63)/Q63,(AF64-Q64)/Q64,(AF65-Q65)/Q65,(AF66-Q66)/Q66)</f>
        <v>0.0784973122324201</v>
      </c>
    </row>
    <row r="64" customFormat="false" ht="12" hidden="false" customHeight="false" outlineLevel="0" collapsed="false">
      <c r="A64" s="26"/>
      <c r="B64" s="26"/>
      <c r="C64" s="26" t="n">
        <v>27</v>
      </c>
      <c r="D64" s="120" t="n">
        <v>785.8976</v>
      </c>
      <c r="E64" s="112" t="n">
        <v>34.8428</v>
      </c>
      <c r="F64" s="112" t="n">
        <v>38.9255</v>
      </c>
      <c r="G64" s="112" t="n">
        <v>39.6903</v>
      </c>
      <c r="H64" s="112" t="n">
        <v>1227.63</v>
      </c>
      <c r="I64" s="112" t="n">
        <v>2.54</v>
      </c>
      <c r="J64" s="122" t="n">
        <f aca="false">H64/3600</f>
        <v>0.341008333333333</v>
      </c>
      <c r="K64" s="112" t="n">
        <v>20.284</v>
      </c>
      <c r="L64" s="112" t="n">
        <v>17.2081</v>
      </c>
      <c r="M64" s="112" t="n">
        <v>5.2175</v>
      </c>
      <c r="N64" s="113" t="n">
        <v>588723</v>
      </c>
      <c r="O64" s="114" t="n">
        <v>1114784</v>
      </c>
      <c r="P64" s="113" t="n">
        <v>559974</v>
      </c>
      <c r="Q64" s="115" t="n">
        <v>1011896</v>
      </c>
      <c r="S64" s="120" t="n">
        <v>789.524</v>
      </c>
      <c r="T64" s="112" t="n">
        <v>34.8246</v>
      </c>
      <c r="U64" s="112" t="n">
        <v>38.9225</v>
      </c>
      <c r="V64" s="112" t="n">
        <v>39.6999</v>
      </c>
      <c r="W64" s="112" t="n">
        <v>1227.63</v>
      </c>
      <c r="X64" s="112" t="n">
        <v>2.54</v>
      </c>
      <c r="Y64" s="122" t="n">
        <f aca="false">W64/3600</f>
        <v>0.341008333333333</v>
      </c>
      <c r="Z64" s="112" t="n">
        <v>20.1833</v>
      </c>
      <c r="AA64" s="112" t="n">
        <v>16.8197</v>
      </c>
      <c r="AB64" s="112" t="n">
        <v>5.3298</v>
      </c>
      <c r="AC64" s="113" t="n">
        <v>607563.74</v>
      </c>
      <c r="AD64" s="114" t="n">
        <v>1120994.56</v>
      </c>
      <c r="AE64" s="113" t="n">
        <v>577234.7</v>
      </c>
      <c r="AF64" s="115" t="n">
        <v>1026350.08</v>
      </c>
      <c r="AG64" s="119"/>
      <c r="AH64" s="126"/>
      <c r="AI64" s="22"/>
      <c r="AJ64" s="22"/>
      <c r="AK64" s="126"/>
      <c r="AL64" s="22"/>
      <c r="AM64" s="127"/>
      <c r="AN64" s="69"/>
      <c r="AO64" s="70"/>
      <c r="AP64" s="71"/>
      <c r="AQ64" s="70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0" t="n">
        <v>367.9368</v>
      </c>
      <c r="E65" s="112" t="n">
        <v>31.6587</v>
      </c>
      <c r="F65" s="112" t="n">
        <v>37.0013</v>
      </c>
      <c r="G65" s="112" t="n">
        <v>37.6788</v>
      </c>
      <c r="H65" s="112" t="n">
        <v>1081.09</v>
      </c>
      <c r="I65" s="112" t="n">
        <v>2.18</v>
      </c>
      <c r="J65" s="122" t="n">
        <f aca="false">H65/3600</f>
        <v>0.300302777777778</v>
      </c>
      <c r="K65" s="112" t="n">
        <v>19.145</v>
      </c>
      <c r="L65" s="112" t="n">
        <v>16.2459</v>
      </c>
      <c r="M65" s="112" t="n">
        <v>4.7383</v>
      </c>
      <c r="N65" s="113" t="n">
        <v>503011</v>
      </c>
      <c r="O65" s="114" t="n">
        <v>960928</v>
      </c>
      <c r="P65" s="113" t="n">
        <v>483364</v>
      </c>
      <c r="Q65" s="115" t="n">
        <v>883616</v>
      </c>
      <c r="S65" s="120" t="n">
        <v>370.004</v>
      </c>
      <c r="T65" s="112" t="n">
        <v>31.6374</v>
      </c>
      <c r="U65" s="112" t="n">
        <v>37.0173</v>
      </c>
      <c r="V65" s="112" t="n">
        <v>37.6884</v>
      </c>
      <c r="W65" s="112" t="n">
        <v>1081.09</v>
      </c>
      <c r="X65" s="112" t="n">
        <v>2.18</v>
      </c>
      <c r="Y65" s="122" t="n">
        <f aca="false">W65/3600</f>
        <v>0.300302777777778</v>
      </c>
      <c r="Z65" s="112" t="n">
        <v>18.6303</v>
      </c>
      <c r="AA65" s="112" t="n">
        <v>15.524</v>
      </c>
      <c r="AB65" s="112" t="n">
        <v>4.8013</v>
      </c>
      <c r="AC65" s="113" t="n">
        <v>513691.5</v>
      </c>
      <c r="AD65" s="114" t="n">
        <v>986648.32</v>
      </c>
      <c r="AE65" s="113" t="n">
        <v>493180.1</v>
      </c>
      <c r="AF65" s="115" t="n">
        <v>906609.76</v>
      </c>
      <c r="AG65" s="119"/>
      <c r="AH65" s="126"/>
      <c r="AI65" s="22"/>
      <c r="AJ65" s="22"/>
      <c r="AK65" s="126"/>
      <c r="AL65" s="22"/>
      <c r="AM65" s="127"/>
      <c r="AN65" s="69"/>
      <c r="AO65" s="70"/>
      <c r="AP65" s="71"/>
      <c r="AQ65" s="70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28" t="n">
        <v>172.8992</v>
      </c>
      <c r="E66" s="129" t="n">
        <v>28.7354</v>
      </c>
      <c r="F66" s="129" t="n">
        <v>35.6549</v>
      </c>
      <c r="G66" s="129" t="n">
        <v>36.278</v>
      </c>
      <c r="H66" s="129" t="n">
        <v>986.74</v>
      </c>
      <c r="I66" s="129" t="n">
        <v>1.93</v>
      </c>
      <c r="J66" s="131" t="n">
        <f aca="false">H66/3600</f>
        <v>0.274094444444445</v>
      </c>
      <c r="K66" s="129" t="n">
        <v>17.6058</v>
      </c>
      <c r="L66" s="129" t="n">
        <v>14.9418</v>
      </c>
      <c r="M66" s="129" t="n">
        <v>4.3792</v>
      </c>
      <c r="N66" s="132" t="n">
        <v>441212</v>
      </c>
      <c r="O66" s="133" t="n">
        <v>831168</v>
      </c>
      <c r="P66" s="132" t="n">
        <v>428138</v>
      </c>
      <c r="Q66" s="134" t="n">
        <v>771008</v>
      </c>
      <c r="S66" s="128" t="n">
        <v>173.6032</v>
      </c>
      <c r="T66" s="129" t="n">
        <v>28.7137</v>
      </c>
      <c r="U66" s="129" t="n">
        <v>35.6529</v>
      </c>
      <c r="V66" s="129" t="n">
        <v>36.2703</v>
      </c>
      <c r="W66" s="129" t="n">
        <v>986.74</v>
      </c>
      <c r="X66" s="129" t="n">
        <v>1.93</v>
      </c>
      <c r="Y66" s="131" t="n">
        <f aca="false">W66/3600</f>
        <v>0.274094444444445</v>
      </c>
      <c r="Z66" s="112" t="n">
        <v>16.5734</v>
      </c>
      <c r="AA66" s="112" t="n">
        <v>13.8047</v>
      </c>
      <c r="AB66" s="112" t="n">
        <v>4.3811</v>
      </c>
      <c r="AC66" s="132" t="n">
        <v>444807.3</v>
      </c>
      <c r="AD66" s="133" t="n">
        <v>821929.92</v>
      </c>
      <c r="AE66" s="132" t="n">
        <v>431169.62</v>
      </c>
      <c r="AF66" s="134" t="n">
        <v>763357.28</v>
      </c>
      <c r="AG66" s="119"/>
      <c r="AH66" s="138"/>
      <c r="AI66" s="33"/>
      <c r="AJ66" s="33"/>
      <c r="AK66" s="138"/>
      <c r="AL66" s="33"/>
      <c r="AM66" s="139"/>
      <c r="AN66" s="140"/>
      <c r="AO66" s="141"/>
      <c r="AP66" s="142"/>
      <c r="AQ66" s="141"/>
      <c r="AR66" s="141"/>
      <c r="AS66" s="140"/>
      <c r="AT66" s="142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261.0424</v>
      </c>
      <c r="E67" s="109" t="n">
        <v>39.4923</v>
      </c>
      <c r="F67" s="109" t="n">
        <v>41.6952</v>
      </c>
      <c r="G67" s="109" t="n">
        <v>42.7672</v>
      </c>
      <c r="H67" s="109" t="n">
        <v>1105.94</v>
      </c>
      <c r="I67" s="109" t="n">
        <v>2.25</v>
      </c>
      <c r="J67" s="111" t="n">
        <f aca="false">H67/3600</f>
        <v>0.307205555555556</v>
      </c>
      <c r="K67" s="112" t="n">
        <v>30.8054</v>
      </c>
      <c r="L67" s="112" t="n">
        <v>26.1038</v>
      </c>
      <c r="M67" s="112" t="n">
        <v>7.6169</v>
      </c>
      <c r="N67" s="113" t="n">
        <v>788559</v>
      </c>
      <c r="O67" s="114" t="n">
        <v>1056608</v>
      </c>
      <c r="P67" s="113" t="n">
        <v>729358</v>
      </c>
      <c r="Q67" s="115" t="n">
        <v>963056</v>
      </c>
      <c r="S67" s="108" t="n">
        <v>1262.4976</v>
      </c>
      <c r="T67" s="109" t="n">
        <v>39.4764</v>
      </c>
      <c r="U67" s="109" t="n">
        <v>41.6925</v>
      </c>
      <c r="V67" s="109" t="n">
        <v>42.7575</v>
      </c>
      <c r="W67" s="109" t="n">
        <v>1105.94</v>
      </c>
      <c r="X67" s="109" t="n">
        <v>2.25</v>
      </c>
      <c r="Y67" s="111" t="n">
        <f aca="false">W67/3600</f>
        <v>0.307205555555556</v>
      </c>
      <c r="Z67" s="109" t="n">
        <v>29.1062</v>
      </c>
      <c r="AA67" s="109" t="n">
        <v>24.2398</v>
      </c>
      <c r="AB67" s="109" t="n">
        <v>7.6305</v>
      </c>
      <c r="AC67" s="113" t="n">
        <v>795214.14</v>
      </c>
      <c r="AD67" s="114" t="n">
        <v>1038549.12</v>
      </c>
      <c r="AE67" s="113" t="n">
        <v>735962.36</v>
      </c>
      <c r="AF67" s="115" t="n">
        <v>959349.44</v>
      </c>
      <c r="AG67" s="119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69" t="n">
        <f aca="false">AVERAGE((Z67-K67)/K67,(Z68-K68)/K68,(Z69-K69)/K69,(Z70-K70)/K70)</f>
        <v>-0.0667532760368156</v>
      </c>
      <c r="AO67" s="70" t="n">
        <f aca="false">AVERAGE((AA67-L67)/L67,(AA68-L68)/L68,(AA69-L69)/L69,(AA70-L70)/L70)</f>
        <v>-0.0832517134609972</v>
      </c>
      <c r="AP67" s="71" t="n">
        <f aca="false">AVERAGE((AB67-M67)/M67,(AB68-M68)/M68,(AB69-M69)/M69,(AB70-M70)/M70)</f>
        <v>-0.00322860463475021</v>
      </c>
      <c r="AQ67" s="70" t="n">
        <f aca="false">AVERAGE((AC67-N67)/N67,(AC68-N68)/N68,(AC69-N69)/N69,(AC70-N70)/N70)</f>
        <v>-9.09263861822494E-005</v>
      </c>
      <c r="AR67" s="70" t="n">
        <f aca="false">MAX((AD67-O67)/O67,(AD68-O68)/O68,(AD69-O69)/O69,(AD70-O70)/O70)</f>
        <v>0.011436688603589</v>
      </c>
      <c r="AS67" s="69" t="n">
        <f aca="false">AVERAGE((AE67-P67)/P67,(AE68-P68)/P68,(AE69-P69)/P69,(AE70-P70)/P70)</f>
        <v>0.000324516153376023</v>
      </c>
      <c r="AT67" s="71" t="n">
        <f aca="false">MAX((AF67-Q67)/Q67,(AF68-Q68)/Q68,(AF69-Q69)/Q69,(AF70-Q70)/Q70)</f>
        <v>0.0113407487844726</v>
      </c>
    </row>
    <row r="68" customFormat="false" ht="12" hidden="false" customHeight="false" outlineLevel="0" collapsed="false">
      <c r="A68" s="26"/>
      <c r="B68" s="26"/>
      <c r="C68" s="26" t="n">
        <v>27</v>
      </c>
      <c r="D68" s="120" t="n">
        <v>621.4648</v>
      </c>
      <c r="E68" s="112" t="n">
        <v>35.7774</v>
      </c>
      <c r="F68" s="112" t="n">
        <v>39.0894</v>
      </c>
      <c r="G68" s="112" t="n">
        <v>40.3048</v>
      </c>
      <c r="H68" s="112" t="n">
        <v>963.15</v>
      </c>
      <c r="I68" s="112" t="n">
        <v>1.89</v>
      </c>
      <c r="J68" s="122" t="n">
        <f aca="false">H68/3600</f>
        <v>0.267541666666667</v>
      </c>
      <c r="K68" s="112" t="n">
        <v>28.9584</v>
      </c>
      <c r="L68" s="112" t="n">
        <v>24.543</v>
      </c>
      <c r="M68" s="112" t="n">
        <v>6.7125</v>
      </c>
      <c r="N68" s="113" t="n">
        <v>665721</v>
      </c>
      <c r="O68" s="114" t="n">
        <v>889824</v>
      </c>
      <c r="P68" s="113" t="n">
        <v>621179</v>
      </c>
      <c r="Q68" s="115" t="n">
        <v>817752</v>
      </c>
      <c r="S68" s="120" t="n">
        <v>622.136</v>
      </c>
      <c r="T68" s="112" t="n">
        <v>35.7626</v>
      </c>
      <c r="U68" s="112" t="n">
        <v>39.0986</v>
      </c>
      <c r="V68" s="112" t="n">
        <v>40.3246</v>
      </c>
      <c r="W68" s="112" t="n">
        <v>963.15</v>
      </c>
      <c r="X68" s="112" t="n">
        <v>1.89</v>
      </c>
      <c r="Y68" s="122" t="n">
        <f aca="false">W68/3600</f>
        <v>0.267541666666667</v>
      </c>
      <c r="Z68" s="112" t="n">
        <v>27.0264</v>
      </c>
      <c r="AA68" s="112" t="n">
        <v>22.5048</v>
      </c>
      <c r="AB68" s="112" t="n">
        <v>6.6668</v>
      </c>
      <c r="AC68" s="113" t="n">
        <v>664299.86</v>
      </c>
      <c r="AD68" s="114" t="n">
        <v>900000.64</v>
      </c>
      <c r="AE68" s="113" t="n">
        <v>620196.92</v>
      </c>
      <c r="AF68" s="115" t="n">
        <v>827025.92</v>
      </c>
      <c r="AG68" s="119"/>
      <c r="AH68" s="126"/>
      <c r="AI68" s="22"/>
      <c r="AJ68" s="22"/>
      <c r="AK68" s="126"/>
      <c r="AL68" s="22"/>
      <c r="AM68" s="127"/>
      <c r="AN68" s="69"/>
      <c r="AO68" s="70"/>
      <c r="AP68" s="71"/>
      <c r="AQ68" s="70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0" t="n">
        <v>302.6152</v>
      </c>
      <c r="E69" s="112" t="n">
        <v>32.3544</v>
      </c>
      <c r="F69" s="112" t="n">
        <v>37.161</v>
      </c>
      <c r="G69" s="112" t="n">
        <v>38.4117</v>
      </c>
      <c r="H69" s="112" t="n">
        <v>845.38</v>
      </c>
      <c r="I69" s="112" t="n">
        <v>1.63</v>
      </c>
      <c r="J69" s="122" t="n">
        <f aca="false">H69/3600</f>
        <v>0.234827777777778</v>
      </c>
      <c r="K69" s="112" t="n">
        <v>27.7269</v>
      </c>
      <c r="L69" s="112" t="n">
        <v>23.5012</v>
      </c>
      <c r="M69" s="112" t="n">
        <v>5.9766</v>
      </c>
      <c r="N69" s="113" t="n">
        <v>556261</v>
      </c>
      <c r="O69" s="114" t="n">
        <v>725664</v>
      </c>
      <c r="P69" s="113" t="n">
        <v>525013</v>
      </c>
      <c r="Q69" s="115" t="n">
        <v>687720</v>
      </c>
      <c r="S69" s="120" t="n">
        <v>302.4448</v>
      </c>
      <c r="T69" s="112" t="n">
        <v>32.3527</v>
      </c>
      <c r="U69" s="112" t="n">
        <v>37.1715</v>
      </c>
      <c r="V69" s="112" t="n">
        <v>38.4159</v>
      </c>
      <c r="W69" s="112" t="n">
        <v>845.38</v>
      </c>
      <c r="X69" s="112" t="n">
        <v>1.63</v>
      </c>
      <c r="Y69" s="122" t="n">
        <f aca="false">W69/3600</f>
        <v>0.234827777777778</v>
      </c>
      <c r="Z69" s="112" t="n">
        <v>25.7897</v>
      </c>
      <c r="AA69" s="112" t="n">
        <v>21.4649</v>
      </c>
      <c r="AB69" s="112" t="n">
        <v>5.9578</v>
      </c>
      <c r="AC69" s="113" t="n">
        <v>556949.68</v>
      </c>
      <c r="AD69" s="114" t="n">
        <v>721248.64</v>
      </c>
      <c r="AE69" s="113" t="n">
        <v>525804.3</v>
      </c>
      <c r="AF69" s="115" t="n">
        <v>678512.8</v>
      </c>
      <c r="AG69" s="119"/>
      <c r="AH69" s="126"/>
      <c r="AI69" s="22"/>
      <c r="AJ69" s="22"/>
      <c r="AK69" s="126"/>
      <c r="AL69" s="22"/>
      <c r="AM69" s="127"/>
      <c r="AN69" s="69"/>
      <c r="AO69" s="70"/>
      <c r="AP69" s="71"/>
      <c r="AQ69" s="70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28" t="n">
        <v>150.0448</v>
      </c>
      <c r="E70" s="129" t="n">
        <v>29.5713</v>
      </c>
      <c r="F70" s="129" t="n">
        <v>35.7628</v>
      </c>
      <c r="G70" s="129" t="n">
        <v>36.8879</v>
      </c>
      <c r="H70" s="129" t="n">
        <v>750.43</v>
      </c>
      <c r="I70" s="129" t="n">
        <v>1.42</v>
      </c>
      <c r="J70" s="131" t="n">
        <f aca="false">H70/3600</f>
        <v>0.208452777777778</v>
      </c>
      <c r="K70" s="129" t="n">
        <v>27.4889</v>
      </c>
      <c r="L70" s="129" t="n">
        <v>23.2964</v>
      </c>
      <c r="M70" s="129" t="n">
        <v>5.5835</v>
      </c>
      <c r="N70" s="132" t="n">
        <v>485569</v>
      </c>
      <c r="O70" s="133" t="n">
        <v>602432</v>
      </c>
      <c r="P70" s="132" t="n">
        <v>463233</v>
      </c>
      <c r="Q70" s="134" t="n">
        <v>571376</v>
      </c>
      <c r="S70" s="128" t="n">
        <v>149.9808</v>
      </c>
      <c r="T70" s="129" t="n">
        <v>29.5651</v>
      </c>
      <c r="U70" s="129" t="n">
        <v>35.7529</v>
      </c>
      <c r="V70" s="129" t="n">
        <v>36.9219</v>
      </c>
      <c r="W70" s="129" t="n">
        <v>750.43</v>
      </c>
      <c r="X70" s="129" t="n">
        <v>1.42</v>
      </c>
      <c r="Y70" s="131" t="n">
        <f aca="false">W70/3600</f>
        <v>0.208452777777778</v>
      </c>
      <c r="Z70" s="129" t="n">
        <v>25.4198</v>
      </c>
      <c r="AA70" s="129" t="n">
        <v>21.1553</v>
      </c>
      <c r="AB70" s="129" t="n">
        <v>5.557</v>
      </c>
      <c r="AC70" s="132" t="n">
        <v>481729.78</v>
      </c>
      <c r="AD70" s="133" t="n">
        <v>590540.16</v>
      </c>
      <c r="AE70" s="132" t="n">
        <v>459673.9</v>
      </c>
      <c r="AF70" s="134" t="n">
        <v>566902.56</v>
      </c>
      <c r="AG70" s="119"/>
      <c r="AH70" s="138"/>
      <c r="AI70" s="33"/>
      <c r="AJ70" s="33"/>
      <c r="AK70" s="138"/>
      <c r="AL70" s="33"/>
      <c r="AM70" s="139"/>
      <c r="AN70" s="140"/>
      <c r="AO70" s="141"/>
      <c r="AP70" s="142"/>
      <c r="AQ70" s="70"/>
      <c r="AR70" s="70"/>
      <c r="AS70" s="69"/>
      <c r="AT70" s="71"/>
    </row>
    <row r="71" customFormat="false" ht="12" hidden="false" customHeight="false" outlineLevel="0" collapsed="false">
      <c r="A71" s="144" t="s">
        <v>109</v>
      </c>
      <c r="B71" s="144" t="s">
        <v>110</v>
      </c>
      <c r="C71" s="144" t="n">
        <v>22</v>
      </c>
      <c r="D71" s="146"/>
      <c r="E71" s="147"/>
      <c r="F71" s="147"/>
      <c r="G71" s="147"/>
      <c r="H71" s="147"/>
      <c r="I71" s="147"/>
      <c r="J71" s="148"/>
      <c r="K71" s="147"/>
      <c r="L71" s="147"/>
      <c r="M71" s="147"/>
      <c r="N71" s="149"/>
      <c r="O71" s="150"/>
      <c r="P71" s="149"/>
      <c r="Q71" s="151"/>
      <c r="R71" s="152"/>
      <c r="S71" s="146"/>
      <c r="T71" s="147"/>
      <c r="U71" s="147"/>
      <c r="V71" s="147"/>
      <c r="W71" s="147"/>
      <c r="X71" s="147"/>
      <c r="Y71" s="148"/>
      <c r="Z71" s="147"/>
      <c r="AA71" s="147"/>
      <c r="AB71" s="147"/>
      <c r="AC71" s="149"/>
      <c r="AD71" s="150"/>
      <c r="AE71" s="149"/>
      <c r="AF71" s="151"/>
      <c r="AG71" s="153"/>
      <c r="AH71" s="154"/>
      <c r="AI71" s="155"/>
      <c r="AJ71" s="156"/>
      <c r="AK71" s="154"/>
      <c r="AL71" s="155"/>
      <c r="AM71" s="156"/>
      <c r="AN71" s="157"/>
      <c r="AO71" s="157"/>
      <c r="AP71" s="157"/>
      <c r="AQ71" s="158"/>
      <c r="AR71" s="159"/>
      <c r="AS71" s="158"/>
      <c r="AT71" s="160"/>
    </row>
    <row r="72" customFormat="false" ht="12" hidden="false" customHeight="false" outlineLevel="0" collapsed="false">
      <c r="A72" s="161" t="s">
        <v>111</v>
      </c>
      <c r="B72" s="161"/>
      <c r="C72" s="161" t="n">
        <v>27</v>
      </c>
      <c r="D72" s="163"/>
      <c r="E72" s="164"/>
      <c r="F72" s="164"/>
      <c r="G72" s="164"/>
      <c r="H72" s="164"/>
      <c r="I72" s="164"/>
      <c r="J72" s="165"/>
      <c r="K72" s="164"/>
      <c r="L72" s="164"/>
      <c r="M72" s="164"/>
      <c r="N72" s="166"/>
      <c r="O72" s="167"/>
      <c r="P72" s="166"/>
      <c r="Q72" s="168"/>
      <c r="R72" s="152"/>
      <c r="S72" s="163"/>
      <c r="T72" s="164"/>
      <c r="U72" s="164"/>
      <c r="V72" s="164"/>
      <c r="W72" s="164"/>
      <c r="X72" s="164"/>
      <c r="Y72" s="165"/>
      <c r="Z72" s="164"/>
      <c r="AA72" s="164"/>
      <c r="AB72" s="164"/>
      <c r="AC72" s="166"/>
      <c r="AD72" s="167"/>
      <c r="AE72" s="166"/>
      <c r="AF72" s="168"/>
      <c r="AG72" s="153"/>
      <c r="AH72" s="169"/>
      <c r="AI72" s="170"/>
      <c r="AJ72" s="162"/>
      <c r="AK72" s="169"/>
      <c r="AL72" s="170"/>
      <c r="AM72" s="162"/>
      <c r="AN72" s="170"/>
      <c r="AO72" s="170"/>
      <c r="AP72" s="170"/>
      <c r="AQ72" s="171"/>
      <c r="AR72" s="172"/>
      <c r="AS72" s="171"/>
      <c r="AT72" s="173"/>
    </row>
    <row r="73" customFormat="false" ht="12" hidden="false" customHeight="false" outlineLevel="0" collapsed="false">
      <c r="A73" s="161"/>
      <c r="B73" s="161"/>
      <c r="C73" s="161" t="n">
        <v>32</v>
      </c>
      <c r="D73" s="163"/>
      <c r="E73" s="164"/>
      <c r="F73" s="164"/>
      <c r="G73" s="164"/>
      <c r="H73" s="164"/>
      <c r="I73" s="164"/>
      <c r="J73" s="165"/>
      <c r="K73" s="164"/>
      <c r="L73" s="164"/>
      <c r="M73" s="164"/>
      <c r="N73" s="166"/>
      <c r="O73" s="167"/>
      <c r="P73" s="166"/>
      <c r="Q73" s="168"/>
      <c r="R73" s="152"/>
      <c r="S73" s="163"/>
      <c r="T73" s="164"/>
      <c r="U73" s="164"/>
      <c r="V73" s="164"/>
      <c r="W73" s="164"/>
      <c r="X73" s="164"/>
      <c r="Y73" s="165"/>
      <c r="Z73" s="164"/>
      <c r="AA73" s="164"/>
      <c r="AB73" s="164"/>
      <c r="AC73" s="166"/>
      <c r="AD73" s="167"/>
      <c r="AE73" s="166"/>
      <c r="AF73" s="168"/>
      <c r="AG73" s="153"/>
      <c r="AH73" s="169"/>
      <c r="AI73" s="170"/>
      <c r="AJ73" s="162"/>
      <c r="AK73" s="169"/>
      <c r="AL73" s="170"/>
      <c r="AM73" s="162"/>
      <c r="AN73" s="170"/>
      <c r="AO73" s="170"/>
      <c r="AP73" s="170"/>
      <c r="AQ73" s="171"/>
      <c r="AR73" s="172"/>
      <c r="AS73" s="171"/>
      <c r="AT73" s="173"/>
    </row>
    <row r="74" customFormat="false" ht="12.75" hidden="false" customHeight="false" outlineLevel="0" collapsed="false">
      <c r="A74" s="161"/>
      <c r="B74" s="175"/>
      <c r="C74" s="175" t="n">
        <v>37</v>
      </c>
      <c r="D74" s="176"/>
      <c r="E74" s="177"/>
      <c r="F74" s="177"/>
      <c r="G74" s="177"/>
      <c r="H74" s="177"/>
      <c r="I74" s="177"/>
      <c r="J74" s="178"/>
      <c r="K74" s="177"/>
      <c r="L74" s="177"/>
      <c r="M74" s="177"/>
      <c r="N74" s="179"/>
      <c r="O74" s="180"/>
      <c r="P74" s="179"/>
      <c r="Q74" s="181"/>
      <c r="R74" s="152"/>
      <c r="S74" s="176"/>
      <c r="T74" s="177"/>
      <c r="U74" s="177"/>
      <c r="V74" s="177"/>
      <c r="W74" s="177"/>
      <c r="X74" s="177"/>
      <c r="Y74" s="178"/>
      <c r="Z74" s="177"/>
      <c r="AA74" s="177"/>
      <c r="AB74" s="177"/>
      <c r="AC74" s="179"/>
      <c r="AD74" s="180"/>
      <c r="AE74" s="179"/>
      <c r="AF74" s="181"/>
      <c r="AG74" s="153"/>
      <c r="AH74" s="182"/>
      <c r="AI74" s="183"/>
      <c r="AJ74" s="174"/>
      <c r="AK74" s="182"/>
      <c r="AL74" s="183"/>
      <c r="AM74" s="174"/>
      <c r="AN74" s="183"/>
      <c r="AO74" s="183"/>
      <c r="AP74" s="183"/>
      <c r="AQ74" s="184"/>
      <c r="AR74" s="185"/>
      <c r="AS74" s="184"/>
      <c r="AT74" s="186"/>
    </row>
    <row r="75" customFormat="false" ht="12" hidden="false" customHeight="false" outlineLevel="0" collapsed="false">
      <c r="A75" s="161"/>
      <c r="B75" s="144" t="s">
        <v>112</v>
      </c>
      <c r="C75" s="144" t="n">
        <v>22</v>
      </c>
      <c r="D75" s="146"/>
      <c r="E75" s="147"/>
      <c r="F75" s="147"/>
      <c r="G75" s="147"/>
      <c r="H75" s="147"/>
      <c r="I75" s="147"/>
      <c r="J75" s="148"/>
      <c r="K75" s="147"/>
      <c r="L75" s="147"/>
      <c r="M75" s="147"/>
      <c r="N75" s="149"/>
      <c r="O75" s="150"/>
      <c r="P75" s="149"/>
      <c r="Q75" s="151"/>
      <c r="R75" s="152"/>
      <c r="S75" s="146"/>
      <c r="T75" s="147"/>
      <c r="U75" s="147"/>
      <c r="V75" s="147"/>
      <c r="W75" s="147"/>
      <c r="X75" s="147"/>
      <c r="Y75" s="148"/>
      <c r="Z75" s="147"/>
      <c r="AA75" s="147"/>
      <c r="AB75" s="147"/>
      <c r="AC75" s="149"/>
      <c r="AD75" s="150"/>
      <c r="AE75" s="149"/>
      <c r="AF75" s="151"/>
      <c r="AG75" s="153"/>
      <c r="AH75" s="154"/>
      <c r="AI75" s="155"/>
      <c r="AJ75" s="156"/>
      <c r="AK75" s="154"/>
      <c r="AL75" s="155"/>
      <c r="AM75" s="156"/>
      <c r="AN75" s="155"/>
      <c r="AO75" s="155"/>
      <c r="AP75" s="155"/>
      <c r="AQ75" s="158"/>
      <c r="AR75" s="159"/>
      <c r="AS75" s="158"/>
      <c r="AT75" s="160"/>
    </row>
    <row r="76" customFormat="false" ht="12" hidden="false" customHeight="false" outlineLevel="0" collapsed="false">
      <c r="A76" s="161"/>
      <c r="B76" s="161"/>
      <c r="C76" s="161" t="n">
        <v>27</v>
      </c>
      <c r="D76" s="163"/>
      <c r="E76" s="164"/>
      <c r="F76" s="164"/>
      <c r="G76" s="164"/>
      <c r="H76" s="164"/>
      <c r="I76" s="164"/>
      <c r="J76" s="165"/>
      <c r="K76" s="164"/>
      <c r="L76" s="164"/>
      <c r="M76" s="164"/>
      <c r="N76" s="166"/>
      <c r="O76" s="167"/>
      <c r="P76" s="166"/>
      <c r="Q76" s="168"/>
      <c r="R76" s="152"/>
      <c r="S76" s="163"/>
      <c r="T76" s="164"/>
      <c r="U76" s="164"/>
      <c r="V76" s="164"/>
      <c r="W76" s="164"/>
      <c r="X76" s="164"/>
      <c r="Y76" s="165"/>
      <c r="Z76" s="164"/>
      <c r="AA76" s="164"/>
      <c r="AB76" s="164"/>
      <c r="AC76" s="166"/>
      <c r="AD76" s="167"/>
      <c r="AE76" s="166"/>
      <c r="AF76" s="168"/>
      <c r="AG76" s="153"/>
      <c r="AH76" s="169"/>
      <c r="AI76" s="170"/>
      <c r="AJ76" s="162"/>
      <c r="AK76" s="169"/>
      <c r="AL76" s="170"/>
      <c r="AM76" s="162"/>
      <c r="AN76" s="170"/>
      <c r="AO76" s="170"/>
      <c r="AP76" s="170"/>
      <c r="AQ76" s="171"/>
      <c r="AR76" s="172"/>
      <c r="AS76" s="171"/>
      <c r="AT76" s="173"/>
    </row>
    <row r="77" customFormat="false" ht="12" hidden="false" customHeight="false" outlineLevel="0" collapsed="false">
      <c r="A77" s="161"/>
      <c r="B77" s="161"/>
      <c r="C77" s="161" t="n">
        <v>32</v>
      </c>
      <c r="D77" s="163"/>
      <c r="E77" s="164"/>
      <c r="F77" s="164"/>
      <c r="G77" s="164"/>
      <c r="H77" s="164"/>
      <c r="I77" s="164"/>
      <c r="J77" s="165"/>
      <c r="K77" s="164"/>
      <c r="L77" s="164"/>
      <c r="M77" s="164"/>
      <c r="N77" s="166"/>
      <c r="O77" s="167"/>
      <c r="P77" s="166"/>
      <c r="Q77" s="168"/>
      <c r="R77" s="152"/>
      <c r="S77" s="163"/>
      <c r="T77" s="164"/>
      <c r="U77" s="164"/>
      <c r="V77" s="164"/>
      <c r="W77" s="164"/>
      <c r="X77" s="164"/>
      <c r="Y77" s="165"/>
      <c r="Z77" s="164"/>
      <c r="AA77" s="164"/>
      <c r="AB77" s="164"/>
      <c r="AC77" s="166"/>
      <c r="AD77" s="167"/>
      <c r="AE77" s="166"/>
      <c r="AF77" s="168"/>
      <c r="AG77" s="153"/>
      <c r="AH77" s="169"/>
      <c r="AI77" s="170"/>
      <c r="AJ77" s="162"/>
      <c r="AK77" s="169"/>
      <c r="AL77" s="170"/>
      <c r="AM77" s="162"/>
      <c r="AN77" s="170"/>
      <c r="AO77" s="170"/>
      <c r="AP77" s="170"/>
      <c r="AQ77" s="171"/>
      <c r="AR77" s="172"/>
      <c r="AS77" s="171"/>
      <c r="AT77" s="173"/>
    </row>
    <row r="78" customFormat="false" ht="12.75" hidden="false" customHeight="false" outlineLevel="0" collapsed="false">
      <c r="A78" s="161"/>
      <c r="B78" s="175"/>
      <c r="C78" s="175" t="n">
        <v>37</v>
      </c>
      <c r="D78" s="176"/>
      <c r="E78" s="177"/>
      <c r="F78" s="177"/>
      <c r="G78" s="177"/>
      <c r="H78" s="177"/>
      <c r="I78" s="177"/>
      <c r="J78" s="178"/>
      <c r="K78" s="177"/>
      <c r="L78" s="177"/>
      <c r="M78" s="177"/>
      <c r="N78" s="179"/>
      <c r="O78" s="180"/>
      <c r="P78" s="179"/>
      <c r="Q78" s="181"/>
      <c r="R78" s="152"/>
      <c r="S78" s="176"/>
      <c r="T78" s="177"/>
      <c r="U78" s="177"/>
      <c r="V78" s="177"/>
      <c r="W78" s="177"/>
      <c r="X78" s="177"/>
      <c r="Y78" s="178"/>
      <c r="Z78" s="177"/>
      <c r="AA78" s="177"/>
      <c r="AB78" s="177"/>
      <c r="AC78" s="179"/>
      <c r="AD78" s="180"/>
      <c r="AE78" s="179"/>
      <c r="AF78" s="181"/>
      <c r="AG78" s="153"/>
      <c r="AH78" s="182"/>
      <c r="AI78" s="183"/>
      <c r="AJ78" s="174"/>
      <c r="AK78" s="182"/>
      <c r="AL78" s="183"/>
      <c r="AM78" s="174"/>
      <c r="AN78" s="183"/>
      <c r="AO78" s="183"/>
      <c r="AP78" s="183"/>
      <c r="AQ78" s="184"/>
      <c r="AR78" s="185"/>
      <c r="AS78" s="184"/>
      <c r="AT78" s="186"/>
    </row>
    <row r="79" customFormat="false" ht="12" hidden="false" customHeight="false" outlineLevel="0" collapsed="false">
      <c r="A79" s="161"/>
      <c r="B79" s="144" t="s">
        <v>113</v>
      </c>
      <c r="C79" s="144" t="n">
        <v>22</v>
      </c>
      <c r="D79" s="146"/>
      <c r="E79" s="147"/>
      <c r="F79" s="147"/>
      <c r="G79" s="147"/>
      <c r="H79" s="147"/>
      <c r="I79" s="147"/>
      <c r="J79" s="148"/>
      <c r="K79" s="147"/>
      <c r="L79" s="147"/>
      <c r="M79" s="147"/>
      <c r="N79" s="149"/>
      <c r="O79" s="150"/>
      <c r="P79" s="149"/>
      <c r="Q79" s="151"/>
      <c r="R79" s="152"/>
      <c r="S79" s="146"/>
      <c r="T79" s="147"/>
      <c r="U79" s="147"/>
      <c r="V79" s="147"/>
      <c r="W79" s="147"/>
      <c r="X79" s="147"/>
      <c r="Y79" s="148"/>
      <c r="Z79" s="147"/>
      <c r="AA79" s="147"/>
      <c r="AB79" s="147"/>
      <c r="AC79" s="149"/>
      <c r="AD79" s="150"/>
      <c r="AE79" s="149"/>
      <c r="AF79" s="151"/>
      <c r="AG79" s="153"/>
      <c r="AH79" s="154"/>
      <c r="AI79" s="155"/>
      <c r="AJ79" s="156"/>
      <c r="AK79" s="154"/>
      <c r="AL79" s="155"/>
      <c r="AM79" s="156"/>
      <c r="AN79" s="155"/>
      <c r="AO79" s="155"/>
      <c r="AP79" s="155"/>
      <c r="AQ79" s="158"/>
      <c r="AR79" s="159"/>
      <c r="AS79" s="158"/>
      <c r="AT79" s="160"/>
    </row>
    <row r="80" customFormat="false" ht="12" hidden="false" customHeight="false" outlineLevel="0" collapsed="false">
      <c r="A80" s="161"/>
      <c r="B80" s="161"/>
      <c r="C80" s="161" t="n">
        <v>27</v>
      </c>
      <c r="D80" s="163"/>
      <c r="E80" s="164"/>
      <c r="F80" s="164"/>
      <c r="G80" s="164"/>
      <c r="H80" s="164"/>
      <c r="I80" s="164"/>
      <c r="J80" s="165"/>
      <c r="K80" s="164"/>
      <c r="L80" s="164"/>
      <c r="M80" s="164"/>
      <c r="N80" s="166"/>
      <c r="O80" s="167"/>
      <c r="P80" s="166"/>
      <c r="Q80" s="168"/>
      <c r="R80" s="152"/>
      <c r="S80" s="163"/>
      <c r="T80" s="164"/>
      <c r="U80" s="164"/>
      <c r="V80" s="164"/>
      <c r="W80" s="164"/>
      <c r="X80" s="164"/>
      <c r="Y80" s="165"/>
      <c r="Z80" s="164"/>
      <c r="AA80" s="164"/>
      <c r="AB80" s="164"/>
      <c r="AC80" s="166"/>
      <c r="AD80" s="167"/>
      <c r="AE80" s="166"/>
      <c r="AF80" s="168"/>
      <c r="AG80" s="153"/>
      <c r="AH80" s="169"/>
      <c r="AI80" s="170"/>
      <c r="AJ80" s="162"/>
      <c r="AK80" s="169"/>
      <c r="AL80" s="170"/>
      <c r="AM80" s="162"/>
      <c r="AN80" s="170"/>
      <c r="AO80" s="170"/>
      <c r="AP80" s="170"/>
      <c r="AQ80" s="171"/>
      <c r="AR80" s="172"/>
      <c r="AS80" s="171"/>
      <c r="AT80" s="173"/>
    </row>
    <row r="81" customFormat="false" ht="12" hidden="false" customHeight="false" outlineLevel="0" collapsed="false">
      <c r="A81" s="161"/>
      <c r="B81" s="161"/>
      <c r="C81" s="161" t="n">
        <v>32</v>
      </c>
      <c r="D81" s="163"/>
      <c r="E81" s="164"/>
      <c r="F81" s="164"/>
      <c r="G81" s="164"/>
      <c r="H81" s="164"/>
      <c r="I81" s="164"/>
      <c r="J81" s="165"/>
      <c r="K81" s="164"/>
      <c r="L81" s="164"/>
      <c r="M81" s="164"/>
      <c r="N81" s="166"/>
      <c r="O81" s="167"/>
      <c r="P81" s="166"/>
      <c r="Q81" s="168"/>
      <c r="R81" s="152"/>
      <c r="S81" s="163"/>
      <c r="T81" s="164"/>
      <c r="U81" s="164"/>
      <c r="V81" s="164"/>
      <c r="W81" s="164"/>
      <c r="X81" s="164"/>
      <c r="Y81" s="165"/>
      <c r="Z81" s="164"/>
      <c r="AA81" s="164"/>
      <c r="AB81" s="164"/>
      <c r="AC81" s="166"/>
      <c r="AD81" s="167"/>
      <c r="AE81" s="166"/>
      <c r="AF81" s="168"/>
      <c r="AG81" s="153"/>
      <c r="AH81" s="169"/>
      <c r="AI81" s="170"/>
      <c r="AJ81" s="162"/>
      <c r="AK81" s="169"/>
      <c r="AL81" s="170"/>
      <c r="AM81" s="162"/>
      <c r="AN81" s="170"/>
      <c r="AO81" s="170"/>
      <c r="AP81" s="170"/>
      <c r="AQ81" s="171"/>
      <c r="AR81" s="172"/>
      <c r="AS81" s="171"/>
      <c r="AT81" s="173"/>
    </row>
    <row r="82" customFormat="false" ht="12.75" hidden="false" customHeight="false" outlineLevel="0" collapsed="false">
      <c r="A82" s="175"/>
      <c r="B82" s="175"/>
      <c r="C82" s="175" t="n">
        <v>37</v>
      </c>
      <c r="D82" s="176"/>
      <c r="E82" s="177"/>
      <c r="F82" s="177"/>
      <c r="G82" s="177"/>
      <c r="H82" s="177"/>
      <c r="I82" s="177"/>
      <c r="J82" s="178"/>
      <c r="K82" s="177"/>
      <c r="L82" s="177"/>
      <c r="M82" s="177"/>
      <c r="N82" s="179"/>
      <c r="O82" s="180"/>
      <c r="P82" s="179"/>
      <c r="Q82" s="181"/>
      <c r="R82" s="152"/>
      <c r="S82" s="176"/>
      <c r="T82" s="177"/>
      <c r="U82" s="177"/>
      <c r="V82" s="177"/>
      <c r="W82" s="177"/>
      <c r="X82" s="177"/>
      <c r="Y82" s="178"/>
      <c r="Z82" s="177"/>
      <c r="AA82" s="177"/>
      <c r="AB82" s="177"/>
      <c r="AC82" s="179"/>
      <c r="AD82" s="180"/>
      <c r="AE82" s="179"/>
      <c r="AF82" s="181"/>
      <c r="AG82" s="153"/>
      <c r="AH82" s="182"/>
      <c r="AI82" s="183"/>
      <c r="AJ82" s="174"/>
      <c r="AK82" s="182"/>
      <c r="AL82" s="183"/>
      <c r="AM82" s="174"/>
      <c r="AN82" s="183"/>
      <c r="AO82" s="183"/>
      <c r="AP82" s="183"/>
      <c r="AQ82" s="184"/>
      <c r="AR82" s="185"/>
      <c r="AS82" s="184"/>
      <c r="AT82" s="186"/>
    </row>
    <row r="83" customFormat="false" ht="12" hidden="false" customHeight="false" outlineLevel="0" collapsed="false">
      <c r="B83" s="1" t="s">
        <v>14</v>
      </c>
      <c r="AH83" s="18" t="e">
        <f aca="false">AVERAGE(AH3,AH7,AH11,AH15)</f>
        <v>#VALUE!</v>
      </c>
      <c r="AI83" s="19" t="e">
        <f aca="false">AVERAGE(AI3,AI7,AI11,AI15)</f>
        <v>#VALUE!</v>
      </c>
      <c r="AJ83" s="19" t="e">
        <f aca="false">AVERAGE(AJ3,AJ7,AJ11,AJ15)</f>
        <v>#VALUE!</v>
      </c>
      <c r="AK83" s="18" t="e">
        <f aca="false">AVERAGE(AK3,AK7,AK11,AK15)</f>
        <v>#VALUE!</v>
      </c>
      <c r="AL83" s="19" t="e">
        <f aca="false">AVERAGE(AL3,AL7,AL11,AL15)</f>
        <v>#VALUE!</v>
      </c>
      <c r="AM83" s="19" t="e">
        <f aca="false">AVERAGE(AM3,AM7,AM11,AM15)</f>
        <v>#VALUE!</v>
      </c>
      <c r="AN83" s="18" t="n">
        <f aca="false">AVERAGE(AN3,AN7,AN11,AN15)</f>
        <v>-0.0587506744699609</v>
      </c>
      <c r="AO83" s="19" t="n">
        <f aca="false">AVERAGE(AO3,AO7,AO11,AO15)</f>
        <v>-0.0890430750914483</v>
      </c>
      <c r="AP83" s="20" t="n">
        <f aca="false">AVERAGE(AP3,AP7,AP11,AP15)</f>
        <v>-0.0130490654516942</v>
      </c>
      <c r="AQ83" s="19" t="n">
        <f aca="false">AVERAGE(AQ3,AQ7,AQ11,AQ15)</f>
        <v>-0.00579312994279279</v>
      </c>
      <c r="AR83" s="19" t="n">
        <f aca="false">MAX(AR3,AR7,AR11,AR15)</f>
        <v>0.0308498813141622</v>
      </c>
      <c r="AS83" s="18" t="n">
        <f aca="false">AVERAGE(AS3,AS7,AS11,AS15)</f>
        <v>-0.00627369977277059</v>
      </c>
      <c r="AT83" s="20" t="n">
        <f aca="false">MAX(AT3,AT7,AT11,AT15)</f>
        <v>0.0306668300980314</v>
      </c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8" t="e">
        <f aca="false">AVERAGE(AM19,AM23,AM27,AM31,AM35)</f>
        <v>#VALUE!</v>
      </c>
      <c r="AN84" s="27" t="n">
        <f aca="false">AVERAGE(AN19,AN23,AN27,AN31,AN35)</f>
        <v>-0.0660701444137303</v>
      </c>
      <c r="AO84" s="28" t="n">
        <f aca="false">AVERAGE(AO19,AO23,AO27,AO31,AO35)</f>
        <v>-0.082859979111329</v>
      </c>
      <c r="AP84" s="29" t="n">
        <f aca="false">AVERAGE(AP19,AP23,AP27,AP31,AP35)</f>
        <v>0.000766544637514344</v>
      </c>
      <c r="AQ84" s="28" t="n">
        <f aca="false">AVERAGE(AQ19,AQ23,AQ27,AQ31,AQ35)</f>
        <v>-0.00499491521342418</v>
      </c>
      <c r="AR84" s="28" t="n">
        <f aca="false">MAX(AR19,AR23,AR27,AR31,AR35)</f>
        <v>0.0481476042962737</v>
      </c>
      <c r="AS84" s="27" t="n">
        <f aca="false">AVERAGE(AS19,AS23,AS27,AS31,AS35)</f>
        <v>-0.0051537295493358</v>
      </c>
      <c r="AT84" s="29" t="n">
        <f aca="false">MAX(AT19,AT23,AT27,AT31,AT35)</f>
        <v>0.0490543727814823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8" t="e">
        <f aca="false">AVERAGE(AM39,AM43,AM47,AM51)</f>
        <v>#VALUE!</v>
      </c>
      <c r="AN85" s="27" t="n">
        <f aca="false">AVERAGE(AN39,AN43,AN47,AN51)</f>
        <v>-0.0427871966313102</v>
      </c>
      <c r="AO85" s="28" t="n">
        <f aca="false">AVERAGE(AO39,AO43,AO47,AO51)</f>
        <v>-0.0590875376025044</v>
      </c>
      <c r="AP85" s="29" t="n">
        <f aca="false">AVERAGE(AP39,AP43,AP47,AP51)</f>
        <v>0.00757616340239387</v>
      </c>
      <c r="AQ85" s="28" t="n">
        <f aca="false">AVERAGE(AQ39,AQ43,AQ47,AQ51)</f>
        <v>0.00412353928186549</v>
      </c>
      <c r="AR85" s="28" t="n">
        <f aca="false">MAX(AR39,AR43,AR47,AR51)</f>
        <v>0.0715423010779749</v>
      </c>
      <c r="AS85" s="27" t="n">
        <f aca="false">AVERAGE(AS39,AS43,AS47,AS51)</f>
        <v>0.00345923593485949</v>
      </c>
      <c r="AT85" s="29" t="n">
        <f aca="false">MAX(AT39,AT43,AT47,AT51)</f>
        <v>0.0715251166214409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8" t="e">
        <f aca="false">AVERAGE(AM55,AM59,AM63,AM67)</f>
        <v>#VALUE!</v>
      </c>
      <c r="AN86" s="27" t="n">
        <f aca="false">AVERAGE(AN55,AN59,AN63,AN67)</f>
        <v>-0.0425899523529145</v>
      </c>
      <c r="AO86" s="28" t="n">
        <f aca="false">AVERAGE(AO55,AO59,AO63,AO67)</f>
        <v>-0.0595107614545651</v>
      </c>
      <c r="AP86" s="29" t="n">
        <f aca="false">AVERAGE(AP55,AP59,AP63,AP67)</f>
        <v>0.010214004719723</v>
      </c>
      <c r="AQ86" s="28" t="n">
        <f aca="false">AVERAGE(AQ55,AQ59,AQ63,AQ67)</f>
        <v>0.013135312868598</v>
      </c>
      <c r="AR86" s="28" t="n">
        <f aca="false">MAX(AR55,AR59,AR63,AR67)</f>
        <v>0.081053222126641</v>
      </c>
      <c r="AS86" s="27" t="n">
        <f aca="false">AVERAGE(AS55,AS59,AS63,AS67)</f>
        <v>0.0130962625802403</v>
      </c>
      <c r="AT86" s="29" t="n">
        <f aca="false">MAX(AT55,AT59,AT63,AT67)</f>
        <v>0.0784973122324201</v>
      </c>
    </row>
    <row r="87" customFormat="false" ht="12.75" hidden="false" customHeight="false" outlineLevel="0" collapsed="false">
      <c r="B87" s="1" t="s">
        <v>23</v>
      </c>
      <c r="AH87" s="27"/>
      <c r="AI87" s="28"/>
      <c r="AJ87" s="28"/>
      <c r="AK87" s="27"/>
      <c r="AL87" s="28"/>
      <c r="AM87" s="28"/>
      <c r="AN87" s="187"/>
      <c r="AO87" s="188"/>
      <c r="AP87" s="189"/>
      <c r="AQ87" s="28"/>
      <c r="AR87" s="28"/>
      <c r="AS87" s="27"/>
      <c r="AT87" s="29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91" t="e">
        <f aca="false">AVERAGE(AH3:AH70)</f>
        <v>#VALUE!</v>
      </c>
      <c r="AI88" s="192" t="e">
        <f aca="false">AVERAGE(AI3:AI70)</f>
        <v>#VALUE!</v>
      </c>
      <c r="AJ88" s="193" t="e">
        <f aca="false">AVERAGE(AJ3:AJ70)</f>
        <v>#VALUE!</v>
      </c>
      <c r="AK88" s="192" t="e">
        <f aca="false">AVERAGE(AK3:AK70)</f>
        <v>#VALUE!</v>
      </c>
      <c r="AL88" s="192" t="e">
        <f aca="false">AVERAGE(AL3:AL70)</f>
        <v>#VALUE!</v>
      </c>
      <c r="AM88" s="193" t="e">
        <f aca="false">AVERAGE(AM3:AM70)</f>
        <v>#VALUE!</v>
      </c>
      <c r="AN88" s="38" t="n">
        <f aca="false">AVERAGE(AN3:AN70)</f>
        <v>-0.0533448244638467</v>
      </c>
      <c r="AO88" s="39" t="n">
        <f aca="false">AVERAGE(AO3:AO70)</f>
        <v>-0.0732273760088657</v>
      </c>
      <c r="AP88" s="40" t="n">
        <f aca="false">AVERAGE(AP3:AP70)</f>
        <v>0.0013410078746625</v>
      </c>
      <c r="AQ88" s="192" t="n">
        <f aca="false">AVERAGE(AQ3:AQ70)</f>
        <v>0.00122872428020953</v>
      </c>
      <c r="AR88" s="192" t="n">
        <f aca="false">MAX(AR3:AR70)</f>
        <v>0.081053222126641</v>
      </c>
      <c r="AS88" s="191" t="n">
        <f aca="false">AVERAGE(AS3:AS70)</f>
        <v>0.000903443954272814</v>
      </c>
      <c r="AT88" s="193" t="n">
        <f aca="false">MAX(AT3:AT70)</f>
        <v>0.0784973122324201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15.2894922541385</v>
      </c>
      <c r="J89" s="72" t="n">
        <f aca="false">GEOMEAN(J3:J70)</f>
        <v>2.10297990664227</v>
      </c>
      <c r="K89" s="72"/>
      <c r="L89" s="72"/>
      <c r="M89" s="72"/>
      <c r="X89" s="72" t="n">
        <f aca="false">GEOMEAN(X3:X70)</f>
        <v>15.2894922541385</v>
      </c>
      <c r="Y89" s="72" t="n">
        <f aca="false">GEOMEAN(Y3:Y70)</f>
        <v>2.10297990664227</v>
      </c>
      <c r="Z89" s="72"/>
      <c r="AA89" s="72"/>
      <c r="AB89" s="72"/>
      <c r="AH89" s="18" t="e">
        <f aca="false">MIN(AH3:AH70)</f>
        <v>#VALUE!</v>
      </c>
      <c r="AI89" s="19" t="e">
        <f aca="false">MIN(AI3:AI70)</f>
        <v>#VALUE!</v>
      </c>
      <c r="AJ89" s="20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194" t="n">
        <f aca="false">X89/I89</f>
        <v>1</v>
      </c>
      <c r="Y90" s="194" t="n">
        <f aca="false">Y89/J89</f>
        <v>1</v>
      </c>
      <c r="Z90" s="194"/>
      <c r="AA90" s="194"/>
      <c r="AB90" s="194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535991666666667</v>
      </c>
      <c r="J91" s="72" t="n">
        <f aca="false">SUM(J3:J70)</f>
        <v>260.430727777778</v>
      </c>
      <c r="K91" s="72"/>
      <c r="L91" s="72"/>
      <c r="M91" s="72"/>
      <c r="X91" s="72" t="n">
        <f aca="false">SUM(X3:X70)/3600</f>
        <v>0.535991666666667</v>
      </c>
      <c r="Y91" s="72" t="n">
        <f aca="false">SUM(Y3:Y70)</f>
        <v>260.430727777778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:AL6 AK10:AL10 AK14:AL14 AK18:AL18 AK22:AL22 AK26:AL26 AK30:AL30 AK34:AL34 AK38:AL38 AK42:AL42 AK46:AL46 AK50:AL50 AK54:AL54 AK58:AL58 AK62:AL62 AK66:AL66 AK70:AL70 AH3:AJ82 AH83:AM88 AH89:AJ90 AK3:AP3 AK67:AP67 AK7:AP7 AK11:AP11 AK15:AP15 AK19:AP19 AK23:AP23 AK27:AP27 AK31:AP31 AK35:AP35 AK39:AP39 AK43:AP43 AK47:AP47 AK51:AP51 AK55:AP55 AK59:AP59 AK63:AP63 AK71:AP82">
    <cfRule type="cellIs" priority="2" operator="greaterThan" aboveAverage="0" equalAverage="0" bottom="0" percent="0" rank="0" text="" dxfId="7">
      <formula>0.03</formula>
    </cfRule>
    <cfRule type="cellIs" priority="3" operator="lessThan" aboveAverage="0" equalAverage="0" bottom="0" percent="0" rank="0" text="" dxfId="8">
      <formula>-0.03</formula>
    </cfRule>
  </conditionalFormatting>
  <conditionalFormatting sqref="AN3:AP70 AQ3:AT82">
    <cfRule type="cellIs" priority="4" operator="between" aboveAverage="0" equalAverage="0" bottom="0" percent="0" rank="0" text="" dxfId="9">
      <formula>-1</formula>
      <formula>1</formula>
    </cfRule>
    <cfRule type="cellIs" priority="5" operator="lessThan" aboveAverage="0" equalAverage="0" bottom="0" percent="0" rank="0" text="" dxfId="10">
      <formula>-3</formula>
    </cfRule>
    <cfRule type="cellIs" priority="6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U16" colorId="64" zoomScale="55" zoomScaleNormal="55" zoomScalePageLayoutView="100" workbookViewId="0">
      <selection pane="topLeft" activeCell="AW16" activeCellId="0" sqref="AW1:A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1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11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119</v>
      </c>
      <c r="O2" s="103" t="s">
        <v>120</v>
      </c>
      <c r="P2" s="104" t="s">
        <v>119</v>
      </c>
      <c r="Q2" s="105" t="s">
        <v>120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119</v>
      </c>
      <c r="AD2" s="107" t="s">
        <v>120</v>
      </c>
      <c r="AE2" s="104" t="s">
        <v>119</v>
      </c>
      <c r="AF2" s="105" t="s">
        <v>120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119</v>
      </c>
      <c r="AR2" s="107" t="s">
        <v>120</v>
      </c>
      <c r="AS2" s="104" t="s">
        <v>119</v>
      </c>
      <c r="AT2" s="105" t="s">
        <v>120</v>
      </c>
    </row>
    <row r="3" customFormat="false" ht="12" hidden="false" customHeight="false" outlineLevel="0" collapsed="false">
      <c r="A3" s="144" t="s">
        <v>14</v>
      </c>
      <c r="B3" s="144" t="s">
        <v>89</v>
      </c>
      <c r="C3" s="144" t="n">
        <v>22</v>
      </c>
      <c r="D3" s="146"/>
      <c r="E3" s="147"/>
      <c r="F3" s="147"/>
      <c r="G3" s="147"/>
      <c r="H3" s="147"/>
      <c r="I3" s="147"/>
      <c r="J3" s="147"/>
      <c r="K3" s="146"/>
      <c r="L3" s="147"/>
      <c r="M3" s="148"/>
      <c r="N3" s="146"/>
      <c r="O3" s="147"/>
      <c r="P3" s="146"/>
      <c r="Q3" s="148"/>
      <c r="R3" s="152"/>
      <c r="S3" s="201"/>
      <c r="T3" s="202"/>
      <c r="U3" s="202"/>
      <c r="V3" s="202"/>
      <c r="W3" s="202"/>
      <c r="X3" s="202"/>
      <c r="Y3" s="203"/>
      <c r="Z3" s="202"/>
      <c r="AA3" s="202"/>
      <c r="AB3" s="202"/>
      <c r="AC3" s="146"/>
      <c r="AD3" s="147"/>
      <c r="AE3" s="146"/>
      <c r="AF3" s="148"/>
      <c r="AG3" s="204"/>
      <c r="AH3" s="205"/>
      <c r="AI3" s="206"/>
      <c r="AJ3" s="207"/>
      <c r="AK3" s="205"/>
      <c r="AL3" s="206"/>
      <c r="AM3" s="207"/>
      <c r="AN3" s="206"/>
      <c r="AO3" s="206"/>
      <c r="AP3" s="206"/>
      <c r="AQ3" s="208"/>
      <c r="AR3" s="209"/>
      <c r="AS3" s="210"/>
      <c r="AT3" s="209"/>
    </row>
    <row r="4" customFormat="false" ht="12" hidden="false" customHeight="false" outlineLevel="0" collapsed="false">
      <c r="A4" s="161" t="s">
        <v>90</v>
      </c>
      <c r="B4" s="161"/>
      <c r="C4" s="161" t="n">
        <v>27</v>
      </c>
      <c r="D4" s="163"/>
      <c r="E4" s="164"/>
      <c r="F4" s="164"/>
      <c r="G4" s="164"/>
      <c r="H4" s="164"/>
      <c r="I4" s="164"/>
      <c r="J4" s="164"/>
      <c r="K4" s="163"/>
      <c r="L4" s="164"/>
      <c r="M4" s="165"/>
      <c r="N4" s="163"/>
      <c r="O4" s="164"/>
      <c r="P4" s="163"/>
      <c r="Q4" s="165"/>
      <c r="R4" s="152"/>
      <c r="S4" s="211"/>
      <c r="T4" s="212"/>
      <c r="U4" s="212"/>
      <c r="V4" s="212"/>
      <c r="W4" s="212"/>
      <c r="X4" s="212"/>
      <c r="Y4" s="213"/>
      <c r="Z4" s="212"/>
      <c r="AA4" s="212"/>
      <c r="AB4" s="212"/>
      <c r="AC4" s="163"/>
      <c r="AD4" s="164"/>
      <c r="AE4" s="163"/>
      <c r="AF4" s="165"/>
      <c r="AG4" s="204"/>
      <c r="AH4" s="214"/>
      <c r="AI4" s="215"/>
      <c r="AJ4" s="216"/>
      <c r="AK4" s="214"/>
      <c r="AL4" s="215"/>
      <c r="AM4" s="216"/>
      <c r="AN4" s="215"/>
      <c r="AO4" s="215"/>
      <c r="AP4" s="215"/>
      <c r="AQ4" s="214"/>
      <c r="AR4" s="216"/>
      <c r="AS4" s="215"/>
      <c r="AT4" s="216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4"/>
      <c r="K5" s="163"/>
      <c r="L5" s="164"/>
      <c r="M5" s="165"/>
      <c r="N5" s="163"/>
      <c r="O5" s="164"/>
      <c r="P5" s="163"/>
      <c r="Q5" s="165"/>
      <c r="R5" s="152"/>
      <c r="S5" s="211"/>
      <c r="T5" s="212"/>
      <c r="U5" s="212"/>
      <c r="V5" s="212"/>
      <c r="W5" s="212"/>
      <c r="X5" s="212"/>
      <c r="Y5" s="213"/>
      <c r="Z5" s="212"/>
      <c r="AA5" s="212"/>
      <c r="AB5" s="212"/>
      <c r="AC5" s="163"/>
      <c r="AD5" s="164"/>
      <c r="AE5" s="163"/>
      <c r="AF5" s="165"/>
      <c r="AG5" s="204"/>
      <c r="AH5" s="214"/>
      <c r="AI5" s="215"/>
      <c r="AJ5" s="216"/>
      <c r="AK5" s="214"/>
      <c r="AL5" s="215"/>
      <c r="AM5" s="216"/>
      <c r="AN5" s="215"/>
      <c r="AO5" s="215"/>
      <c r="AP5" s="215"/>
      <c r="AQ5" s="214"/>
      <c r="AR5" s="216"/>
      <c r="AS5" s="215"/>
      <c r="AT5" s="216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7"/>
      <c r="K6" s="176"/>
      <c r="L6" s="177"/>
      <c r="M6" s="178"/>
      <c r="N6" s="176"/>
      <c r="O6" s="177"/>
      <c r="P6" s="176"/>
      <c r="Q6" s="178"/>
      <c r="R6" s="152"/>
      <c r="S6" s="217"/>
      <c r="T6" s="218"/>
      <c r="U6" s="218"/>
      <c r="V6" s="218"/>
      <c r="W6" s="218"/>
      <c r="X6" s="218"/>
      <c r="Y6" s="219"/>
      <c r="Z6" s="218"/>
      <c r="AA6" s="218"/>
      <c r="AB6" s="218"/>
      <c r="AC6" s="176"/>
      <c r="AD6" s="177"/>
      <c r="AE6" s="176"/>
      <c r="AF6" s="178"/>
      <c r="AG6" s="204"/>
      <c r="AH6" s="220"/>
      <c r="AI6" s="221"/>
      <c r="AJ6" s="222"/>
      <c r="AK6" s="220"/>
      <c r="AL6" s="221"/>
      <c r="AM6" s="222"/>
      <c r="AN6" s="221"/>
      <c r="AO6" s="221"/>
      <c r="AP6" s="221"/>
      <c r="AQ6" s="220"/>
      <c r="AR6" s="222"/>
      <c r="AS6" s="221"/>
      <c r="AT6" s="222"/>
    </row>
    <row r="7" customFormat="false" ht="12" hidden="false" customHeight="false" outlineLevel="0" collapsed="false">
      <c r="A7" s="161"/>
      <c r="B7" s="144" t="s">
        <v>91</v>
      </c>
      <c r="C7" s="144" t="n">
        <v>22</v>
      </c>
      <c r="D7" s="146"/>
      <c r="E7" s="147"/>
      <c r="F7" s="147"/>
      <c r="G7" s="147"/>
      <c r="H7" s="147"/>
      <c r="I7" s="147"/>
      <c r="J7" s="147"/>
      <c r="K7" s="146"/>
      <c r="L7" s="147"/>
      <c r="M7" s="148"/>
      <c r="N7" s="146"/>
      <c r="O7" s="147"/>
      <c r="P7" s="146"/>
      <c r="Q7" s="148"/>
      <c r="R7" s="152"/>
      <c r="S7" s="201"/>
      <c r="T7" s="202"/>
      <c r="U7" s="202"/>
      <c r="V7" s="202"/>
      <c r="W7" s="202"/>
      <c r="X7" s="202"/>
      <c r="Y7" s="203"/>
      <c r="Z7" s="202"/>
      <c r="AA7" s="202"/>
      <c r="AB7" s="202"/>
      <c r="AC7" s="146"/>
      <c r="AD7" s="147"/>
      <c r="AE7" s="146"/>
      <c r="AF7" s="148"/>
      <c r="AG7" s="204"/>
      <c r="AH7" s="205"/>
      <c r="AI7" s="206"/>
      <c r="AJ7" s="206"/>
      <c r="AK7" s="223"/>
      <c r="AL7" s="224"/>
      <c r="AM7" s="225"/>
      <c r="AN7" s="224"/>
      <c r="AO7" s="224"/>
      <c r="AP7" s="224"/>
      <c r="AQ7" s="214"/>
      <c r="AR7" s="216"/>
      <c r="AS7" s="215"/>
      <c r="AT7" s="216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4"/>
      <c r="K8" s="163"/>
      <c r="L8" s="164"/>
      <c r="M8" s="165"/>
      <c r="N8" s="163"/>
      <c r="O8" s="164"/>
      <c r="P8" s="163"/>
      <c r="Q8" s="165"/>
      <c r="R8" s="152"/>
      <c r="S8" s="211"/>
      <c r="T8" s="212"/>
      <c r="U8" s="212"/>
      <c r="V8" s="212"/>
      <c r="W8" s="212"/>
      <c r="X8" s="212"/>
      <c r="Y8" s="213"/>
      <c r="Z8" s="212"/>
      <c r="AA8" s="212"/>
      <c r="AB8" s="212"/>
      <c r="AC8" s="163"/>
      <c r="AD8" s="164"/>
      <c r="AE8" s="163"/>
      <c r="AF8" s="165"/>
      <c r="AG8" s="204"/>
      <c r="AH8" s="214"/>
      <c r="AI8" s="215"/>
      <c r="AJ8" s="215"/>
      <c r="AK8" s="214"/>
      <c r="AL8" s="215"/>
      <c r="AM8" s="216"/>
      <c r="AN8" s="215"/>
      <c r="AO8" s="215"/>
      <c r="AP8" s="215"/>
      <c r="AQ8" s="214"/>
      <c r="AR8" s="216"/>
      <c r="AS8" s="215"/>
      <c r="AT8" s="216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4"/>
      <c r="K9" s="163"/>
      <c r="L9" s="164"/>
      <c r="M9" s="165"/>
      <c r="N9" s="163"/>
      <c r="O9" s="164"/>
      <c r="P9" s="163"/>
      <c r="Q9" s="165"/>
      <c r="R9" s="152"/>
      <c r="S9" s="211"/>
      <c r="T9" s="212"/>
      <c r="U9" s="212"/>
      <c r="V9" s="212"/>
      <c r="W9" s="212"/>
      <c r="X9" s="212"/>
      <c r="Y9" s="213"/>
      <c r="Z9" s="212"/>
      <c r="AA9" s="212"/>
      <c r="AB9" s="212"/>
      <c r="AC9" s="163"/>
      <c r="AD9" s="164"/>
      <c r="AE9" s="163"/>
      <c r="AF9" s="165"/>
      <c r="AG9" s="204"/>
      <c r="AH9" s="214"/>
      <c r="AI9" s="226"/>
      <c r="AJ9" s="215"/>
      <c r="AK9" s="214"/>
      <c r="AL9" s="215"/>
      <c r="AM9" s="216"/>
      <c r="AN9" s="215"/>
      <c r="AO9" s="215"/>
      <c r="AP9" s="215"/>
      <c r="AQ9" s="214"/>
      <c r="AR9" s="216"/>
      <c r="AS9" s="215"/>
      <c r="AT9" s="216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7"/>
      <c r="K10" s="176"/>
      <c r="L10" s="177"/>
      <c r="M10" s="178"/>
      <c r="N10" s="176"/>
      <c r="O10" s="177"/>
      <c r="P10" s="176"/>
      <c r="Q10" s="178"/>
      <c r="R10" s="152"/>
      <c r="S10" s="217"/>
      <c r="T10" s="218"/>
      <c r="U10" s="218"/>
      <c r="V10" s="218"/>
      <c r="W10" s="218"/>
      <c r="X10" s="218"/>
      <c r="Y10" s="219"/>
      <c r="Z10" s="218"/>
      <c r="AA10" s="218"/>
      <c r="AB10" s="218"/>
      <c r="AC10" s="176"/>
      <c r="AD10" s="177"/>
      <c r="AE10" s="176"/>
      <c r="AF10" s="178"/>
      <c r="AG10" s="204"/>
      <c r="AH10" s="220"/>
      <c r="AI10" s="221"/>
      <c r="AJ10" s="221"/>
      <c r="AK10" s="220"/>
      <c r="AL10" s="221"/>
      <c r="AM10" s="222"/>
      <c r="AN10" s="215"/>
      <c r="AO10" s="215"/>
      <c r="AP10" s="215"/>
      <c r="AQ10" s="214"/>
      <c r="AR10" s="216"/>
      <c r="AS10" s="215"/>
      <c r="AT10" s="216"/>
    </row>
    <row r="11" customFormat="false" ht="12" hidden="false" customHeight="false" outlineLevel="0" collapsed="false">
      <c r="A11" s="161"/>
      <c r="B11" s="144" t="s">
        <v>92</v>
      </c>
      <c r="C11" s="144" t="n">
        <v>22</v>
      </c>
      <c r="D11" s="146"/>
      <c r="E11" s="147"/>
      <c r="F11" s="147"/>
      <c r="G11" s="147"/>
      <c r="H11" s="147"/>
      <c r="I11" s="147"/>
      <c r="J11" s="147"/>
      <c r="K11" s="146"/>
      <c r="L11" s="147"/>
      <c r="M11" s="148"/>
      <c r="N11" s="146"/>
      <c r="O11" s="147"/>
      <c r="P11" s="146"/>
      <c r="Q11" s="148"/>
      <c r="R11" s="152"/>
      <c r="S11" s="201"/>
      <c r="T11" s="202"/>
      <c r="U11" s="202"/>
      <c r="V11" s="202"/>
      <c r="W11" s="202"/>
      <c r="X11" s="202"/>
      <c r="Y11" s="203"/>
      <c r="Z11" s="202"/>
      <c r="AA11" s="202"/>
      <c r="AB11" s="202"/>
      <c r="AC11" s="146"/>
      <c r="AD11" s="147"/>
      <c r="AE11" s="146"/>
      <c r="AF11" s="148"/>
      <c r="AG11" s="204"/>
      <c r="AH11" s="205"/>
      <c r="AI11" s="206"/>
      <c r="AJ11" s="206"/>
      <c r="AK11" s="223"/>
      <c r="AL11" s="224"/>
      <c r="AM11" s="225"/>
      <c r="AN11" s="205"/>
      <c r="AO11" s="206"/>
      <c r="AP11" s="207"/>
      <c r="AQ11" s="208"/>
      <c r="AR11" s="209"/>
      <c r="AS11" s="210"/>
      <c r="AT11" s="209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4"/>
      <c r="K12" s="163"/>
      <c r="L12" s="164"/>
      <c r="M12" s="165"/>
      <c r="N12" s="163"/>
      <c r="O12" s="164"/>
      <c r="P12" s="163"/>
      <c r="Q12" s="165"/>
      <c r="R12" s="152"/>
      <c r="S12" s="211"/>
      <c r="T12" s="212"/>
      <c r="U12" s="212"/>
      <c r="V12" s="212"/>
      <c r="W12" s="212"/>
      <c r="X12" s="212"/>
      <c r="Y12" s="213"/>
      <c r="Z12" s="212"/>
      <c r="AA12" s="212"/>
      <c r="AB12" s="212"/>
      <c r="AC12" s="163"/>
      <c r="AD12" s="164"/>
      <c r="AE12" s="163"/>
      <c r="AF12" s="165"/>
      <c r="AG12" s="204"/>
      <c r="AH12" s="214"/>
      <c r="AI12" s="215"/>
      <c r="AJ12" s="215"/>
      <c r="AK12" s="214"/>
      <c r="AL12" s="215"/>
      <c r="AM12" s="216"/>
      <c r="AN12" s="214"/>
      <c r="AO12" s="215"/>
      <c r="AP12" s="216"/>
      <c r="AQ12" s="214"/>
      <c r="AR12" s="216"/>
      <c r="AS12" s="215"/>
      <c r="AT12" s="216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4"/>
      <c r="K13" s="163"/>
      <c r="L13" s="164"/>
      <c r="M13" s="165"/>
      <c r="N13" s="163"/>
      <c r="O13" s="164"/>
      <c r="P13" s="163"/>
      <c r="Q13" s="165"/>
      <c r="R13" s="152"/>
      <c r="S13" s="211"/>
      <c r="T13" s="212"/>
      <c r="U13" s="212"/>
      <c r="V13" s="212"/>
      <c r="W13" s="212"/>
      <c r="X13" s="212"/>
      <c r="Y13" s="213"/>
      <c r="Z13" s="212"/>
      <c r="AA13" s="212"/>
      <c r="AB13" s="212"/>
      <c r="AC13" s="163"/>
      <c r="AD13" s="164"/>
      <c r="AE13" s="163"/>
      <c r="AF13" s="165"/>
      <c r="AG13" s="204"/>
      <c r="AH13" s="214"/>
      <c r="AI13" s="215"/>
      <c r="AJ13" s="215"/>
      <c r="AK13" s="214"/>
      <c r="AL13" s="215"/>
      <c r="AM13" s="216"/>
      <c r="AN13" s="214"/>
      <c r="AO13" s="215"/>
      <c r="AP13" s="216"/>
      <c r="AQ13" s="214"/>
      <c r="AR13" s="216"/>
      <c r="AS13" s="215"/>
      <c r="AT13" s="216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7"/>
      <c r="K14" s="176"/>
      <c r="L14" s="177"/>
      <c r="M14" s="178"/>
      <c r="N14" s="176"/>
      <c r="O14" s="177"/>
      <c r="P14" s="176"/>
      <c r="Q14" s="178"/>
      <c r="R14" s="152"/>
      <c r="S14" s="217"/>
      <c r="T14" s="218"/>
      <c r="U14" s="218"/>
      <c r="V14" s="218"/>
      <c r="W14" s="218"/>
      <c r="X14" s="218"/>
      <c r="Y14" s="219"/>
      <c r="Z14" s="218"/>
      <c r="AA14" s="218"/>
      <c r="AB14" s="218"/>
      <c r="AC14" s="176"/>
      <c r="AD14" s="177"/>
      <c r="AE14" s="176"/>
      <c r="AF14" s="178"/>
      <c r="AG14" s="204"/>
      <c r="AH14" s="220"/>
      <c r="AI14" s="221"/>
      <c r="AJ14" s="221"/>
      <c r="AK14" s="220"/>
      <c r="AL14" s="221"/>
      <c r="AM14" s="222"/>
      <c r="AN14" s="220"/>
      <c r="AO14" s="221"/>
      <c r="AP14" s="222"/>
      <c r="AQ14" s="220"/>
      <c r="AR14" s="222"/>
      <c r="AS14" s="221"/>
      <c r="AT14" s="222"/>
    </row>
    <row r="15" customFormat="false" ht="12" hidden="false" customHeight="false" outlineLevel="0" collapsed="false">
      <c r="A15" s="161"/>
      <c r="B15" s="144" t="s">
        <v>93</v>
      </c>
      <c r="C15" s="144" t="n">
        <v>22</v>
      </c>
      <c r="D15" s="146"/>
      <c r="E15" s="147"/>
      <c r="F15" s="147"/>
      <c r="G15" s="147"/>
      <c r="H15" s="147"/>
      <c r="I15" s="147"/>
      <c r="J15" s="147"/>
      <c r="K15" s="146"/>
      <c r="L15" s="147"/>
      <c r="M15" s="148"/>
      <c r="N15" s="146"/>
      <c r="O15" s="147"/>
      <c r="P15" s="146"/>
      <c r="Q15" s="148"/>
      <c r="R15" s="152"/>
      <c r="S15" s="201"/>
      <c r="T15" s="202"/>
      <c r="U15" s="202"/>
      <c r="V15" s="202"/>
      <c r="W15" s="202"/>
      <c r="X15" s="202"/>
      <c r="Y15" s="203"/>
      <c r="Z15" s="202"/>
      <c r="AA15" s="202"/>
      <c r="AB15" s="202"/>
      <c r="AC15" s="146"/>
      <c r="AD15" s="147"/>
      <c r="AE15" s="146"/>
      <c r="AF15" s="148"/>
      <c r="AG15" s="204"/>
      <c r="AH15" s="205"/>
      <c r="AI15" s="206"/>
      <c r="AJ15" s="206"/>
      <c r="AK15" s="223"/>
      <c r="AL15" s="224"/>
      <c r="AM15" s="225"/>
      <c r="AN15" s="224"/>
      <c r="AO15" s="224"/>
      <c r="AP15" s="224"/>
      <c r="AQ15" s="214"/>
      <c r="AR15" s="216"/>
      <c r="AS15" s="215"/>
      <c r="AT15" s="216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4"/>
      <c r="K16" s="163"/>
      <c r="L16" s="164"/>
      <c r="M16" s="165"/>
      <c r="N16" s="163"/>
      <c r="O16" s="164"/>
      <c r="P16" s="163"/>
      <c r="Q16" s="165"/>
      <c r="R16" s="152"/>
      <c r="S16" s="211"/>
      <c r="T16" s="212"/>
      <c r="U16" s="212"/>
      <c r="V16" s="212"/>
      <c r="W16" s="212"/>
      <c r="X16" s="212"/>
      <c r="Y16" s="213"/>
      <c r="Z16" s="212"/>
      <c r="AA16" s="212"/>
      <c r="AB16" s="212"/>
      <c r="AC16" s="163"/>
      <c r="AD16" s="164"/>
      <c r="AE16" s="163"/>
      <c r="AF16" s="165"/>
      <c r="AG16" s="204"/>
      <c r="AH16" s="214"/>
      <c r="AI16" s="215"/>
      <c r="AJ16" s="215"/>
      <c r="AK16" s="214"/>
      <c r="AL16" s="215"/>
      <c r="AM16" s="216"/>
      <c r="AN16" s="215"/>
      <c r="AO16" s="215"/>
      <c r="AP16" s="215"/>
      <c r="AQ16" s="214"/>
      <c r="AR16" s="216"/>
      <c r="AS16" s="215"/>
      <c r="AT16" s="216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4"/>
      <c r="K17" s="163"/>
      <c r="L17" s="164"/>
      <c r="M17" s="165"/>
      <c r="N17" s="163"/>
      <c r="O17" s="164"/>
      <c r="P17" s="163"/>
      <c r="Q17" s="165"/>
      <c r="R17" s="152"/>
      <c r="S17" s="211"/>
      <c r="T17" s="212"/>
      <c r="U17" s="212"/>
      <c r="V17" s="212"/>
      <c r="W17" s="212"/>
      <c r="X17" s="212"/>
      <c r="Y17" s="213"/>
      <c r="Z17" s="212"/>
      <c r="AA17" s="212"/>
      <c r="AB17" s="212"/>
      <c r="AC17" s="163"/>
      <c r="AD17" s="164"/>
      <c r="AE17" s="163"/>
      <c r="AF17" s="165"/>
      <c r="AG17" s="204"/>
      <c r="AH17" s="214"/>
      <c r="AI17" s="215"/>
      <c r="AJ17" s="215"/>
      <c r="AK17" s="214"/>
      <c r="AL17" s="215"/>
      <c r="AM17" s="216"/>
      <c r="AN17" s="215"/>
      <c r="AO17" s="215"/>
      <c r="AP17" s="215"/>
      <c r="AQ17" s="214"/>
      <c r="AR17" s="216"/>
      <c r="AS17" s="215"/>
      <c r="AT17" s="216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7"/>
      <c r="K18" s="176"/>
      <c r="L18" s="177"/>
      <c r="M18" s="178"/>
      <c r="N18" s="176"/>
      <c r="O18" s="177"/>
      <c r="P18" s="176"/>
      <c r="Q18" s="178"/>
      <c r="R18" s="152"/>
      <c r="S18" s="217"/>
      <c r="T18" s="218"/>
      <c r="U18" s="218"/>
      <c r="V18" s="218"/>
      <c r="W18" s="218"/>
      <c r="X18" s="218"/>
      <c r="Y18" s="219"/>
      <c r="Z18" s="218"/>
      <c r="AA18" s="218"/>
      <c r="AB18" s="218"/>
      <c r="AC18" s="176"/>
      <c r="AD18" s="177"/>
      <c r="AE18" s="176"/>
      <c r="AF18" s="178"/>
      <c r="AG18" s="204"/>
      <c r="AH18" s="220"/>
      <c r="AI18" s="221"/>
      <c r="AJ18" s="221"/>
      <c r="AK18" s="220"/>
      <c r="AL18" s="221"/>
      <c r="AM18" s="222"/>
      <c r="AN18" s="221"/>
      <c r="AO18" s="221"/>
      <c r="AP18" s="221"/>
      <c r="AQ18" s="220"/>
      <c r="AR18" s="222"/>
      <c r="AS18" s="221"/>
      <c r="AT18" s="222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205.9976</v>
      </c>
      <c r="E19" s="109" t="n">
        <v>41.9317</v>
      </c>
      <c r="F19" s="109" t="n">
        <v>43.5601</v>
      </c>
      <c r="G19" s="109" t="n">
        <v>45.0072</v>
      </c>
      <c r="H19" s="109" t="n">
        <v>23142.2</v>
      </c>
      <c r="I19" s="109" t="n">
        <v>41.18</v>
      </c>
      <c r="J19" s="109" t="n">
        <f aca="false">H19/3600</f>
        <v>6.42838888888889</v>
      </c>
      <c r="K19" s="108" t="n">
        <v>26.2902</v>
      </c>
      <c r="L19" s="109" t="n">
        <v>22.2698</v>
      </c>
      <c r="M19" s="111" t="n">
        <v>5.4932</v>
      </c>
      <c r="N19" s="227" t="n">
        <v>12469554</v>
      </c>
      <c r="O19" s="228" t="n">
        <v>15367536</v>
      </c>
      <c r="P19" s="227" t="n">
        <v>11881266</v>
      </c>
      <c r="Q19" s="229" t="n">
        <v>14515448</v>
      </c>
      <c r="S19" s="195" t="n">
        <v>5204.3736</v>
      </c>
      <c r="T19" s="196" t="n">
        <v>41.9317</v>
      </c>
      <c r="U19" s="196" t="n">
        <v>43.5611</v>
      </c>
      <c r="V19" s="196" t="n">
        <v>45.0058</v>
      </c>
      <c r="W19" s="109" t="n">
        <v>23142.2</v>
      </c>
      <c r="X19" s="109" t="n">
        <v>41.18</v>
      </c>
      <c r="Y19" s="111" t="n">
        <f aca="false">W19/3600</f>
        <v>6.42838888888889</v>
      </c>
      <c r="Z19" s="109" t="n">
        <v>24.3314</v>
      </c>
      <c r="AA19" s="109" t="n">
        <v>20.242</v>
      </c>
      <c r="AB19" s="109" t="n">
        <v>5.457</v>
      </c>
      <c r="AC19" s="227" t="n">
        <v>12485726.3025</v>
      </c>
      <c r="AD19" s="228" t="n">
        <v>15742665.576</v>
      </c>
      <c r="AE19" s="227" t="n">
        <v>11901156.7653</v>
      </c>
      <c r="AF19" s="229" t="n">
        <v>14868864.9648</v>
      </c>
      <c r="AG19" s="119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18" t="n">
        <f aca="false">AVERAGE((Z19-K19)/K19,(Z20-K20)/K20,(Z21-K21)/K21,(Z22-K22)/K22)</f>
        <v>-0.0846940215234248</v>
      </c>
      <c r="AO19" s="19" t="n">
        <f aca="false">AVERAGE((AA19-L19)/L19,(AA20-L20)/L20,(AA21-L21)/L21,(AA22-L22)/L22)</f>
        <v>-0.101332057599175</v>
      </c>
      <c r="AP19" s="20" t="n">
        <f aca="false">AVERAGE((AB19-M19)/M19,(AB20-M20)/M20,(AB21-M21)/M21,(AB22-M22)/M22)</f>
        <v>-0.0110016571752271</v>
      </c>
      <c r="AQ19" s="15" t="n">
        <f aca="false">AVERAGE((AC19-N19)/N19,(AC20-N20)/N20,(AC21-N21)/N21,(AC22-N22)/N22)</f>
        <v>-0.0118464872384852</v>
      </c>
      <c r="AR19" s="16" t="n">
        <f aca="false">MAX((AD19-O19)/O19,(AD20-O20)/O20,(AD21-O21)/O21,(AD22-O22)/O22)</f>
        <v>0.0244105220251314</v>
      </c>
      <c r="AS19" s="15" t="n">
        <f aca="false">AVERAGE((AE19-P19)/P19,(AE20-P20)/P20,(AE21-P21)/P21,(AE22-P22)/P22)</f>
        <v>-0.0116611397412477</v>
      </c>
      <c r="AT19" s="17" t="n">
        <f aca="false">MAX((AF19-Q19)/Q19,(AF20-Q20)/Q20,(AF21-Q21)/Q21,(AF22-Q22)/Q22)</f>
        <v>0.0243476443028145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0" t="n">
        <v>2428.2744</v>
      </c>
      <c r="E20" s="112" t="n">
        <v>39.8986</v>
      </c>
      <c r="F20" s="112" t="n">
        <v>41.8904</v>
      </c>
      <c r="G20" s="112" t="n">
        <v>42.9492</v>
      </c>
      <c r="H20" s="112" t="n">
        <v>20603.65</v>
      </c>
      <c r="I20" s="112" t="n">
        <v>36.53</v>
      </c>
      <c r="J20" s="112" t="n">
        <f aca="false">H20/3600</f>
        <v>5.72323611111111</v>
      </c>
      <c r="K20" s="120" t="n">
        <v>25.5305</v>
      </c>
      <c r="L20" s="112" t="n">
        <v>21.6257</v>
      </c>
      <c r="M20" s="122" t="n">
        <v>5.1416</v>
      </c>
      <c r="N20" s="113" t="n">
        <v>11138054</v>
      </c>
      <c r="O20" s="114" t="n">
        <v>12975472</v>
      </c>
      <c r="P20" s="113" t="n">
        <v>10685162</v>
      </c>
      <c r="Q20" s="115" t="n">
        <v>12323128</v>
      </c>
      <c r="S20" s="197" t="n">
        <v>2427.0064</v>
      </c>
      <c r="T20" s="198" t="n">
        <v>39.8973</v>
      </c>
      <c r="U20" s="198" t="n">
        <v>41.9005</v>
      </c>
      <c r="V20" s="198" t="n">
        <v>42.9586</v>
      </c>
      <c r="W20" s="112" t="n">
        <v>20603.65</v>
      </c>
      <c r="X20" s="112" t="n">
        <v>36.53</v>
      </c>
      <c r="Y20" s="122" t="n">
        <f aca="false">W20/3600</f>
        <v>5.72323611111111</v>
      </c>
      <c r="Z20" s="112" t="n">
        <v>23.4131</v>
      </c>
      <c r="AA20" s="112" t="n">
        <v>19.4766</v>
      </c>
      <c r="AB20" s="112" t="n">
        <v>5.0841</v>
      </c>
      <c r="AC20" s="113" t="n">
        <v>10994107.4894</v>
      </c>
      <c r="AD20" s="114" t="n">
        <v>12834111.0464</v>
      </c>
      <c r="AE20" s="113" t="n">
        <v>10550549.4052</v>
      </c>
      <c r="AF20" s="115" t="n">
        <v>12216190.784</v>
      </c>
      <c r="AG20" s="119"/>
      <c r="AH20" s="126"/>
      <c r="AI20" s="22"/>
      <c r="AJ20" s="22"/>
      <c r="AK20" s="126"/>
      <c r="AL20" s="22"/>
      <c r="AM20" s="127"/>
      <c r="AN20" s="126"/>
      <c r="AO20" s="22"/>
      <c r="AP20" s="127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0" t="n">
        <v>1166.4424</v>
      </c>
      <c r="E21" s="112" t="n">
        <v>37.3176</v>
      </c>
      <c r="F21" s="112" t="n">
        <v>40.6333</v>
      </c>
      <c r="G21" s="112" t="n">
        <v>41.6505</v>
      </c>
      <c r="H21" s="112" t="n">
        <v>18584.09</v>
      </c>
      <c r="I21" s="112" t="n">
        <v>36.21</v>
      </c>
      <c r="J21" s="112" t="n">
        <f aca="false">H21/3600</f>
        <v>5.16224722222222</v>
      </c>
      <c r="K21" s="120" t="n">
        <v>24.9748</v>
      </c>
      <c r="L21" s="112" t="n">
        <v>21.1553</v>
      </c>
      <c r="M21" s="122" t="n">
        <v>4.9428</v>
      </c>
      <c r="N21" s="113" t="n">
        <v>10306990</v>
      </c>
      <c r="O21" s="114" t="n">
        <v>11944368</v>
      </c>
      <c r="P21" s="113" t="n">
        <v>9952522</v>
      </c>
      <c r="Q21" s="115" t="n">
        <v>11438816</v>
      </c>
      <c r="S21" s="197" t="n">
        <v>1165.7008</v>
      </c>
      <c r="T21" s="198" t="n">
        <v>37.3154</v>
      </c>
      <c r="U21" s="198" t="n">
        <v>40.6448</v>
      </c>
      <c r="V21" s="198" t="n">
        <v>41.6611</v>
      </c>
      <c r="W21" s="112" t="n">
        <v>18584.09</v>
      </c>
      <c r="X21" s="112" t="n">
        <v>36.21</v>
      </c>
      <c r="Y21" s="122" t="n">
        <f aca="false">W21/3600</f>
        <v>5.16224722222222</v>
      </c>
      <c r="Z21" s="112" t="n">
        <v>22.9122</v>
      </c>
      <c r="AA21" s="112" t="n">
        <v>19.0539</v>
      </c>
      <c r="AB21" s="112" t="n">
        <v>4.8937</v>
      </c>
      <c r="AC21" s="113" t="n">
        <v>10114212.9018</v>
      </c>
      <c r="AD21" s="114" t="n">
        <v>11890728.7072</v>
      </c>
      <c r="AE21" s="113" t="n">
        <v>9767472.1046</v>
      </c>
      <c r="AF21" s="115" t="n">
        <v>11403493.7184</v>
      </c>
      <c r="AG21" s="119"/>
      <c r="AH21" s="126"/>
      <c r="AI21" s="22"/>
      <c r="AJ21" s="22"/>
      <c r="AK21" s="126"/>
      <c r="AL21" s="22"/>
      <c r="AM21" s="127"/>
      <c r="AN21" s="126"/>
      <c r="AO21" s="22"/>
      <c r="AP21" s="127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28" t="n">
        <v>566.9616</v>
      </c>
      <c r="E22" s="129" t="n">
        <v>34.6848</v>
      </c>
      <c r="F22" s="129" t="n">
        <v>39.7466</v>
      </c>
      <c r="G22" s="129" t="n">
        <v>40.8526</v>
      </c>
      <c r="H22" s="129" t="n">
        <v>17054.95</v>
      </c>
      <c r="I22" s="129" t="n">
        <v>31.53</v>
      </c>
      <c r="J22" s="129" t="n">
        <f aca="false">H22/3600</f>
        <v>4.73748611111111</v>
      </c>
      <c r="K22" s="128" t="n">
        <v>24.7666</v>
      </c>
      <c r="L22" s="129" t="n">
        <v>20.9825</v>
      </c>
      <c r="M22" s="131" t="n">
        <v>4.8283</v>
      </c>
      <c r="N22" s="132" t="n">
        <v>9741471</v>
      </c>
      <c r="O22" s="133" t="n">
        <v>11528080</v>
      </c>
      <c r="P22" s="132" t="n">
        <v>9462300</v>
      </c>
      <c r="Q22" s="134" t="n">
        <v>11141544</v>
      </c>
      <c r="S22" s="199" t="n">
        <v>567.0416</v>
      </c>
      <c r="T22" s="200" t="n">
        <v>34.6898</v>
      </c>
      <c r="U22" s="200" t="n">
        <v>39.7537</v>
      </c>
      <c r="V22" s="200" t="n">
        <v>40.8512</v>
      </c>
      <c r="W22" s="129" t="n">
        <v>17054.95</v>
      </c>
      <c r="X22" s="129" t="n">
        <v>31.53</v>
      </c>
      <c r="Y22" s="131" t="n">
        <f aca="false">W22/3600</f>
        <v>4.73748611111111</v>
      </c>
      <c r="Z22" s="129" t="n">
        <v>22.321</v>
      </c>
      <c r="AA22" s="129" t="n">
        <v>18.5577</v>
      </c>
      <c r="AB22" s="129" t="n">
        <v>4.7496</v>
      </c>
      <c r="AC22" s="132" t="n">
        <v>9575325.2</v>
      </c>
      <c r="AD22" s="133" t="n">
        <v>11076495.472</v>
      </c>
      <c r="AE22" s="132" t="n">
        <v>9300236.0248</v>
      </c>
      <c r="AF22" s="134" t="n">
        <v>10714371.2032</v>
      </c>
      <c r="AG22" s="119"/>
      <c r="AH22" s="138"/>
      <c r="AI22" s="33"/>
      <c r="AJ22" s="33"/>
      <c r="AK22" s="138"/>
      <c r="AL22" s="33"/>
      <c r="AM22" s="139"/>
      <c r="AN22" s="138"/>
      <c r="AO22" s="33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7905.3472</v>
      </c>
      <c r="E23" s="109" t="n">
        <v>40.0369</v>
      </c>
      <c r="F23" s="109" t="n">
        <v>42.1355</v>
      </c>
      <c r="G23" s="109" t="n">
        <v>43.2419</v>
      </c>
      <c r="H23" s="109" t="n">
        <v>22625.74</v>
      </c>
      <c r="I23" s="109" t="n">
        <v>45.31</v>
      </c>
      <c r="J23" s="111" t="n">
        <f aca="false">H23/3600</f>
        <v>6.28492777777778</v>
      </c>
      <c r="K23" s="112" t="n">
        <v>28.6083</v>
      </c>
      <c r="L23" s="112" t="n">
        <v>24.2363</v>
      </c>
      <c r="M23" s="112" t="n">
        <v>6.4391</v>
      </c>
      <c r="N23" s="113" t="n">
        <v>16895974</v>
      </c>
      <c r="O23" s="114" t="n">
        <v>19955056</v>
      </c>
      <c r="P23" s="113" t="n">
        <v>15944750</v>
      </c>
      <c r="Q23" s="115" t="n">
        <v>18691672</v>
      </c>
      <c r="S23" s="195" t="n">
        <v>7916.0264</v>
      </c>
      <c r="T23" s="196" t="n">
        <v>40.0364</v>
      </c>
      <c r="U23" s="196" t="n">
        <v>42.1364</v>
      </c>
      <c r="V23" s="196" t="n">
        <v>43.2431</v>
      </c>
      <c r="W23" s="109" t="n">
        <v>22625.74</v>
      </c>
      <c r="X23" s="109" t="n">
        <v>45.31</v>
      </c>
      <c r="Y23" s="111" t="n">
        <f aca="false">W23/3600</f>
        <v>6.28492777777778</v>
      </c>
      <c r="Z23" s="112" t="n">
        <v>27.0388</v>
      </c>
      <c r="AA23" s="112" t="n">
        <v>22.5256</v>
      </c>
      <c r="AB23" s="112" t="n">
        <v>6.4568</v>
      </c>
      <c r="AC23" s="227" t="n">
        <v>16819584.2976</v>
      </c>
      <c r="AD23" s="228" t="n">
        <v>19694106.0288</v>
      </c>
      <c r="AE23" s="227" t="n">
        <v>15844717.4102</v>
      </c>
      <c r="AF23" s="229" t="n">
        <v>18498506.8128</v>
      </c>
      <c r="AG23" s="119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586199810576635</v>
      </c>
      <c r="AO23" s="28" t="n">
        <f aca="false">AVERAGE((AA23-L23)/L23,(AA24-L24)/L24,(AA25-L25)/L25,(AA26-L26)/L26)</f>
        <v>-0.0746776861359877</v>
      </c>
      <c r="AP23" s="28" t="n">
        <f aca="false">AVERAGE((AB23-M23)/M23,(AB24-M24)/M24,(AB25-M25)/M25,(AB26-M26)/M26)</f>
        <v>0.00378463551869464</v>
      </c>
      <c r="AQ23" s="15" t="n">
        <f aca="false">AVERAGE((AC23-N23)/N23,(AC24-N24)/N24,(AC25-N25)/N25,(AC26-N26)/N26)</f>
        <v>-0.00938195729128612</v>
      </c>
      <c r="AR23" s="16" t="n">
        <f aca="false">MAX((AD23-O23)/O23,(AD24-O24)/O24,(AD25-O25)/O25,(AD26-O26)/O26)</f>
        <v>0.0103015587163183</v>
      </c>
      <c r="AS23" s="15" t="n">
        <f aca="false">AVERAGE((AE23-P23)/P23,(AE24-P24)/P24,(AE25-P25)/P25,(AE26-P26)/P26)</f>
        <v>-0.0104760461527934</v>
      </c>
      <c r="AT23" s="17" t="n">
        <f aca="false">MAX((AF23-Q23)/Q23,(AF24-Q24)/Q24,(AF25-Q25)/Q25,(AF26-Q26)/Q26)</f>
        <v>0.00988276838790676</v>
      </c>
    </row>
    <row r="24" customFormat="false" ht="12" hidden="false" customHeight="false" outlineLevel="0" collapsed="false">
      <c r="A24" s="26"/>
      <c r="B24" s="26"/>
      <c r="C24" s="26" t="n">
        <v>27</v>
      </c>
      <c r="D24" s="120" t="n">
        <v>3175.944</v>
      </c>
      <c r="E24" s="112" t="n">
        <v>37.0975</v>
      </c>
      <c r="F24" s="112" t="n">
        <v>39.9775</v>
      </c>
      <c r="G24" s="112" t="n">
        <v>40.9014</v>
      </c>
      <c r="H24" s="112" t="n">
        <v>19494.94</v>
      </c>
      <c r="I24" s="112" t="n">
        <v>39.39</v>
      </c>
      <c r="J24" s="122" t="n">
        <f aca="false">H24/3600</f>
        <v>5.41526111111111</v>
      </c>
      <c r="K24" s="112" t="n">
        <v>26.7005</v>
      </c>
      <c r="L24" s="112" t="n">
        <v>22.6218</v>
      </c>
      <c r="M24" s="112" t="n">
        <v>5.5936</v>
      </c>
      <c r="N24" s="113" t="n">
        <v>13528624</v>
      </c>
      <c r="O24" s="114" t="n">
        <v>16828608</v>
      </c>
      <c r="P24" s="113" t="n">
        <v>12903214</v>
      </c>
      <c r="Q24" s="115" t="n">
        <v>15903656</v>
      </c>
      <c r="S24" s="197" t="n">
        <v>3178.1264</v>
      </c>
      <c r="T24" s="198" t="n">
        <v>37.097</v>
      </c>
      <c r="U24" s="198" t="n">
        <v>39.976</v>
      </c>
      <c r="V24" s="198" t="n">
        <v>40.902</v>
      </c>
      <c r="W24" s="112" t="n">
        <v>19494.94</v>
      </c>
      <c r="X24" s="112" t="n">
        <v>39.39</v>
      </c>
      <c r="Y24" s="122" t="n">
        <f aca="false">W24/3600</f>
        <v>5.41526111111111</v>
      </c>
      <c r="Z24" s="112" t="n">
        <v>25.2136</v>
      </c>
      <c r="AA24" s="112" t="n">
        <v>20.9974</v>
      </c>
      <c r="AB24" s="112" t="n">
        <v>5.6277</v>
      </c>
      <c r="AC24" s="113" t="n">
        <v>13421278.2228</v>
      </c>
      <c r="AD24" s="114" t="n">
        <v>16815118.32</v>
      </c>
      <c r="AE24" s="113" t="n">
        <v>12785776.143</v>
      </c>
      <c r="AF24" s="115" t="n">
        <v>15810392.136</v>
      </c>
      <c r="AG24" s="119"/>
      <c r="AH24" s="126"/>
      <c r="AI24" s="22"/>
      <c r="AJ24" s="22"/>
      <c r="AK24" s="126"/>
      <c r="AL24" s="22"/>
      <c r="AM24" s="127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0" t="n">
        <v>1344.3008</v>
      </c>
      <c r="E25" s="112" t="n">
        <v>34.2745</v>
      </c>
      <c r="F25" s="112" t="n">
        <v>38.3688</v>
      </c>
      <c r="G25" s="112" t="n">
        <v>39.487</v>
      </c>
      <c r="H25" s="112" t="n">
        <v>17463.28</v>
      </c>
      <c r="I25" s="112" t="n">
        <v>35.31</v>
      </c>
      <c r="J25" s="122" t="n">
        <f aca="false">H25/3600</f>
        <v>4.85091111111111</v>
      </c>
      <c r="K25" s="112" t="n">
        <v>25.3162</v>
      </c>
      <c r="L25" s="112" t="n">
        <v>21.4492</v>
      </c>
      <c r="M25" s="112" t="n">
        <v>5.0573</v>
      </c>
      <c r="N25" s="113" t="n">
        <v>11365194</v>
      </c>
      <c r="O25" s="114" t="n">
        <v>13703584</v>
      </c>
      <c r="P25" s="113" t="n">
        <v>10949113</v>
      </c>
      <c r="Q25" s="115" t="n">
        <v>13048576</v>
      </c>
      <c r="S25" s="197" t="n">
        <v>1343.428</v>
      </c>
      <c r="T25" s="198" t="n">
        <v>34.2759</v>
      </c>
      <c r="U25" s="198" t="n">
        <v>38.359</v>
      </c>
      <c r="V25" s="198" t="n">
        <v>39.4872</v>
      </c>
      <c r="W25" s="112" t="n">
        <v>17463.28</v>
      </c>
      <c r="X25" s="112" t="n">
        <v>35.31</v>
      </c>
      <c r="Y25" s="122" t="n">
        <f aca="false">W25/3600</f>
        <v>4.85091111111111</v>
      </c>
      <c r="Z25" s="112" t="n">
        <v>23.805</v>
      </c>
      <c r="AA25" s="112" t="n">
        <v>19.8213</v>
      </c>
      <c r="AB25" s="112" t="n">
        <v>5.0767</v>
      </c>
      <c r="AC25" s="113" t="n">
        <v>11268676.0298</v>
      </c>
      <c r="AD25" s="114" t="n">
        <v>13844752.2752</v>
      </c>
      <c r="AE25" s="113" t="n">
        <v>10847088.5362</v>
      </c>
      <c r="AF25" s="115" t="n">
        <v>13177532.0544</v>
      </c>
      <c r="AG25" s="119"/>
      <c r="AH25" s="126"/>
      <c r="AI25" s="22"/>
      <c r="AJ25" s="22"/>
      <c r="AK25" s="126"/>
      <c r="AL25" s="22"/>
      <c r="AM25" s="127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28" t="n">
        <v>579.8232</v>
      </c>
      <c r="E26" s="129" t="n">
        <v>31.6823</v>
      </c>
      <c r="F26" s="129" t="n">
        <v>37.2674</v>
      </c>
      <c r="G26" s="129" t="n">
        <v>38.7031</v>
      </c>
      <c r="H26" s="129" t="n">
        <v>16013.92</v>
      </c>
      <c r="I26" s="129" t="n">
        <v>28.4</v>
      </c>
      <c r="J26" s="131" t="n">
        <f aca="false">H26/3600</f>
        <v>4.44831111111111</v>
      </c>
      <c r="K26" s="129" t="n">
        <v>24.1527</v>
      </c>
      <c r="L26" s="129" t="n">
        <v>20.4578</v>
      </c>
      <c r="M26" s="129" t="n">
        <v>4.7204</v>
      </c>
      <c r="N26" s="132" t="n">
        <v>10123873</v>
      </c>
      <c r="O26" s="133" t="n">
        <v>11717232</v>
      </c>
      <c r="P26" s="132" t="n">
        <v>9838445</v>
      </c>
      <c r="Q26" s="134" t="n">
        <v>11441192</v>
      </c>
      <c r="S26" s="199" t="n">
        <v>579.6336</v>
      </c>
      <c r="T26" s="200" t="n">
        <v>31.6826</v>
      </c>
      <c r="U26" s="200" t="n">
        <v>37.2545</v>
      </c>
      <c r="V26" s="200" t="n">
        <v>38.7136</v>
      </c>
      <c r="W26" s="129" t="n">
        <v>16013.92</v>
      </c>
      <c r="X26" s="129" t="n">
        <v>28.4</v>
      </c>
      <c r="Y26" s="131" t="n">
        <f aca="false">W26/3600</f>
        <v>4.44831111111111</v>
      </c>
      <c r="Z26" s="129" t="n">
        <v>22.6012</v>
      </c>
      <c r="AA26" s="129" t="n">
        <v>18.8125</v>
      </c>
      <c r="AB26" s="129" t="n">
        <v>4.732</v>
      </c>
      <c r="AC26" s="132" t="n">
        <v>9956024.0556</v>
      </c>
      <c r="AD26" s="133" t="n">
        <v>11482281.7984</v>
      </c>
      <c r="AE26" s="132" t="n">
        <v>9669115.6786</v>
      </c>
      <c r="AF26" s="134" t="n">
        <v>11150556.2672</v>
      </c>
      <c r="AG26" s="119"/>
      <c r="AH26" s="138"/>
      <c r="AI26" s="33"/>
      <c r="AJ26" s="33"/>
      <c r="AK26" s="138"/>
      <c r="AL26" s="33"/>
      <c r="AM26" s="139"/>
      <c r="AN26" s="33"/>
      <c r="AO26" s="33"/>
      <c r="AP26" s="33"/>
      <c r="AQ26" s="140"/>
      <c r="AR26" s="141"/>
      <c r="AS26" s="140"/>
      <c r="AT26" s="142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19540.3744</v>
      </c>
      <c r="E27" s="109" t="n">
        <v>38.7895</v>
      </c>
      <c r="F27" s="109" t="n">
        <v>40.1961</v>
      </c>
      <c r="G27" s="109" t="n">
        <v>43.4388</v>
      </c>
      <c r="H27" s="109" t="n">
        <v>45134.2</v>
      </c>
      <c r="I27" s="109" t="n">
        <v>86.92</v>
      </c>
      <c r="J27" s="111" t="n">
        <f aca="false">H27/3600</f>
        <v>12.5372777777778</v>
      </c>
      <c r="K27" s="112" t="n">
        <v>14.0693</v>
      </c>
      <c r="L27" s="112" t="n">
        <v>11.9323</v>
      </c>
      <c r="M27" s="112" t="n">
        <v>4.7413</v>
      </c>
      <c r="N27" s="113" t="n">
        <v>12767676</v>
      </c>
      <c r="O27" s="114" t="n">
        <v>14463728</v>
      </c>
      <c r="P27" s="113" t="n">
        <v>12276487</v>
      </c>
      <c r="Q27" s="115" t="n">
        <v>13800168</v>
      </c>
      <c r="S27" s="195" t="n">
        <v>19529.4064</v>
      </c>
      <c r="T27" s="196" t="n">
        <v>38.7908</v>
      </c>
      <c r="U27" s="196" t="n">
        <v>40.1969</v>
      </c>
      <c r="V27" s="196" t="n">
        <v>43.4374</v>
      </c>
      <c r="W27" s="109" t="n">
        <v>45134.2</v>
      </c>
      <c r="X27" s="109" t="n">
        <v>86.92</v>
      </c>
      <c r="Y27" s="111" t="n">
        <f aca="false">W27/3600</f>
        <v>12.5372777777778</v>
      </c>
      <c r="Z27" s="112" t="n">
        <v>13.2908</v>
      </c>
      <c r="AA27" s="112" t="n">
        <v>11.0789</v>
      </c>
      <c r="AB27" s="112" t="n">
        <v>4.7133</v>
      </c>
      <c r="AC27" s="227" t="n">
        <v>12762643.5272</v>
      </c>
      <c r="AD27" s="228" t="n">
        <v>14705783.2544</v>
      </c>
      <c r="AE27" s="227" t="n">
        <v>12233182.6806</v>
      </c>
      <c r="AF27" s="229" t="n">
        <v>14032236.232</v>
      </c>
      <c r="AG27" s="119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547112525384361</v>
      </c>
      <c r="AO27" s="28" t="n">
        <f aca="false">AVERAGE((AA27-L27)/L27,(AA28-L28)/L28,(AA29-L29)/L29,(AA30-L30)/L30)</f>
        <v>-0.0705959403562774</v>
      </c>
      <c r="AP27" s="28" t="n">
        <f aca="false">AVERAGE((AB27-M27)/M27,(AB28-M28)/M28,(AB29-M29)/M29,(AB30-M30)/M30)</f>
        <v>-0.00433507168597738</v>
      </c>
      <c r="AQ27" s="69" t="n">
        <f aca="false">AVERAGE((AC27-N27)/N27,(AC28-N28)/N28,(AC29-N29)/N29,(AC30-N30)/N30)</f>
        <v>-0.00243787760799457</v>
      </c>
      <c r="AR27" s="70" t="n">
        <f aca="false">MAX((AD27-O27)/O27,(AD28-O28)/O28,(AD29-O29)/O29,(AD30-O30)/O30)</f>
        <v>0.0167353295360643</v>
      </c>
      <c r="AS27" s="69" t="n">
        <f aca="false">AVERAGE((AE27-P27)/P27,(AE28-P28)/P28,(AE29-P29)/P29,(AE30-P30)/P30)</f>
        <v>-0.00447571553596802</v>
      </c>
      <c r="AT27" s="71" t="n">
        <f aca="false">MAX((AF27-Q27)/Q27,(AF28-Q28)/Q28,(AF29-Q29)/Q29,(AF30-Q30)/Q30)</f>
        <v>0.0168163338301388</v>
      </c>
    </row>
    <row r="28" customFormat="false" ht="12" hidden="false" customHeight="false" outlineLevel="0" collapsed="false">
      <c r="A28" s="26"/>
      <c r="B28" s="26"/>
      <c r="C28" s="26" t="n">
        <v>27</v>
      </c>
      <c r="D28" s="120" t="n">
        <v>5762.7152</v>
      </c>
      <c r="E28" s="112" t="n">
        <v>36.8362</v>
      </c>
      <c r="F28" s="112" t="n">
        <v>38.9709</v>
      </c>
      <c r="G28" s="112" t="n">
        <v>41.4862</v>
      </c>
      <c r="H28" s="112" t="n">
        <v>37307.64</v>
      </c>
      <c r="I28" s="112" t="n">
        <v>67.82</v>
      </c>
      <c r="J28" s="122" t="n">
        <f aca="false">H28/3600</f>
        <v>10.3632333333333</v>
      </c>
      <c r="K28" s="112" t="n">
        <v>11.8329</v>
      </c>
      <c r="L28" s="112" t="n">
        <v>10.0322</v>
      </c>
      <c r="M28" s="112" t="n">
        <v>4.2101</v>
      </c>
      <c r="N28" s="113" t="n">
        <v>10902563</v>
      </c>
      <c r="O28" s="114" t="n">
        <v>12048512</v>
      </c>
      <c r="P28" s="113" t="n">
        <v>10582309</v>
      </c>
      <c r="Q28" s="115" t="n">
        <v>11616264</v>
      </c>
      <c r="S28" s="197" t="n">
        <v>5776.8304</v>
      </c>
      <c r="T28" s="198" t="n">
        <v>36.8331</v>
      </c>
      <c r="U28" s="198" t="n">
        <v>38.9653</v>
      </c>
      <c r="V28" s="198" t="n">
        <v>41.4868</v>
      </c>
      <c r="W28" s="112" t="n">
        <v>37307.64</v>
      </c>
      <c r="X28" s="112" t="n">
        <v>67.82</v>
      </c>
      <c r="Y28" s="122" t="n">
        <f aca="false">W28/3600</f>
        <v>10.3632333333333</v>
      </c>
      <c r="Z28" s="112" t="n">
        <v>11.2706</v>
      </c>
      <c r="AA28" s="112" t="n">
        <v>9.3978</v>
      </c>
      <c r="AB28" s="112" t="n">
        <v>4.1964</v>
      </c>
      <c r="AC28" s="113" t="n">
        <v>10899782.5188</v>
      </c>
      <c r="AD28" s="114" t="n">
        <v>11974236.1536</v>
      </c>
      <c r="AE28" s="113" t="n">
        <v>10553378.2536</v>
      </c>
      <c r="AF28" s="115" t="n">
        <v>11550158.3232</v>
      </c>
      <c r="AG28" s="119"/>
      <c r="AH28" s="126"/>
      <c r="AI28" s="22"/>
      <c r="AJ28" s="22"/>
      <c r="AK28" s="126"/>
      <c r="AL28" s="22"/>
      <c r="AM28" s="127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0" t="n">
        <v>2610.6784</v>
      </c>
      <c r="E29" s="112" t="n">
        <v>34.6797</v>
      </c>
      <c r="F29" s="112" t="n">
        <v>38.0235</v>
      </c>
      <c r="G29" s="112" t="n">
        <v>39.898</v>
      </c>
      <c r="H29" s="112" t="n">
        <v>34136.19</v>
      </c>
      <c r="I29" s="112" t="n">
        <v>62.33</v>
      </c>
      <c r="J29" s="122" t="n">
        <f aca="false">H29/3600</f>
        <v>9.482275</v>
      </c>
      <c r="K29" s="112" t="n">
        <v>11.1428</v>
      </c>
      <c r="L29" s="112" t="n">
        <v>9.4466</v>
      </c>
      <c r="M29" s="112" t="n">
        <v>3.9514</v>
      </c>
      <c r="N29" s="113" t="n">
        <v>9873006</v>
      </c>
      <c r="O29" s="114" t="n">
        <v>10740864</v>
      </c>
      <c r="P29" s="113" t="n">
        <v>9649172</v>
      </c>
      <c r="Q29" s="115" t="n">
        <v>10439904</v>
      </c>
      <c r="S29" s="197" t="n">
        <v>2617.048</v>
      </c>
      <c r="T29" s="198" t="n">
        <v>34.6801</v>
      </c>
      <c r="U29" s="198" t="n">
        <v>38.0359</v>
      </c>
      <c r="V29" s="198" t="n">
        <v>39.9075</v>
      </c>
      <c r="W29" s="112" t="n">
        <v>34136.19</v>
      </c>
      <c r="X29" s="112" t="n">
        <v>62.33</v>
      </c>
      <c r="Y29" s="122" t="n">
        <f aca="false">W29/3600</f>
        <v>9.482275</v>
      </c>
      <c r="Z29" s="112" t="n">
        <v>10.6214</v>
      </c>
      <c r="AA29" s="112" t="n">
        <v>8.8548</v>
      </c>
      <c r="AB29" s="112" t="n">
        <v>3.9504</v>
      </c>
      <c r="AC29" s="113" t="n">
        <v>9858255.5708</v>
      </c>
      <c r="AD29" s="114" t="n">
        <v>10899788.4576</v>
      </c>
      <c r="AE29" s="113" t="n">
        <v>9617854.9264</v>
      </c>
      <c r="AF29" s="115" t="n">
        <v>10526150.8352</v>
      </c>
      <c r="AG29" s="119"/>
      <c r="AH29" s="126"/>
      <c r="AI29" s="22"/>
      <c r="AJ29" s="22"/>
      <c r="AK29" s="126"/>
      <c r="AL29" s="22"/>
      <c r="AM29" s="127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28" t="n">
        <v>1294.0272</v>
      </c>
      <c r="E30" s="129" t="n">
        <v>32.3784</v>
      </c>
      <c r="F30" s="129" t="n">
        <v>37.2921</v>
      </c>
      <c r="G30" s="129" t="n">
        <v>38.6779</v>
      </c>
      <c r="H30" s="129" t="n">
        <v>31642.67</v>
      </c>
      <c r="I30" s="129" t="n">
        <v>54.69</v>
      </c>
      <c r="J30" s="131" t="n">
        <f aca="false">H30/3600</f>
        <v>8.78963055555555</v>
      </c>
      <c r="K30" s="129" t="n">
        <v>10.8325</v>
      </c>
      <c r="L30" s="129" t="n">
        <v>9.1833</v>
      </c>
      <c r="M30" s="129" t="n">
        <v>3.8221</v>
      </c>
      <c r="N30" s="132" t="n">
        <v>9190343</v>
      </c>
      <c r="O30" s="133" t="n">
        <v>10179632</v>
      </c>
      <c r="P30" s="132" t="n">
        <v>9027227</v>
      </c>
      <c r="Q30" s="134" t="n">
        <v>9977192</v>
      </c>
      <c r="S30" s="199" t="n">
        <v>1295.0056</v>
      </c>
      <c r="T30" s="200" t="n">
        <v>32.383</v>
      </c>
      <c r="U30" s="200" t="n">
        <v>37.3001</v>
      </c>
      <c r="V30" s="200" t="n">
        <v>38.6804</v>
      </c>
      <c r="W30" s="129" t="n">
        <v>31642.67</v>
      </c>
      <c r="X30" s="129" t="n">
        <v>54.69</v>
      </c>
      <c r="Y30" s="131" t="n">
        <f aca="false">W30/3600</f>
        <v>8.78963055555555</v>
      </c>
      <c r="Z30" s="129" t="n">
        <v>10.0829</v>
      </c>
      <c r="AA30" s="129" t="n">
        <v>8.4029</v>
      </c>
      <c r="AB30" s="129" t="n">
        <v>3.7918</v>
      </c>
      <c r="AC30" s="132" t="n">
        <v>9120420.0486</v>
      </c>
      <c r="AD30" s="133" t="n">
        <v>10012009.1232</v>
      </c>
      <c r="AE30" s="132" t="n">
        <v>8951434.464</v>
      </c>
      <c r="AF30" s="134" t="n">
        <v>9800176.0864</v>
      </c>
      <c r="AG30" s="119"/>
      <c r="AH30" s="138"/>
      <c r="AI30" s="33"/>
      <c r="AJ30" s="33"/>
      <c r="AK30" s="138"/>
      <c r="AL30" s="33"/>
      <c r="AM30" s="139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19728.6888</v>
      </c>
      <c r="E31" s="109" t="n">
        <v>39.5472</v>
      </c>
      <c r="F31" s="109" t="n">
        <v>43.9179</v>
      </c>
      <c r="G31" s="109" t="n">
        <v>45.2802</v>
      </c>
      <c r="H31" s="109" t="n">
        <v>53486.62</v>
      </c>
      <c r="I31" s="109" t="n">
        <v>96.39</v>
      </c>
      <c r="J31" s="111" t="n">
        <f aca="false">H31/3600</f>
        <v>14.8573944444444</v>
      </c>
      <c r="K31" s="112" t="n">
        <v>29.0947</v>
      </c>
      <c r="L31" s="112" t="n">
        <v>24.6418</v>
      </c>
      <c r="M31" s="112" t="n">
        <v>6.0246</v>
      </c>
      <c r="N31" s="113" t="n">
        <v>13014176</v>
      </c>
      <c r="O31" s="114" t="n">
        <v>18114576</v>
      </c>
      <c r="P31" s="113" t="n">
        <v>12373038</v>
      </c>
      <c r="Q31" s="115" t="n">
        <v>16946336</v>
      </c>
      <c r="S31" s="195" t="n">
        <v>19699.4712</v>
      </c>
      <c r="T31" s="196" t="n">
        <v>39.548</v>
      </c>
      <c r="U31" s="196" t="n">
        <v>43.918</v>
      </c>
      <c r="V31" s="196" t="n">
        <v>45.2819</v>
      </c>
      <c r="W31" s="109" t="n">
        <v>53486.62</v>
      </c>
      <c r="X31" s="109" t="n">
        <v>96.39</v>
      </c>
      <c r="Y31" s="111" t="n">
        <f aca="false">W31/3600</f>
        <v>14.8573944444444</v>
      </c>
      <c r="Z31" s="112" t="n">
        <v>27.3666</v>
      </c>
      <c r="AA31" s="112" t="n">
        <v>22.765</v>
      </c>
      <c r="AB31" s="112" t="n">
        <v>6.0644</v>
      </c>
      <c r="AC31" s="227" t="n">
        <v>12975005.1172</v>
      </c>
      <c r="AD31" s="228" t="n">
        <v>18273244.1696</v>
      </c>
      <c r="AE31" s="227" t="n">
        <v>12314193.8514</v>
      </c>
      <c r="AF31" s="229" t="n">
        <v>16984469.1408</v>
      </c>
      <c r="AG31" s="119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665019565626154</v>
      </c>
      <c r="AO31" s="28" t="n">
        <f aca="false">AVERAGE((AA31-L31)/L31,(AA32-L32)/L32,(AA33-L33)/L33,(AA34-L34)/L34)</f>
        <v>-0.0831489099234773</v>
      </c>
      <c r="AP31" s="28" t="n">
        <f aca="false">AVERAGE((AB31-M31)/M31,(AB32-M32)/M32,(AB33-M33)/M33,(AB34-M34)/M34)</f>
        <v>0.00225289912551461</v>
      </c>
      <c r="AQ31" s="15" t="n">
        <f aca="false">AVERAGE((AC31-N31)/N31,(AC32-N32)/N32,(AC33-N33)/N33,(AC34-N34)/N34)</f>
        <v>-0.00822639312737577</v>
      </c>
      <c r="AR31" s="16" t="n">
        <f aca="false">MAX((AD31-O31)/O31,(AD32-O32)/O32,(AD33-O33)/O33,(AD34-O34)/O34)</f>
        <v>0.00875914344337966</v>
      </c>
      <c r="AS31" s="15" t="n">
        <f aca="false">AVERAGE((AE31-P31)/P31,(AE32-P32)/P32,(AE33-P33)/P33,(AE34-P34)/P34)</f>
        <v>-0.00942565359023835</v>
      </c>
      <c r="AT31" s="17" t="n">
        <f aca="false">MAX((AF31-Q31)/Q31,(AF32-Q32)/Q32,(AF33-Q33)/Q33,(AF34-Q34)/Q34)</f>
        <v>0.00225022924129436</v>
      </c>
    </row>
    <row r="32" customFormat="false" ht="12" hidden="false" customHeight="false" outlineLevel="0" collapsed="false">
      <c r="A32" s="26"/>
      <c r="B32" s="26"/>
      <c r="C32" s="26" t="n">
        <v>27</v>
      </c>
      <c r="D32" s="120" t="n">
        <v>6762.3936</v>
      </c>
      <c r="E32" s="112" t="n">
        <v>37.6528</v>
      </c>
      <c r="F32" s="112" t="n">
        <v>42.5187</v>
      </c>
      <c r="G32" s="112" t="n">
        <v>43.1448</v>
      </c>
      <c r="H32" s="112" t="n">
        <v>45885.69</v>
      </c>
      <c r="I32" s="112" t="n">
        <v>89.24</v>
      </c>
      <c r="J32" s="122" t="n">
        <f aca="false">H32/3600</f>
        <v>12.746025</v>
      </c>
      <c r="K32" s="112" t="n">
        <v>26.3863</v>
      </c>
      <c r="L32" s="112" t="n">
        <v>22.3364</v>
      </c>
      <c r="M32" s="112" t="n">
        <v>5.275</v>
      </c>
      <c r="N32" s="113" t="n">
        <v>11150366</v>
      </c>
      <c r="O32" s="114" t="n">
        <v>13787120</v>
      </c>
      <c r="P32" s="113" t="n">
        <v>10694987</v>
      </c>
      <c r="Q32" s="115" t="n">
        <v>13055304</v>
      </c>
      <c r="S32" s="197" t="n">
        <v>6759.896</v>
      </c>
      <c r="T32" s="198" t="n">
        <v>37.656</v>
      </c>
      <c r="U32" s="198" t="n">
        <v>42.5264</v>
      </c>
      <c r="V32" s="198" t="n">
        <v>43.146</v>
      </c>
      <c r="W32" s="112" t="n">
        <v>45885.69</v>
      </c>
      <c r="X32" s="112" t="n">
        <v>89.24</v>
      </c>
      <c r="Y32" s="122" t="n">
        <f aca="false">W32/3600</f>
        <v>12.746025</v>
      </c>
      <c r="Z32" s="112" t="n">
        <v>24.6723</v>
      </c>
      <c r="AA32" s="112" t="n">
        <v>20.5144</v>
      </c>
      <c r="AB32" s="112" t="n">
        <v>5.2916</v>
      </c>
      <c r="AC32" s="113" t="n">
        <v>11060296.4052</v>
      </c>
      <c r="AD32" s="114" t="n">
        <v>13524896.4256</v>
      </c>
      <c r="AE32" s="113" t="n">
        <v>10594849.8838</v>
      </c>
      <c r="AF32" s="115" t="n">
        <v>12837539.7136</v>
      </c>
      <c r="AG32" s="119"/>
      <c r="AH32" s="126"/>
      <c r="AI32" s="22"/>
      <c r="AJ32" s="22"/>
      <c r="AK32" s="126"/>
      <c r="AL32" s="22"/>
      <c r="AM32" s="127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0" t="n">
        <v>3135.8472</v>
      </c>
      <c r="E33" s="112" t="n">
        <v>35.6974</v>
      </c>
      <c r="F33" s="112" t="n">
        <v>41.239</v>
      </c>
      <c r="G33" s="112" t="n">
        <v>41.2608</v>
      </c>
      <c r="H33" s="112" t="n">
        <v>41148.26</v>
      </c>
      <c r="I33" s="112" t="n">
        <v>84.48</v>
      </c>
      <c r="J33" s="122" t="n">
        <f aca="false">H33/3600</f>
        <v>11.4300722222222</v>
      </c>
      <c r="K33" s="112" t="n">
        <v>25.7817</v>
      </c>
      <c r="L33" s="112" t="n">
        <v>21.8231</v>
      </c>
      <c r="M33" s="112" t="n">
        <v>5.0287</v>
      </c>
      <c r="N33" s="113" t="n">
        <v>10271430</v>
      </c>
      <c r="O33" s="114" t="n">
        <v>12633376</v>
      </c>
      <c r="P33" s="113" t="n">
        <v>9909159</v>
      </c>
      <c r="Q33" s="115" t="n">
        <v>12137272</v>
      </c>
      <c r="S33" s="197" t="n">
        <v>3138.3192</v>
      </c>
      <c r="T33" s="198" t="n">
        <v>35.7003</v>
      </c>
      <c r="U33" s="198" t="n">
        <v>41.2496</v>
      </c>
      <c r="V33" s="198" t="n">
        <v>41.2598</v>
      </c>
      <c r="W33" s="112" t="n">
        <v>41148.26</v>
      </c>
      <c r="X33" s="112" t="n">
        <v>84.48</v>
      </c>
      <c r="Y33" s="122" t="n">
        <f aca="false">W33/3600</f>
        <v>11.4300722222222</v>
      </c>
      <c r="Z33" s="112" t="n">
        <v>24.0149</v>
      </c>
      <c r="AA33" s="112" t="n">
        <v>19.9658</v>
      </c>
      <c r="AB33" s="112" t="n">
        <v>5.0382</v>
      </c>
      <c r="AC33" s="113" t="n">
        <v>10171387.709</v>
      </c>
      <c r="AD33" s="114" t="n">
        <v>12294123.6768</v>
      </c>
      <c r="AE33" s="113" t="n">
        <v>9802997.0164</v>
      </c>
      <c r="AF33" s="115" t="n">
        <v>11777748.976</v>
      </c>
      <c r="AG33" s="119"/>
      <c r="AH33" s="126"/>
      <c r="AI33" s="22"/>
      <c r="AJ33" s="22"/>
      <c r="AK33" s="126"/>
      <c r="AL33" s="22"/>
      <c r="AM33" s="127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28" t="n">
        <v>1599.3712</v>
      </c>
      <c r="E34" s="129" t="n">
        <v>33.6002</v>
      </c>
      <c r="F34" s="129" t="n">
        <v>40.183</v>
      </c>
      <c r="G34" s="129" t="n">
        <v>39.7878</v>
      </c>
      <c r="H34" s="129" t="n">
        <v>37654.62</v>
      </c>
      <c r="I34" s="129" t="n">
        <v>77.31</v>
      </c>
      <c r="J34" s="131" t="n">
        <f aca="false">H34/3600</f>
        <v>10.4596166666667</v>
      </c>
      <c r="K34" s="129" t="n">
        <v>25.7313</v>
      </c>
      <c r="L34" s="129" t="n">
        <v>21.785</v>
      </c>
      <c r="M34" s="129" t="n">
        <v>4.9416</v>
      </c>
      <c r="N34" s="132" t="n">
        <v>9800901</v>
      </c>
      <c r="O34" s="133" t="n">
        <v>11953168</v>
      </c>
      <c r="P34" s="132" t="n">
        <v>9501522</v>
      </c>
      <c r="Q34" s="134" t="n">
        <v>11545776</v>
      </c>
      <c r="S34" s="199" t="n">
        <v>1597.4016</v>
      </c>
      <c r="T34" s="200" t="n">
        <v>33.6004</v>
      </c>
      <c r="U34" s="200" t="n">
        <v>40.169</v>
      </c>
      <c r="V34" s="200" t="n">
        <v>39.782</v>
      </c>
      <c r="W34" s="129" t="n">
        <v>37654.62</v>
      </c>
      <c r="X34" s="129" t="n">
        <v>77.31</v>
      </c>
      <c r="Y34" s="131" t="n">
        <f aca="false">W34/3600</f>
        <v>10.4596166666667</v>
      </c>
      <c r="Z34" s="129" t="n">
        <v>23.8497</v>
      </c>
      <c r="AA34" s="129" t="n">
        <v>19.8297</v>
      </c>
      <c r="AB34" s="129" t="n">
        <v>4.9286</v>
      </c>
      <c r="AC34" s="132" t="n">
        <v>9682524.4992</v>
      </c>
      <c r="AD34" s="133" t="n">
        <v>11396525.5264</v>
      </c>
      <c r="AE34" s="132" t="n">
        <v>9379234.9322</v>
      </c>
      <c r="AF34" s="134" t="n">
        <v>11028114.048</v>
      </c>
      <c r="AG34" s="119"/>
      <c r="AH34" s="138"/>
      <c r="AI34" s="33"/>
      <c r="AJ34" s="33"/>
      <c r="AK34" s="138"/>
      <c r="AL34" s="33"/>
      <c r="AM34" s="139"/>
      <c r="AN34" s="33"/>
      <c r="AO34" s="33"/>
      <c r="AP34" s="33"/>
      <c r="AQ34" s="140"/>
      <c r="AR34" s="141"/>
      <c r="AS34" s="140"/>
      <c r="AT34" s="142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52357.0616</v>
      </c>
      <c r="E35" s="109" t="n">
        <v>38.3292</v>
      </c>
      <c r="F35" s="109" t="n">
        <v>42.1615</v>
      </c>
      <c r="G35" s="109" t="n">
        <v>44.2513</v>
      </c>
      <c r="H35" s="109" t="n">
        <v>63484.12</v>
      </c>
      <c r="I35" s="109" t="n">
        <v>135.82</v>
      </c>
      <c r="J35" s="111" t="n">
        <f aca="false">H35/3600</f>
        <v>17.6344777777778</v>
      </c>
      <c r="K35" s="112" t="n">
        <v>29.2077</v>
      </c>
      <c r="L35" s="112" t="n">
        <v>24.7565</v>
      </c>
      <c r="M35" s="112" t="n">
        <v>7.1042</v>
      </c>
      <c r="N35" s="113" t="n">
        <v>19543709</v>
      </c>
      <c r="O35" s="114" t="n">
        <v>25055344</v>
      </c>
      <c r="P35" s="113" t="n">
        <v>18259663</v>
      </c>
      <c r="Q35" s="115" t="n">
        <v>23218720</v>
      </c>
      <c r="S35" s="195" t="n">
        <v>52137.9824</v>
      </c>
      <c r="T35" s="196" t="n">
        <v>38.3307</v>
      </c>
      <c r="U35" s="196" t="n">
        <v>42.1673</v>
      </c>
      <c r="V35" s="196" t="n">
        <v>44.2556</v>
      </c>
      <c r="W35" s="109" t="n">
        <v>63484.12</v>
      </c>
      <c r="X35" s="109" t="n">
        <v>135.82</v>
      </c>
      <c r="Y35" s="111" t="n">
        <f aca="false">W35/3600</f>
        <v>17.6344777777778</v>
      </c>
      <c r="Z35" s="112" t="n">
        <v>28.0354</v>
      </c>
      <c r="AA35" s="112" t="n">
        <v>23.303</v>
      </c>
      <c r="AB35" s="112" t="n">
        <v>7.2212</v>
      </c>
      <c r="AC35" s="227" t="n">
        <v>19804483.5758</v>
      </c>
      <c r="AD35" s="228" t="n">
        <v>25167715.8656</v>
      </c>
      <c r="AE35" s="227" t="n">
        <v>18412208.1304</v>
      </c>
      <c r="AF35" s="229" t="n">
        <v>23063511.9232</v>
      </c>
      <c r="AG35" s="119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433948313450579</v>
      </c>
      <c r="AO35" s="28" t="n">
        <f aca="false">AVERAGE((AA35-L35)/L35,(AA36-L36)/L36,(AA37-L37)/L37,(AA38-L38)/L38)</f>
        <v>-0.0604751082690585</v>
      </c>
      <c r="AP35" s="28" t="n">
        <f aca="false">AVERAGE((AB35-M35)/M35,(AB36-M36)/M36,(AB37-M37)/M37,(AB38-M38)/M38)</f>
        <v>0.0139267211387696</v>
      </c>
      <c r="AQ35" s="69" t="n">
        <f aca="false">AVERAGE((AC35-N35)/N35,(AC36-N36)/N36,(AC37-N37)/N37,(AC38-N38)/N38)</f>
        <v>-0.00105748158505442</v>
      </c>
      <c r="AR35" s="70" t="n">
        <f aca="false">MAX((AD35-O35)/O35,(AD36-O36)/O36,(AD37-O37)/O37,(AD38-O38)/O38)</f>
        <v>0.00522897077928567</v>
      </c>
      <c r="AS35" s="69" t="n">
        <f aca="false">AVERAGE((AE35-P35)/P35,(AE36-P36)/P36,(AE37-P37)/P37,(AE38-P38)/P38)</f>
        <v>-0.00388842680362533</v>
      </c>
      <c r="AT35" s="71" t="n">
        <f aca="false">MAX((AF35-Q35)/Q35,(AF36-Q36)/Q36,(AF37-Q37)/Q37,(AF38-Q38)/Q38)</f>
        <v>-0.00668460952197192</v>
      </c>
    </row>
    <row r="36" customFormat="false" ht="12" hidden="false" customHeight="false" outlineLevel="0" collapsed="false">
      <c r="A36" s="26"/>
      <c r="B36" s="26"/>
      <c r="C36" s="26" t="n">
        <v>27</v>
      </c>
      <c r="D36" s="120" t="n">
        <v>7406.1112</v>
      </c>
      <c r="E36" s="112" t="n">
        <v>35.4837</v>
      </c>
      <c r="F36" s="112" t="n">
        <v>40.7288</v>
      </c>
      <c r="G36" s="112" t="n">
        <v>43.051</v>
      </c>
      <c r="H36" s="112" t="n">
        <v>47011.96</v>
      </c>
      <c r="I36" s="112" t="n">
        <v>93.41</v>
      </c>
      <c r="J36" s="122" t="n">
        <f aca="false">H36/3600</f>
        <v>13.0588777777778</v>
      </c>
      <c r="K36" s="112" t="n">
        <v>23.3127</v>
      </c>
      <c r="L36" s="112" t="n">
        <v>19.714</v>
      </c>
      <c r="M36" s="112" t="n">
        <v>5.1443</v>
      </c>
      <c r="N36" s="113" t="n">
        <v>12755974</v>
      </c>
      <c r="O36" s="114" t="n">
        <v>18436784</v>
      </c>
      <c r="P36" s="113" t="n">
        <v>12199224</v>
      </c>
      <c r="Q36" s="115" t="n">
        <v>17281760</v>
      </c>
      <c r="S36" s="197" t="n">
        <v>7382.164</v>
      </c>
      <c r="T36" s="198" t="n">
        <v>35.4909</v>
      </c>
      <c r="U36" s="198" t="n">
        <v>40.744</v>
      </c>
      <c r="V36" s="198" t="n">
        <v>43.0644</v>
      </c>
      <c r="W36" s="112" t="n">
        <v>47011.96</v>
      </c>
      <c r="X36" s="112" t="n">
        <v>93.41</v>
      </c>
      <c r="Y36" s="122" t="n">
        <f aca="false">W36/3600</f>
        <v>13.0588777777778</v>
      </c>
      <c r="Z36" s="112" t="n">
        <v>22.6274</v>
      </c>
      <c r="AA36" s="112" t="n">
        <v>18.8012</v>
      </c>
      <c r="AB36" s="112" t="n">
        <v>5.2438</v>
      </c>
      <c r="AC36" s="113" t="n">
        <v>12770980.6126</v>
      </c>
      <c r="AD36" s="114" t="n">
        <v>18533189.4048</v>
      </c>
      <c r="AE36" s="113" t="n">
        <v>12181045.9554</v>
      </c>
      <c r="AF36" s="115" t="n">
        <v>17161667.096</v>
      </c>
      <c r="AG36" s="119"/>
      <c r="AH36" s="126"/>
      <c r="AI36" s="22"/>
      <c r="AJ36" s="22"/>
      <c r="AK36" s="126"/>
      <c r="AL36" s="22"/>
      <c r="AM36" s="127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0" t="n">
        <v>1933.056</v>
      </c>
      <c r="E37" s="112" t="n">
        <v>33.6964</v>
      </c>
      <c r="F37" s="112" t="n">
        <v>39.4726</v>
      </c>
      <c r="G37" s="112" t="n">
        <v>42.0153</v>
      </c>
      <c r="H37" s="112" t="n">
        <v>41055.13</v>
      </c>
      <c r="I37" s="112" t="n">
        <v>74.25</v>
      </c>
      <c r="J37" s="122" t="n">
        <f aca="false">H37/3600</f>
        <v>11.4042027777778</v>
      </c>
      <c r="K37" s="112" t="n">
        <v>23.5475</v>
      </c>
      <c r="L37" s="112" t="n">
        <v>19.9128</v>
      </c>
      <c r="M37" s="112" t="n">
        <v>4.8038</v>
      </c>
      <c r="N37" s="113" t="n">
        <v>10706213</v>
      </c>
      <c r="O37" s="114" t="n">
        <v>15231616</v>
      </c>
      <c r="P37" s="113" t="n">
        <v>10366635</v>
      </c>
      <c r="Q37" s="115" t="n">
        <v>14534488</v>
      </c>
      <c r="S37" s="197" t="n">
        <v>1925.2824</v>
      </c>
      <c r="T37" s="198" t="n">
        <v>33.7129</v>
      </c>
      <c r="U37" s="198" t="n">
        <v>39.482</v>
      </c>
      <c r="V37" s="198" t="n">
        <v>41.9951</v>
      </c>
      <c r="W37" s="112" t="n">
        <v>41055.13</v>
      </c>
      <c r="X37" s="112" t="n">
        <v>74.25</v>
      </c>
      <c r="Y37" s="122" t="n">
        <f aca="false">W37/3600</f>
        <v>11.4042027777778</v>
      </c>
      <c r="Z37" s="112" t="n">
        <v>22.2498</v>
      </c>
      <c r="AA37" s="112" t="n">
        <v>18.4937</v>
      </c>
      <c r="AB37" s="112" t="n">
        <v>4.8223</v>
      </c>
      <c r="AC37" s="113" t="n">
        <v>10617048.1284</v>
      </c>
      <c r="AD37" s="114" t="n">
        <v>15067733.3184</v>
      </c>
      <c r="AE37" s="113" t="n">
        <v>10262442.3804</v>
      </c>
      <c r="AF37" s="115" t="n">
        <v>14194452.5744</v>
      </c>
      <c r="AG37" s="119"/>
      <c r="AH37" s="126"/>
      <c r="AI37" s="22"/>
      <c r="AJ37" s="22"/>
      <c r="AK37" s="126"/>
      <c r="AL37" s="22"/>
      <c r="AM37" s="127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28" t="n">
        <v>762.0392</v>
      </c>
      <c r="E38" s="129" t="n">
        <v>31.5918</v>
      </c>
      <c r="F38" s="129" t="n">
        <v>38.5393</v>
      </c>
      <c r="G38" s="129" t="n">
        <v>41.1891</v>
      </c>
      <c r="H38" s="129" t="n">
        <v>38623.22</v>
      </c>
      <c r="I38" s="129" t="n">
        <v>74.92</v>
      </c>
      <c r="J38" s="131" t="n">
        <f aca="false">H38/3600</f>
        <v>10.7286722222222</v>
      </c>
      <c r="K38" s="129" t="n">
        <v>23.7531</v>
      </c>
      <c r="L38" s="129" t="n">
        <v>20.1034</v>
      </c>
      <c r="M38" s="129" t="n">
        <v>4.6744</v>
      </c>
      <c r="N38" s="132" t="n">
        <v>9867510</v>
      </c>
      <c r="O38" s="133" t="n">
        <v>12801488</v>
      </c>
      <c r="P38" s="132" t="n">
        <v>9614099</v>
      </c>
      <c r="Q38" s="134" t="n">
        <v>12353144</v>
      </c>
      <c r="S38" s="199" t="n">
        <v>759.268</v>
      </c>
      <c r="T38" s="200" t="n">
        <v>31.6213</v>
      </c>
      <c r="U38" s="200" t="n">
        <v>38.5034</v>
      </c>
      <c r="V38" s="200" t="n">
        <v>41.1952</v>
      </c>
      <c r="W38" s="129" t="n">
        <v>38623.22</v>
      </c>
      <c r="X38" s="129" t="n">
        <v>74.92</v>
      </c>
      <c r="Y38" s="131" t="n">
        <f aca="false">W38/3600</f>
        <v>10.7286722222222</v>
      </c>
      <c r="Z38" s="129" t="n">
        <v>22.5907</v>
      </c>
      <c r="AA38" s="129" t="n">
        <v>18.7842</v>
      </c>
      <c r="AB38" s="129" t="n">
        <v>4.7494</v>
      </c>
      <c r="AC38" s="132" t="n">
        <v>9764678.889</v>
      </c>
      <c r="AD38" s="133" t="n">
        <v>12356758.2208</v>
      </c>
      <c r="AE38" s="132" t="n">
        <v>9495200.89</v>
      </c>
      <c r="AF38" s="134" t="n">
        <v>11865073.0912</v>
      </c>
      <c r="AG38" s="119"/>
      <c r="AH38" s="138"/>
      <c r="AI38" s="33"/>
      <c r="AJ38" s="33"/>
      <c r="AK38" s="138"/>
      <c r="AL38" s="33"/>
      <c r="AM38" s="139"/>
      <c r="AN38" s="33"/>
      <c r="AO38" s="33"/>
      <c r="AP38" s="33"/>
      <c r="AQ38" s="69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664.4064</v>
      </c>
      <c r="E39" s="109" t="n">
        <v>40.3801</v>
      </c>
      <c r="F39" s="109" t="n">
        <v>43.0295</v>
      </c>
      <c r="G39" s="109" t="n">
        <v>43.6962</v>
      </c>
      <c r="H39" s="109" t="n">
        <v>9257.84</v>
      </c>
      <c r="I39" s="109" t="n">
        <v>16.48</v>
      </c>
      <c r="J39" s="111" t="n">
        <f aca="false">H39/3600</f>
        <v>2.57162222222222</v>
      </c>
      <c r="K39" s="112" t="n">
        <v>13.3355</v>
      </c>
      <c r="L39" s="112" t="n">
        <v>11.3227</v>
      </c>
      <c r="M39" s="112" t="n">
        <v>4.2621</v>
      </c>
      <c r="N39" s="113" t="n">
        <v>2175933</v>
      </c>
      <c r="O39" s="114" t="n">
        <v>2930448</v>
      </c>
      <c r="P39" s="113" t="n">
        <v>2090931</v>
      </c>
      <c r="Q39" s="115" t="n">
        <v>2754888</v>
      </c>
      <c r="S39" s="108" t="n">
        <v>3648.4192</v>
      </c>
      <c r="T39" s="109" t="n">
        <v>40.3962</v>
      </c>
      <c r="U39" s="109" t="n">
        <v>43.0139</v>
      </c>
      <c r="V39" s="109" t="n">
        <v>43.6635</v>
      </c>
      <c r="W39" s="109" t="n">
        <v>9257.84</v>
      </c>
      <c r="X39" s="109" t="n">
        <v>16.48</v>
      </c>
      <c r="Y39" s="111" t="n">
        <f aca="false">W39/3600</f>
        <v>2.57162222222222</v>
      </c>
      <c r="Z39" s="112" t="n">
        <v>13.3875</v>
      </c>
      <c r="AA39" s="112" t="n">
        <v>11.1542</v>
      </c>
      <c r="AB39" s="112" t="n">
        <v>4.3457</v>
      </c>
      <c r="AC39" s="227" t="n">
        <v>2184513.345</v>
      </c>
      <c r="AD39" s="228" t="n">
        <v>3016577.8272</v>
      </c>
      <c r="AE39" s="227" t="n">
        <v>2093593.2864</v>
      </c>
      <c r="AF39" s="229" t="n">
        <v>2802899.8032</v>
      </c>
      <c r="AG39" s="119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28" t="n">
        <f aca="false">AVERAGE((Z39-K39)/K39,(Z40-K40)/K40,(Z41-K41)/K41,(Z42-K42)/K42)</f>
        <v>-0.0230714006451581</v>
      </c>
      <c r="AO39" s="28" t="n">
        <f aca="false">AVERAGE((AA39-L39)/L39,(AA40-L40)/L40,(AA41-L41)/L41,(AA42-L42)/L42)</f>
        <v>-0.0412985074416191</v>
      </c>
      <c r="AP39" s="28" t="n">
        <f aca="false">AVERAGE((AB39-M39)/M39,(AB40-M40)/M40,(AB41-M41)/M41,(AB42-M42)/M42)</f>
        <v>0.00992599903043393</v>
      </c>
      <c r="AQ39" s="15" t="n">
        <f aca="false">AVERAGE((AC39-N39)/N39,(AC40-N40)/N40,(AC41-N41)/N41,(AC42-N42)/N42)</f>
        <v>-0.00723268341601453</v>
      </c>
      <c r="AR39" s="16" t="n">
        <f aca="false">MAX((AD39-O39)/O39,(AD40-O40)/O40,(AD41-O41)/O41,(AD42-O42)/O42)</f>
        <v>0.0447884999257283</v>
      </c>
      <c r="AS39" s="15" t="n">
        <f aca="false">AVERAGE((AE39-P39)/P39,(AE40-P40)/P40,(AE41-P41)/P41,(AE42-P42)/P42)</f>
        <v>-0.00897612100559484</v>
      </c>
      <c r="AT39" s="17" t="n">
        <f aca="false">MAX((AF39-Q39)/Q39,(AF40-Q40)/Q40,(AF41-Q41)/Q41,(AF42-Q42)/Q42)</f>
        <v>0.049969812186083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0" t="n">
        <v>1733.5928</v>
      </c>
      <c r="E40" s="112" t="n">
        <v>37.1473</v>
      </c>
      <c r="F40" s="112" t="n">
        <v>40.4457</v>
      </c>
      <c r="G40" s="112" t="n">
        <v>40.8053</v>
      </c>
      <c r="H40" s="112" t="n">
        <v>8191.69</v>
      </c>
      <c r="I40" s="112" t="n">
        <v>14.43</v>
      </c>
      <c r="J40" s="122" t="n">
        <f aca="false">H40/3600</f>
        <v>2.27546944444444</v>
      </c>
      <c r="K40" s="112" t="n">
        <v>12.4527</v>
      </c>
      <c r="L40" s="112" t="n">
        <v>10.5697</v>
      </c>
      <c r="M40" s="112" t="n">
        <v>4.0331</v>
      </c>
      <c r="N40" s="113" t="n">
        <v>2005080</v>
      </c>
      <c r="O40" s="114" t="n">
        <v>2531216</v>
      </c>
      <c r="P40" s="113" t="n">
        <v>1935002</v>
      </c>
      <c r="Q40" s="115" t="n">
        <v>2401992</v>
      </c>
      <c r="S40" s="120" t="n">
        <v>1730.6392</v>
      </c>
      <c r="T40" s="112" t="n">
        <v>37.1709</v>
      </c>
      <c r="U40" s="112" t="n">
        <v>40.4169</v>
      </c>
      <c r="V40" s="112" t="n">
        <v>40.7782</v>
      </c>
      <c r="W40" s="112" t="n">
        <v>8191.69</v>
      </c>
      <c r="X40" s="112" t="n">
        <v>14.43</v>
      </c>
      <c r="Y40" s="122" t="n">
        <f aca="false">W40/3600</f>
        <v>2.27546944444444</v>
      </c>
      <c r="Z40" s="112" t="n">
        <v>12.269</v>
      </c>
      <c r="AA40" s="112" t="n">
        <v>10.2199</v>
      </c>
      <c r="AB40" s="112" t="n">
        <v>4.067</v>
      </c>
      <c r="AC40" s="113" t="n">
        <v>1993995.6512</v>
      </c>
      <c r="AD40" s="114" t="n">
        <v>2526587.2352</v>
      </c>
      <c r="AE40" s="113" t="n">
        <v>1920646.5222</v>
      </c>
      <c r="AF40" s="115" t="n">
        <v>2387864.7856</v>
      </c>
      <c r="AG40" s="119"/>
      <c r="AH40" s="126"/>
      <c r="AI40" s="22"/>
      <c r="AJ40" s="22"/>
      <c r="AK40" s="126"/>
      <c r="AL40" s="22"/>
      <c r="AM40" s="127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0" t="n">
        <v>833.2536</v>
      </c>
      <c r="E41" s="112" t="n">
        <v>34.3145</v>
      </c>
      <c r="F41" s="112" t="n">
        <v>38.39</v>
      </c>
      <c r="G41" s="112" t="n">
        <v>38.4944</v>
      </c>
      <c r="H41" s="112" t="n">
        <v>7298.78</v>
      </c>
      <c r="I41" s="112" t="n">
        <v>12.36</v>
      </c>
      <c r="J41" s="122" t="n">
        <f aca="false">H41/3600</f>
        <v>2.02743888888889</v>
      </c>
      <c r="K41" s="112" t="n">
        <v>11.6921</v>
      </c>
      <c r="L41" s="112" t="n">
        <v>9.9204</v>
      </c>
      <c r="M41" s="112" t="n">
        <v>3.8807</v>
      </c>
      <c r="N41" s="113" t="n">
        <v>1865041</v>
      </c>
      <c r="O41" s="114" t="n">
        <v>2261968</v>
      </c>
      <c r="P41" s="113" t="n">
        <v>1809738</v>
      </c>
      <c r="Q41" s="115" t="n">
        <v>2162992</v>
      </c>
      <c r="S41" s="120" t="n">
        <v>831.4856</v>
      </c>
      <c r="T41" s="112" t="n">
        <v>34.3406</v>
      </c>
      <c r="U41" s="112" t="n">
        <v>38.3713</v>
      </c>
      <c r="V41" s="112" t="n">
        <v>38.4879</v>
      </c>
      <c r="W41" s="112" t="n">
        <v>7298.78</v>
      </c>
      <c r="X41" s="112" t="n">
        <v>12.36</v>
      </c>
      <c r="Y41" s="122" t="n">
        <f aca="false">W41/3600</f>
        <v>2.02743888888889</v>
      </c>
      <c r="Z41" s="112" t="n">
        <v>11.3512</v>
      </c>
      <c r="AA41" s="112" t="n">
        <v>9.452</v>
      </c>
      <c r="AB41" s="112" t="n">
        <v>3.9103</v>
      </c>
      <c r="AC41" s="113" t="n">
        <v>1843836.0626</v>
      </c>
      <c r="AD41" s="114" t="n">
        <v>2363278.1536</v>
      </c>
      <c r="AE41" s="113" t="n">
        <v>1786141.6104</v>
      </c>
      <c r="AF41" s="115" t="n">
        <v>2271076.304</v>
      </c>
      <c r="AG41" s="119"/>
      <c r="AH41" s="126"/>
      <c r="AI41" s="22"/>
      <c r="AJ41" s="22"/>
      <c r="AK41" s="126"/>
      <c r="AL41" s="22"/>
      <c r="AM41" s="127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28" t="n">
        <v>428.6</v>
      </c>
      <c r="E42" s="129" t="n">
        <v>31.8853</v>
      </c>
      <c r="F42" s="129" t="n">
        <v>36.799</v>
      </c>
      <c r="G42" s="129" t="n">
        <v>36.8789</v>
      </c>
      <c r="H42" s="129" t="n">
        <v>6667.68</v>
      </c>
      <c r="I42" s="129" t="n">
        <v>11</v>
      </c>
      <c r="J42" s="131" t="n">
        <f aca="false">H42/3600</f>
        <v>1.85213333333333</v>
      </c>
      <c r="K42" s="129" t="n">
        <v>11.3014</v>
      </c>
      <c r="L42" s="129" t="n">
        <v>9.5883</v>
      </c>
      <c r="M42" s="129" t="n">
        <v>3.8212</v>
      </c>
      <c r="N42" s="132" t="n">
        <v>1775956</v>
      </c>
      <c r="O42" s="133" t="n">
        <v>2108896</v>
      </c>
      <c r="P42" s="132" t="n">
        <v>1732063</v>
      </c>
      <c r="Q42" s="134" t="n">
        <v>2047432</v>
      </c>
      <c r="S42" s="128" t="n">
        <v>428.9104</v>
      </c>
      <c r="T42" s="129" t="n">
        <v>31.8792</v>
      </c>
      <c r="U42" s="129" t="n">
        <v>36.7418</v>
      </c>
      <c r="V42" s="129" t="n">
        <v>36.8582</v>
      </c>
      <c r="W42" s="129" t="n">
        <v>6667.68</v>
      </c>
      <c r="X42" s="129" t="n">
        <v>11</v>
      </c>
      <c r="Y42" s="131" t="n">
        <f aca="false">W42/3600</f>
        <v>1.85213333333333</v>
      </c>
      <c r="Z42" s="129" t="n">
        <v>10.7106</v>
      </c>
      <c r="AA42" s="129" t="n">
        <v>8.9171</v>
      </c>
      <c r="AB42" s="129" t="n">
        <v>3.8367</v>
      </c>
      <c r="AC42" s="132" t="n">
        <v>1747582.9616</v>
      </c>
      <c r="AD42" s="133" t="n">
        <v>2108020.6112</v>
      </c>
      <c r="AE42" s="132" t="n">
        <v>1703102.3394</v>
      </c>
      <c r="AF42" s="134" t="n">
        <v>2044166.6336</v>
      </c>
      <c r="AG42" s="119"/>
      <c r="AH42" s="138"/>
      <c r="AI42" s="33"/>
      <c r="AJ42" s="33"/>
      <c r="AK42" s="138"/>
      <c r="AL42" s="33"/>
      <c r="AM42" s="139"/>
      <c r="AN42" s="33"/>
      <c r="AO42" s="33"/>
      <c r="AP42" s="33"/>
      <c r="AQ42" s="140"/>
      <c r="AR42" s="141"/>
      <c r="AS42" s="140"/>
      <c r="AT42" s="142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4156.4984</v>
      </c>
      <c r="E43" s="109" t="n">
        <v>40.3024</v>
      </c>
      <c r="F43" s="109" t="n">
        <v>43.3268</v>
      </c>
      <c r="G43" s="109" t="n">
        <v>44.7486</v>
      </c>
      <c r="H43" s="109" t="n">
        <v>11431.06</v>
      </c>
      <c r="I43" s="109" t="n">
        <v>19.64</v>
      </c>
      <c r="J43" s="111" t="n">
        <f aca="false">H43/3600</f>
        <v>3.17529444444444</v>
      </c>
      <c r="K43" s="112" t="n">
        <v>20.6111</v>
      </c>
      <c r="L43" s="112" t="n">
        <v>17.464</v>
      </c>
      <c r="M43" s="112" t="n">
        <v>5.217</v>
      </c>
      <c r="N43" s="113" t="n">
        <v>2828789</v>
      </c>
      <c r="O43" s="114" t="n">
        <v>4052272</v>
      </c>
      <c r="P43" s="113" t="n">
        <v>2714605</v>
      </c>
      <c r="Q43" s="115" t="n">
        <v>3832720</v>
      </c>
      <c r="S43" s="108" t="n">
        <v>4172.0936</v>
      </c>
      <c r="T43" s="109" t="n">
        <v>40.2983</v>
      </c>
      <c r="U43" s="109" t="n">
        <v>43.3362</v>
      </c>
      <c r="V43" s="109" t="n">
        <v>44.765</v>
      </c>
      <c r="W43" s="109" t="n">
        <v>11431.06</v>
      </c>
      <c r="X43" s="109" t="n">
        <v>19.64</v>
      </c>
      <c r="Y43" s="111" t="n">
        <f aca="false">W43/3600</f>
        <v>3.17529444444444</v>
      </c>
      <c r="Z43" s="112" t="n">
        <v>19.78</v>
      </c>
      <c r="AA43" s="112" t="n">
        <v>16.5035</v>
      </c>
      <c r="AB43" s="112" t="n">
        <v>5.2218</v>
      </c>
      <c r="AC43" s="227" t="n">
        <v>2816986.6368</v>
      </c>
      <c r="AD43" s="228" t="n">
        <v>3921603.4368</v>
      </c>
      <c r="AE43" s="227" t="n">
        <v>2697890.9314</v>
      </c>
      <c r="AF43" s="229" t="n">
        <v>3680115.992</v>
      </c>
      <c r="AG43" s="119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493262602299884</v>
      </c>
      <c r="AO43" s="28" t="n">
        <f aca="false">AVERAGE((AA43-L43)/L43,(AA44-L44)/L44,(AA45-L45)/L45,(AA46-L46)/L46)</f>
        <v>-0.0639480316927788</v>
      </c>
      <c r="AP43" s="28" t="n">
        <f aca="false">AVERAGE((AB43-M43)/M43,(AB44-M44)/M44,(AB45-M45)/M45,(AB46-M46)/M46)</f>
        <v>-0.00287723134094907</v>
      </c>
      <c r="AQ43" s="69" t="n">
        <f aca="false">AVERAGE((AC43-N43)/N43,(AC44-N44)/N44,(AC45-N45)/N45,(AC46-N46)/N46)</f>
        <v>-0.00544358220821777</v>
      </c>
      <c r="AR43" s="70" t="n">
        <f aca="false">MAX((AD43-O43)/O43,(AD44-O44)/O44,(AD45-O45)/O45,(AD46-O46)/O46)</f>
        <v>-0.00976268242506254</v>
      </c>
      <c r="AS43" s="69" t="n">
        <f aca="false">AVERAGE((AE43-P43)/P43,(AE44-P44)/P44,(AE45-P45)/P45,(AE46-P46)/P46)</f>
        <v>-0.00735555034703739</v>
      </c>
      <c r="AT43" s="71" t="n">
        <f aca="false">MAX((AF43-Q43)/Q43,(AF44-Q44)/Q44,(AF45-Q45)/Q45,(AF46-Q46)/Q46)</f>
        <v>-0.0165693076194099</v>
      </c>
    </row>
    <row r="44" customFormat="false" ht="12" hidden="false" customHeight="false" outlineLevel="0" collapsed="false">
      <c r="A44" s="26"/>
      <c r="B44" s="26"/>
      <c r="C44" s="26" t="n">
        <v>27</v>
      </c>
      <c r="D44" s="120" t="n">
        <v>1863.548</v>
      </c>
      <c r="E44" s="112" t="n">
        <v>37.4311</v>
      </c>
      <c r="F44" s="112" t="n">
        <v>41.1936</v>
      </c>
      <c r="G44" s="112" t="n">
        <v>42.3222</v>
      </c>
      <c r="H44" s="112" t="n">
        <v>10062.93</v>
      </c>
      <c r="I44" s="112" t="n">
        <v>16.43</v>
      </c>
      <c r="J44" s="122" t="n">
        <f aca="false">H44/3600</f>
        <v>2.79525833333333</v>
      </c>
      <c r="K44" s="112" t="n">
        <v>19.7096</v>
      </c>
      <c r="L44" s="112" t="n">
        <v>16.7014</v>
      </c>
      <c r="M44" s="112" t="n">
        <v>4.7685</v>
      </c>
      <c r="N44" s="113" t="n">
        <v>2476839</v>
      </c>
      <c r="O44" s="114" t="n">
        <v>3476496</v>
      </c>
      <c r="P44" s="113" t="n">
        <v>2391536</v>
      </c>
      <c r="Q44" s="115" t="n">
        <v>3300728</v>
      </c>
      <c r="S44" s="120" t="n">
        <v>1872.564</v>
      </c>
      <c r="T44" s="112" t="n">
        <v>37.4246</v>
      </c>
      <c r="U44" s="112" t="n">
        <v>41.2011</v>
      </c>
      <c r="V44" s="112" t="n">
        <v>42.32</v>
      </c>
      <c r="W44" s="112" t="n">
        <v>10062.93</v>
      </c>
      <c r="X44" s="112" t="n">
        <v>16.43</v>
      </c>
      <c r="Y44" s="122" t="n">
        <f aca="false">W44/3600</f>
        <v>2.79525833333333</v>
      </c>
      <c r="Z44" s="112" t="n">
        <v>18.777</v>
      </c>
      <c r="AA44" s="112" t="n">
        <v>15.6659</v>
      </c>
      <c r="AB44" s="112" t="n">
        <v>4.7503</v>
      </c>
      <c r="AC44" s="113" t="n">
        <v>2470988.1896</v>
      </c>
      <c r="AD44" s="114" t="n">
        <v>3442556.0736</v>
      </c>
      <c r="AE44" s="113" t="n">
        <v>2381120.2884</v>
      </c>
      <c r="AF44" s="115" t="n">
        <v>3246037.2224</v>
      </c>
      <c r="AG44" s="119"/>
      <c r="AH44" s="126"/>
      <c r="AI44" s="22"/>
      <c r="AJ44" s="22"/>
      <c r="AK44" s="126"/>
      <c r="AL44" s="22"/>
      <c r="AM44" s="127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0" t="n">
        <v>907.1016</v>
      </c>
      <c r="E45" s="112" t="n">
        <v>34.4613</v>
      </c>
      <c r="F45" s="112" t="n">
        <v>39.4103</v>
      </c>
      <c r="G45" s="112" t="n">
        <v>40.3859</v>
      </c>
      <c r="H45" s="112" t="n">
        <v>9148.88</v>
      </c>
      <c r="I45" s="112" t="n">
        <v>15.41</v>
      </c>
      <c r="J45" s="122" t="n">
        <f aca="false">H45/3600</f>
        <v>2.54135555555556</v>
      </c>
      <c r="K45" s="112" t="n">
        <v>19.1812</v>
      </c>
      <c r="L45" s="112" t="n">
        <v>16.2559</v>
      </c>
      <c r="M45" s="112" t="n">
        <v>4.4733</v>
      </c>
      <c r="N45" s="113" t="n">
        <v>2230017</v>
      </c>
      <c r="O45" s="114" t="n">
        <v>3041808</v>
      </c>
      <c r="P45" s="113" t="n">
        <v>2167606</v>
      </c>
      <c r="Q45" s="115" t="n">
        <v>2904320</v>
      </c>
      <c r="S45" s="120" t="n">
        <v>909.1696</v>
      </c>
      <c r="T45" s="112" t="n">
        <v>34.4573</v>
      </c>
      <c r="U45" s="112" t="n">
        <v>39.4124</v>
      </c>
      <c r="V45" s="112" t="n">
        <v>40.3697</v>
      </c>
      <c r="W45" s="112" t="n">
        <v>9148.88</v>
      </c>
      <c r="X45" s="112" t="n">
        <v>15.41</v>
      </c>
      <c r="Y45" s="122" t="n">
        <f aca="false">W45/3600</f>
        <v>2.54135555555556</v>
      </c>
      <c r="Z45" s="112" t="n">
        <v>18.1522</v>
      </c>
      <c r="AA45" s="112" t="n">
        <v>15.1454</v>
      </c>
      <c r="AB45" s="112" t="n">
        <v>4.4485</v>
      </c>
      <c r="AC45" s="113" t="n">
        <v>2210407.5028</v>
      </c>
      <c r="AD45" s="114" t="n">
        <v>2975148.7584</v>
      </c>
      <c r="AE45" s="113" t="n">
        <v>2144030.525</v>
      </c>
      <c r="AF45" s="115" t="n">
        <v>2824588.3008</v>
      </c>
      <c r="AG45" s="119"/>
      <c r="AH45" s="126"/>
      <c r="AI45" s="22"/>
      <c r="AJ45" s="22"/>
      <c r="AK45" s="126"/>
      <c r="AL45" s="22"/>
      <c r="AM45" s="127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28" t="n">
        <v>462.6328</v>
      </c>
      <c r="E46" s="129" t="n">
        <v>31.5755</v>
      </c>
      <c r="F46" s="129" t="n">
        <v>38.0661</v>
      </c>
      <c r="G46" s="129" t="n">
        <v>38.9014</v>
      </c>
      <c r="H46" s="129" t="n">
        <v>8538.72</v>
      </c>
      <c r="I46" s="129" t="n">
        <v>15.61</v>
      </c>
      <c r="J46" s="131" t="n">
        <f aca="false">H46/3600</f>
        <v>2.37186666666667</v>
      </c>
      <c r="K46" s="129" t="n">
        <v>18.8651</v>
      </c>
      <c r="L46" s="129" t="n">
        <v>15.9892</v>
      </c>
      <c r="M46" s="129" t="n">
        <v>4.2695</v>
      </c>
      <c r="N46" s="132" t="n">
        <v>2058424</v>
      </c>
      <c r="O46" s="133" t="n">
        <v>2675840</v>
      </c>
      <c r="P46" s="132" t="n">
        <v>2011672</v>
      </c>
      <c r="Q46" s="134" t="n">
        <v>2583344</v>
      </c>
      <c r="S46" s="128" t="n">
        <v>463.7648</v>
      </c>
      <c r="T46" s="129" t="n">
        <v>31.569</v>
      </c>
      <c r="U46" s="129" t="n">
        <v>38.0557</v>
      </c>
      <c r="V46" s="129" t="n">
        <v>38.9491</v>
      </c>
      <c r="W46" s="129" t="n">
        <v>8538.72</v>
      </c>
      <c r="X46" s="129" t="n">
        <v>15.61</v>
      </c>
      <c r="Y46" s="131" t="n">
        <f aca="false">W46/3600</f>
        <v>2.37186666666667</v>
      </c>
      <c r="Z46" s="129" t="n">
        <v>17.8083</v>
      </c>
      <c r="AA46" s="129" t="n">
        <v>14.8623</v>
      </c>
      <c r="AB46" s="129" t="n">
        <v>4.2564</v>
      </c>
      <c r="AC46" s="132" t="n">
        <v>2045154.454</v>
      </c>
      <c r="AD46" s="133" t="n">
        <v>2567161.1168</v>
      </c>
      <c r="AE46" s="132" t="n">
        <v>1995511.035</v>
      </c>
      <c r="AF46" s="134" t="n">
        <v>2476511.2736</v>
      </c>
      <c r="AG46" s="119"/>
      <c r="AH46" s="138"/>
      <c r="AI46" s="33"/>
      <c r="AJ46" s="33"/>
      <c r="AK46" s="138"/>
      <c r="AL46" s="33"/>
      <c r="AM46" s="139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7966.5224</v>
      </c>
      <c r="E47" s="109" t="n">
        <v>38.4928</v>
      </c>
      <c r="F47" s="109" t="n">
        <v>41.1858</v>
      </c>
      <c r="G47" s="109" t="n">
        <v>42.1221</v>
      </c>
      <c r="H47" s="109" t="n">
        <v>10584.54</v>
      </c>
      <c r="I47" s="109" t="n">
        <v>20.25</v>
      </c>
      <c r="J47" s="111" t="n">
        <f aca="false">H47/3600</f>
        <v>2.94015</v>
      </c>
      <c r="K47" s="112" t="n">
        <v>27.4827</v>
      </c>
      <c r="L47" s="112" t="n">
        <v>23.2676</v>
      </c>
      <c r="M47" s="112" t="n">
        <v>7.0608</v>
      </c>
      <c r="N47" s="113" t="n">
        <v>3969836</v>
      </c>
      <c r="O47" s="114" t="n">
        <v>4819296</v>
      </c>
      <c r="P47" s="113" t="n">
        <v>3712130</v>
      </c>
      <c r="Q47" s="115" t="n">
        <v>4452528</v>
      </c>
      <c r="S47" s="108" t="n">
        <v>7987.6576</v>
      </c>
      <c r="T47" s="109" t="n">
        <v>38.5027</v>
      </c>
      <c r="U47" s="109" t="n">
        <v>41.2035</v>
      </c>
      <c r="V47" s="109" t="n">
        <v>42.1313</v>
      </c>
      <c r="W47" s="109" t="n">
        <v>10584.54</v>
      </c>
      <c r="X47" s="109" t="n">
        <v>20.25</v>
      </c>
      <c r="Y47" s="111" t="n">
        <f aca="false">W47/3600</f>
        <v>2.94015</v>
      </c>
      <c r="Z47" s="112" t="n">
        <v>26.9519</v>
      </c>
      <c r="AA47" s="112" t="n">
        <v>22.4567</v>
      </c>
      <c r="AB47" s="112" t="n">
        <v>7.229</v>
      </c>
      <c r="AC47" s="227" t="n">
        <v>4047007.1376</v>
      </c>
      <c r="AD47" s="228" t="n">
        <v>4837889.0112</v>
      </c>
      <c r="AE47" s="227" t="n">
        <v>3779112.8186</v>
      </c>
      <c r="AF47" s="229" t="n">
        <v>4452745.9536</v>
      </c>
      <c r="AG47" s="119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347002962378003</v>
      </c>
      <c r="AO47" s="28" t="n">
        <f aca="false">AVERAGE((AA47-L47)/L47,(AA48-L48)/L48,(AA49-L49)/L49,(AA50-L50)/L50)</f>
        <v>-0.0502356836743932</v>
      </c>
      <c r="AP47" s="28" t="n">
        <f aca="false">AVERAGE((AB47-M47)/M47,(AB48-M48)/M48,(AB49-M49)/M49,(AB50-M50)/M50)</f>
        <v>0.0150539176560679</v>
      </c>
      <c r="AQ47" s="15" t="n">
        <f aca="false">AVERAGE((AC47-N47)/N47,(AC48-N48)/N48,(AC49-N49)/N49,(AC50-N50)/N50)</f>
        <v>0.0080951382926336</v>
      </c>
      <c r="AR47" s="16" t="n">
        <f aca="false">MAX((AD47-O47)/O47,(AD48-O48)/O48,(AD49-O49)/O49,(AD50-O50)/O50)</f>
        <v>0.00385803470050408</v>
      </c>
      <c r="AS47" s="15" t="n">
        <f aca="false">AVERAGE((AE47-P47)/P47,(AE48-P48)/P48,(AE49-P49)/P49,(AE50-P50)/P50)</f>
        <v>0.00705956635244295</v>
      </c>
      <c r="AT47" s="17" t="n">
        <f aca="false">MAX((AF47-Q47)/Q47,(AF48-Q48)/Q48,(AF49-Q49)/Q49,(AF50-Q50)/Q50)</f>
        <v>4.89505287783906E-005</v>
      </c>
    </row>
    <row r="48" customFormat="false" ht="12" hidden="false" customHeight="false" outlineLevel="0" collapsed="false">
      <c r="A48" s="26"/>
      <c r="B48" s="26"/>
      <c r="C48" s="26" t="n">
        <v>27</v>
      </c>
      <c r="D48" s="120" t="n">
        <v>3408.1688</v>
      </c>
      <c r="E48" s="112" t="n">
        <v>34.6294</v>
      </c>
      <c r="F48" s="112" t="n">
        <v>38.4209</v>
      </c>
      <c r="G48" s="112" t="n">
        <v>39.2493</v>
      </c>
      <c r="H48" s="112" t="n">
        <v>9017.73</v>
      </c>
      <c r="I48" s="112" t="n">
        <v>16.62</v>
      </c>
      <c r="J48" s="122" t="n">
        <f aca="false">H48/3600</f>
        <v>2.504925</v>
      </c>
      <c r="K48" s="112" t="n">
        <v>26.2432</v>
      </c>
      <c r="L48" s="112" t="n">
        <v>22.2315</v>
      </c>
      <c r="M48" s="112" t="n">
        <v>6.2118</v>
      </c>
      <c r="N48" s="113" t="n">
        <v>3250707</v>
      </c>
      <c r="O48" s="114" t="n">
        <v>4097760</v>
      </c>
      <c r="P48" s="113" t="n">
        <v>3072233</v>
      </c>
      <c r="Q48" s="115" t="n">
        <v>3820016</v>
      </c>
      <c r="S48" s="120" t="n">
        <v>3427.4344</v>
      </c>
      <c r="T48" s="112" t="n">
        <v>34.6373</v>
      </c>
      <c r="U48" s="112" t="n">
        <v>38.43</v>
      </c>
      <c r="V48" s="112" t="n">
        <v>39.2674</v>
      </c>
      <c r="W48" s="112" t="n">
        <v>9017.73</v>
      </c>
      <c r="X48" s="112" t="n">
        <v>16.62</v>
      </c>
      <c r="Y48" s="122" t="n">
        <f aca="false">W48/3600</f>
        <v>2.504925</v>
      </c>
      <c r="Z48" s="112" t="n">
        <v>25.4311</v>
      </c>
      <c r="AA48" s="112" t="n">
        <v>21.1988</v>
      </c>
      <c r="AB48" s="112" t="n">
        <v>6.3172</v>
      </c>
      <c r="AC48" s="113" t="n">
        <v>3282963.691</v>
      </c>
      <c r="AD48" s="114" t="n">
        <v>4050293.2736</v>
      </c>
      <c r="AE48" s="113" t="n">
        <v>3099168.7188</v>
      </c>
      <c r="AF48" s="115" t="n">
        <v>3764272.7472</v>
      </c>
      <c r="AG48" s="119"/>
      <c r="AH48" s="126"/>
      <c r="AI48" s="22"/>
      <c r="AJ48" s="22"/>
      <c r="AK48" s="126"/>
      <c r="AL48" s="22"/>
      <c r="AM48" s="127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0" t="n">
        <v>1488.6344</v>
      </c>
      <c r="E49" s="112" t="n">
        <v>31.1196</v>
      </c>
      <c r="F49" s="112" t="n">
        <v>36.4412</v>
      </c>
      <c r="G49" s="112" t="n">
        <v>37.2209</v>
      </c>
      <c r="H49" s="112" t="n">
        <v>7805.88</v>
      </c>
      <c r="I49" s="112" t="n">
        <v>14.08</v>
      </c>
      <c r="J49" s="122" t="n">
        <f aca="false">H49/3600</f>
        <v>2.1683</v>
      </c>
      <c r="K49" s="112" t="n">
        <v>25.2984</v>
      </c>
      <c r="L49" s="112" t="n">
        <v>21.4507</v>
      </c>
      <c r="M49" s="112" t="n">
        <v>5.5277</v>
      </c>
      <c r="N49" s="113" t="n">
        <v>2667633</v>
      </c>
      <c r="O49" s="114" t="n">
        <v>3469152</v>
      </c>
      <c r="P49" s="113" t="n">
        <v>2550819</v>
      </c>
      <c r="Q49" s="115" t="n">
        <v>3251296</v>
      </c>
      <c r="S49" s="120" t="n">
        <v>1498.5008</v>
      </c>
      <c r="T49" s="112" t="n">
        <v>31.1275</v>
      </c>
      <c r="U49" s="112" t="n">
        <v>36.4637</v>
      </c>
      <c r="V49" s="112" t="n">
        <v>37.2279</v>
      </c>
      <c r="W49" s="112" t="n">
        <v>7805.88</v>
      </c>
      <c r="X49" s="112" t="n">
        <v>14.08</v>
      </c>
      <c r="Y49" s="122" t="n">
        <f aca="false">W49/3600</f>
        <v>2.1683</v>
      </c>
      <c r="Z49" s="112" t="n">
        <v>24.258</v>
      </c>
      <c r="AA49" s="112" t="n">
        <v>20.2354</v>
      </c>
      <c r="AB49" s="112" t="n">
        <v>5.5943</v>
      </c>
      <c r="AC49" s="113" t="n">
        <v>2673774.4544</v>
      </c>
      <c r="AD49" s="114" t="n">
        <v>3382835.5008</v>
      </c>
      <c r="AE49" s="113" t="n">
        <v>2553874.0416</v>
      </c>
      <c r="AF49" s="115" t="n">
        <v>3172427.776</v>
      </c>
      <c r="AG49" s="119"/>
      <c r="AH49" s="126"/>
      <c r="AI49" s="22"/>
      <c r="AJ49" s="22"/>
      <c r="AK49" s="126"/>
      <c r="AL49" s="22"/>
      <c r="AM49" s="127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28" t="n">
        <v>646.2816</v>
      </c>
      <c r="E50" s="129" t="n">
        <v>27.9043</v>
      </c>
      <c r="F50" s="129" t="n">
        <v>35.0811</v>
      </c>
      <c r="G50" s="129" t="n">
        <v>35.8466</v>
      </c>
      <c r="H50" s="129" t="n">
        <v>6936.02</v>
      </c>
      <c r="I50" s="129" t="n">
        <v>11.66</v>
      </c>
      <c r="J50" s="131" t="n">
        <f aca="false">H50/3600</f>
        <v>1.92667222222222</v>
      </c>
      <c r="K50" s="129" t="n">
        <v>24.6199</v>
      </c>
      <c r="L50" s="129" t="n">
        <v>20.8894</v>
      </c>
      <c r="M50" s="129" t="n">
        <v>5.0692</v>
      </c>
      <c r="N50" s="132" t="n">
        <v>2285356</v>
      </c>
      <c r="O50" s="133" t="n">
        <v>2751824</v>
      </c>
      <c r="P50" s="132" t="n">
        <v>2209223</v>
      </c>
      <c r="Q50" s="134" t="n">
        <v>2603264</v>
      </c>
      <c r="S50" s="128" t="n">
        <v>648.7136</v>
      </c>
      <c r="T50" s="129" t="n">
        <v>27.9076</v>
      </c>
      <c r="U50" s="129" t="n">
        <v>35.0882</v>
      </c>
      <c r="V50" s="129" t="n">
        <v>35.8619</v>
      </c>
      <c r="W50" s="129" t="n">
        <v>6936.02</v>
      </c>
      <c r="X50" s="129" t="n">
        <v>11.66</v>
      </c>
      <c r="Y50" s="131" t="n">
        <f aca="false">W50/3600</f>
        <v>1.92667222222222</v>
      </c>
      <c r="Z50" s="129" t="n">
        <v>23.4525</v>
      </c>
      <c r="AA50" s="129" t="n">
        <v>19.5737</v>
      </c>
      <c r="AB50" s="129" t="n">
        <v>5.1066</v>
      </c>
      <c r="AC50" s="132" t="n">
        <v>2286992.288</v>
      </c>
      <c r="AD50" s="133" t="n">
        <v>2698986.64</v>
      </c>
      <c r="AE50" s="132" t="n">
        <v>2209728.5</v>
      </c>
      <c r="AF50" s="134" t="n">
        <v>2561206.48</v>
      </c>
      <c r="AG50" s="119"/>
      <c r="AH50" s="138"/>
      <c r="AI50" s="33"/>
      <c r="AJ50" s="33"/>
      <c r="AK50" s="138"/>
      <c r="AL50" s="33"/>
      <c r="AM50" s="139"/>
      <c r="AN50" s="33"/>
      <c r="AO50" s="33"/>
      <c r="AP50" s="33"/>
      <c r="AQ50" s="140"/>
      <c r="AR50" s="141"/>
      <c r="AS50" s="140"/>
      <c r="AT50" s="142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5799.6736</v>
      </c>
      <c r="E51" s="109" t="n">
        <v>40.0828</v>
      </c>
      <c r="F51" s="109" t="n">
        <v>41.6465</v>
      </c>
      <c r="G51" s="109" t="n">
        <v>42.9593</v>
      </c>
      <c r="H51" s="109" t="n">
        <v>7511.48</v>
      </c>
      <c r="I51" s="109" t="n">
        <v>13.18</v>
      </c>
      <c r="J51" s="111" t="n">
        <f aca="false">H51/3600</f>
        <v>2.08652222222222</v>
      </c>
      <c r="K51" s="112" t="n">
        <v>28.3684</v>
      </c>
      <c r="L51" s="112" t="n">
        <v>24.0162</v>
      </c>
      <c r="M51" s="112" t="n">
        <v>6.7078</v>
      </c>
      <c r="N51" s="113" t="n">
        <v>3099348</v>
      </c>
      <c r="O51" s="114" t="n">
        <v>4063120</v>
      </c>
      <c r="P51" s="113" t="n">
        <v>2877929</v>
      </c>
      <c r="Q51" s="115" t="n">
        <v>3753632</v>
      </c>
      <c r="S51" s="108" t="n">
        <v>5792.6832</v>
      </c>
      <c r="T51" s="109" t="n">
        <v>40.0822</v>
      </c>
      <c r="U51" s="109" t="n">
        <v>41.6466</v>
      </c>
      <c r="V51" s="109" t="n">
        <v>42.9617</v>
      </c>
      <c r="W51" s="109" t="n">
        <v>7511.48</v>
      </c>
      <c r="X51" s="109" t="n">
        <v>13.18</v>
      </c>
      <c r="Y51" s="111" t="n">
        <f aca="false">W51/3600</f>
        <v>2.08652222222222</v>
      </c>
      <c r="Z51" s="112" t="n">
        <v>26.9034</v>
      </c>
      <c r="AA51" s="112" t="n">
        <v>22.3866</v>
      </c>
      <c r="AB51" s="112" t="n">
        <v>6.7452</v>
      </c>
      <c r="AC51" s="227" t="n">
        <v>3078961.9518</v>
      </c>
      <c r="AD51" s="228" t="n">
        <v>4096536.7296</v>
      </c>
      <c r="AE51" s="227" t="n">
        <v>2858171.225</v>
      </c>
      <c r="AF51" s="229" t="n">
        <v>3765357.568</v>
      </c>
      <c r="AG51" s="119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84318119898472</v>
      </c>
      <c r="AO51" s="28" t="n">
        <f aca="false">AVERAGE((AA51-L51)/L51,(AA52-L52)/L52,(AA53-L53)/L53,(AA54-L54)/L54)</f>
        <v>-0.0746757230895589</v>
      </c>
      <c r="AP51" s="28" t="n">
        <f aca="false">AVERAGE((AB51-M51)/M51,(AB52-M52)/M52,(AB53-M53)/M53,(AB54-M54)/M54)</f>
        <v>0.00372229868090524</v>
      </c>
      <c r="AQ51" s="69" t="n">
        <f aca="false">AVERAGE((AC51-N51)/N51,(AC52-N52)/N52,(AC53-N53)/N53,(AC54-N54)/N54)</f>
        <v>-0.0109848454554524</v>
      </c>
      <c r="AR51" s="70" t="n">
        <f aca="false">MAX((AD51-O51)/O51,(AD52-O52)/O52,(AD53-O53)/O53,(AD54-O54)/O54)</f>
        <v>0.105027647903552</v>
      </c>
      <c r="AS51" s="69" t="n">
        <f aca="false">AVERAGE((AE51-P51)/P51,(AE52-P52)/P52,(AE53-P53)/P53,(AE54-P54)/P54)</f>
        <v>-0.0112885084636841</v>
      </c>
      <c r="AT51" s="71" t="n">
        <f aca="false">MAX((AF51-Q51)/Q51,(AF52-Q52)/Q52,(AF53-Q53)/Q53,(AF54-Q54)/Q54)</f>
        <v>0.0943230074508918</v>
      </c>
    </row>
    <row r="52" customFormat="false" ht="12" hidden="false" customHeight="false" outlineLevel="0" collapsed="false">
      <c r="A52" s="26"/>
      <c r="B52" s="26"/>
      <c r="C52" s="26" t="n">
        <v>27</v>
      </c>
      <c r="D52" s="120" t="n">
        <v>2291.5664</v>
      </c>
      <c r="E52" s="112" t="n">
        <v>36.3368</v>
      </c>
      <c r="F52" s="112" t="n">
        <v>38.9719</v>
      </c>
      <c r="G52" s="112" t="n">
        <v>40.5388</v>
      </c>
      <c r="H52" s="112" t="n">
        <v>6458.01</v>
      </c>
      <c r="I52" s="112" t="n">
        <v>11.14</v>
      </c>
      <c r="J52" s="122" t="n">
        <f aca="false">H52/3600</f>
        <v>1.79389166666667</v>
      </c>
      <c r="K52" s="112" t="n">
        <v>25.9224</v>
      </c>
      <c r="L52" s="112" t="n">
        <v>21.9435</v>
      </c>
      <c r="M52" s="112" t="n">
        <v>5.8801</v>
      </c>
      <c r="N52" s="113" t="n">
        <v>2673630</v>
      </c>
      <c r="O52" s="114" t="n">
        <v>3832768</v>
      </c>
      <c r="P52" s="113" t="n">
        <v>2501858</v>
      </c>
      <c r="Q52" s="115" t="n">
        <v>3578632</v>
      </c>
      <c r="S52" s="120" t="n">
        <v>2291.4312</v>
      </c>
      <c r="T52" s="112" t="n">
        <v>36.3388</v>
      </c>
      <c r="U52" s="112" t="n">
        <v>38.9782</v>
      </c>
      <c r="V52" s="112" t="n">
        <v>40.5533</v>
      </c>
      <c r="W52" s="112" t="n">
        <v>6458.01</v>
      </c>
      <c r="X52" s="112" t="n">
        <v>11.14</v>
      </c>
      <c r="Y52" s="122" t="n">
        <f aca="false">W52/3600</f>
        <v>1.79389166666667</v>
      </c>
      <c r="Z52" s="112" t="n">
        <v>24.4474</v>
      </c>
      <c r="AA52" s="112" t="n">
        <v>20.3419</v>
      </c>
      <c r="AB52" s="112" t="n">
        <v>5.8948</v>
      </c>
      <c r="AC52" s="113" t="n">
        <v>2640356.8268</v>
      </c>
      <c r="AD52" s="114" t="n">
        <v>4235314.608</v>
      </c>
      <c r="AE52" s="113" t="n">
        <v>2469658.8882</v>
      </c>
      <c r="AF52" s="115" t="n">
        <v>3916179.3328</v>
      </c>
      <c r="AG52" s="119"/>
      <c r="AH52" s="126"/>
      <c r="AI52" s="22"/>
      <c r="AJ52" s="22"/>
      <c r="AK52" s="126"/>
      <c r="AL52" s="22"/>
      <c r="AM52" s="127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0" t="n">
        <v>1007.504</v>
      </c>
      <c r="E53" s="112" t="n">
        <v>33.1361</v>
      </c>
      <c r="F53" s="112" t="n">
        <v>37.0539</v>
      </c>
      <c r="G53" s="112" t="n">
        <v>38.7539</v>
      </c>
      <c r="H53" s="112" t="n">
        <v>5646.06</v>
      </c>
      <c r="I53" s="112" t="n">
        <v>9.6</v>
      </c>
      <c r="J53" s="122" t="n">
        <f aca="false">H53/3600</f>
        <v>1.56835</v>
      </c>
      <c r="K53" s="112" t="n">
        <v>24.5118</v>
      </c>
      <c r="L53" s="112" t="n">
        <v>20.755</v>
      </c>
      <c r="M53" s="112" t="n">
        <v>5.2685</v>
      </c>
      <c r="N53" s="113" t="n">
        <v>2287445</v>
      </c>
      <c r="O53" s="114" t="n">
        <v>3191936</v>
      </c>
      <c r="P53" s="113" t="n">
        <v>2161460</v>
      </c>
      <c r="Q53" s="115" t="n">
        <v>2977344</v>
      </c>
      <c r="S53" s="120" t="n">
        <v>1006.9544</v>
      </c>
      <c r="T53" s="112" t="n">
        <v>33.1353</v>
      </c>
      <c r="U53" s="112" t="n">
        <v>37.0633</v>
      </c>
      <c r="V53" s="112" t="n">
        <v>38.7505</v>
      </c>
      <c r="W53" s="112" t="n">
        <v>5646.06</v>
      </c>
      <c r="X53" s="112" t="n">
        <v>9.6</v>
      </c>
      <c r="Y53" s="122" t="n">
        <f aca="false">W53/3600</f>
        <v>1.56835</v>
      </c>
      <c r="Z53" s="112" t="n">
        <v>23.07</v>
      </c>
      <c r="AA53" s="112" t="n">
        <v>19.1965</v>
      </c>
      <c r="AB53" s="112" t="n">
        <v>5.2936</v>
      </c>
      <c r="AC53" s="113" t="n">
        <v>2261470.295</v>
      </c>
      <c r="AD53" s="114" t="n">
        <v>3261018.8352</v>
      </c>
      <c r="AE53" s="113" t="n">
        <v>2136353.6362</v>
      </c>
      <c r="AF53" s="115" t="n">
        <v>3059368.8608</v>
      </c>
      <c r="AG53" s="119"/>
      <c r="AH53" s="126"/>
      <c r="AI53" s="22"/>
      <c r="AJ53" s="22"/>
      <c r="AK53" s="126"/>
      <c r="AL53" s="22"/>
      <c r="AM53" s="127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28" t="n">
        <v>461.4368</v>
      </c>
      <c r="E54" s="129" t="n">
        <v>30.2451</v>
      </c>
      <c r="F54" s="129" t="n">
        <v>35.7474</v>
      </c>
      <c r="G54" s="129" t="n">
        <v>37.4606</v>
      </c>
      <c r="H54" s="129" t="n">
        <v>5016.16</v>
      </c>
      <c r="I54" s="129" t="n">
        <v>8.46</v>
      </c>
      <c r="J54" s="131" t="n">
        <f aca="false">H54/3600</f>
        <v>1.39337777777778</v>
      </c>
      <c r="K54" s="129" t="n">
        <v>23.7252</v>
      </c>
      <c r="L54" s="129" t="n">
        <v>20.0916</v>
      </c>
      <c r="M54" s="129" t="n">
        <v>4.8793</v>
      </c>
      <c r="N54" s="132" t="n">
        <v>2009589</v>
      </c>
      <c r="O54" s="133" t="n">
        <v>2419408</v>
      </c>
      <c r="P54" s="132" t="n">
        <v>1917126</v>
      </c>
      <c r="Q54" s="134" t="n">
        <v>2277600</v>
      </c>
      <c r="S54" s="128" t="n">
        <v>462.2088</v>
      </c>
      <c r="T54" s="129" t="n">
        <v>30.2446</v>
      </c>
      <c r="U54" s="129" t="n">
        <v>35.7543</v>
      </c>
      <c r="V54" s="129" t="n">
        <v>37.4624</v>
      </c>
      <c r="W54" s="129" t="n">
        <v>5016.16</v>
      </c>
      <c r="X54" s="129" t="n">
        <v>8.46</v>
      </c>
      <c r="Y54" s="131" t="n">
        <f aca="false">W54/3600</f>
        <v>1.39337777777778</v>
      </c>
      <c r="Z54" s="129" t="n">
        <v>22.1507</v>
      </c>
      <c r="AA54" s="129" t="n">
        <v>18.4286</v>
      </c>
      <c r="AB54" s="129" t="n">
        <v>4.8893</v>
      </c>
      <c r="AC54" s="132" t="n">
        <v>1982335.8072</v>
      </c>
      <c r="AD54" s="133" t="n">
        <v>2438518.7904</v>
      </c>
      <c r="AE54" s="132" t="n">
        <v>1890663.5006</v>
      </c>
      <c r="AF54" s="134" t="n">
        <v>2301704.6752</v>
      </c>
      <c r="AG54" s="119"/>
      <c r="AH54" s="138"/>
      <c r="AI54" s="33"/>
      <c r="AJ54" s="33"/>
      <c r="AK54" s="138"/>
      <c r="AL54" s="33"/>
      <c r="AM54" s="139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752.9984</v>
      </c>
      <c r="E55" s="109" t="n">
        <v>41.1077</v>
      </c>
      <c r="F55" s="109" t="n">
        <v>43.8132</v>
      </c>
      <c r="G55" s="109" t="n">
        <v>43.2357</v>
      </c>
      <c r="H55" s="109" t="n">
        <v>2497.1</v>
      </c>
      <c r="I55" s="109" t="n">
        <v>4.25</v>
      </c>
      <c r="J55" s="111" t="n">
        <f aca="false">H55/3600</f>
        <v>0.693638888888889</v>
      </c>
      <c r="K55" s="112" t="n">
        <v>20.3718</v>
      </c>
      <c r="L55" s="112" t="n">
        <v>17.2666</v>
      </c>
      <c r="M55" s="112" t="n">
        <v>5.5395</v>
      </c>
      <c r="N55" s="113" t="n">
        <v>725284</v>
      </c>
      <c r="O55" s="114" t="n">
        <v>1057840</v>
      </c>
      <c r="P55" s="113" t="n">
        <v>687204</v>
      </c>
      <c r="Q55" s="115" t="n">
        <v>977504</v>
      </c>
      <c r="S55" s="108" t="n">
        <v>1753.108</v>
      </c>
      <c r="T55" s="109" t="n">
        <v>41.1085</v>
      </c>
      <c r="U55" s="109" t="n">
        <v>43.8262</v>
      </c>
      <c r="V55" s="109" t="n">
        <v>43.2208</v>
      </c>
      <c r="W55" s="109" t="n">
        <v>2497.1</v>
      </c>
      <c r="X55" s="109" t="n">
        <v>4.25</v>
      </c>
      <c r="Y55" s="111" t="n">
        <f aca="false">W55/3600</f>
        <v>0.693638888888889</v>
      </c>
      <c r="Z55" s="112" t="n">
        <v>19.4085</v>
      </c>
      <c r="AA55" s="112" t="n">
        <v>16.185</v>
      </c>
      <c r="AB55" s="112" t="n">
        <v>5.5069</v>
      </c>
      <c r="AC55" s="227" t="n">
        <v>725108.6738</v>
      </c>
      <c r="AD55" s="228" t="n">
        <v>1014347.04</v>
      </c>
      <c r="AE55" s="227" t="n">
        <v>684755.5176</v>
      </c>
      <c r="AF55" s="229" t="n">
        <v>941481.9232</v>
      </c>
      <c r="AG55" s="119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53020025150225</v>
      </c>
      <c r="AO55" s="28" t="n">
        <f aca="false">AVERAGE((AA55-L55)/L55,(AA56-L56)/L56,(AA57-L57)/L57,(AA58-L58)/L58)</f>
        <v>-0.0684811653567823</v>
      </c>
      <c r="AP55" s="28" t="n">
        <f aca="false">AVERAGE((AB55-M55)/M55,(AB56-M56)/M56,(AB57-M57)/M57,(AB58-M58)/M58)</f>
        <v>-0.00631615027020935</v>
      </c>
      <c r="AQ55" s="15" t="n">
        <f aca="false">AVERAGE((AC55-N55)/N55,(AC56-N56)/N56,(AC57-N57)/N57,(AC58-N58)/N58)</f>
        <v>-0.00863726176559762</v>
      </c>
      <c r="AR55" s="16" t="n">
        <f aca="false">MAX((AD55-O55)/O55,(AD56-O56)/O56,(AD57-O57)/O57,(AD58-O58)/O58)</f>
        <v>0.0147914481439089</v>
      </c>
      <c r="AS55" s="15" t="n">
        <f aca="false">AVERAGE((AE55-P55)/P55,(AE56-P56)/P56,(AE57-P57)/P57,(AE58-P58)/P58)</f>
        <v>-0.0108938975238952</v>
      </c>
      <c r="AT55" s="17" t="n">
        <f aca="false">MAX((AF55-Q55)/Q55,(AF56-Q56)/Q56,(AF57-Q57)/Q57,(AF58-Q58)/Q58)</f>
        <v>0.0117509901353185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0" t="n">
        <v>870.148</v>
      </c>
      <c r="E56" s="112" t="n">
        <v>37.1242</v>
      </c>
      <c r="F56" s="112" t="n">
        <v>40.9494</v>
      </c>
      <c r="G56" s="112" t="n">
        <v>39.9588</v>
      </c>
      <c r="H56" s="112" t="n">
        <v>2232.2</v>
      </c>
      <c r="I56" s="112" t="n">
        <v>3.68</v>
      </c>
      <c r="J56" s="122" t="n">
        <f aca="false">H56/3600</f>
        <v>0.620055555555556</v>
      </c>
      <c r="K56" s="112" t="n">
        <v>19.7423</v>
      </c>
      <c r="L56" s="112" t="n">
        <v>16.7344</v>
      </c>
      <c r="M56" s="112" t="n">
        <v>5.2147</v>
      </c>
      <c r="N56" s="113" t="n">
        <v>670779</v>
      </c>
      <c r="O56" s="114" t="n">
        <v>936592</v>
      </c>
      <c r="P56" s="113" t="n">
        <v>637757</v>
      </c>
      <c r="Q56" s="115" t="n">
        <v>872608</v>
      </c>
      <c r="S56" s="120" t="n">
        <v>871.532</v>
      </c>
      <c r="T56" s="112" t="n">
        <v>37.1344</v>
      </c>
      <c r="U56" s="112" t="n">
        <v>40.9813</v>
      </c>
      <c r="V56" s="112" t="n">
        <v>39.9674</v>
      </c>
      <c r="W56" s="112" t="n">
        <v>2232.2</v>
      </c>
      <c r="X56" s="112" t="n">
        <v>3.68</v>
      </c>
      <c r="Y56" s="122" t="n">
        <f aca="false">W56/3600</f>
        <v>0.620055555555556</v>
      </c>
      <c r="Z56" s="112" t="n">
        <v>18.9081</v>
      </c>
      <c r="AA56" s="112" t="n">
        <v>15.7698</v>
      </c>
      <c r="AB56" s="112" t="n">
        <v>5.2034</v>
      </c>
      <c r="AC56" s="113" t="n">
        <v>665597.9386</v>
      </c>
      <c r="AD56" s="114" t="n">
        <v>950445.552</v>
      </c>
      <c r="AE56" s="113" t="n">
        <v>630971.7652</v>
      </c>
      <c r="AF56" s="115" t="n">
        <v>882862.008</v>
      </c>
      <c r="AG56" s="119"/>
      <c r="AH56" s="126"/>
      <c r="AI56" s="22"/>
      <c r="AJ56" s="22"/>
      <c r="AK56" s="126"/>
      <c r="AL56" s="22"/>
      <c r="AM56" s="127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0" t="n">
        <v>424.9408</v>
      </c>
      <c r="E57" s="112" t="n">
        <v>33.6049</v>
      </c>
      <c r="F57" s="112" t="n">
        <v>38.8487</v>
      </c>
      <c r="G57" s="112" t="n">
        <v>37.5806</v>
      </c>
      <c r="H57" s="112" t="n">
        <v>2003.95</v>
      </c>
      <c r="I57" s="112" t="n">
        <v>3.14</v>
      </c>
      <c r="J57" s="122" t="n">
        <f aca="false">H57/3600</f>
        <v>0.556652777777778</v>
      </c>
      <c r="K57" s="112" t="n">
        <v>19.1969</v>
      </c>
      <c r="L57" s="112" t="n">
        <v>16.272</v>
      </c>
      <c r="M57" s="112" t="n">
        <v>4.9182</v>
      </c>
      <c r="N57" s="113" t="n">
        <v>610661</v>
      </c>
      <c r="O57" s="114" t="n">
        <v>929744</v>
      </c>
      <c r="P57" s="113" t="n">
        <v>583518</v>
      </c>
      <c r="Q57" s="115" t="n">
        <v>872760</v>
      </c>
      <c r="S57" s="120" t="n">
        <v>424.2264</v>
      </c>
      <c r="T57" s="112" t="n">
        <v>33.5996</v>
      </c>
      <c r="U57" s="112" t="n">
        <v>38.851</v>
      </c>
      <c r="V57" s="112" t="n">
        <v>37.573</v>
      </c>
      <c r="W57" s="112" t="n">
        <v>2003.95</v>
      </c>
      <c r="X57" s="112" t="n">
        <v>3.14</v>
      </c>
      <c r="Y57" s="122" t="n">
        <f aca="false">W57/3600</f>
        <v>0.556652777777778</v>
      </c>
      <c r="Z57" s="112" t="n">
        <v>18.259</v>
      </c>
      <c r="AA57" s="112" t="n">
        <v>15.2211</v>
      </c>
      <c r="AB57" s="112" t="n">
        <v>4.8983</v>
      </c>
      <c r="AC57" s="113" t="n">
        <v>604253.104</v>
      </c>
      <c r="AD57" s="114" t="n">
        <v>867539.904</v>
      </c>
      <c r="AE57" s="113" t="n">
        <v>576425.8668</v>
      </c>
      <c r="AF57" s="115" t="n">
        <v>811628.0816</v>
      </c>
      <c r="AG57" s="119"/>
      <c r="AH57" s="126"/>
      <c r="AI57" s="22"/>
      <c r="AJ57" s="22"/>
      <c r="AK57" s="126"/>
      <c r="AL57" s="22"/>
      <c r="AM57" s="127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28" t="n">
        <v>214.5712</v>
      </c>
      <c r="E58" s="129" t="n">
        <v>30.6405</v>
      </c>
      <c r="F58" s="129" t="n">
        <v>37.3889</v>
      </c>
      <c r="G58" s="129" t="n">
        <v>35.8741</v>
      </c>
      <c r="H58" s="129" t="n">
        <v>1818.78</v>
      </c>
      <c r="I58" s="129" t="n">
        <v>2.72</v>
      </c>
      <c r="J58" s="131" t="n">
        <f aca="false">H58/3600</f>
        <v>0.505216666666667</v>
      </c>
      <c r="K58" s="129" t="n">
        <v>19.36</v>
      </c>
      <c r="L58" s="129" t="n">
        <v>16.4117</v>
      </c>
      <c r="M58" s="129" t="n">
        <v>4.7697</v>
      </c>
      <c r="N58" s="132" t="n">
        <v>565313</v>
      </c>
      <c r="O58" s="133" t="n">
        <v>844128</v>
      </c>
      <c r="P58" s="132" t="n">
        <v>543456</v>
      </c>
      <c r="Q58" s="134" t="n">
        <v>798512</v>
      </c>
      <c r="S58" s="128" t="n">
        <v>214.8272</v>
      </c>
      <c r="T58" s="129" t="n">
        <v>30.6443</v>
      </c>
      <c r="U58" s="129" t="n">
        <v>37.3689</v>
      </c>
      <c r="V58" s="129" t="n">
        <v>35.9088</v>
      </c>
      <c r="W58" s="129" t="n">
        <v>1818.78</v>
      </c>
      <c r="X58" s="129" t="n">
        <v>2.72</v>
      </c>
      <c r="Y58" s="131" t="n">
        <f aca="false">W58/3600</f>
        <v>0.505216666666667</v>
      </c>
      <c r="Z58" s="129" t="n">
        <v>17.9335</v>
      </c>
      <c r="AA58" s="129" t="n">
        <v>14.9501</v>
      </c>
      <c r="AB58" s="129" t="n">
        <v>4.7069</v>
      </c>
      <c r="AC58" s="132" t="n">
        <v>556217.1202</v>
      </c>
      <c r="AD58" s="133" t="n">
        <v>749951.664</v>
      </c>
      <c r="AE58" s="132" t="n">
        <v>534098.0596</v>
      </c>
      <c r="AF58" s="134" t="n">
        <v>709678.6816</v>
      </c>
      <c r="AG58" s="119"/>
      <c r="AH58" s="138"/>
      <c r="AI58" s="33"/>
      <c r="AJ58" s="33"/>
      <c r="AK58" s="138"/>
      <c r="AL58" s="33"/>
      <c r="AM58" s="139"/>
      <c r="AN58" s="33"/>
      <c r="AO58" s="33"/>
      <c r="AP58" s="33"/>
      <c r="AQ58" s="140"/>
      <c r="AR58" s="141"/>
      <c r="AS58" s="140"/>
      <c r="AT58" s="142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2175.752</v>
      </c>
      <c r="E59" s="109" t="n">
        <v>38.4234</v>
      </c>
      <c r="F59" s="109" t="n">
        <v>42.8479</v>
      </c>
      <c r="G59" s="109" t="n">
        <v>43.9427</v>
      </c>
      <c r="H59" s="109" t="n">
        <v>2894.45</v>
      </c>
      <c r="I59" s="109" t="n">
        <v>5.48</v>
      </c>
      <c r="J59" s="111" t="n">
        <f aca="false">H59/3600</f>
        <v>0.804013888888889</v>
      </c>
      <c r="K59" s="112" t="n">
        <v>29.8006</v>
      </c>
      <c r="L59" s="112" t="n">
        <v>25.2059</v>
      </c>
      <c r="M59" s="112" t="n">
        <v>7.8231</v>
      </c>
      <c r="N59" s="113" t="n">
        <v>1172769</v>
      </c>
      <c r="O59" s="114" t="n">
        <v>1457552</v>
      </c>
      <c r="P59" s="113" t="n">
        <v>1071600</v>
      </c>
      <c r="Q59" s="115" t="n">
        <v>1316696</v>
      </c>
      <c r="S59" s="108" t="n">
        <v>2179.3664</v>
      </c>
      <c r="T59" s="109" t="n">
        <v>38.4339</v>
      </c>
      <c r="U59" s="109" t="n">
        <v>42.8751</v>
      </c>
      <c r="V59" s="109" t="n">
        <v>43.99</v>
      </c>
      <c r="W59" s="109" t="n">
        <v>2894.45</v>
      </c>
      <c r="X59" s="109" t="n">
        <v>5.48</v>
      </c>
      <c r="Y59" s="111" t="n">
        <f aca="false">W59/3600</f>
        <v>0.804013888888889</v>
      </c>
      <c r="Z59" s="112" t="n">
        <v>29.1857</v>
      </c>
      <c r="AA59" s="112" t="n">
        <v>24.233</v>
      </c>
      <c r="AB59" s="112" t="n">
        <v>8.0731</v>
      </c>
      <c r="AC59" s="227" t="n">
        <v>1203291.9416</v>
      </c>
      <c r="AD59" s="228" t="n">
        <v>1467627.9296</v>
      </c>
      <c r="AE59" s="227" t="n">
        <v>1092852.0372</v>
      </c>
      <c r="AF59" s="229" t="n">
        <v>1322206.5136</v>
      </c>
      <c r="AG59" s="119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68254071576182</v>
      </c>
      <c r="AO59" s="28" t="n">
        <f aca="false">AVERAGE((AA59-L59)/L59,(AA60-L60)/L60,(AA61-L61)/L61,(AA62-L62)/L62)</f>
        <v>-0.0651483850927508</v>
      </c>
      <c r="AP59" s="28" t="n">
        <f aca="false">AVERAGE((AB59-M59)/M59,(AB60-M60)/M60,(AB61-M61)/M61,(AB62-M62)/M62)</f>
        <v>0.0216105554499025</v>
      </c>
      <c r="AQ59" s="69" t="n">
        <f aca="false">AVERAGE((AC59-N59)/N59,(AC60-N60)/N60,(AC61-N61)/N61,(AC62-N62)/N62)</f>
        <v>0.0149587156193605</v>
      </c>
      <c r="AR59" s="70" t="n">
        <f aca="false">MAX((AD59-O59)/O59,(AD60-O60)/O60,(AD61-O61)/O61,(AD62-O62)/O62)</f>
        <v>0.0210991159336672</v>
      </c>
      <c r="AS59" s="69" t="n">
        <f aca="false">AVERAGE((AE59-P59)/P59,(AE60-P60)/P60,(AE61-P61)/P61,(AE62-P62)/P62)</f>
        <v>0.00979676095703238</v>
      </c>
      <c r="AT59" s="71" t="n">
        <f aca="false">MAX((AF59-Q59)/Q59,(AF60-Q60)/Q60,(AF61-Q61)/Q61,(AF62-Q62)/Q62)</f>
        <v>0.0227873609686438</v>
      </c>
    </row>
    <row r="60" customFormat="false" ht="12" hidden="false" customHeight="false" outlineLevel="0" collapsed="false">
      <c r="A60" s="26"/>
      <c r="B60" s="26"/>
      <c r="C60" s="26" t="n">
        <v>27</v>
      </c>
      <c r="D60" s="120" t="n">
        <v>754.4432</v>
      </c>
      <c r="E60" s="112" t="n">
        <v>34.606</v>
      </c>
      <c r="F60" s="112" t="n">
        <v>40.771</v>
      </c>
      <c r="G60" s="112" t="n">
        <v>41.7543</v>
      </c>
      <c r="H60" s="112" t="n">
        <v>2427.5</v>
      </c>
      <c r="I60" s="112" t="n">
        <v>4.36</v>
      </c>
      <c r="J60" s="122" t="n">
        <f aca="false">H60/3600</f>
        <v>0.674305555555556</v>
      </c>
      <c r="K60" s="112" t="n">
        <v>28.4933</v>
      </c>
      <c r="L60" s="112" t="n">
        <v>24.1052</v>
      </c>
      <c r="M60" s="112" t="n">
        <v>6.7981</v>
      </c>
      <c r="N60" s="113" t="n">
        <v>931726</v>
      </c>
      <c r="O60" s="114" t="n">
        <v>1307664</v>
      </c>
      <c r="P60" s="113" t="n">
        <v>863924</v>
      </c>
      <c r="Q60" s="115" t="n">
        <v>1186712</v>
      </c>
      <c r="S60" s="120" t="n">
        <v>765.8848</v>
      </c>
      <c r="T60" s="112" t="n">
        <v>34.6316</v>
      </c>
      <c r="U60" s="112" t="n">
        <v>40.8075</v>
      </c>
      <c r="V60" s="112" t="n">
        <v>41.7437</v>
      </c>
      <c r="W60" s="112" t="n">
        <v>2427.5</v>
      </c>
      <c r="X60" s="112" t="n">
        <v>4.36</v>
      </c>
      <c r="Y60" s="122" t="n">
        <f aca="false">W60/3600</f>
        <v>0.674305555555556</v>
      </c>
      <c r="Z60" s="112" t="n">
        <v>27.6088</v>
      </c>
      <c r="AA60" s="112" t="n">
        <v>22.9237</v>
      </c>
      <c r="AB60" s="112" t="n">
        <v>6.9952</v>
      </c>
      <c r="AC60" s="113" t="n">
        <v>946950.5682</v>
      </c>
      <c r="AD60" s="114" t="n">
        <v>1334297.9104</v>
      </c>
      <c r="AE60" s="113" t="n">
        <v>873744.9602</v>
      </c>
      <c r="AF60" s="115" t="n">
        <v>1210050.296</v>
      </c>
      <c r="AG60" s="119"/>
      <c r="AH60" s="126"/>
      <c r="AI60" s="22"/>
      <c r="AJ60" s="22"/>
      <c r="AK60" s="126"/>
      <c r="AL60" s="22"/>
      <c r="AM60" s="127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0" t="n">
        <v>297.7952</v>
      </c>
      <c r="E61" s="112" t="n">
        <v>31.4055</v>
      </c>
      <c r="F61" s="112" t="n">
        <v>39.3517</v>
      </c>
      <c r="G61" s="112" t="n">
        <v>40.178</v>
      </c>
      <c r="H61" s="112" t="n">
        <v>2125.94</v>
      </c>
      <c r="I61" s="112" t="n">
        <v>3.72</v>
      </c>
      <c r="J61" s="122" t="n">
        <f aca="false">H61/3600</f>
        <v>0.590538888888889</v>
      </c>
      <c r="K61" s="112" t="n">
        <v>28.0609</v>
      </c>
      <c r="L61" s="112" t="n">
        <v>23.7619</v>
      </c>
      <c r="M61" s="112" t="n">
        <v>5.9463</v>
      </c>
      <c r="N61" s="113" t="n">
        <v>708373</v>
      </c>
      <c r="O61" s="114" t="n">
        <v>1090416</v>
      </c>
      <c r="P61" s="113" t="n">
        <v>668879</v>
      </c>
      <c r="Q61" s="115" t="n">
        <v>1000536</v>
      </c>
      <c r="S61" s="120" t="n">
        <v>303.7504</v>
      </c>
      <c r="T61" s="112" t="n">
        <v>31.4308</v>
      </c>
      <c r="U61" s="112" t="n">
        <v>39.3089</v>
      </c>
      <c r="V61" s="112" t="n">
        <v>40.1725</v>
      </c>
      <c r="W61" s="112" t="n">
        <v>2125.94</v>
      </c>
      <c r="X61" s="112" t="n">
        <v>3.72</v>
      </c>
      <c r="Y61" s="122" t="n">
        <f aca="false">W61/3600</f>
        <v>0.590538888888889</v>
      </c>
      <c r="Z61" s="112" t="n">
        <v>26.4377</v>
      </c>
      <c r="AA61" s="112" t="n">
        <v>21.9512</v>
      </c>
      <c r="AB61" s="112" t="n">
        <v>6.0442</v>
      </c>
      <c r="AC61" s="113" t="n">
        <v>714225.8228</v>
      </c>
      <c r="AD61" s="114" t="n">
        <v>1064913.9424</v>
      </c>
      <c r="AE61" s="113" t="n">
        <v>671391.238</v>
      </c>
      <c r="AF61" s="115" t="n">
        <v>970091.1024</v>
      </c>
      <c r="AG61" s="119"/>
      <c r="AH61" s="126"/>
      <c r="AI61" s="22"/>
      <c r="AJ61" s="22"/>
      <c r="AK61" s="126"/>
      <c r="AL61" s="22"/>
      <c r="AM61" s="127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28" t="n">
        <v>127.5856</v>
      </c>
      <c r="E62" s="129" t="n">
        <v>28.4051</v>
      </c>
      <c r="F62" s="129" t="n">
        <v>38.3139</v>
      </c>
      <c r="G62" s="129" t="n">
        <v>39.1107</v>
      </c>
      <c r="H62" s="129" t="n">
        <v>1912.12</v>
      </c>
      <c r="I62" s="129" t="n">
        <v>3.01</v>
      </c>
      <c r="J62" s="131" t="n">
        <f aca="false">H62/3600</f>
        <v>0.531144444444444</v>
      </c>
      <c r="K62" s="129" t="n">
        <v>28.3454</v>
      </c>
      <c r="L62" s="129" t="n">
        <v>24.0289</v>
      </c>
      <c r="M62" s="129" t="n">
        <v>5.5493</v>
      </c>
      <c r="N62" s="132" t="n">
        <v>594769</v>
      </c>
      <c r="O62" s="133" t="n">
        <v>859664</v>
      </c>
      <c r="P62" s="132" t="n">
        <v>569412</v>
      </c>
      <c r="Q62" s="134" t="n">
        <v>795504</v>
      </c>
      <c r="S62" s="128" t="n">
        <v>130.5656</v>
      </c>
      <c r="T62" s="129" t="n">
        <v>28.4365</v>
      </c>
      <c r="U62" s="129" t="n">
        <v>38.3657</v>
      </c>
      <c r="V62" s="129" t="n">
        <v>39.0745</v>
      </c>
      <c r="W62" s="129" t="n">
        <v>1912.12</v>
      </c>
      <c r="X62" s="129" t="n">
        <v>3.01</v>
      </c>
      <c r="Y62" s="131" t="n">
        <f aca="false">W62/3600</f>
        <v>0.531144444444444</v>
      </c>
      <c r="Z62" s="129" t="n">
        <v>26.1407</v>
      </c>
      <c r="AA62" s="129" t="n">
        <v>21.7034</v>
      </c>
      <c r="AB62" s="129" t="n">
        <v>5.5994</v>
      </c>
      <c r="AC62" s="132" t="n">
        <v>600244.414</v>
      </c>
      <c r="AD62" s="133" t="n">
        <v>877802.1504</v>
      </c>
      <c r="AE62" s="132" t="n">
        <v>571821.3172</v>
      </c>
      <c r="AF62" s="134" t="n">
        <v>813631.4368</v>
      </c>
      <c r="AG62" s="119"/>
      <c r="AH62" s="138"/>
      <c r="AI62" s="33"/>
      <c r="AJ62" s="33"/>
      <c r="AK62" s="138"/>
      <c r="AL62" s="33"/>
      <c r="AM62" s="139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1909.484</v>
      </c>
      <c r="E63" s="109" t="n">
        <v>38.1642</v>
      </c>
      <c r="F63" s="109" t="n">
        <v>40.8357</v>
      </c>
      <c r="G63" s="109" t="n">
        <v>41.5708</v>
      </c>
      <c r="H63" s="109" t="n">
        <v>2386.53</v>
      </c>
      <c r="I63" s="109" t="n">
        <v>4.7</v>
      </c>
      <c r="J63" s="111" t="n">
        <f aca="false">H63/3600</f>
        <v>0.662925</v>
      </c>
      <c r="K63" s="112" t="n">
        <v>23.628</v>
      </c>
      <c r="L63" s="112" t="n">
        <v>20.0396</v>
      </c>
      <c r="M63" s="112" t="n">
        <v>6.5538</v>
      </c>
      <c r="N63" s="113" t="n">
        <v>984691</v>
      </c>
      <c r="O63" s="114" t="n">
        <v>1297792</v>
      </c>
      <c r="P63" s="113" t="n">
        <v>924385</v>
      </c>
      <c r="Q63" s="115" t="n">
        <v>1199120</v>
      </c>
      <c r="S63" s="108" t="n">
        <v>1920.7056</v>
      </c>
      <c r="T63" s="109" t="n">
        <v>38.1611</v>
      </c>
      <c r="U63" s="109" t="n">
        <v>40.8596</v>
      </c>
      <c r="V63" s="109" t="n">
        <v>41.5817</v>
      </c>
      <c r="W63" s="109" t="n">
        <v>2386.53</v>
      </c>
      <c r="X63" s="109" t="n">
        <v>4.7</v>
      </c>
      <c r="Y63" s="111" t="n">
        <f aca="false">W63/3600</f>
        <v>0.662925</v>
      </c>
      <c r="Z63" s="112" t="n">
        <v>23.0931</v>
      </c>
      <c r="AA63" s="112" t="n">
        <v>19.2376</v>
      </c>
      <c r="AB63" s="112" t="n">
        <v>6.6791</v>
      </c>
      <c r="AC63" s="227" t="n">
        <v>1005543.7588</v>
      </c>
      <c r="AD63" s="228" t="n">
        <v>1316592.368</v>
      </c>
      <c r="AE63" s="227" t="n">
        <v>944426.5782</v>
      </c>
      <c r="AF63" s="229" t="n">
        <v>1211515.2</v>
      </c>
      <c r="AG63" s="119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359434687908516</v>
      </c>
      <c r="AO63" s="28" t="n">
        <f aca="false">AVERAGE((AA63-L63)/L63,(AA64-L64)/L64,(AA65-L65)/L65,(AA66-L66)/L66)</f>
        <v>-0.0536305660633075</v>
      </c>
      <c r="AP63" s="28" t="n">
        <f aca="false">AVERAGE((AB63-M63)/M63,(AB64-M64)/M64,(AB65-M65)/M65,(AB66-M66)/M66)</f>
        <v>0.00809563149548613</v>
      </c>
      <c r="AQ63" s="15" t="n">
        <f aca="false">AVERAGE((AC63-N63)/N63,(AC64-N64)/N64,(AC65-N65)/N65,(AC66-N66)/N66)</f>
        <v>0.00735347241030288</v>
      </c>
      <c r="AR63" s="16" t="n">
        <f aca="false">MAX((AD63-O63)/O63,(AD64-O64)/O64,(AD65-O65)/O65,(AD66-O66)/O66)</f>
        <v>0.0244492619148038</v>
      </c>
      <c r="AS63" s="15" t="n">
        <f aca="false">AVERAGE((AE63-P63)/P63,(AE64-P64)/P64,(AE65-P65)/P65,(AE66-P66)/P66)</f>
        <v>0.00761424009945245</v>
      </c>
      <c r="AT63" s="17" t="n">
        <f aca="false">MAX((AF63-Q63)/Q63,(AF64-Q64)/Q64,(AF65-Q65)/Q65,(AF66-Q66)/Q66)</f>
        <v>0.029168256189451</v>
      </c>
    </row>
    <row r="64" customFormat="false" ht="12" hidden="false" customHeight="false" outlineLevel="0" collapsed="false">
      <c r="A64" s="26"/>
      <c r="B64" s="26"/>
      <c r="C64" s="26" t="n">
        <v>27</v>
      </c>
      <c r="D64" s="120" t="n">
        <v>815.1856</v>
      </c>
      <c r="E64" s="112" t="n">
        <v>34.3953</v>
      </c>
      <c r="F64" s="112" t="n">
        <v>38.0932</v>
      </c>
      <c r="G64" s="112" t="n">
        <v>38.6484</v>
      </c>
      <c r="H64" s="112" t="n">
        <v>2020.85</v>
      </c>
      <c r="I64" s="112" t="n">
        <v>3.61</v>
      </c>
      <c r="J64" s="122" t="n">
        <f aca="false">H64/3600</f>
        <v>0.561347222222222</v>
      </c>
      <c r="K64" s="112" t="n">
        <v>21.8057</v>
      </c>
      <c r="L64" s="112" t="n">
        <v>18.4991</v>
      </c>
      <c r="M64" s="112" t="n">
        <v>5.6387</v>
      </c>
      <c r="N64" s="113" t="n">
        <v>792229</v>
      </c>
      <c r="O64" s="114" t="n">
        <v>1143680</v>
      </c>
      <c r="P64" s="113" t="n">
        <v>750750</v>
      </c>
      <c r="Q64" s="115" t="n">
        <v>1055216</v>
      </c>
      <c r="S64" s="120" t="n">
        <v>821.7632</v>
      </c>
      <c r="T64" s="112" t="n">
        <v>34.3853</v>
      </c>
      <c r="U64" s="112" t="n">
        <v>38.0943</v>
      </c>
      <c r="V64" s="112" t="n">
        <v>38.6572</v>
      </c>
      <c r="W64" s="112" t="n">
        <v>2020.85</v>
      </c>
      <c r="X64" s="112" t="n">
        <v>3.61</v>
      </c>
      <c r="Y64" s="122" t="n">
        <f aca="false">W64/3600</f>
        <v>0.561347222222222</v>
      </c>
      <c r="Z64" s="112" t="n">
        <v>21.0372</v>
      </c>
      <c r="AA64" s="112" t="n">
        <v>17.5234</v>
      </c>
      <c r="AB64" s="112" t="n">
        <v>5.6938</v>
      </c>
      <c r="AC64" s="113" t="n">
        <v>802191.3284</v>
      </c>
      <c r="AD64" s="114" t="n">
        <v>1139742.8224</v>
      </c>
      <c r="AE64" s="113" t="n">
        <v>760521.7382</v>
      </c>
      <c r="AF64" s="115" t="n">
        <v>1050256.984</v>
      </c>
      <c r="AG64" s="119"/>
      <c r="AH64" s="126"/>
      <c r="AI64" s="22"/>
      <c r="AJ64" s="22"/>
      <c r="AK64" s="126"/>
      <c r="AL64" s="22"/>
      <c r="AM64" s="127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0" t="n">
        <v>350.2472</v>
      </c>
      <c r="E65" s="112" t="n">
        <v>30.9054</v>
      </c>
      <c r="F65" s="112" t="n">
        <v>36.0639</v>
      </c>
      <c r="G65" s="112" t="n">
        <v>36.5705</v>
      </c>
      <c r="H65" s="112" t="n">
        <v>1758.28</v>
      </c>
      <c r="I65" s="112" t="n">
        <v>2.84</v>
      </c>
      <c r="J65" s="122" t="n">
        <f aca="false">H65/3600</f>
        <v>0.488411111111111</v>
      </c>
      <c r="K65" s="112" t="n">
        <v>19.9872</v>
      </c>
      <c r="L65" s="112" t="n">
        <v>16.9607</v>
      </c>
      <c r="M65" s="112" t="n">
        <v>4.8955</v>
      </c>
      <c r="N65" s="113" t="n">
        <v>642397</v>
      </c>
      <c r="O65" s="114" t="n">
        <v>943680</v>
      </c>
      <c r="P65" s="113" t="n">
        <v>615369</v>
      </c>
      <c r="Q65" s="115" t="n">
        <v>876376</v>
      </c>
      <c r="S65" s="120" t="n">
        <v>353.3696</v>
      </c>
      <c r="T65" s="112" t="n">
        <v>30.9005</v>
      </c>
      <c r="U65" s="112" t="n">
        <v>36.1059</v>
      </c>
      <c r="V65" s="112" t="n">
        <v>36.5743</v>
      </c>
      <c r="W65" s="112" t="n">
        <v>1758.28</v>
      </c>
      <c r="X65" s="112" t="n">
        <v>2.84</v>
      </c>
      <c r="Y65" s="122" t="n">
        <f aca="false">W65/3600</f>
        <v>0.488411111111111</v>
      </c>
      <c r="Z65" s="112" t="n">
        <v>19.0913</v>
      </c>
      <c r="AA65" s="112" t="n">
        <v>15.9001</v>
      </c>
      <c r="AB65" s="112" t="n">
        <v>4.9052</v>
      </c>
      <c r="AC65" s="113" t="n">
        <v>641724.9524</v>
      </c>
      <c r="AD65" s="114" t="n">
        <v>933278.4608</v>
      </c>
      <c r="AE65" s="113" t="n">
        <v>614837.0354</v>
      </c>
      <c r="AF65" s="115" t="n">
        <v>867017.2896</v>
      </c>
      <c r="AG65" s="119"/>
      <c r="AH65" s="126"/>
      <c r="AI65" s="22"/>
      <c r="AJ65" s="22"/>
      <c r="AK65" s="126"/>
      <c r="AL65" s="22"/>
      <c r="AM65" s="127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28" t="n">
        <v>150.0904</v>
      </c>
      <c r="E66" s="129" t="n">
        <v>27.8549</v>
      </c>
      <c r="F66" s="129" t="n">
        <v>34.6788</v>
      </c>
      <c r="G66" s="129" t="n">
        <v>35.1423</v>
      </c>
      <c r="H66" s="129" t="n">
        <v>1570.77</v>
      </c>
      <c r="I66" s="129" t="n">
        <v>2.37</v>
      </c>
      <c r="J66" s="131" t="n">
        <f aca="false">H66/3600</f>
        <v>0.436325</v>
      </c>
      <c r="K66" s="129" t="n">
        <v>17.8944</v>
      </c>
      <c r="L66" s="129" t="n">
        <v>15.186</v>
      </c>
      <c r="M66" s="129" t="n">
        <v>4.3027</v>
      </c>
      <c r="N66" s="132" t="n">
        <v>535447</v>
      </c>
      <c r="O66" s="133" t="n">
        <v>796656</v>
      </c>
      <c r="P66" s="132" t="n">
        <v>518942</v>
      </c>
      <c r="Q66" s="134" t="n">
        <v>743200</v>
      </c>
      <c r="S66" s="128" t="n">
        <v>151.3312</v>
      </c>
      <c r="T66" s="129" t="n">
        <v>27.8636</v>
      </c>
      <c r="U66" s="129" t="n">
        <v>34.7001</v>
      </c>
      <c r="V66" s="129" t="n">
        <v>35.1984</v>
      </c>
      <c r="W66" s="129" t="n">
        <v>1570.77</v>
      </c>
      <c r="X66" s="129" t="n">
        <v>2.37</v>
      </c>
      <c r="Y66" s="131" t="n">
        <f aca="false">W66/3600</f>
        <v>0.436325</v>
      </c>
      <c r="Z66" s="129" t="n">
        <v>17.1595</v>
      </c>
      <c r="AA66" s="129" t="n">
        <v>14.2866</v>
      </c>
      <c r="AB66" s="129" t="n">
        <v>4.3092</v>
      </c>
      <c r="AC66" s="132" t="n">
        <v>533684.3232</v>
      </c>
      <c r="AD66" s="133" t="n">
        <v>816133.6512</v>
      </c>
      <c r="AE66" s="132" t="n">
        <v>517190.296</v>
      </c>
      <c r="AF66" s="134" t="n">
        <v>764877.848</v>
      </c>
      <c r="AG66" s="119"/>
      <c r="AH66" s="138"/>
      <c r="AI66" s="33"/>
      <c r="AJ66" s="33"/>
      <c r="AK66" s="138"/>
      <c r="AL66" s="33"/>
      <c r="AM66" s="139"/>
      <c r="AN66" s="33"/>
      <c r="AO66" s="33"/>
      <c r="AP66" s="33"/>
      <c r="AQ66" s="140"/>
      <c r="AR66" s="141"/>
      <c r="AS66" s="140"/>
      <c r="AT66" s="142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357.6784</v>
      </c>
      <c r="E67" s="109" t="n">
        <v>40.0722</v>
      </c>
      <c r="F67" s="109" t="n">
        <v>41.4226</v>
      </c>
      <c r="G67" s="109" t="n">
        <v>42.4654</v>
      </c>
      <c r="H67" s="109" t="n">
        <v>1778.4</v>
      </c>
      <c r="I67" s="109" t="n">
        <v>3.12</v>
      </c>
      <c r="J67" s="111" t="n">
        <f aca="false">H67/3600</f>
        <v>0.494</v>
      </c>
      <c r="K67" s="112" t="n">
        <v>28.8783</v>
      </c>
      <c r="L67" s="112" t="n">
        <v>24.4646</v>
      </c>
      <c r="M67" s="112" t="n">
        <v>7.3916</v>
      </c>
      <c r="N67" s="113" t="n">
        <v>965879</v>
      </c>
      <c r="O67" s="114" t="n">
        <v>1185376</v>
      </c>
      <c r="P67" s="113" t="n">
        <v>892135</v>
      </c>
      <c r="Q67" s="115" t="n">
        <v>1088424</v>
      </c>
      <c r="S67" s="108" t="n">
        <v>1362.1704</v>
      </c>
      <c r="T67" s="109" t="n">
        <v>40.0721</v>
      </c>
      <c r="U67" s="109" t="n">
        <v>41.4341</v>
      </c>
      <c r="V67" s="109" t="n">
        <v>42.458</v>
      </c>
      <c r="W67" s="109" t="n">
        <v>1778.4</v>
      </c>
      <c r="X67" s="109" t="n">
        <v>3.12</v>
      </c>
      <c r="Y67" s="111" t="n">
        <f aca="false">W67/3600</f>
        <v>0.494</v>
      </c>
      <c r="Z67" s="112" t="n">
        <v>27.4981</v>
      </c>
      <c r="AA67" s="112" t="n">
        <v>22.8994</v>
      </c>
      <c r="AB67" s="112" t="n">
        <v>7.4207</v>
      </c>
      <c r="AC67" s="227" t="n">
        <v>953988.0462</v>
      </c>
      <c r="AD67" s="228" t="n">
        <v>1148643.104</v>
      </c>
      <c r="AE67" s="227" t="n">
        <v>879909.4346</v>
      </c>
      <c r="AF67" s="229" t="n">
        <v>1057993.2608</v>
      </c>
      <c r="AG67" s="119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566435148490998</v>
      </c>
      <c r="AO67" s="28" t="n">
        <f aca="false">AVERAGE((AA67-L67)/L67,(AA68-L68)/L68,(AA69-L69)/L69,(AA70-L70)/L70)</f>
        <v>-0.0728786655730895</v>
      </c>
      <c r="AP67" s="28" t="n">
        <f aca="false">AVERAGE((AB67-M67)/M67,(AB68-M68)/M68,(AB69-M69)/M69,(AB70-M70)/M70)</f>
        <v>0.00205137328211547</v>
      </c>
      <c r="AQ67" s="69" t="n">
        <f aca="false">AVERAGE((AC67-N67)/N67,(AC68-N68)/N68,(AC69-N69)/N69,(AC70-N70)/N70)</f>
        <v>-0.012611123102687</v>
      </c>
      <c r="AR67" s="70" t="n">
        <f aca="false">MAX((AD67-O67)/O67,(AD68-O68)/O68,(AD69-O69)/O69,(AD70-O70)/O70)</f>
        <v>-0.00599287689414892</v>
      </c>
      <c r="AS67" s="69" t="n">
        <f aca="false">AVERAGE((AE67-P67)/P67,(AE68-P68)/P68,(AE69-P69)/P69,(AE70-P70)/P70)</f>
        <v>-0.0134997749958902</v>
      </c>
      <c r="AT67" s="71" t="n">
        <f aca="false">MAX((AF67-Q67)/Q67,(AF68-Q68)/Q68,(AF69-Q69)/Q69,(AF70-Q70)/Q70)</f>
        <v>0.00105578136188503</v>
      </c>
    </row>
    <row r="68" customFormat="false" ht="12" hidden="false" customHeight="false" outlineLevel="0" collapsed="false">
      <c r="A68" s="26"/>
      <c r="B68" s="26"/>
      <c r="C68" s="26" t="n">
        <v>27</v>
      </c>
      <c r="D68" s="120" t="n">
        <v>645.5064</v>
      </c>
      <c r="E68" s="112" t="n">
        <v>35.9295</v>
      </c>
      <c r="F68" s="112" t="n">
        <v>38.5218</v>
      </c>
      <c r="G68" s="112" t="n">
        <v>39.6749</v>
      </c>
      <c r="H68" s="112" t="n">
        <v>1561.37</v>
      </c>
      <c r="I68" s="112" t="n">
        <v>2.64</v>
      </c>
      <c r="J68" s="122" t="n">
        <f aca="false">H68/3600</f>
        <v>0.433713888888889</v>
      </c>
      <c r="K68" s="112" t="n">
        <v>26.7941</v>
      </c>
      <c r="L68" s="112" t="n">
        <v>22.7011</v>
      </c>
      <c r="M68" s="112" t="n">
        <v>6.5491</v>
      </c>
      <c r="N68" s="113" t="n">
        <v>830793</v>
      </c>
      <c r="O68" s="114" t="n">
        <v>1012592</v>
      </c>
      <c r="P68" s="113" t="n">
        <v>771787</v>
      </c>
      <c r="Q68" s="115" t="n">
        <v>938464</v>
      </c>
      <c r="S68" s="120" t="n">
        <v>647.7208</v>
      </c>
      <c r="T68" s="112" t="n">
        <v>35.9292</v>
      </c>
      <c r="U68" s="112" t="n">
        <v>38.5301</v>
      </c>
      <c r="V68" s="112" t="n">
        <v>39.6629</v>
      </c>
      <c r="W68" s="112" t="n">
        <v>1561.37</v>
      </c>
      <c r="X68" s="112" t="n">
        <v>2.64</v>
      </c>
      <c r="Y68" s="122" t="n">
        <f aca="false">W68/3600</f>
        <v>0.433713888888889</v>
      </c>
      <c r="Z68" s="112" t="n">
        <v>25.3489</v>
      </c>
      <c r="AA68" s="112" t="n">
        <v>21.1091</v>
      </c>
      <c r="AB68" s="112" t="n">
        <v>6.565</v>
      </c>
      <c r="AC68" s="113" t="n">
        <v>821126.2024</v>
      </c>
      <c r="AD68" s="114" t="n">
        <v>1006523.6608</v>
      </c>
      <c r="AE68" s="113" t="n">
        <v>761815.4068</v>
      </c>
      <c r="AF68" s="115" t="n">
        <v>939454.8128</v>
      </c>
      <c r="AG68" s="119"/>
      <c r="AH68" s="126"/>
      <c r="AI68" s="22"/>
      <c r="AJ68" s="22"/>
      <c r="AK68" s="126"/>
      <c r="AL68" s="22"/>
      <c r="AM68" s="127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0" t="n">
        <v>303.2984</v>
      </c>
      <c r="E69" s="112" t="n">
        <v>32.28</v>
      </c>
      <c r="F69" s="112" t="n">
        <v>36.4821</v>
      </c>
      <c r="G69" s="112" t="n">
        <v>37.578</v>
      </c>
      <c r="H69" s="112" t="n">
        <v>1371.52</v>
      </c>
      <c r="I69" s="112" t="n">
        <v>2.09</v>
      </c>
      <c r="J69" s="122" t="n">
        <f aca="false">H69/3600</f>
        <v>0.380977777777778</v>
      </c>
      <c r="K69" s="112" t="n">
        <v>25.2027</v>
      </c>
      <c r="L69" s="112" t="n">
        <v>21.3532</v>
      </c>
      <c r="M69" s="112" t="n">
        <v>5.8208</v>
      </c>
      <c r="N69" s="113" t="n">
        <v>699868</v>
      </c>
      <c r="O69" s="114" t="n">
        <v>905968</v>
      </c>
      <c r="P69" s="113" t="n">
        <v>655900</v>
      </c>
      <c r="Q69" s="115" t="n">
        <v>843528</v>
      </c>
      <c r="S69" s="120" t="n">
        <v>304.0896</v>
      </c>
      <c r="T69" s="112" t="n">
        <v>32.2733</v>
      </c>
      <c r="U69" s="112" t="n">
        <v>36.4709</v>
      </c>
      <c r="V69" s="112" t="n">
        <v>37.569</v>
      </c>
      <c r="W69" s="112" t="n">
        <v>1371.52</v>
      </c>
      <c r="X69" s="112" t="n">
        <v>2.09</v>
      </c>
      <c r="Y69" s="122" t="n">
        <f aca="false">W69/3600</f>
        <v>0.380977777777778</v>
      </c>
      <c r="Z69" s="112" t="n">
        <v>23.6711</v>
      </c>
      <c r="AA69" s="112" t="n">
        <v>19.7075</v>
      </c>
      <c r="AB69" s="112" t="n">
        <v>5.8235</v>
      </c>
      <c r="AC69" s="113" t="n">
        <v>691717.7708</v>
      </c>
      <c r="AD69" s="114" t="n">
        <v>870406.3648</v>
      </c>
      <c r="AE69" s="113" t="n">
        <v>647943.8658</v>
      </c>
      <c r="AF69" s="115" t="n">
        <v>802363.5536</v>
      </c>
      <c r="AG69" s="119"/>
      <c r="AH69" s="126"/>
      <c r="AI69" s="22"/>
      <c r="AJ69" s="22"/>
      <c r="AK69" s="126"/>
      <c r="AL69" s="22"/>
      <c r="AM69" s="127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28" t="n">
        <v>145.7704</v>
      </c>
      <c r="E70" s="129" t="n">
        <v>29.4004</v>
      </c>
      <c r="F70" s="129" t="n">
        <v>35.0066</v>
      </c>
      <c r="G70" s="129" t="n">
        <v>36.0692</v>
      </c>
      <c r="H70" s="129" t="n">
        <v>1215.55</v>
      </c>
      <c r="I70" s="129" t="n">
        <v>1.75</v>
      </c>
      <c r="J70" s="131" t="n">
        <f aca="false">H70/3600</f>
        <v>0.337652777777778</v>
      </c>
      <c r="K70" s="129" t="n">
        <v>24.5209</v>
      </c>
      <c r="L70" s="129" t="n">
        <v>20.7749</v>
      </c>
      <c r="M70" s="129" t="n">
        <v>5.3743</v>
      </c>
      <c r="N70" s="132" t="n">
        <v>604628</v>
      </c>
      <c r="O70" s="133" t="n">
        <v>775136</v>
      </c>
      <c r="P70" s="132" t="n">
        <v>573067</v>
      </c>
      <c r="Q70" s="134" t="n">
        <v>725232</v>
      </c>
      <c r="S70" s="128" t="n">
        <v>146.1296</v>
      </c>
      <c r="T70" s="129" t="n">
        <v>29.3949</v>
      </c>
      <c r="U70" s="129" t="n">
        <v>35.0368</v>
      </c>
      <c r="V70" s="129" t="n">
        <v>36.0853</v>
      </c>
      <c r="W70" s="129" t="n">
        <v>1215.55</v>
      </c>
      <c r="X70" s="129" t="n">
        <v>1.75</v>
      </c>
      <c r="Y70" s="131" t="n">
        <f aca="false">W70/3600</f>
        <v>0.337652777777778</v>
      </c>
      <c r="Z70" s="129" t="n">
        <v>22.9498</v>
      </c>
      <c r="AA70" s="129" t="n">
        <v>19.1059</v>
      </c>
      <c r="AB70" s="129" t="n">
        <v>5.3817</v>
      </c>
      <c r="AC70" s="132" t="n">
        <v>595647.7828</v>
      </c>
      <c r="AD70" s="133" t="n">
        <v>752406.368</v>
      </c>
      <c r="AE70" s="132" t="n">
        <v>564330.5108</v>
      </c>
      <c r="AF70" s="134" t="n">
        <v>706495.4848</v>
      </c>
      <c r="AG70" s="119"/>
      <c r="AH70" s="138"/>
      <c r="AI70" s="33"/>
      <c r="AJ70" s="33"/>
      <c r="AK70" s="138"/>
      <c r="AL70" s="33"/>
      <c r="AM70" s="139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8" t="n">
        <v>2032.8112</v>
      </c>
      <c r="E71" s="109" t="n">
        <v>43.6945</v>
      </c>
      <c r="F71" s="109" t="n">
        <v>47.093</v>
      </c>
      <c r="G71" s="109" t="n">
        <v>48.0605</v>
      </c>
      <c r="H71" s="109" t="n">
        <v>17223.1</v>
      </c>
      <c r="I71" s="109" t="n">
        <v>32.15</v>
      </c>
      <c r="J71" s="111" t="n">
        <f aca="false">H71/3600</f>
        <v>4.78419444444444</v>
      </c>
      <c r="K71" s="112" t="n">
        <v>9.0174</v>
      </c>
      <c r="L71" s="112" t="n">
        <v>7.6507</v>
      </c>
      <c r="M71" s="112" t="n">
        <v>3.8622</v>
      </c>
      <c r="N71" s="113" t="n">
        <v>4551286</v>
      </c>
      <c r="O71" s="114" t="n">
        <v>5301616</v>
      </c>
      <c r="P71" s="113" t="n">
        <v>4453404</v>
      </c>
      <c r="Q71" s="115" t="n">
        <v>5126776</v>
      </c>
      <c r="S71" s="108" t="n">
        <v>2032.5552</v>
      </c>
      <c r="T71" s="109" t="n">
        <v>43.6956</v>
      </c>
      <c r="U71" s="109" t="n">
        <v>47.103</v>
      </c>
      <c r="V71" s="109" t="n">
        <v>48.0716</v>
      </c>
      <c r="W71" s="109" t="n">
        <v>17223.1</v>
      </c>
      <c r="X71" s="109" t="n">
        <v>32.15</v>
      </c>
      <c r="Y71" s="111" t="n">
        <f aca="false">W71/3600</f>
        <v>4.78419444444444</v>
      </c>
      <c r="Z71" s="112" t="n">
        <v>8.434</v>
      </c>
      <c r="AA71" s="112" t="n">
        <v>7.0312</v>
      </c>
      <c r="AB71" s="112" t="n">
        <v>3.8438</v>
      </c>
      <c r="AC71" s="227" t="n">
        <v>4531936.8822</v>
      </c>
      <c r="AD71" s="228" t="n">
        <v>5283330.6848</v>
      </c>
      <c r="AE71" s="227" t="n">
        <v>4425917.4246</v>
      </c>
      <c r="AF71" s="229" t="n">
        <v>5113283.0448</v>
      </c>
      <c r="AG71" s="119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6335595341596</v>
      </c>
      <c r="AO71" s="28" t="n">
        <f aca="false">AVERAGE((AA71-L71)/L71,(AA72-L72)/L72,(AA73-L73)/L73,(AA74-L74)/L74)</f>
        <v>-0.07938735222534</v>
      </c>
      <c r="AP71" s="28" t="n">
        <f aca="false">AVERAGE((AB71-M71)/M71,(AB72-M72)/M72,(AB73-M73)/M73,(AB74-M74)/M74)</f>
        <v>-0.0022183312663176</v>
      </c>
      <c r="AQ71" s="230" t="n">
        <f aca="false">AVERAGE((AC71-N71)/N71,(AC72-N72)/N72,(AC73-N73)/N73,(AC74-N74)/N74)</f>
        <v>-0.00711882691196933</v>
      </c>
      <c r="AR71" s="231" t="n">
        <f aca="false">MAX((AD71-O71)/O71,(AD72-O72)/O72,(AD73-O73)/O73,(AD74-O74)/O74)</f>
        <v>0.00952086337719375</v>
      </c>
      <c r="AS71" s="230" t="n">
        <f aca="false">AVERAGE((AE71-P71)/P71,(AE72-P72)/P72,(AE73-P73)/P73,(AE74-P74)/P74)</f>
        <v>-0.00833499794876691</v>
      </c>
      <c r="AT71" s="232" t="n">
        <f aca="false">MAX((AF71-Q71)/Q71,(AF72-Q72)/Q72,(AF73-Q73)/Q73,(AF74-Q74)/Q74)</f>
        <v>0.0107884103833604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0" t="n">
        <v>736.7968</v>
      </c>
      <c r="E72" s="112" t="n">
        <v>41.406</v>
      </c>
      <c r="F72" s="112" t="n">
        <v>45.7162</v>
      </c>
      <c r="G72" s="112" t="n">
        <v>46.3564</v>
      </c>
      <c r="H72" s="112" t="n">
        <v>15755.94</v>
      </c>
      <c r="I72" s="112" t="n">
        <v>27.57</v>
      </c>
      <c r="J72" s="122" t="n">
        <f aca="false">H72/3600</f>
        <v>4.37665</v>
      </c>
      <c r="K72" s="112" t="n">
        <v>8.4174</v>
      </c>
      <c r="L72" s="112" t="n">
        <v>7.1406</v>
      </c>
      <c r="M72" s="112" t="n">
        <v>3.6454</v>
      </c>
      <c r="N72" s="113" t="n">
        <v>4127010</v>
      </c>
      <c r="O72" s="114" t="n">
        <v>4750832</v>
      </c>
      <c r="P72" s="113" t="n">
        <v>4061566</v>
      </c>
      <c r="Q72" s="115" t="n">
        <v>4621240</v>
      </c>
      <c r="S72" s="120" t="n">
        <v>736.78</v>
      </c>
      <c r="T72" s="112" t="n">
        <v>41.4142</v>
      </c>
      <c r="U72" s="112" t="n">
        <v>45.7183</v>
      </c>
      <c r="V72" s="112" t="n">
        <v>46.3581</v>
      </c>
      <c r="W72" s="112" t="n">
        <v>15755.94</v>
      </c>
      <c r="X72" s="112" t="n">
        <v>27.57</v>
      </c>
      <c r="Y72" s="122" t="n">
        <f aca="false">W72/3600</f>
        <v>4.37665</v>
      </c>
      <c r="Z72" s="112" t="n">
        <v>7.8658</v>
      </c>
      <c r="AA72" s="112" t="n">
        <v>6.5579</v>
      </c>
      <c r="AB72" s="112" t="n">
        <v>3.6367</v>
      </c>
      <c r="AC72" s="113" t="n">
        <v>4098876.6168</v>
      </c>
      <c r="AD72" s="114" t="n">
        <v>4796064.0224</v>
      </c>
      <c r="AE72" s="113" t="n">
        <v>4028486</v>
      </c>
      <c r="AF72" s="115" t="n">
        <v>4671095.8336</v>
      </c>
      <c r="AG72" s="119"/>
      <c r="AH72" s="126"/>
      <c r="AI72" s="22"/>
      <c r="AJ72" s="22"/>
      <c r="AK72" s="126"/>
      <c r="AL72" s="22"/>
      <c r="AM72" s="127"/>
      <c r="AN72" s="22"/>
      <c r="AO72" s="22"/>
      <c r="AP72" s="22"/>
      <c r="AQ72" s="233"/>
      <c r="AR72" s="234"/>
      <c r="AS72" s="233"/>
      <c r="AT72" s="235"/>
    </row>
    <row r="73" customFormat="false" ht="12" hidden="false" customHeight="false" outlineLevel="0" collapsed="false">
      <c r="A73" s="26"/>
      <c r="B73" s="26"/>
      <c r="C73" s="26" t="n">
        <v>32</v>
      </c>
      <c r="D73" s="120" t="n">
        <v>355.0384</v>
      </c>
      <c r="E73" s="112" t="n">
        <v>38.887</v>
      </c>
      <c r="F73" s="112" t="n">
        <v>44.3717</v>
      </c>
      <c r="G73" s="112" t="n">
        <v>44.7602</v>
      </c>
      <c r="H73" s="112" t="n">
        <v>15039.81</v>
      </c>
      <c r="I73" s="112" t="n">
        <v>27.06</v>
      </c>
      <c r="J73" s="122" t="n">
        <f aca="false">H73/3600</f>
        <v>4.177725</v>
      </c>
      <c r="K73" s="112" t="n">
        <v>7.8809</v>
      </c>
      <c r="L73" s="112" t="n">
        <v>6.6843</v>
      </c>
      <c r="M73" s="112" t="n">
        <v>3.4974</v>
      </c>
      <c r="N73" s="113" t="n">
        <v>3861317</v>
      </c>
      <c r="O73" s="114" t="n">
        <v>4398320</v>
      </c>
      <c r="P73" s="113" t="n">
        <v>3816058</v>
      </c>
      <c r="Q73" s="115" t="n">
        <v>4306560</v>
      </c>
      <c r="S73" s="120" t="n">
        <v>354.884</v>
      </c>
      <c r="T73" s="112" t="n">
        <v>38.8961</v>
      </c>
      <c r="U73" s="112" t="n">
        <v>44.3898</v>
      </c>
      <c r="V73" s="112" t="n">
        <v>44.7551</v>
      </c>
      <c r="W73" s="112" t="n">
        <v>15039.81</v>
      </c>
      <c r="X73" s="112" t="n">
        <v>27.06</v>
      </c>
      <c r="Y73" s="122" t="n">
        <f aca="false">W73/3600</f>
        <v>4.177725</v>
      </c>
      <c r="Z73" s="112" t="n">
        <v>7.3498</v>
      </c>
      <c r="AA73" s="112" t="n">
        <v>6.127</v>
      </c>
      <c r="AB73" s="112" t="n">
        <v>3.4883</v>
      </c>
      <c r="AC73" s="113" t="n">
        <v>3828789.8908</v>
      </c>
      <c r="AD73" s="114" t="n">
        <v>4356972.9056</v>
      </c>
      <c r="AE73" s="113" t="n">
        <v>3780025.4142</v>
      </c>
      <c r="AF73" s="115" t="n">
        <v>4249892.3824</v>
      </c>
      <c r="AG73" s="119"/>
      <c r="AH73" s="126"/>
      <c r="AI73" s="22"/>
      <c r="AJ73" s="22"/>
      <c r="AK73" s="126"/>
      <c r="AL73" s="22"/>
      <c r="AM73" s="127"/>
      <c r="AN73" s="22"/>
      <c r="AO73" s="22"/>
      <c r="AP73" s="22"/>
      <c r="AQ73" s="233"/>
      <c r="AR73" s="234"/>
      <c r="AS73" s="233"/>
      <c r="AT73" s="235"/>
    </row>
    <row r="74" customFormat="false" ht="12.75" hidden="false" customHeight="false" outlineLevel="0" collapsed="false">
      <c r="A74" s="26"/>
      <c r="B74" s="37"/>
      <c r="C74" s="37" t="n">
        <v>37</v>
      </c>
      <c r="D74" s="128" t="n">
        <v>188.6384</v>
      </c>
      <c r="E74" s="129" t="n">
        <v>36.1408</v>
      </c>
      <c r="F74" s="129" t="n">
        <v>43.2566</v>
      </c>
      <c r="G74" s="129" t="n">
        <v>43.4946</v>
      </c>
      <c r="H74" s="129" t="n">
        <v>14572.16</v>
      </c>
      <c r="I74" s="129" t="n">
        <v>23.69</v>
      </c>
      <c r="J74" s="131" t="n">
        <f aca="false">H74/3600</f>
        <v>4.04782222222222</v>
      </c>
      <c r="K74" s="129" t="n">
        <v>7.3506</v>
      </c>
      <c r="L74" s="129" t="n">
        <v>6.2334</v>
      </c>
      <c r="M74" s="129" t="n">
        <v>3.4118</v>
      </c>
      <c r="N74" s="132" t="n">
        <v>3709387</v>
      </c>
      <c r="O74" s="133" t="n">
        <v>4086336</v>
      </c>
      <c r="P74" s="132" t="n">
        <v>3677502</v>
      </c>
      <c r="Q74" s="134" t="n">
        <v>4010672</v>
      </c>
      <c r="S74" s="128" t="n">
        <v>188.9304</v>
      </c>
      <c r="T74" s="129" t="n">
        <v>36.1527</v>
      </c>
      <c r="U74" s="129" t="n">
        <v>43.2249</v>
      </c>
      <c r="V74" s="129" t="n">
        <v>43.5239</v>
      </c>
      <c r="W74" s="129" t="n">
        <v>14572.16</v>
      </c>
      <c r="X74" s="129" t="n">
        <v>23.69</v>
      </c>
      <c r="Y74" s="131" t="n">
        <f aca="false">W74/3600</f>
        <v>4.04782222222222</v>
      </c>
      <c r="Z74" s="129" t="n">
        <v>6.9404</v>
      </c>
      <c r="AA74" s="129" t="n">
        <v>5.7871</v>
      </c>
      <c r="AB74" s="129" t="n">
        <v>3.4148</v>
      </c>
      <c r="AC74" s="132" t="n">
        <v>3676064.7406</v>
      </c>
      <c r="AD74" s="133" t="n">
        <v>4114574.8448</v>
      </c>
      <c r="AE74" s="132" t="n">
        <v>3642268.0196</v>
      </c>
      <c r="AF74" s="134" t="n">
        <v>4046785.4224</v>
      </c>
      <c r="AG74" s="119"/>
      <c r="AH74" s="138"/>
      <c r="AI74" s="33"/>
      <c r="AJ74" s="33"/>
      <c r="AK74" s="138"/>
      <c r="AL74" s="33"/>
      <c r="AM74" s="139"/>
      <c r="AN74" s="33"/>
      <c r="AO74" s="33"/>
      <c r="AP74" s="33"/>
      <c r="AQ74" s="236"/>
      <c r="AR74" s="237"/>
      <c r="AS74" s="236"/>
      <c r="AT74" s="238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8" t="n">
        <v>2712.9512</v>
      </c>
      <c r="E75" s="109" t="n">
        <v>43.555</v>
      </c>
      <c r="F75" s="109" t="n">
        <v>48.6741</v>
      </c>
      <c r="G75" s="109" t="n">
        <v>48.3604</v>
      </c>
      <c r="H75" s="109" t="n">
        <v>17523.25</v>
      </c>
      <c r="I75" s="109" t="n">
        <v>35.01</v>
      </c>
      <c r="J75" s="111" t="n">
        <f aca="false">H75/3600</f>
        <v>4.86756944444444</v>
      </c>
      <c r="K75" s="112" t="n">
        <v>8.9611</v>
      </c>
      <c r="L75" s="112" t="n">
        <v>7.6082</v>
      </c>
      <c r="M75" s="112" t="n">
        <v>3.7571</v>
      </c>
      <c r="N75" s="113" t="n">
        <v>4479890</v>
      </c>
      <c r="O75" s="114" t="n">
        <v>5155024</v>
      </c>
      <c r="P75" s="113" t="n">
        <v>4398214</v>
      </c>
      <c r="Q75" s="115" t="n">
        <v>5029544</v>
      </c>
      <c r="S75" s="108" t="n">
        <v>2699.6664</v>
      </c>
      <c r="T75" s="109" t="n">
        <v>43.5569</v>
      </c>
      <c r="U75" s="109" t="n">
        <v>48.6734</v>
      </c>
      <c r="V75" s="109" t="n">
        <v>48.3529</v>
      </c>
      <c r="W75" s="109" t="n">
        <v>17523.25</v>
      </c>
      <c r="X75" s="109" t="n">
        <v>35.01</v>
      </c>
      <c r="Y75" s="111" t="n">
        <f aca="false">W75/3600</f>
        <v>4.86756944444444</v>
      </c>
      <c r="Z75" s="112" t="n">
        <v>8.7939</v>
      </c>
      <c r="AA75" s="112" t="n">
        <v>7.335</v>
      </c>
      <c r="AB75" s="112" t="n">
        <v>3.7746</v>
      </c>
      <c r="AC75" s="227" t="n">
        <v>4475491.5576</v>
      </c>
      <c r="AD75" s="228" t="n">
        <v>5305913.9616</v>
      </c>
      <c r="AE75" s="227" t="n">
        <v>4384160.732</v>
      </c>
      <c r="AF75" s="229" t="n">
        <v>5187874.3728</v>
      </c>
      <c r="AG75" s="119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343511081813621</v>
      </c>
      <c r="AO75" s="28" t="n">
        <f aca="false">AVERAGE((AA75-L75)/L75,(AA76-L76)/L76,(AA77-L77)/L77,(AA78-L78)/L78)</f>
        <v>-0.051025872179746</v>
      </c>
      <c r="AP75" s="28" t="n">
        <f aca="false">AVERAGE((AB75-M75)/M75,(AB76-M76)/M76,(AB77-M77)/M77,(AB78-M78)/M78)</f>
        <v>0.00191049010180791</v>
      </c>
      <c r="AQ75" s="230" t="n">
        <f aca="false">AVERAGE((AC75-N75)/N75,(AC76-N76)/N76,(AC77-N77)/N77,(AC78-N78)/N78)</f>
        <v>-0.00953539163594411</v>
      </c>
      <c r="AR75" s="231" t="n">
        <f aca="false">MAX((AD75-O75)/O75,(AD76-O76)/O76,(AD77-O77)/O77,(AD78-O78)/O78)</f>
        <v>0.0292704673343907</v>
      </c>
      <c r="AS75" s="230" t="n">
        <f aca="false">AVERAGE((AE75-P75)/P75,(AE76-P76)/P76,(AE77-P77)/P77,(AE78-P78)/P78)</f>
        <v>-0.0111914542811689</v>
      </c>
      <c r="AT75" s="232" t="n">
        <f aca="false">MAX((AF75-Q75)/Q75,(AF76-Q76)/Q76,(AF77-Q77)/Q77,(AF78-Q78)/Q78)</f>
        <v>0.0314800651510356</v>
      </c>
    </row>
    <row r="76" customFormat="false" ht="12" hidden="false" customHeight="false" outlineLevel="0" collapsed="false">
      <c r="A76" s="26"/>
      <c r="B76" s="26"/>
      <c r="C76" s="26" t="n">
        <v>27</v>
      </c>
      <c r="D76" s="120" t="n">
        <v>885.9488</v>
      </c>
      <c r="E76" s="112" t="n">
        <v>41.2395</v>
      </c>
      <c r="F76" s="112" t="n">
        <v>47.1722</v>
      </c>
      <c r="G76" s="112" t="n">
        <v>46.4238</v>
      </c>
      <c r="H76" s="112" t="n">
        <v>15968.59</v>
      </c>
      <c r="I76" s="112" t="n">
        <v>29.97</v>
      </c>
      <c r="J76" s="122" t="n">
        <f aca="false">H76/3600</f>
        <v>4.43571944444444</v>
      </c>
      <c r="K76" s="112" t="n">
        <v>8.6867</v>
      </c>
      <c r="L76" s="112" t="n">
        <v>7.3749</v>
      </c>
      <c r="M76" s="112" t="n">
        <v>3.6139</v>
      </c>
      <c r="N76" s="113" t="n">
        <v>4176341</v>
      </c>
      <c r="O76" s="114" t="n">
        <v>4679296</v>
      </c>
      <c r="P76" s="113" t="n">
        <v>4110540</v>
      </c>
      <c r="Q76" s="115" t="n">
        <v>4577904</v>
      </c>
      <c r="S76" s="120" t="n">
        <v>881.3568</v>
      </c>
      <c r="T76" s="112" t="n">
        <v>41.248</v>
      </c>
      <c r="U76" s="112" t="n">
        <v>47.1572</v>
      </c>
      <c r="V76" s="112" t="n">
        <v>46.4148</v>
      </c>
      <c r="W76" s="112" t="n">
        <v>15968.59</v>
      </c>
      <c r="X76" s="112" t="n">
        <v>29.97</v>
      </c>
      <c r="Y76" s="122" t="n">
        <f aca="false">W76/3600</f>
        <v>4.43571944444444</v>
      </c>
      <c r="Z76" s="112" t="n">
        <v>8.5382</v>
      </c>
      <c r="AA76" s="112" t="n">
        <v>7.1228</v>
      </c>
      <c r="AB76" s="112" t="n">
        <v>3.6272</v>
      </c>
      <c r="AC76" s="113" t="n">
        <v>4143682.8832</v>
      </c>
      <c r="AD76" s="114" t="n">
        <v>4657175.2864</v>
      </c>
      <c r="AE76" s="113" t="n">
        <v>4069978.416</v>
      </c>
      <c r="AF76" s="115" t="n">
        <v>4548780.3088</v>
      </c>
      <c r="AG76" s="119"/>
      <c r="AH76" s="126"/>
      <c r="AI76" s="22"/>
      <c r="AJ76" s="22"/>
      <c r="AK76" s="126"/>
      <c r="AL76" s="22"/>
      <c r="AM76" s="127"/>
      <c r="AN76" s="22"/>
      <c r="AO76" s="22"/>
      <c r="AP76" s="22"/>
      <c r="AQ76" s="233"/>
      <c r="AR76" s="234"/>
      <c r="AS76" s="233"/>
      <c r="AT76" s="235"/>
    </row>
    <row r="77" customFormat="false" ht="12" hidden="false" customHeight="false" outlineLevel="0" collapsed="false">
      <c r="A77" s="26"/>
      <c r="B77" s="26"/>
      <c r="C77" s="26" t="n">
        <v>32</v>
      </c>
      <c r="D77" s="120" t="n">
        <v>417.6128</v>
      </c>
      <c r="E77" s="112" t="n">
        <v>38.662</v>
      </c>
      <c r="F77" s="112" t="n">
        <v>45.9619</v>
      </c>
      <c r="G77" s="112" t="n">
        <v>44.419</v>
      </c>
      <c r="H77" s="112" t="n">
        <v>15177.4</v>
      </c>
      <c r="I77" s="112" t="n">
        <v>26.24</v>
      </c>
      <c r="J77" s="122" t="n">
        <f aca="false">H77/3600</f>
        <v>4.21594444444444</v>
      </c>
      <c r="K77" s="112" t="n">
        <v>8.1119</v>
      </c>
      <c r="L77" s="112" t="n">
        <v>6.8858</v>
      </c>
      <c r="M77" s="112" t="n">
        <v>3.4786</v>
      </c>
      <c r="N77" s="113" t="n">
        <v>3919126</v>
      </c>
      <c r="O77" s="114" t="n">
        <v>4412416</v>
      </c>
      <c r="P77" s="113" t="n">
        <v>3869705</v>
      </c>
      <c r="Q77" s="115" t="n">
        <v>4332712</v>
      </c>
      <c r="S77" s="120" t="n">
        <v>415.9704</v>
      </c>
      <c r="T77" s="112" t="n">
        <v>38.6732</v>
      </c>
      <c r="U77" s="112" t="n">
        <v>45.8871</v>
      </c>
      <c r="V77" s="112" t="n">
        <v>44.3659</v>
      </c>
      <c r="W77" s="112" t="n">
        <v>15177.4</v>
      </c>
      <c r="X77" s="112" t="n">
        <v>26.24</v>
      </c>
      <c r="Y77" s="122" t="n">
        <f aca="false">W77/3600</f>
        <v>4.21594444444444</v>
      </c>
      <c r="Z77" s="112" t="n">
        <v>7.8189</v>
      </c>
      <c r="AA77" s="112" t="n">
        <v>6.5225</v>
      </c>
      <c r="AB77" s="112" t="n">
        <v>3.4769</v>
      </c>
      <c r="AC77" s="113" t="n">
        <v>3867342.6008</v>
      </c>
      <c r="AD77" s="114" t="n">
        <v>4372271.2544</v>
      </c>
      <c r="AE77" s="113" t="n">
        <v>3812494.8134</v>
      </c>
      <c r="AF77" s="115" t="n">
        <v>4267795.8848</v>
      </c>
      <c r="AG77" s="119"/>
      <c r="AH77" s="126"/>
      <c r="AI77" s="22"/>
      <c r="AJ77" s="22"/>
      <c r="AK77" s="126"/>
      <c r="AL77" s="22"/>
      <c r="AM77" s="127"/>
      <c r="AN77" s="22"/>
      <c r="AO77" s="22"/>
      <c r="AP77" s="22"/>
      <c r="AQ77" s="233"/>
      <c r="AR77" s="234"/>
      <c r="AS77" s="233"/>
      <c r="AT77" s="235"/>
    </row>
    <row r="78" customFormat="false" ht="12.75" hidden="false" customHeight="false" outlineLevel="0" collapsed="false">
      <c r="A78" s="26"/>
      <c r="B78" s="37"/>
      <c r="C78" s="37" t="n">
        <v>37</v>
      </c>
      <c r="D78" s="128" t="n">
        <v>222.812</v>
      </c>
      <c r="E78" s="129" t="n">
        <v>35.7032</v>
      </c>
      <c r="F78" s="129" t="n">
        <v>45.1235</v>
      </c>
      <c r="G78" s="129" t="n">
        <v>43.0118</v>
      </c>
      <c r="H78" s="129" t="n">
        <v>14622.3</v>
      </c>
      <c r="I78" s="129" t="n">
        <v>26.18</v>
      </c>
      <c r="J78" s="131" t="n">
        <f aca="false">H78/3600</f>
        <v>4.06175</v>
      </c>
      <c r="K78" s="129" t="n">
        <v>7.4209</v>
      </c>
      <c r="L78" s="129" t="n">
        <v>6.2978</v>
      </c>
      <c r="M78" s="129" t="n">
        <v>3.3748</v>
      </c>
      <c r="N78" s="132" t="n">
        <v>3748808</v>
      </c>
      <c r="O78" s="133" t="n">
        <v>4262592</v>
      </c>
      <c r="P78" s="132" t="n">
        <v>3712870</v>
      </c>
      <c r="Q78" s="134" t="n">
        <v>4193776</v>
      </c>
      <c r="S78" s="128" t="n">
        <v>222.2368</v>
      </c>
      <c r="T78" s="129" t="n">
        <v>35.7066</v>
      </c>
      <c r="U78" s="129" t="n">
        <v>45.0679</v>
      </c>
      <c r="V78" s="129" t="n">
        <v>42.9852</v>
      </c>
      <c r="W78" s="129" t="n">
        <v>14622.3</v>
      </c>
      <c r="X78" s="129" t="n">
        <v>26.18</v>
      </c>
      <c r="Y78" s="131" t="n">
        <f aca="false">W78/3600</f>
        <v>4.06175</v>
      </c>
      <c r="Z78" s="129" t="n">
        <v>6.9346</v>
      </c>
      <c r="AA78" s="129" t="n">
        <v>5.7861</v>
      </c>
      <c r="AB78" s="129" t="n">
        <v>3.3741</v>
      </c>
      <c r="AC78" s="132" t="n">
        <v>3688351.128</v>
      </c>
      <c r="AD78" s="133" t="n">
        <v>4122572.4288</v>
      </c>
      <c r="AE78" s="132" t="n">
        <v>3650052.7966</v>
      </c>
      <c r="AF78" s="134" t="n">
        <v>4039437.1472</v>
      </c>
      <c r="AG78" s="119"/>
      <c r="AH78" s="138"/>
      <c r="AI78" s="33"/>
      <c r="AJ78" s="33"/>
      <c r="AK78" s="138"/>
      <c r="AL78" s="33"/>
      <c r="AM78" s="139"/>
      <c r="AN78" s="33"/>
      <c r="AO78" s="33"/>
      <c r="AP78" s="33"/>
      <c r="AQ78" s="236"/>
      <c r="AR78" s="237"/>
      <c r="AS78" s="236"/>
      <c r="AT78" s="238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8" t="n">
        <v>2328.0264</v>
      </c>
      <c r="E79" s="109" t="n">
        <v>43.4442</v>
      </c>
      <c r="F79" s="109" t="n">
        <v>48.4613</v>
      </c>
      <c r="G79" s="109" t="n">
        <v>48.6966</v>
      </c>
      <c r="H79" s="109" t="n">
        <v>17594.25</v>
      </c>
      <c r="I79" s="109" t="n">
        <v>35.32</v>
      </c>
      <c r="J79" s="111" t="n">
        <f aca="false">H79/3600</f>
        <v>4.88729166666667</v>
      </c>
      <c r="K79" s="112" t="n">
        <v>8.9845</v>
      </c>
      <c r="L79" s="112" t="n">
        <v>7.6179</v>
      </c>
      <c r="M79" s="112" t="n">
        <v>3.8537</v>
      </c>
      <c r="N79" s="113" t="n">
        <v>4445924</v>
      </c>
      <c r="O79" s="114" t="n">
        <v>5133984</v>
      </c>
      <c r="P79" s="113" t="n">
        <v>4347806</v>
      </c>
      <c r="Q79" s="115" t="n">
        <v>4979216</v>
      </c>
      <c r="S79" s="108" t="n">
        <v>2323.3752</v>
      </c>
      <c r="T79" s="109" t="n">
        <v>43.4432</v>
      </c>
      <c r="U79" s="109" t="n">
        <v>48.4851</v>
      </c>
      <c r="V79" s="109" t="n">
        <v>48.7085</v>
      </c>
      <c r="W79" s="109" t="n">
        <v>17594.25</v>
      </c>
      <c r="X79" s="109" t="n">
        <v>35.32</v>
      </c>
      <c r="Y79" s="111" t="n">
        <f aca="false">W79/3600</f>
        <v>4.88729166666667</v>
      </c>
      <c r="Z79" s="112" t="n">
        <v>8.4986</v>
      </c>
      <c r="AA79" s="112" t="n">
        <v>7.0771</v>
      </c>
      <c r="AB79" s="112" t="n">
        <v>3.8543</v>
      </c>
      <c r="AC79" s="227" t="n">
        <v>4435068.1256</v>
      </c>
      <c r="AD79" s="228" t="n">
        <v>5112024.0192</v>
      </c>
      <c r="AE79" s="227" t="n">
        <v>4330187.9278</v>
      </c>
      <c r="AF79" s="229" t="n">
        <v>4954693.3296</v>
      </c>
      <c r="AG79" s="119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618930745114414</v>
      </c>
      <c r="AO79" s="28" t="n">
        <f aca="false">AVERAGE((AA79-L79)/L79,(AA80-L80)/L80,(AA81-L81)/L81,(AA82-L82)/L82)</f>
        <v>-0.078637667877593</v>
      </c>
      <c r="AP79" s="28" t="n">
        <f aca="false">AVERAGE((AB79-M79)/M79,(AB80-M80)/M80,(AB81-M81)/M81,(AB82-M82)/M82)</f>
        <v>-7.40194179807502E-005</v>
      </c>
      <c r="AQ79" s="230" t="n">
        <f aca="false">AVERAGE((AC79-N79)/N79,(AC80-N80)/N80,(AC81-N81)/N81,(AC82-N82)/N82)</f>
        <v>-0.00794005181603588</v>
      </c>
      <c r="AR79" s="231" t="n">
        <f aca="false">MAX((AD79-O79)/O79,(AD80-O80)/O80,(AD81-O81)/O81,(AD82-O82)/O82)</f>
        <v>0.0134084125254261</v>
      </c>
      <c r="AS79" s="230" t="n">
        <f aca="false">AVERAGE((AE79-P79)/P79,(AE80-P80)/P80,(AE81-P81)/P81,(AE82-P82)/P82)</f>
        <v>-0.00896742131485107</v>
      </c>
      <c r="AT79" s="232" t="n">
        <f aca="false">MAX((AF79-Q79)/Q79,(AF80-Q80)/Q80,(AF81-Q81)/Q81,(AF82-Q82)/Q82)</f>
        <v>0.0117592711157568</v>
      </c>
    </row>
    <row r="80" customFormat="false" ht="12" hidden="false" customHeight="false" outlineLevel="0" collapsed="false">
      <c r="A80" s="26"/>
      <c r="B80" s="26"/>
      <c r="C80" s="26" t="n">
        <v>27</v>
      </c>
      <c r="D80" s="120" t="n">
        <v>735.1312</v>
      </c>
      <c r="E80" s="112" t="n">
        <v>41.0381</v>
      </c>
      <c r="F80" s="112" t="n">
        <v>46.552</v>
      </c>
      <c r="G80" s="112" t="n">
        <v>46.7417</v>
      </c>
      <c r="H80" s="112" t="n">
        <v>15950.06</v>
      </c>
      <c r="I80" s="112" t="n">
        <v>29.24</v>
      </c>
      <c r="J80" s="122" t="n">
        <f aca="false">H80/3600</f>
        <v>4.43057222222222</v>
      </c>
      <c r="K80" s="112" t="n">
        <v>8.3164</v>
      </c>
      <c r="L80" s="112" t="n">
        <v>7.0498</v>
      </c>
      <c r="M80" s="112" t="n">
        <v>3.6138</v>
      </c>
      <c r="N80" s="113" t="n">
        <v>4005671</v>
      </c>
      <c r="O80" s="114" t="n">
        <v>4507184</v>
      </c>
      <c r="P80" s="113" t="n">
        <v>3942013</v>
      </c>
      <c r="Q80" s="115" t="n">
        <v>4408272</v>
      </c>
      <c r="S80" s="120" t="n">
        <v>732.5432</v>
      </c>
      <c r="T80" s="112" t="n">
        <v>41.0365</v>
      </c>
      <c r="U80" s="112" t="n">
        <v>46.5566</v>
      </c>
      <c r="V80" s="112" t="n">
        <v>46.7287</v>
      </c>
      <c r="W80" s="112" t="n">
        <v>15950.06</v>
      </c>
      <c r="X80" s="112" t="n">
        <v>29.24</v>
      </c>
      <c r="Y80" s="122" t="n">
        <f aca="false">W80/3600</f>
        <v>4.43057222222222</v>
      </c>
      <c r="Z80" s="112" t="n">
        <v>7.8646</v>
      </c>
      <c r="AA80" s="112" t="n">
        <v>6.548</v>
      </c>
      <c r="AB80" s="112" t="n">
        <v>3.616</v>
      </c>
      <c r="AC80" s="113" t="n">
        <v>3978174.466</v>
      </c>
      <c r="AD80" s="114" t="n">
        <v>4567618.1824</v>
      </c>
      <c r="AE80" s="113" t="n">
        <v>3910794.8208</v>
      </c>
      <c r="AF80" s="115" t="n">
        <v>4460110.0656</v>
      </c>
      <c r="AG80" s="119"/>
      <c r="AH80" s="126"/>
      <c r="AI80" s="22"/>
      <c r="AJ80" s="22"/>
      <c r="AK80" s="126"/>
      <c r="AL80" s="22"/>
      <c r="AM80" s="127"/>
      <c r="AN80" s="22"/>
      <c r="AO80" s="22"/>
      <c r="AP80" s="22"/>
      <c r="AQ80" s="233"/>
      <c r="AR80" s="234"/>
      <c r="AS80" s="233"/>
      <c r="AT80" s="235"/>
    </row>
    <row r="81" customFormat="false" ht="12" hidden="false" customHeight="false" outlineLevel="0" collapsed="false">
      <c r="A81" s="26"/>
      <c r="B81" s="26"/>
      <c r="C81" s="26" t="n">
        <v>32</v>
      </c>
      <c r="D81" s="120" t="n">
        <v>323.7984</v>
      </c>
      <c r="E81" s="112" t="n">
        <v>38.4645</v>
      </c>
      <c r="F81" s="112" t="n">
        <v>44.8964</v>
      </c>
      <c r="G81" s="112" t="n">
        <v>44.9531</v>
      </c>
      <c r="H81" s="112" t="n">
        <v>15112.81</v>
      </c>
      <c r="I81" s="112" t="n">
        <v>27.76</v>
      </c>
      <c r="J81" s="122" t="n">
        <f aca="false">H81/3600</f>
        <v>4.19800277777778</v>
      </c>
      <c r="K81" s="112" t="n">
        <v>7.5883</v>
      </c>
      <c r="L81" s="112" t="n">
        <v>6.4309</v>
      </c>
      <c r="M81" s="112" t="n">
        <v>3.4717</v>
      </c>
      <c r="N81" s="113" t="n">
        <v>3778067</v>
      </c>
      <c r="O81" s="114" t="n">
        <v>4225024</v>
      </c>
      <c r="P81" s="113" t="n">
        <v>3733331</v>
      </c>
      <c r="Q81" s="115" t="n">
        <v>4142080</v>
      </c>
      <c r="S81" s="120" t="n">
        <v>322.1224</v>
      </c>
      <c r="T81" s="112" t="n">
        <v>38.4555</v>
      </c>
      <c r="U81" s="112" t="n">
        <v>44.8768</v>
      </c>
      <c r="V81" s="112" t="n">
        <v>44.9162</v>
      </c>
      <c r="W81" s="112" t="n">
        <v>15112.81</v>
      </c>
      <c r="X81" s="112" t="n">
        <v>27.76</v>
      </c>
      <c r="Y81" s="122" t="n">
        <f aca="false">W81/3600</f>
        <v>4.19800277777778</v>
      </c>
      <c r="Z81" s="112" t="n">
        <v>7.1332</v>
      </c>
      <c r="AA81" s="112" t="n">
        <v>5.9381</v>
      </c>
      <c r="AB81" s="112" t="n">
        <v>3.4742</v>
      </c>
      <c r="AC81" s="113" t="n">
        <v>3741494.4798</v>
      </c>
      <c r="AD81" s="114" t="n">
        <v>4177035.184</v>
      </c>
      <c r="AE81" s="113" t="n">
        <v>3693916.7734</v>
      </c>
      <c r="AF81" s="115" t="n">
        <v>4091880.7104</v>
      </c>
      <c r="AG81" s="119"/>
      <c r="AH81" s="126"/>
      <c r="AI81" s="22"/>
      <c r="AJ81" s="22"/>
      <c r="AK81" s="126"/>
      <c r="AL81" s="22"/>
      <c r="AM81" s="127"/>
      <c r="AN81" s="22"/>
      <c r="AO81" s="22"/>
      <c r="AP81" s="22"/>
      <c r="AQ81" s="233"/>
      <c r="AR81" s="234"/>
      <c r="AS81" s="233"/>
      <c r="AT81" s="235"/>
    </row>
    <row r="82" customFormat="false" ht="12.75" hidden="false" customHeight="false" outlineLevel="0" collapsed="false">
      <c r="A82" s="37"/>
      <c r="B82" s="37"/>
      <c r="C82" s="37" t="n">
        <v>37</v>
      </c>
      <c r="D82" s="128" t="n">
        <v>167.912</v>
      </c>
      <c r="E82" s="129" t="n">
        <v>35.7688</v>
      </c>
      <c r="F82" s="129" t="n">
        <v>43.5372</v>
      </c>
      <c r="G82" s="129" t="n">
        <v>43.5399</v>
      </c>
      <c r="H82" s="129" t="n">
        <v>14544.99</v>
      </c>
      <c r="I82" s="129" t="n">
        <v>23.86</v>
      </c>
      <c r="J82" s="131" t="n">
        <f aca="false">H82/3600</f>
        <v>4.040275</v>
      </c>
      <c r="K82" s="129" t="n">
        <v>7.1701</v>
      </c>
      <c r="L82" s="129" t="n">
        <v>6.0762</v>
      </c>
      <c r="M82" s="129" t="n">
        <v>3.4257</v>
      </c>
      <c r="N82" s="132" t="n">
        <v>3675274</v>
      </c>
      <c r="O82" s="133" t="n">
        <v>4071296</v>
      </c>
      <c r="P82" s="132" t="n">
        <v>3641191</v>
      </c>
      <c r="Q82" s="134" t="n">
        <v>4033296</v>
      </c>
      <c r="S82" s="128" t="n">
        <v>167.9352</v>
      </c>
      <c r="T82" s="129" t="n">
        <v>35.7844</v>
      </c>
      <c r="U82" s="129" t="n">
        <v>43.5514</v>
      </c>
      <c r="V82" s="129" t="n">
        <v>43.5045</v>
      </c>
      <c r="W82" s="129" t="n">
        <v>14544.99</v>
      </c>
      <c r="X82" s="129" t="n">
        <v>23.86</v>
      </c>
      <c r="Y82" s="131" t="n">
        <f aca="false">W82/3600</f>
        <v>4.040275</v>
      </c>
      <c r="Z82" s="129" t="n">
        <v>6.6023</v>
      </c>
      <c r="AA82" s="129" t="n">
        <v>5.4944</v>
      </c>
      <c r="AB82" s="129" t="n">
        <v>3.4196</v>
      </c>
      <c r="AC82" s="132" t="n">
        <v>3628326.6866</v>
      </c>
      <c r="AD82" s="133" t="n">
        <v>4061078.1344</v>
      </c>
      <c r="AE82" s="132" t="n">
        <v>3592614.7026</v>
      </c>
      <c r="AF82" s="134" t="n">
        <v>4009434.3296</v>
      </c>
      <c r="AG82" s="119"/>
      <c r="AH82" s="138"/>
      <c r="AI82" s="33"/>
      <c r="AJ82" s="33"/>
      <c r="AK82" s="138"/>
      <c r="AL82" s="33"/>
      <c r="AM82" s="139"/>
      <c r="AN82" s="33"/>
      <c r="AO82" s="33"/>
      <c r="AP82" s="33"/>
      <c r="AQ82" s="236"/>
      <c r="AR82" s="237"/>
      <c r="AS82" s="236"/>
      <c r="AT82" s="238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20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9" t="e">
        <f aca="false">AVERAGE(AM19,AM23,AM27,AM31,AM35)</f>
        <v>#VALUE!</v>
      </c>
      <c r="AN84" s="27" t="n">
        <f aca="false">AVERAGE(AN19,AN23,AN27,AN31,AN35)</f>
        <v>-0.0615844086054395</v>
      </c>
      <c r="AO84" s="28" t="n">
        <f aca="false">AVERAGE(AO19,AO23,AO27,AO31,AO35)</f>
        <v>-0.0780459404567952</v>
      </c>
      <c r="AP84" s="29" t="n">
        <f aca="false">AVERAGE(AP19,AP23,AP27,AP31,AP35)</f>
        <v>0.00092550538435487</v>
      </c>
      <c r="AQ84" s="27" t="n">
        <f aca="false">AVERAGE(AQ19,AQ23,AQ27,AQ31,AQ35)</f>
        <v>-0.00659003937003921</v>
      </c>
      <c r="AR84" s="29" t="n">
        <f aca="false">MAX(AR19,AR23,AR27,AR31,AR35)</f>
        <v>0.0244105220251314</v>
      </c>
      <c r="AS84" s="28" t="n">
        <f aca="false">AVERAGE(AS19,AS23,AS27,AS31,AS35)</f>
        <v>-0.00798539636477456</v>
      </c>
      <c r="AT84" s="29" t="n">
        <f aca="false">MAX(AT19,AT23,AT27,AT31,AT35)</f>
        <v>0.0243476443028145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9" t="e">
        <f aca="false">AVERAGE(AM39,AM43,AM47,AM51)</f>
        <v>#VALUE!</v>
      </c>
      <c r="AN85" s="27" t="n">
        <f aca="false">AVERAGE(AN39,AN43,AN47,AN51)</f>
        <v>-0.0413824422756985</v>
      </c>
      <c r="AO85" s="28" t="n">
        <f aca="false">AVERAGE(AO39,AO43,AO47,AO51)</f>
        <v>-0.0575394864745875</v>
      </c>
      <c r="AP85" s="29" t="n">
        <f aca="false">AVERAGE(AP39,AP43,AP47,AP51)</f>
        <v>0.00645624600661451</v>
      </c>
      <c r="AQ85" s="27" t="n">
        <f aca="false">AVERAGE(AQ39,AQ43,AQ47,AQ51)</f>
        <v>-0.00389149319676278</v>
      </c>
      <c r="AR85" s="29" t="n">
        <f aca="false">MAX(AR39,AR43,AR47,AR51)</f>
        <v>0.105027647903552</v>
      </c>
      <c r="AS85" s="28" t="n">
        <f aca="false">AVERAGE(AS39,AS43,AS47,AS51)</f>
        <v>-0.00514015336596835</v>
      </c>
      <c r="AT85" s="29" t="n">
        <f aca="false">MAX(AT39,AT43,AT47,AT51)</f>
        <v>0.0943230074508918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9" t="e">
        <f aca="false">AVERAGE(AM55,AM59,AM63,AM67)</f>
        <v>#VALUE!</v>
      </c>
      <c r="AN86" s="27" t="n">
        <f aca="false">AVERAGE(AN55,AN59,AN63,AN67)</f>
        <v>-0.0481081039869487</v>
      </c>
      <c r="AO86" s="28" t="n">
        <f aca="false">AVERAGE(AO55,AO59,AO63,AO67)</f>
        <v>-0.0650346955214825</v>
      </c>
      <c r="AP86" s="29" t="n">
        <f aca="false">AVERAGE(AP55,AP59,AP63,AP67)</f>
        <v>0.0063603524893237</v>
      </c>
      <c r="AQ86" s="27" t="n">
        <f aca="false">AVERAGE(AQ55,AQ59,AQ63,AQ67)</f>
        <v>0.000265950790344692</v>
      </c>
      <c r="AR86" s="29" t="n">
        <f aca="false">MAX(AR55,AR59,AR63,AR67)</f>
        <v>0.0244492619148038</v>
      </c>
      <c r="AS86" s="28" t="n">
        <f aca="false">AVERAGE(AS55,AS59,AS63,AS67)</f>
        <v>-0.00174566786582515</v>
      </c>
      <c r="AT86" s="29" t="n">
        <f aca="false">MAX(AT55,AT59,AT63,AT67)</f>
        <v>0.029168256189451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532000453695878</v>
      </c>
      <c r="AO87" s="39" t="n">
        <f aca="false">AVERAGE(AO71,AO75,AO79)</f>
        <v>-0.069683630760893</v>
      </c>
      <c r="AP87" s="40" t="n">
        <f aca="false">AVERAGE(AP71,AP75,AP79)</f>
        <v>-0.000127286860830147</v>
      </c>
      <c r="AQ87" s="27" t="n">
        <f aca="false">AVERAGE(AQ71,AQ75,AQ79)</f>
        <v>-0.00819809012131644</v>
      </c>
      <c r="AR87" s="29" t="n">
        <f aca="false">MAX(AR71,AR75,AR79)</f>
        <v>0.0292704673343907</v>
      </c>
      <c r="AS87" s="28" t="n">
        <f aca="false">AVERAGE(AS71,AS75,AS79)</f>
        <v>-0.00949795784826229</v>
      </c>
      <c r="AT87" s="29" t="n">
        <f aca="false">MAX(AT71,AT75,AT79)</f>
        <v>0.0314800651510356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8" t="e">
        <f aca="false">AVERAGE(AH19:AH82)</f>
        <v>#VALUE!</v>
      </c>
      <c r="AI88" s="19" t="e">
        <f aca="false">AVERAGE(AI19:AI82)</f>
        <v>#VALUE!</v>
      </c>
      <c r="AJ88" s="20" t="e">
        <f aca="false">AVERAGE(AJ19:AJ82)</f>
        <v>#VALUE!</v>
      </c>
      <c r="AK88" s="191" t="e">
        <f aca="false">AVERAGE(AK19:AK82)</f>
        <v>#VALUE!</v>
      </c>
      <c r="AL88" s="192" t="e">
        <f aca="false">AVERAGE(AL19:AL82)</f>
        <v>#VALUE!</v>
      </c>
      <c r="AM88" s="193" t="e">
        <f aca="false">AVERAGE(AM19:AM82)</f>
        <v>#VALUE!</v>
      </c>
      <c r="AN88" s="191" t="n">
        <f aca="false">AVERAGE(AN19:AN82)</f>
        <v>-0.0515927727616594</v>
      </c>
      <c r="AO88" s="192" t="n">
        <f aca="false">AVERAGE(AO19:AO82)</f>
        <v>-0.0680985826594334</v>
      </c>
      <c r="AP88" s="193" t="n">
        <f aca="false">AVERAGE(AP19:AP82)</f>
        <v>0.0034695037701898</v>
      </c>
      <c r="AQ88" s="191" t="n">
        <f aca="false">AVERAGE(AQ19:AQ82)</f>
        <v>-0.00450291480248861</v>
      </c>
      <c r="AR88" s="193" t="n">
        <f aca="false">MAX(AR19:AR82)</f>
        <v>0.105027647903552</v>
      </c>
      <c r="AS88" s="192" t="n">
        <f aca="false">AVERAGE(AS19:AS82)</f>
        <v>-0.0059977587684896</v>
      </c>
      <c r="AT88" s="193" t="n">
        <f aca="false">MAX(AT19:AT82)</f>
        <v>0.0943230074508918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7.2438279675056</v>
      </c>
      <c r="J89" s="72" t="n">
        <f aca="false">GEOMEAN(J19:J82)</f>
        <v>2.68624035544111</v>
      </c>
      <c r="K89" s="72"/>
      <c r="L89" s="72"/>
      <c r="M89" s="72"/>
      <c r="X89" s="72" t="n">
        <f aca="false">GEOMEAN(X19:X82)</f>
        <v>17.2438279675056</v>
      </c>
      <c r="Y89" s="72" t="n">
        <f aca="false">GEOMEAN(Y19:Y82)</f>
        <v>2.68624035544111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4" t="n">
        <f aca="false">X89/I89</f>
        <v>1</v>
      </c>
      <c r="Y90" s="194" t="n">
        <f aca="false">Y89/J89</f>
        <v>1</v>
      </c>
      <c r="Z90" s="194"/>
      <c r="AA90" s="194"/>
      <c r="AB90" s="194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532033333333333</v>
      </c>
      <c r="J91" s="72" t="n">
        <f aca="false">SUM(J19:J82)</f>
        <v>283.829588888889</v>
      </c>
      <c r="K91" s="72"/>
      <c r="L91" s="72"/>
      <c r="M91" s="72"/>
      <c r="X91" s="72" t="n">
        <f aca="false">SUM(X19:X82)/3600</f>
        <v>0.532033333333333</v>
      </c>
      <c r="Y91" s="72" t="n">
        <f aca="false">SUM(Y19:Y82)</f>
        <v>283.829588888889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H89:AJ9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AQ19:AT82 AN19:AP19">
    <cfRule type="cellIs" priority="4" operator="between" aboveAverage="0" equalAverage="0" bottom="0" percent="0" rank="0" text="" dxfId="14">
      <formula>-1</formula>
      <formula>1</formula>
    </cfRule>
    <cfRule type="cellIs" priority="5" operator="lessThan" aboveAverage="0" equalAverage="0" bottom="0" percent="0" rank="0" text="" dxfId="15">
      <formula>-3</formula>
    </cfRule>
    <cfRule type="cellIs" priority="6" operator="greaterThan" aboveAverage="0" equalAverage="0" bottom="0" percent="0" rank="0" text="" dxfId="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H37" colorId="64" zoomScale="70" zoomScaleNormal="70" zoomScalePageLayoutView="100" workbookViewId="0">
      <selection pane="topLeft" activeCell="AW22" activeCellId="0" sqref="AW1:A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1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4" t="s">
        <v>14</v>
      </c>
      <c r="B3" s="144" t="s">
        <v>89</v>
      </c>
      <c r="C3" s="144" t="n">
        <v>22</v>
      </c>
      <c r="D3" s="146"/>
      <c r="E3" s="147"/>
      <c r="F3" s="147"/>
      <c r="G3" s="147"/>
      <c r="H3" s="147"/>
      <c r="I3" s="147"/>
      <c r="J3" s="148"/>
      <c r="K3" s="147"/>
      <c r="L3" s="147"/>
      <c r="M3" s="147"/>
      <c r="N3" s="146"/>
      <c r="O3" s="147"/>
      <c r="P3" s="146"/>
      <c r="Q3" s="148"/>
      <c r="R3" s="152"/>
      <c r="S3" s="201"/>
      <c r="T3" s="202"/>
      <c r="U3" s="202"/>
      <c r="V3" s="202"/>
      <c r="W3" s="202"/>
      <c r="X3" s="202"/>
      <c r="Y3" s="203"/>
      <c r="Z3" s="202"/>
      <c r="AA3" s="202"/>
      <c r="AB3" s="202"/>
      <c r="AC3" s="146"/>
      <c r="AD3" s="147"/>
      <c r="AE3" s="146"/>
      <c r="AF3" s="148"/>
      <c r="AG3" s="204"/>
      <c r="AH3" s="205"/>
      <c r="AI3" s="206"/>
      <c r="AJ3" s="207"/>
      <c r="AK3" s="205"/>
      <c r="AL3" s="206"/>
      <c r="AM3" s="207"/>
      <c r="AN3" s="206"/>
      <c r="AO3" s="206"/>
      <c r="AP3" s="206"/>
      <c r="AQ3" s="208"/>
      <c r="AR3" s="209"/>
      <c r="AS3" s="210"/>
      <c r="AT3" s="209"/>
    </row>
    <row r="4" customFormat="false" ht="12" hidden="false" customHeight="false" outlineLevel="0" collapsed="false">
      <c r="A4" s="161" t="s">
        <v>90</v>
      </c>
      <c r="B4" s="161"/>
      <c r="C4" s="161" t="n">
        <v>27</v>
      </c>
      <c r="D4" s="163"/>
      <c r="E4" s="164"/>
      <c r="F4" s="164"/>
      <c r="G4" s="164"/>
      <c r="H4" s="164"/>
      <c r="I4" s="164"/>
      <c r="J4" s="165"/>
      <c r="K4" s="164"/>
      <c r="L4" s="164"/>
      <c r="M4" s="164"/>
      <c r="N4" s="163"/>
      <c r="O4" s="164"/>
      <c r="P4" s="163"/>
      <c r="Q4" s="165"/>
      <c r="R4" s="152"/>
      <c r="S4" s="211"/>
      <c r="T4" s="212"/>
      <c r="U4" s="212"/>
      <c r="V4" s="212"/>
      <c r="W4" s="212"/>
      <c r="X4" s="212"/>
      <c r="Y4" s="213"/>
      <c r="Z4" s="212"/>
      <c r="AA4" s="212"/>
      <c r="AB4" s="212"/>
      <c r="AC4" s="163"/>
      <c r="AD4" s="164"/>
      <c r="AE4" s="163"/>
      <c r="AF4" s="165"/>
      <c r="AG4" s="204"/>
      <c r="AH4" s="214"/>
      <c r="AI4" s="215"/>
      <c r="AJ4" s="216"/>
      <c r="AK4" s="214"/>
      <c r="AL4" s="215"/>
      <c r="AM4" s="216"/>
      <c r="AN4" s="215"/>
      <c r="AO4" s="215"/>
      <c r="AP4" s="215"/>
      <c r="AQ4" s="214"/>
      <c r="AR4" s="216"/>
      <c r="AS4" s="215"/>
      <c r="AT4" s="216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5"/>
      <c r="K5" s="164"/>
      <c r="L5" s="164"/>
      <c r="M5" s="164"/>
      <c r="N5" s="163"/>
      <c r="O5" s="164"/>
      <c r="P5" s="163"/>
      <c r="Q5" s="165"/>
      <c r="R5" s="152"/>
      <c r="S5" s="211"/>
      <c r="T5" s="212"/>
      <c r="U5" s="212"/>
      <c r="V5" s="212"/>
      <c r="W5" s="212"/>
      <c r="X5" s="212"/>
      <c r="Y5" s="213"/>
      <c r="Z5" s="212"/>
      <c r="AA5" s="212"/>
      <c r="AB5" s="212"/>
      <c r="AC5" s="163"/>
      <c r="AD5" s="164"/>
      <c r="AE5" s="163"/>
      <c r="AF5" s="165"/>
      <c r="AG5" s="204"/>
      <c r="AH5" s="214"/>
      <c r="AI5" s="215"/>
      <c r="AJ5" s="216"/>
      <c r="AK5" s="214"/>
      <c r="AL5" s="215"/>
      <c r="AM5" s="216"/>
      <c r="AN5" s="215"/>
      <c r="AO5" s="215"/>
      <c r="AP5" s="215"/>
      <c r="AQ5" s="214"/>
      <c r="AR5" s="216"/>
      <c r="AS5" s="215"/>
      <c r="AT5" s="216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8"/>
      <c r="K6" s="177"/>
      <c r="L6" s="177"/>
      <c r="M6" s="177"/>
      <c r="N6" s="176"/>
      <c r="O6" s="177"/>
      <c r="P6" s="176"/>
      <c r="Q6" s="178"/>
      <c r="R6" s="152"/>
      <c r="S6" s="217"/>
      <c r="T6" s="218"/>
      <c r="U6" s="218"/>
      <c r="V6" s="218"/>
      <c r="W6" s="218"/>
      <c r="X6" s="218"/>
      <c r="Y6" s="219"/>
      <c r="Z6" s="218"/>
      <c r="AA6" s="218"/>
      <c r="AB6" s="218"/>
      <c r="AC6" s="176"/>
      <c r="AD6" s="177"/>
      <c r="AE6" s="176"/>
      <c r="AF6" s="178"/>
      <c r="AG6" s="204"/>
      <c r="AH6" s="220"/>
      <c r="AI6" s="221"/>
      <c r="AJ6" s="222"/>
      <c r="AK6" s="220"/>
      <c r="AL6" s="221"/>
      <c r="AM6" s="222"/>
      <c r="AN6" s="221"/>
      <c r="AO6" s="221"/>
      <c r="AP6" s="221"/>
      <c r="AQ6" s="220"/>
      <c r="AR6" s="222"/>
      <c r="AS6" s="221"/>
      <c r="AT6" s="222"/>
    </row>
    <row r="7" customFormat="false" ht="12" hidden="false" customHeight="false" outlineLevel="0" collapsed="false">
      <c r="A7" s="161"/>
      <c r="B7" s="144" t="s">
        <v>91</v>
      </c>
      <c r="C7" s="144" t="n">
        <v>22</v>
      </c>
      <c r="D7" s="146"/>
      <c r="E7" s="147"/>
      <c r="F7" s="147"/>
      <c r="G7" s="147"/>
      <c r="H7" s="147"/>
      <c r="I7" s="147"/>
      <c r="J7" s="148"/>
      <c r="K7" s="147"/>
      <c r="L7" s="147"/>
      <c r="M7" s="147"/>
      <c r="N7" s="146"/>
      <c r="O7" s="147"/>
      <c r="P7" s="146"/>
      <c r="Q7" s="148"/>
      <c r="R7" s="152"/>
      <c r="S7" s="201"/>
      <c r="T7" s="202"/>
      <c r="U7" s="202"/>
      <c r="V7" s="202"/>
      <c r="W7" s="202"/>
      <c r="X7" s="202"/>
      <c r="Y7" s="203"/>
      <c r="Z7" s="202"/>
      <c r="AA7" s="202"/>
      <c r="AB7" s="202"/>
      <c r="AC7" s="146"/>
      <c r="AD7" s="147"/>
      <c r="AE7" s="146"/>
      <c r="AF7" s="148"/>
      <c r="AG7" s="204"/>
      <c r="AH7" s="205"/>
      <c r="AI7" s="206"/>
      <c r="AJ7" s="206"/>
      <c r="AK7" s="223"/>
      <c r="AL7" s="224"/>
      <c r="AM7" s="225"/>
      <c r="AN7" s="224"/>
      <c r="AO7" s="224"/>
      <c r="AP7" s="224"/>
      <c r="AQ7" s="214"/>
      <c r="AR7" s="216"/>
      <c r="AS7" s="215"/>
      <c r="AT7" s="216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5"/>
      <c r="K8" s="164"/>
      <c r="L8" s="164"/>
      <c r="M8" s="164"/>
      <c r="N8" s="163"/>
      <c r="O8" s="164"/>
      <c r="P8" s="163"/>
      <c r="Q8" s="165"/>
      <c r="R8" s="152"/>
      <c r="S8" s="211"/>
      <c r="T8" s="212"/>
      <c r="U8" s="212"/>
      <c r="V8" s="212"/>
      <c r="W8" s="212"/>
      <c r="X8" s="212"/>
      <c r="Y8" s="213"/>
      <c r="Z8" s="212"/>
      <c r="AA8" s="212"/>
      <c r="AB8" s="212"/>
      <c r="AC8" s="163"/>
      <c r="AD8" s="164"/>
      <c r="AE8" s="163"/>
      <c r="AF8" s="165"/>
      <c r="AG8" s="204"/>
      <c r="AH8" s="214"/>
      <c r="AI8" s="215"/>
      <c r="AJ8" s="215"/>
      <c r="AK8" s="214"/>
      <c r="AL8" s="215"/>
      <c r="AM8" s="216"/>
      <c r="AN8" s="215"/>
      <c r="AO8" s="215"/>
      <c r="AP8" s="215"/>
      <c r="AQ8" s="214"/>
      <c r="AR8" s="216"/>
      <c r="AS8" s="215"/>
      <c r="AT8" s="216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5"/>
      <c r="K9" s="164"/>
      <c r="L9" s="164"/>
      <c r="M9" s="164"/>
      <c r="N9" s="163"/>
      <c r="O9" s="164"/>
      <c r="P9" s="163"/>
      <c r="Q9" s="165"/>
      <c r="R9" s="152"/>
      <c r="S9" s="211"/>
      <c r="T9" s="212"/>
      <c r="U9" s="212"/>
      <c r="V9" s="212"/>
      <c r="W9" s="212"/>
      <c r="X9" s="212"/>
      <c r="Y9" s="213"/>
      <c r="Z9" s="212"/>
      <c r="AA9" s="212"/>
      <c r="AB9" s="212"/>
      <c r="AC9" s="163"/>
      <c r="AD9" s="164"/>
      <c r="AE9" s="163"/>
      <c r="AF9" s="165"/>
      <c r="AG9" s="204"/>
      <c r="AH9" s="214"/>
      <c r="AI9" s="226"/>
      <c r="AJ9" s="215"/>
      <c r="AK9" s="214"/>
      <c r="AL9" s="215"/>
      <c r="AM9" s="216"/>
      <c r="AN9" s="215"/>
      <c r="AO9" s="215"/>
      <c r="AP9" s="215"/>
      <c r="AQ9" s="214"/>
      <c r="AR9" s="216"/>
      <c r="AS9" s="215"/>
      <c r="AT9" s="216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8"/>
      <c r="K10" s="177"/>
      <c r="L10" s="177"/>
      <c r="M10" s="177"/>
      <c r="N10" s="176"/>
      <c r="O10" s="177"/>
      <c r="P10" s="176"/>
      <c r="Q10" s="178"/>
      <c r="R10" s="152"/>
      <c r="S10" s="217"/>
      <c r="T10" s="218"/>
      <c r="U10" s="218"/>
      <c r="V10" s="218"/>
      <c r="W10" s="218"/>
      <c r="X10" s="218"/>
      <c r="Y10" s="219"/>
      <c r="Z10" s="218"/>
      <c r="AA10" s="218"/>
      <c r="AB10" s="218"/>
      <c r="AC10" s="176"/>
      <c r="AD10" s="177"/>
      <c r="AE10" s="176"/>
      <c r="AF10" s="178"/>
      <c r="AG10" s="204"/>
      <c r="AH10" s="220"/>
      <c r="AI10" s="221"/>
      <c r="AJ10" s="221"/>
      <c r="AK10" s="220"/>
      <c r="AL10" s="221"/>
      <c r="AM10" s="222"/>
      <c r="AN10" s="215"/>
      <c r="AO10" s="215"/>
      <c r="AP10" s="215"/>
      <c r="AQ10" s="214"/>
      <c r="AR10" s="216"/>
      <c r="AS10" s="215"/>
      <c r="AT10" s="216"/>
    </row>
    <row r="11" customFormat="false" ht="12" hidden="false" customHeight="false" outlineLevel="0" collapsed="false">
      <c r="A11" s="161"/>
      <c r="B11" s="144" t="s">
        <v>92</v>
      </c>
      <c r="C11" s="144" t="n">
        <v>22</v>
      </c>
      <c r="D11" s="146"/>
      <c r="E11" s="147"/>
      <c r="F11" s="147"/>
      <c r="G11" s="147"/>
      <c r="H11" s="147"/>
      <c r="I11" s="147"/>
      <c r="J11" s="148"/>
      <c r="K11" s="147"/>
      <c r="L11" s="147"/>
      <c r="M11" s="147"/>
      <c r="N11" s="146"/>
      <c r="O11" s="147"/>
      <c r="P11" s="146"/>
      <c r="Q11" s="148"/>
      <c r="R11" s="152"/>
      <c r="S11" s="201"/>
      <c r="T11" s="202"/>
      <c r="U11" s="202"/>
      <c r="V11" s="202"/>
      <c r="W11" s="202"/>
      <c r="X11" s="202"/>
      <c r="Y11" s="203"/>
      <c r="Z11" s="202"/>
      <c r="AA11" s="202"/>
      <c r="AB11" s="202"/>
      <c r="AC11" s="146"/>
      <c r="AD11" s="147"/>
      <c r="AE11" s="146"/>
      <c r="AF11" s="148"/>
      <c r="AG11" s="204"/>
      <c r="AH11" s="205"/>
      <c r="AI11" s="206"/>
      <c r="AJ11" s="206"/>
      <c r="AK11" s="223"/>
      <c r="AL11" s="224"/>
      <c r="AM11" s="225"/>
      <c r="AN11" s="205"/>
      <c r="AO11" s="206"/>
      <c r="AP11" s="207"/>
      <c r="AQ11" s="208"/>
      <c r="AR11" s="209"/>
      <c r="AS11" s="210"/>
      <c r="AT11" s="209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5"/>
      <c r="K12" s="164"/>
      <c r="L12" s="164"/>
      <c r="M12" s="164"/>
      <c r="N12" s="163"/>
      <c r="O12" s="164"/>
      <c r="P12" s="163"/>
      <c r="Q12" s="165"/>
      <c r="R12" s="152"/>
      <c r="S12" s="211"/>
      <c r="T12" s="212"/>
      <c r="U12" s="212"/>
      <c r="V12" s="212"/>
      <c r="W12" s="212"/>
      <c r="X12" s="212"/>
      <c r="Y12" s="213"/>
      <c r="Z12" s="212"/>
      <c r="AA12" s="212"/>
      <c r="AB12" s="212"/>
      <c r="AC12" s="163"/>
      <c r="AD12" s="164"/>
      <c r="AE12" s="163"/>
      <c r="AF12" s="165"/>
      <c r="AG12" s="204"/>
      <c r="AH12" s="214"/>
      <c r="AI12" s="215"/>
      <c r="AJ12" s="215"/>
      <c r="AK12" s="214"/>
      <c r="AL12" s="215"/>
      <c r="AM12" s="216"/>
      <c r="AN12" s="214"/>
      <c r="AO12" s="215"/>
      <c r="AP12" s="216"/>
      <c r="AQ12" s="214"/>
      <c r="AR12" s="216"/>
      <c r="AS12" s="215"/>
      <c r="AT12" s="216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5"/>
      <c r="K13" s="164"/>
      <c r="L13" s="164"/>
      <c r="M13" s="164"/>
      <c r="N13" s="163"/>
      <c r="O13" s="164"/>
      <c r="P13" s="163"/>
      <c r="Q13" s="165"/>
      <c r="R13" s="152"/>
      <c r="S13" s="211"/>
      <c r="T13" s="212"/>
      <c r="U13" s="212"/>
      <c r="V13" s="212"/>
      <c r="W13" s="212"/>
      <c r="X13" s="212"/>
      <c r="Y13" s="213"/>
      <c r="Z13" s="212"/>
      <c r="AA13" s="212"/>
      <c r="AB13" s="212"/>
      <c r="AC13" s="163"/>
      <c r="AD13" s="164"/>
      <c r="AE13" s="163"/>
      <c r="AF13" s="165"/>
      <c r="AG13" s="204"/>
      <c r="AH13" s="214"/>
      <c r="AI13" s="215"/>
      <c r="AJ13" s="215"/>
      <c r="AK13" s="214"/>
      <c r="AL13" s="215"/>
      <c r="AM13" s="216"/>
      <c r="AN13" s="214"/>
      <c r="AO13" s="215"/>
      <c r="AP13" s="216"/>
      <c r="AQ13" s="214"/>
      <c r="AR13" s="216"/>
      <c r="AS13" s="215"/>
      <c r="AT13" s="216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8"/>
      <c r="K14" s="177"/>
      <c r="L14" s="177"/>
      <c r="M14" s="177"/>
      <c r="N14" s="176"/>
      <c r="O14" s="177"/>
      <c r="P14" s="176"/>
      <c r="Q14" s="178"/>
      <c r="R14" s="152"/>
      <c r="S14" s="217"/>
      <c r="T14" s="218"/>
      <c r="U14" s="218"/>
      <c r="V14" s="218"/>
      <c r="W14" s="218"/>
      <c r="X14" s="218"/>
      <c r="Y14" s="219"/>
      <c r="Z14" s="218"/>
      <c r="AA14" s="218"/>
      <c r="AB14" s="218"/>
      <c r="AC14" s="176"/>
      <c r="AD14" s="177"/>
      <c r="AE14" s="176"/>
      <c r="AF14" s="178"/>
      <c r="AG14" s="204"/>
      <c r="AH14" s="220"/>
      <c r="AI14" s="221"/>
      <c r="AJ14" s="221"/>
      <c r="AK14" s="220"/>
      <c r="AL14" s="221"/>
      <c r="AM14" s="222"/>
      <c r="AN14" s="220"/>
      <c r="AO14" s="221"/>
      <c r="AP14" s="222"/>
      <c r="AQ14" s="220"/>
      <c r="AR14" s="222"/>
      <c r="AS14" s="221"/>
      <c r="AT14" s="222"/>
    </row>
    <row r="15" customFormat="false" ht="12" hidden="false" customHeight="false" outlineLevel="0" collapsed="false">
      <c r="A15" s="161"/>
      <c r="B15" s="144" t="s">
        <v>93</v>
      </c>
      <c r="C15" s="144" t="n">
        <v>22</v>
      </c>
      <c r="D15" s="146"/>
      <c r="E15" s="147"/>
      <c r="F15" s="147"/>
      <c r="G15" s="147"/>
      <c r="H15" s="147"/>
      <c r="I15" s="147"/>
      <c r="J15" s="148"/>
      <c r="K15" s="147"/>
      <c r="L15" s="147"/>
      <c r="M15" s="147"/>
      <c r="N15" s="146"/>
      <c r="O15" s="147"/>
      <c r="P15" s="146"/>
      <c r="Q15" s="148"/>
      <c r="R15" s="152"/>
      <c r="S15" s="201"/>
      <c r="T15" s="202"/>
      <c r="U15" s="202"/>
      <c r="V15" s="202"/>
      <c r="W15" s="202"/>
      <c r="X15" s="202"/>
      <c r="Y15" s="203"/>
      <c r="Z15" s="202"/>
      <c r="AA15" s="202"/>
      <c r="AB15" s="202"/>
      <c r="AC15" s="146"/>
      <c r="AD15" s="147"/>
      <c r="AE15" s="146"/>
      <c r="AF15" s="148"/>
      <c r="AG15" s="204"/>
      <c r="AH15" s="205"/>
      <c r="AI15" s="206"/>
      <c r="AJ15" s="206"/>
      <c r="AK15" s="223"/>
      <c r="AL15" s="224"/>
      <c r="AM15" s="225"/>
      <c r="AN15" s="224"/>
      <c r="AO15" s="224"/>
      <c r="AP15" s="224"/>
      <c r="AQ15" s="214"/>
      <c r="AR15" s="216"/>
      <c r="AS15" s="215"/>
      <c r="AT15" s="216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5"/>
      <c r="K16" s="164"/>
      <c r="L16" s="164"/>
      <c r="M16" s="164"/>
      <c r="N16" s="163"/>
      <c r="O16" s="164"/>
      <c r="P16" s="163"/>
      <c r="Q16" s="165"/>
      <c r="R16" s="152"/>
      <c r="S16" s="211"/>
      <c r="T16" s="212"/>
      <c r="U16" s="212"/>
      <c r="V16" s="212"/>
      <c r="W16" s="212"/>
      <c r="X16" s="212"/>
      <c r="Y16" s="213"/>
      <c r="Z16" s="212"/>
      <c r="AA16" s="212"/>
      <c r="AB16" s="212"/>
      <c r="AC16" s="163"/>
      <c r="AD16" s="164"/>
      <c r="AE16" s="163"/>
      <c r="AF16" s="165"/>
      <c r="AG16" s="204"/>
      <c r="AH16" s="214"/>
      <c r="AI16" s="215"/>
      <c r="AJ16" s="215"/>
      <c r="AK16" s="214"/>
      <c r="AL16" s="215"/>
      <c r="AM16" s="216"/>
      <c r="AN16" s="215"/>
      <c r="AO16" s="215"/>
      <c r="AP16" s="215"/>
      <c r="AQ16" s="214"/>
      <c r="AR16" s="216"/>
      <c r="AS16" s="215"/>
      <c r="AT16" s="216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5"/>
      <c r="K17" s="164"/>
      <c r="L17" s="164"/>
      <c r="M17" s="164"/>
      <c r="N17" s="163"/>
      <c r="O17" s="164"/>
      <c r="P17" s="163"/>
      <c r="Q17" s="165"/>
      <c r="R17" s="152"/>
      <c r="S17" s="211"/>
      <c r="T17" s="212"/>
      <c r="U17" s="212"/>
      <c r="V17" s="212"/>
      <c r="W17" s="212"/>
      <c r="X17" s="212"/>
      <c r="Y17" s="213"/>
      <c r="Z17" s="212"/>
      <c r="AA17" s="212"/>
      <c r="AB17" s="212"/>
      <c r="AC17" s="163"/>
      <c r="AD17" s="164"/>
      <c r="AE17" s="163"/>
      <c r="AF17" s="165"/>
      <c r="AG17" s="204"/>
      <c r="AH17" s="214"/>
      <c r="AI17" s="215"/>
      <c r="AJ17" s="215"/>
      <c r="AK17" s="214"/>
      <c r="AL17" s="215"/>
      <c r="AM17" s="216"/>
      <c r="AN17" s="215"/>
      <c r="AO17" s="215"/>
      <c r="AP17" s="215"/>
      <c r="AQ17" s="214"/>
      <c r="AR17" s="216"/>
      <c r="AS17" s="215"/>
      <c r="AT17" s="216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8"/>
      <c r="K18" s="177"/>
      <c r="L18" s="177"/>
      <c r="M18" s="177"/>
      <c r="N18" s="176"/>
      <c r="O18" s="177"/>
      <c r="P18" s="176"/>
      <c r="Q18" s="178"/>
      <c r="R18" s="152"/>
      <c r="S18" s="217"/>
      <c r="T18" s="218"/>
      <c r="U18" s="218"/>
      <c r="V18" s="218"/>
      <c r="W18" s="218"/>
      <c r="X18" s="218"/>
      <c r="Y18" s="219"/>
      <c r="Z18" s="218"/>
      <c r="AA18" s="218"/>
      <c r="AB18" s="218"/>
      <c r="AC18" s="176"/>
      <c r="AD18" s="177"/>
      <c r="AE18" s="176"/>
      <c r="AF18" s="178"/>
      <c r="AG18" s="204"/>
      <c r="AH18" s="220"/>
      <c r="AI18" s="221"/>
      <c r="AJ18" s="221"/>
      <c r="AK18" s="220"/>
      <c r="AL18" s="221"/>
      <c r="AM18" s="222"/>
      <c r="AN18" s="221"/>
      <c r="AO18" s="221"/>
      <c r="AP18" s="221"/>
      <c r="AQ18" s="220"/>
      <c r="AR18" s="222"/>
      <c r="AS18" s="221"/>
      <c r="AT18" s="222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595.232</v>
      </c>
      <c r="E19" s="109" t="n">
        <v>41.6323</v>
      </c>
      <c r="F19" s="109" t="n">
        <v>43.3508</v>
      </c>
      <c r="G19" s="109" t="n">
        <v>44.8375</v>
      </c>
      <c r="H19" s="109" t="n">
        <v>20856.53</v>
      </c>
      <c r="I19" s="109" t="n">
        <v>32.98</v>
      </c>
      <c r="J19" s="111" t="n">
        <f aca="false">H19/3600</f>
        <v>5.79348055555556</v>
      </c>
      <c r="K19" s="109" t="n">
        <v>28.6003</v>
      </c>
      <c r="L19" s="109" t="n">
        <v>24.2309</v>
      </c>
      <c r="M19" s="109" t="n">
        <v>6.0766</v>
      </c>
      <c r="N19" s="227" t="n">
        <v>11401639</v>
      </c>
      <c r="O19" s="228" t="n">
        <v>14309728</v>
      </c>
      <c r="P19" s="227" t="n">
        <v>10826039</v>
      </c>
      <c r="Q19" s="229" t="n">
        <v>13377088</v>
      </c>
      <c r="S19" s="195" t="n">
        <v>5592.1888</v>
      </c>
      <c r="T19" s="196" t="n">
        <v>41.6365</v>
      </c>
      <c r="U19" s="196" t="n">
        <v>43.3537</v>
      </c>
      <c r="V19" s="196" t="n">
        <v>44.8396</v>
      </c>
      <c r="W19" s="109" t="n">
        <v>20856.53</v>
      </c>
      <c r="X19" s="109" t="n">
        <v>32.98</v>
      </c>
      <c r="Y19" s="111" t="n">
        <f aca="false">W19/3600</f>
        <v>5.79348055555556</v>
      </c>
      <c r="Z19" s="109" t="n">
        <v>26.4936</v>
      </c>
      <c r="AA19" s="109" t="n">
        <v>22.0399</v>
      </c>
      <c r="AB19" s="109" t="n">
        <v>6.0357</v>
      </c>
      <c r="AC19" s="227" t="n">
        <v>11312611.2</v>
      </c>
      <c r="AD19" s="228" t="n">
        <v>14484222.72</v>
      </c>
      <c r="AE19" s="227" t="n">
        <v>10741560.39</v>
      </c>
      <c r="AF19" s="229" t="n">
        <v>13486271.04</v>
      </c>
      <c r="AG19" s="119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18" t="n">
        <f aca="false">AVERAGE((Z19-K19)/K19,(Z20-K20)/K20,(Z21-K21)/K21,(Z22-K22)/K22)</f>
        <v>-0.0785152159593963</v>
      </c>
      <c r="AO19" s="19" t="n">
        <f aca="false">AVERAGE((AA19-L19)/L19,(AA20-L20)/L20,(AA21-L21)/L21,(AA22-L22)/L22)</f>
        <v>-0.0953448366953627</v>
      </c>
      <c r="AP19" s="20" t="n">
        <f aca="false">AVERAGE((AB19-M19)/M19,(AB20-M20)/M20,(AB21-M21)/M21,(AB22-M22)/M22)</f>
        <v>-0.00726751382071717</v>
      </c>
      <c r="AQ19" s="15" t="n">
        <f aca="false">AVERAGE((AC19-N19)/N19,(AC20-N20)/N20,(AC21-N21)/N21,(AC22-N22)/N22)</f>
        <v>-0.0104326833293786</v>
      </c>
      <c r="AR19" s="16" t="n">
        <f aca="false">MAX((AD19-O19)/O19,(AD20-O20)/O20,(AD21-O21)/O21,(AD22-O22)/O22)</f>
        <v>0.0121941325509472</v>
      </c>
      <c r="AS19" s="15" t="n">
        <f aca="false">AVERAGE((AE19-P19)/P19,(AE20-P20)/P20,(AE21-P21)/P21,(AE22-P22)/P22)</f>
        <v>-0.0102421119164664</v>
      </c>
      <c r="AT19" s="17" t="n">
        <f aca="false">MAX((AF19-Q19)/Q19,(AF20-Q20)/Q20,(AF21-Q21)/Q21,(AF22-Q22)/Q22)</f>
        <v>0.0081619437653396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0" t="n">
        <v>2586.9904</v>
      </c>
      <c r="E20" s="112" t="n">
        <v>39.6012</v>
      </c>
      <c r="F20" s="112" t="n">
        <v>41.8468</v>
      </c>
      <c r="G20" s="112" t="n">
        <v>43.0018</v>
      </c>
      <c r="H20" s="112" t="n">
        <v>18633.4</v>
      </c>
      <c r="I20" s="112" t="n">
        <v>27.64</v>
      </c>
      <c r="J20" s="122" t="n">
        <f aca="false">H20/3600</f>
        <v>5.17594444444445</v>
      </c>
      <c r="K20" s="112" t="n">
        <v>26.3764</v>
      </c>
      <c r="L20" s="112" t="n">
        <v>22.3409</v>
      </c>
      <c r="M20" s="112" t="n">
        <v>5.3931</v>
      </c>
      <c r="N20" s="113" t="n">
        <v>9637111</v>
      </c>
      <c r="O20" s="114" t="n">
        <v>11706144</v>
      </c>
      <c r="P20" s="113" t="n">
        <v>9226753</v>
      </c>
      <c r="Q20" s="115" t="n">
        <v>11083520</v>
      </c>
      <c r="S20" s="197" t="n">
        <v>2587.7368</v>
      </c>
      <c r="T20" s="198" t="n">
        <v>39.6037</v>
      </c>
      <c r="U20" s="198" t="n">
        <v>41.8526</v>
      </c>
      <c r="V20" s="198" t="n">
        <v>42.9964</v>
      </c>
      <c r="W20" s="112" t="n">
        <v>18633.4</v>
      </c>
      <c r="X20" s="112" t="n">
        <v>27.64</v>
      </c>
      <c r="Y20" s="122" t="n">
        <f aca="false">W20/3600</f>
        <v>5.17594444444445</v>
      </c>
      <c r="Z20" s="112" t="n">
        <v>24.3422</v>
      </c>
      <c r="AA20" s="112" t="n">
        <v>20.2441</v>
      </c>
      <c r="AB20" s="112" t="n">
        <v>5.3624</v>
      </c>
      <c r="AC20" s="113" t="n">
        <v>9541742.76</v>
      </c>
      <c r="AD20" s="114" t="n">
        <v>11584536.48</v>
      </c>
      <c r="AE20" s="113" t="n">
        <v>9137545.56</v>
      </c>
      <c r="AF20" s="115" t="n">
        <v>10947689.28</v>
      </c>
      <c r="AG20" s="119"/>
      <c r="AH20" s="126"/>
      <c r="AI20" s="22"/>
      <c r="AJ20" s="22"/>
      <c r="AK20" s="126"/>
      <c r="AL20" s="22"/>
      <c r="AM20" s="127"/>
      <c r="AN20" s="126"/>
      <c r="AO20" s="22"/>
      <c r="AP20" s="127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0" t="n">
        <v>1251.8288</v>
      </c>
      <c r="E21" s="112" t="n">
        <v>37.1047</v>
      </c>
      <c r="F21" s="112" t="n">
        <v>40.6783</v>
      </c>
      <c r="G21" s="112" t="n">
        <v>41.7645</v>
      </c>
      <c r="H21" s="112" t="n">
        <v>16813.43</v>
      </c>
      <c r="I21" s="112" t="n">
        <v>25.2</v>
      </c>
      <c r="J21" s="122" t="n">
        <f aca="false">H21/3600</f>
        <v>4.67039722222222</v>
      </c>
      <c r="K21" s="112" t="n">
        <v>25.0344</v>
      </c>
      <c r="L21" s="112" t="n">
        <v>21.2035</v>
      </c>
      <c r="M21" s="112" t="n">
        <v>5.0125</v>
      </c>
      <c r="N21" s="113" t="n">
        <v>8552197</v>
      </c>
      <c r="O21" s="114" t="n">
        <v>10021888</v>
      </c>
      <c r="P21" s="113" t="n">
        <v>8245953</v>
      </c>
      <c r="Q21" s="115" t="n">
        <v>9593792</v>
      </c>
      <c r="S21" s="197" t="n">
        <v>1251.5568</v>
      </c>
      <c r="T21" s="198" t="n">
        <v>37.1053</v>
      </c>
      <c r="U21" s="198" t="n">
        <v>40.6827</v>
      </c>
      <c r="V21" s="198" t="n">
        <v>41.7586</v>
      </c>
      <c r="W21" s="112" t="n">
        <v>16813.43</v>
      </c>
      <c r="X21" s="112" t="n">
        <v>25.2</v>
      </c>
      <c r="Y21" s="122" t="n">
        <f aca="false">W21/3600</f>
        <v>4.67039722222222</v>
      </c>
      <c r="Z21" s="112" t="n">
        <v>22.8218</v>
      </c>
      <c r="AA21" s="112" t="n">
        <v>18.9738</v>
      </c>
      <c r="AB21" s="112" t="n">
        <v>4.9412</v>
      </c>
      <c r="AC21" s="113" t="n">
        <v>8430730.11</v>
      </c>
      <c r="AD21" s="114" t="n">
        <v>9575961.12</v>
      </c>
      <c r="AE21" s="113" t="n">
        <v>8130820.5</v>
      </c>
      <c r="AF21" s="115" t="n">
        <v>9140907.6</v>
      </c>
      <c r="AG21" s="119"/>
      <c r="AH21" s="126"/>
      <c r="AI21" s="22"/>
      <c r="AJ21" s="22"/>
      <c r="AK21" s="126"/>
      <c r="AL21" s="22"/>
      <c r="AM21" s="127"/>
      <c r="AN21" s="126"/>
      <c r="AO21" s="22"/>
      <c r="AP21" s="127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28" t="n">
        <v>617.2304</v>
      </c>
      <c r="E22" s="129" t="n">
        <v>34.5518</v>
      </c>
      <c r="F22" s="129" t="n">
        <v>39.8437</v>
      </c>
      <c r="G22" s="129" t="n">
        <v>41.0227</v>
      </c>
      <c r="H22" s="129" t="n">
        <v>15296.91</v>
      </c>
      <c r="I22" s="129" t="n">
        <v>22.65</v>
      </c>
      <c r="J22" s="131" t="n">
        <f aca="false">H22/3600</f>
        <v>4.24914166666667</v>
      </c>
      <c r="K22" s="129" t="n">
        <v>24.0679</v>
      </c>
      <c r="L22" s="129" t="n">
        <v>20.3816</v>
      </c>
      <c r="M22" s="129" t="n">
        <v>4.7886</v>
      </c>
      <c r="N22" s="132" t="n">
        <v>7906942</v>
      </c>
      <c r="O22" s="133" t="n">
        <v>9124624</v>
      </c>
      <c r="P22" s="132" t="n">
        <v>7675727</v>
      </c>
      <c r="Q22" s="134" t="n">
        <v>8805856</v>
      </c>
      <c r="S22" s="199" t="n">
        <v>616.5864</v>
      </c>
      <c r="T22" s="200" t="n">
        <v>34.5456</v>
      </c>
      <c r="U22" s="200" t="n">
        <v>39.8506</v>
      </c>
      <c r="V22" s="200" t="n">
        <v>41.0473</v>
      </c>
      <c r="W22" s="129" t="n">
        <v>15296.91</v>
      </c>
      <c r="X22" s="129" t="n">
        <v>22.65</v>
      </c>
      <c r="Y22" s="131" t="n">
        <f aca="false">W22/3600</f>
        <v>4.24914166666667</v>
      </c>
      <c r="Z22" s="129" t="n">
        <v>22.2653</v>
      </c>
      <c r="AA22" s="129" t="n">
        <v>18.5076</v>
      </c>
      <c r="AB22" s="129" t="n">
        <v>4.777</v>
      </c>
      <c r="AC22" s="132" t="n">
        <v>7829268.48</v>
      </c>
      <c r="AD22" s="133" t="n">
        <v>8995979.52</v>
      </c>
      <c r="AE22" s="132" t="n">
        <v>7602542.64</v>
      </c>
      <c r="AF22" s="134" t="n">
        <v>8686315.44</v>
      </c>
      <c r="AG22" s="119"/>
      <c r="AH22" s="138"/>
      <c r="AI22" s="33"/>
      <c r="AJ22" s="33"/>
      <c r="AK22" s="138"/>
      <c r="AL22" s="33"/>
      <c r="AM22" s="139"/>
      <c r="AN22" s="138"/>
      <c r="AO22" s="33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8322.4208</v>
      </c>
      <c r="E23" s="109" t="n">
        <v>39.8624</v>
      </c>
      <c r="F23" s="109" t="n">
        <v>42.033</v>
      </c>
      <c r="G23" s="109" t="n">
        <v>43.1591</v>
      </c>
      <c r="H23" s="109" t="n">
        <v>20190.37</v>
      </c>
      <c r="I23" s="109" t="n">
        <v>32.56</v>
      </c>
      <c r="J23" s="111" t="n">
        <f aca="false">H23/3600</f>
        <v>5.60843611111111</v>
      </c>
      <c r="K23" s="112" t="n">
        <v>29.6413</v>
      </c>
      <c r="L23" s="112" t="n">
        <v>25.1149</v>
      </c>
      <c r="M23" s="112" t="n">
        <v>6.7124</v>
      </c>
      <c r="N23" s="113" t="n">
        <v>15117852</v>
      </c>
      <c r="O23" s="114" t="n">
        <v>18324864</v>
      </c>
      <c r="P23" s="113" t="n">
        <v>14210318</v>
      </c>
      <c r="Q23" s="115" t="n">
        <v>17099528</v>
      </c>
      <c r="S23" s="195" t="n">
        <v>8330.256</v>
      </c>
      <c r="T23" s="196" t="n">
        <v>39.8631</v>
      </c>
      <c r="U23" s="196" t="n">
        <v>42.0354</v>
      </c>
      <c r="V23" s="196" t="n">
        <v>43.1637</v>
      </c>
      <c r="W23" s="109" t="n">
        <v>20190.37</v>
      </c>
      <c r="X23" s="109" t="n">
        <v>32.56</v>
      </c>
      <c r="Y23" s="111" t="n">
        <f aca="false">W23/3600</f>
        <v>5.60843611111111</v>
      </c>
      <c r="Z23" s="112" t="n">
        <v>27.964</v>
      </c>
      <c r="AA23" s="112" t="n">
        <v>23.3003</v>
      </c>
      <c r="AB23" s="112" t="n">
        <v>6.7091</v>
      </c>
      <c r="AC23" s="227" t="n">
        <v>15151150.08</v>
      </c>
      <c r="AD23" s="228" t="n">
        <v>18322223.04</v>
      </c>
      <c r="AE23" s="227" t="n">
        <v>14218441.38</v>
      </c>
      <c r="AF23" s="229" t="n">
        <v>17018290.08</v>
      </c>
      <c r="AG23" s="119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615561062568241</v>
      </c>
      <c r="AO23" s="28" t="n">
        <f aca="false">AVERAGE((AA23-L23)/L23,(AA24-L24)/L24,(AA25-L25)/L25,(AA26-L26)/L26)</f>
        <v>-0.0776044781595732</v>
      </c>
      <c r="AP23" s="28" t="n">
        <f aca="false">AVERAGE((AB23-M23)/M23,(AB24-M24)/M24,(AB25-M25)/M25,(AB26-M26)/M26)</f>
        <v>0.00268814708846086</v>
      </c>
      <c r="AQ23" s="15" t="n">
        <f aca="false">AVERAGE((AC23-N23)/N23,(AC24-N24)/N24,(AC25-N25)/N25,(AC26-N26)/N26)</f>
        <v>-0.0024292894104981</v>
      </c>
      <c r="AR23" s="16" t="n">
        <f aca="false">MAX((AD23-O23)/O23,(AD24-O24)/O24,(AD25-O25)/O25,(AD26-O26)/O26)</f>
        <v>0.000328632435766345</v>
      </c>
      <c r="AS23" s="15" t="n">
        <f aca="false">AVERAGE((AE23-P23)/P23,(AE24-P24)/P24,(AE25-P25)/P25,(AE26-P26)/P26)</f>
        <v>-0.00376272843155854</v>
      </c>
      <c r="AT23" s="17" t="n">
        <f aca="false">MAX((AF23-Q23)/Q23,(AF24-Q24)/Q24,(AF25-Q25)/Q25,(AF26-Q26)/Q26)</f>
        <v>0.00284148974976705</v>
      </c>
    </row>
    <row r="24" customFormat="false" ht="12" hidden="false" customHeight="false" outlineLevel="0" collapsed="false">
      <c r="A24" s="26"/>
      <c r="B24" s="26"/>
      <c r="C24" s="26" t="n">
        <v>27</v>
      </c>
      <c r="D24" s="120" t="n">
        <v>3347.6912</v>
      </c>
      <c r="E24" s="112" t="n">
        <v>36.9928</v>
      </c>
      <c r="F24" s="112" t="n">
        <v>39.9874</v>
      </c>
      <c r="G24" s="112" t="n">
        <v>40.9839</v>
      </c>
      <c r="H24" s="112" t="n">
        <v>17529.83</v>
      </c>
      <c r="I24" s="112" t="n">
        <v>27.1</v>
      </c>
      <c r="J24" s="122" t="n">
        <f aca="false">H24/3600</f>
        <v>4.86939722222222</v>
      </c>
      <c r="K24" s="112" t="n">
        <v>27.1416</v>
      </c>
      <c r="L24" s="112" t="n">
        <v>22.9967</v>
      </c>
      <c r="M24" s="112" t="n">
        <v>5.6821</v>
      </c>
      <c r="N24" s="113" t="n">
        <v>11662295</v>
      </c>
      <c r="O24" s="114" t="n">
        <v>14994016</v>
      </c>
      <c r="P24" s="113" t="n">
        <v>11100616</v>
      </c>
      <c r="Q24" s="115" t="n">
        <v>13970024</v>
      </c>
      <c r="S24" s="197" t="n">
        <v>3346.9696</v>
      </c>
      <c r="T24" s="198" t="n">
        <v>36.993</v>
      </c>
      <c r="U24" s="198" t="n">
        <v>39.9887</v>
      </c>
      <c r="V24" s="198" t="n">
        <v>40.9845</v>
      </c>
      <c r="W24" s="112" t="n">
        <v>17529.83</v>
      </c>
      <c r="X24" s="112" t="n">
        <v>27.1</v>
      </c>
      <c r="Y24" s="122" t="n">
        <f aca="false">W24/3600</f>
        <v>4.86939722222222</v>
      </c>
      <c r="Z24" s="112" t="n">
        <v>25.6884</v>
      </c>
      <c r="AA24" s="112" t="n">
        <v>21.3976</v>
      </c>
      <c r="AB24" s="112" t="n">
        <v>5.7253</v>
      </c>
      <c r="AC24" s="113" t="n">
        <v>11619257.76</v>
      </c>
      <c r="AD24" s="114" t="n">
        <v>14998943.52</v>
      </c>
      <c r="AE24" s="113" t="n">
        <v>11043034.2</v>
      </c>
      <c r="AF24" s="115" t="n">
        <v>14009719.68</v>
      </c>
      <c r="AG24" s="119"/>
      <c r="AH24" s="126"/>
      <c r="AI24" s="22"/>
      <c r="AJ24" s="22"/>
      <c r="AK24" s="126"/>
      <c r="AL24" s="22"/>
      <c r="AM24" s="127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0" t="n">
        <v>1433.2984</v>
      </c>
      <c r="E25" s="112" t="n">
        <v>34.2199</v>
      </c>
      <c r="F25" s="112" t="n">
        <v>38.3942</v>
      </c>
      <c r="G25" s="112" t="n">
        <v>39.6179</v>
      </c>
      <c r="H25" s="112" t="n">
        <v>15593.73</v>
      </c>
      <c r="I25" s="112" t="n">
        <v>23.16</v>
      </c>
      <c r="J25" s="122" t="n">
        <f aca="false">H25/3600</f>
        <v>4.33159166666667</v>
      </c>
      <c r="K25" s="112" t="n">
        <v>25.4921</v>
      </c>
      <c r="L25" s="112" t="n">
        <v>21.6021</v>
      </c>
      <c r="M25" s="112" t="n">
        <v>5.0561</v>
      </c>
      <c r="N25" s="113" t="n">
        <v>9501570</v>
      </c>
      <c r="O25" s="114" t="n">
        <v>12070864</v>
      </c>
      <c r="P25" s="113" t="n">
        <v>9147856</v>
      </c>
      <c r="Q25" s="115" t="n">
        <v>11471160</v>
      </c>
      <c r="S25" s="197" t="n">
        <v>1431.5416</v>
      </c>
      <c r="T25" s="198" t="n">
        <v>34.2203</v>
      </c>
      <c r="U25" s="198" t="n">
        <v>38.388</v>
      </c>
      <c r="V25" s="198" t="n">
        <v>39.611</v>
      </c>
      <c r="W25" s="112" t="n">
        <v>15593.73</v>
      </c>
      <c r="X25" s="112" t="n">
        <v>23.16</v>
      </c>
      <c r="Y25" s="122" t="n">
        <f aca="false">W25/3600</f>
        <v>4.33159166666667</v>
      </c>
      <c r="Z25" s="112" t="n">
        <v>23.7014</v>
      </c>
      <c r="AA25" s="112" t="n">
        <v>19.7321</v>
      </c>
      <c r="AB25" s="112" t="n">
        <v>5.0508</v>
      </c>
      <c r="AC25" s="113" t="n">
        <v>9453200.13</v>
      </c>
      <c r="AD25" s="114" t="n">
        <v>11928771.36</v>
      </c>
      <c r="AE25" s="113" t="n">
        <v>9087297.12</v>
      </c>
      <c r="AF25" s="115" t="n">
        <v>11266516.8</v>
      </c>
      <c r="AG25" s="119"/>
      <c r="AH25" s="126"/>
      <c r="AI25" s="22"/>
      <c r="AJ25" s="22"/>
      <c r="AK25" s="126"/>
      <c r="AL25" s="22"/>
      <c r="AM25" s="127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28" t="n">
        <v>626.1016</v>
      </c>
      <c r="E26" s="129" t="n">
        <v>31.6271</v>
      </c>
      <c r="F26" s="129" t="n">
        <v>37.2892</v>
      </c>
      <c r="G26" s="129" t="n">
        <v>38.8379</v>
      </c>
      <c r="H26" s="129" t="n">
        <v>14314.74</v>
      </c>
      <c r="I26" s="129" t="n">
        <v>21.76</v>
      </c>
      <c r="J26" s="131" t="n">
        <f aca="false">H26/3600</f>
        <v>3.97631666666667</v>
      </c>
      <c r="K26" s="129" t="n">
        <v>24.2046</v>
      </c>
      <c r="L26" s="129" t="n">
        <v>20.5071</v>
      </c>
      <c r="M26" s="129" t="n">
        <v>4.6912</v>
      </c>
      <c r="N26" s="132" t="n">
        <v>8304771</v>
      </c>
      <c r="O26" s="133" t="n">
        <v>9617888</v>
      </c>
      <c r="P26" s="132" t="n">
        <v>8068128</v>
      </c>
      <c r="Q26" s="134" t="n">
        <v>9208032</v>
      </c>
      <c r="S26" s="199" t="n">
        <v>625.6096</v>
      </c>
      <c r="T26" s="200" t="n">
        <v>31.632</v>
      </c>
      <c r="U26" s="200" t="n">
        <v>37.2991</v>
      </c>
      <c r="V26" s="200" t="n">
        <v>38.8513</v>
      </c>
      <c r="W26" s="129" t="n">
        <v>14314.74</v>
      </c>
      <c r="X26" s="129" t="n">
        <v>21.76</v>
      </c>
      <c r="Y26" s="131" t="n">
        <f aca="false">W26/3600</f>
        <v>3.97631666666667</v>
      </c>
      <c r="Z26" s="129" t="n">
        <v>22.6107</v>
      </c>
      <c r="AA26" s="129" t="n">
        <v>18.8242</v>
      </c>
      <c r="AB26" s="129" t="n">
        <v>4.7132</v>
      </c>
      <c r="AC26" s="132" t="n">
        <v>8278704.72</v>
      </c>
      <c r="AD26" s="133" t="n">
        <v>9463101.12</v>
      </c>
      <c r="AE26" s="132" t="n">
        <v>8037345.69</v>
      </c>
      <c r="AF26" s="134" t="n">
        <v>9138983.04</v>
      </c>
      <c r="AG26" s="119"/>
      <c r="AH26" s="138"/>
      <c r="AI26" s="33"/>
      <c r="AJ26" s="33"/>
      <c r="AK26" s="138"/>
      <c r="AL26" s="33"/>
      <c r="AM26" s="139"/>
      <c r="AN26" s="33"/>
      <c r="AO26" s="33"/>
      <c r="AP26" s="33"/>
      <c r="AQ26" s="140"/>
      <c r="AR26" s="141"/>
      <c r="AS26" s="140"/>
      <c r="AT26" s="142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20127.788</v>
      </c>
      <c r="E27" s="109" t="n">
        <v>38.6236</v>
      </c>
      <c r="F27" s="109" t="n">
        <v>40.1815</v>
      </c>
      <c r="G27" s="109" t="n">
        <v>43.4223</v>
      </c>
      <c r="H27" s="109" t="n">
        <v>39951.78</v>
      </c>
      <c r="I27" s="109" t="n">
        <v>62.92</v>
      </c>
      <c r="J27" s="111" t="n">
        <f aca="false">H27/3600</f>
        <v>11.0977166666667</v>
      </c>
      <c r="K27" s="112" t="n">
        <v>15.0563</v>
      </c>
      <c r="L27" s="112" t="n">
        <v>12.7736</v>
      </c>
      <c r="M27" s="112" t="n">
        <v>4.8817</v>
      </c>
      <c r="N27" s="113" t="n">
        <v>10739601</v>
      </c>
      <c r="O27" s="114" t="n">
        <v>12509040</v>
      </c>
      <c r="P27" s="113" t="n">
        <v>10271086</v>
      </c>
      <c r="Q27" s="115" t="n">
        <v>11946712</v>
      </c>
      <c r="S27" s="195" t="n">
        <v>20108.968</v>
      </c>
      <c r="T27" s="196" t="n">
        <v>38.6253</v>
      </c>
      <c r="U27" s="196" t="n">
        <v>40.1866</v>
      </c>
      <c r="V27" s="196" t="n">
        <v>43.4245</v>
      </c>
      <c r="W27" s="109" t="n">
        <v>39951.78</v>
      </c>
      <c r="X27" s="109" t="n">
        <v>62.92</v>
      </c>
      <c r="Y27" s="111" t="n">
        <f aca="false">W27/3600</f>
        <v>11.0977166666667</v>
      </c>
      <c r="Z27" s="112" t="n">
        <v>14.2224</v>
      </c>
      <c r="AA27" s="112" t="n">
        <v>11.8539</v>
      </c>
      <c r="AB27" s="112" t="n">
        <v>4.8598</v>
      </c>
      <c r="AC27" s="227" t="n">
        <v>10860844.5</v>
      </c>
      <c r="AD27" s="228" t="n">
        <v>12735961.92</v>
      </c>
      <c r="AE27" s="227" t="n">
        <v>10354004.1</v>
      </c>
      <c r="AF27" s="229" t="n">
        <v>12119374.08</v>
      </c>
      <c r="AG27" s="119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57218930489625</v>
      </c>
      <c r="AO27" s="28" t="n">
        <f aca="false">AVERAGE((AA27-L27)/L27,(AA28-L28)/L28,(AA29-L29)/L29,(AA30-L30)/L30)</f>
        <v>-0.0732616452650573</v>
      </c>
      <c r="AP27" s="28" t="n">
        <f aca="false">AVERAGE((AB27-M27)/M27,(AB28-M28)/M28,(AB29-M29)/M29,(AB30-M30)/M30)</f>
        <v>-0.00619712407760472</v>
      </c>
      <c r="AQ27" s="69" t="n">
        <f aca="false">AVERAGE((AC27-N27)/N27,(AC28-N28)/N28,(AC29-N29)/N29,(AC30-N30)/N30)</f>
        <v>0.00386286363955961</v>
      </c>
      <c r="AR27" s="70" t="n">
        <f aca="false">MAX((AD27-O27)/O27,(AD28-O28)/O28,(AD29-O29)/O29,(AD30-O30)/O30)</f>
        <v>0.0181406342932791</v>
      </c>
      <c r="AS27" s="69" t="n">
        <f aca="false">AVERAGE((AE27-P27)/P27,(AE28-P28)/P28,(AE29-P29)/P29,(AE30-P30)/P30)</f>
        <v>0.00169572759585265</v>
      </c>
      <c r="AT27" s="71" t="n">
        <f aca="false">MAX((AF27-Q27)/Q27,(AF28-Q28)/Q28,(AF29-Q29)/Q29,(AF30-Q30)/Q30)</f>
        <v>0.014452686228646</v>
      </c>
    </row>
    <row r="28" customFormat="false" ht="12" hidden="false" customHeight="false" outlineLevel="0" collapsed="false">
      <c r="A28" s="26"/>
      <c r="B28" s="26"/>
      <c r="C28" s="26" t="n">
        <v>27</v>
      </c>
      <c r="D28" s="120" t="n">
        <v>6177.4984</v>
      </c>
      <c r="E28" s="112" t="n">
        <v>36.7163</v>
      </c>
      <c r="F28" s="112" t="n">
        <v>39.0278</v>
      </c>
      <c r="G28" s="112" t="n">
        <v>41.5968</v>
      </c>
      <c r="H28" s="112" t="n">
        <v>33669.4</v>
      </c>
      <c r="I28" s="112" t="n">
        <v>50.22</v>
      </c>
      <c r="J28" s="122" t="n">
        <f aca="false">H28/3600</f>
        <v>9.35261111111111</v>
      </c>
      <c r="K28" s="112" t="n">
        <v>11.8743</v>
      </c>
      <c r="L28" s="112" t="n">
        <v>10.0684</v>
      </c>
      <c r="M28" s="112" t="n">
        <v>4.1916</v>
      </c>
      <c r="N28" s="113" t="n">
        <v>8878202</v>
      </c>
      <c r="O28" s="114" t="n">
        <v>10228160</v>
      </c>
      <c r="P28" s="113" t="n">
        <v>8596642</v>
      </c>
      <c r="Q28" s="115" t="n">
        <v>9824664</v>
      </c>
      <c r="S28" s="197" t="n">
        <v>6180.7528</v>
      </c>
      <c r="T28" s="198" t="n">
        <v>36.7161</v>
      </c>
      <c r="U28" s="198" t="n">
        <v>39.0315</v>
      </c>
      <c r="V28" s="198" t="n">
        <v>41.6112</v>
      </c>
      <c r="W28" s="112" t="n">
        <v>33669.4</v>
      </c>
      <c r="X28" s="112" t="n">
        <v>50.22</v>
      </c>
      <c r="Y28" s="122" t="n">
        <f aca="false">W28/3600</f>
        <v>9.35261111111111</v>
      </c>
      <c r="Z28" s="112" t="n">
        <v>11.2984</v>
      </c>
      <c r="AA28" s="112" t="n">
        <v>9.4214</v>
      </c>
      <c r="AB28" s="112" t="n">
        <v>4.1665</v>
      </c>
      <c r="AC28" s="113" t="n">
        <v>8934899.49</v>
      </c>
      <c r="AD28" s="114" t="n">
        <v>10280746.08</v>
      </c>
      <c r="AE28" s="113" t="n">
        <v>8629592.4</v>
      </c>
      <c r="AF28" s="115" t="n">
        <v>9872802.72</v>
      </c>
      <c r="AG28" s="119"/>
      <c r="AH28" s="126"/>
      <c r="AI28" s="22"/>
      <c r="AJ28" s="22"/>
      <c r="AK28" s="126"/>
      <c r="AL28" s="22"/>
      <c r="AM28" s="127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0" t="n">
        <v>2841.3656</v>
      </c>
      <c r="E29" s="112" t="n">
        <v>34.5952</v>
      </c>
      <c r="F29" s="112" t="n">
        <v>38.1525</v>
      </c>
      <c r="G29" s="112" t="n">
        <v>40.0924</v>
      </c>
      <c r="H29" s="112" t="n">
        <v>30652.96</v>
      </c>
      <c r="I29" s="112" t="n">
        <v>45.48</v>
      </c>
      <c r="J29" s="122" t="n">
        <f aca="false">H29/3600</f>
        <v>8.51471111111111</v>
      </c>
      <c r="K29" s="112" t="n">
        <v>11.0147</v>
      </c>
      <c r="L29" s="112" t="n">
        <v>9.3388</v>
      </c>
      <c r="M29" s="112" t="n">
        <v>3.9055</v>
      </c>
      <c r="N29" s="113" t="n">
        <v>7932875</v>
      </c>
      <c r="O29" s="114" t="n">
        <v>9116640</v>
      </c>
      <c r="P29" s="113" t="n">
        <v>7742848</v>
      </c>
      <c r="Q29" s="115" t="n">
        <v>8805768</v>
      </c>
      <c r="S29" s="197" t="n">
        <v>2844.344</v>
      </c>
      <c r="T29" s="198" t="n">
        <v>34.5976</v>
      </c>
      <c r="U29" s="198" t="n">
        <v>38.1545</v>
      </c>
      <c r="V29" s="198" t="n">
        <v>40.0939</v>
      </c>
      <c r="W29" s="112" t="n">
        <v>30652.96</v>
      </c>
      <c r="X29" s="112" t="n">
        <v>45.48</v>
      </c>
      <c r="Y29" s="122" t="n">
        <f aca="false">W29/3600</f>
        <v>8.51471111111111</v>
      </c>
      <c r="Z29" s="112" t="n">
        <v>10.45</v>
      </c>
      <c r="AA29" s="112" t="n">
        <v>8.7102</v>
      </c>
      <c r="AB29" s="112" t="n">
        <v>3.8808</v>
      </c>
      <c r="AC29" s="113" t="n">
        <v>7944664.86</v>
      </c>
      <c r="AD29" s="114" t="n">
        <v>9139870.08</v>
      </c>
      <c r="AE29" s="113" t="n">
        <v>7740038.79</v>
      </c>
      <c r="AF29" s="115" t="n">
        <v>8820519.84</v>
      </c>
      <c r="AG29" s="119"/>
      <c r="AH29" s="126"/>
      <c r="AI29" s="22"/>
      <c r="AJ29" s="22"/>
      <c r="AK29" s="126"/>
      <c r="AL29" s="22"/>
      <c r="AM29" s="127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28" t="n">
        <v>1420.5416</v>
      </c>
      <c r="E30" s="129" t="n">
        <v>32.3049</v>
      </c>
      <c r="F30" s="129" t="n">
        <v>37.4563</v>
      </c>
      <c r="G30" s="129" t="n">
        <v>38.9458</v>
      </c>
      <c r="H30" s="129" t="n">
        <v>28481.49</v>
      </c>
      <c r="I30" s="129" t="n">
        <v>42.27</v>
      </c>
      <c r="J30" s="131" t="n">
        <f aca="false">H30/3600</f>
        <v>7.911525</v>
      </c>
      <c r="K30" s="129" t="n">
        <v>10.6887</v>
      </c>
      <c r="L30" s="129" t="n">
        <v>9.0617</v>
      </c>
      <c r="M30" s="129" t="n">
        <v>3.7548</v>
      </c>
      <c r="N30" s="132" t="n">
        <v>7318613</v>
      </c>
      <c r="O30" s="133" t="n">
        <v>8364944</v>
      </c>
      <c r="P30" s="132" t="n">
        <v>7188702</v>
      </c>
      <c r="Q30" s="134" t="n">
        <v>8131808</v>
      </c>
      <c r="S30" s="199" t="n">
        <v>1420.1888</v>
      </c>
      <c r="T30" s="200" t="n">
        <v>32.3098</v>
      </c>
      <c r="U30" s="200" t="n">
        <v>37.4616</v>
      </c>
      <c r="V30" s="200" t="n">
        <v>38.9401</v>
      </c>
      <c r="W30" s="129" t="n">
        <v>28481.49</v>
      </c>
      <c r="X30" s="129" t="n">
        <v>42.27</v>
      </c>
      <c r="Y30" s="131" t="n">
        <f aca="false">W30/3600</f>
        <v>7.911525</v>
      </c>
      <c r="Z30" s="129" t="n">
        <v>9.9007</v>
      </c>
      <c r="AA30" s="129" t="n">
        <v>8.2509</v>
      </c>
      <c r="AB30" s="129" t="n">
        <v>3.7248</v>
      </c>
      <c r="AC30" s="132" t="n">
        <v>7291458.9</v>
      </c>
      <c r="AD30" s="133" t="n">
        <v>8295994.08</v>
      </c>
      <c r="AE30" s="132" t="n">
        <v>7154482.5</v>
      </c>
      <c r="AF30" s="134" t="n">
        <v>8082621.36</v>
      </c>
      <c r="AG30" s="119"/>
      <c r="AH30" s="138"/>
      <c r="AI30" s="33"/>
      <c r="AJ30" s="33"/>
      <c r="AK30" s="138"/>
      <c r="AL30" s="33"/>
      <c r="AM30" s="139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20458.8688</v>
      </c>
      <c r="E31" s="109" t="n">
        <v>39.3469</v>
      </c>
      <c r="F31" s="109" t="n">
        <v>43.7958</v>
      </c>
      <c r="G31" s="109" t="n">
        <v>45.0989</v>
      </c>
      <c r="H31" s="109" t="n">
        <v>47617.07</v>
      </c>
      <c r="I31" s="109" t="n">
        <v>69.09</v>
      </c>
      <c r="J31" s="111" t="n">
        <f aca="false">H31/3600</f>
        <v>13.2269638888889</v>
      </c>
      <c r="K31" s="112" t="n">
        <v>30.0874</v>
      </c>
      <c r="L31" s="112" t="n">
        <v>25.4835</v>
      </c>
      <c r="M31" s="112" t="n">
        <v>6.3207</v>
      </c>
      <c r="N31" s="113" t="n">
        <v>11564289</v>
      </c>
      <c r="O31" s="114" t="n">
        <v>16795776</v>
      </c>
      <c r="P31" s="113" t="n">
        <v>10952188</v>
      </c>
      <c r="Q31" s="115" t="n">
        <v>15601912</v>
      </c>
      <c r="S31" s="195" t="n">
        <v>20420.9368</v>
      </c>
      <c r="T31" s="196" t="n">
        <v>39.3482</v>
      </c>
      <c r="U31" s="196" t="n">
        <v>43.7966</v>
      </c>
      <c r="V31" s="196" t="n">
        <v>45.1029</v>
      </c>
      <c r="W31" s="109" t="n">
        <v>47617.07</v>
      </c>
      <c r="X31" s="109" t="n">
        <v>69.09</v>
      </c>
      <c r="Y31" s="111" t="n">
        <f aca="false">W31/3600</f>
        <v>13.2269638888889</v>
      </c>
      <c r="Z31" s="112" t="n">
        <v>28.1045</v>
      </c>
      <c r="AA31" s="112" t="n">
        <v>23.3727</v>
      </c>
      <c r="AB31" s="112" t="n">
        <v>6.334</v>
      </c>
      <c r="AC31" s="227" t="n">
        <v>11548899.45</v>
      </c>
      <c r="AD31" s="228" t="n">
        <v>16467327.36</v>
      </c>
      <c r="AE31" s="227" t="n">
        <v>10918294.2</v>
      </c>
      <c r="AF31" s="229" t="n">
        <v>15218192.88</v>
      </c>
      <c r="AG31" s="119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753784113062942</v>
      </c>
      <c r="AO31" s="28" t="n">
        <f aca="false">AVERAGE((AA31-L31)/L31,(AA32-L32)/L32,(AA33-L33)/L33,(AA34-L34)/L34)</f>
        <v>-0.0922019923752587</v>
      </c>
      <c r="AP31" s="28" t="n">
        <f aca="false">AVERAGE((AB31-M31)/M31,(AB32-M32)/M32,(AB33-M33)/M33,(AB34-M34)/M34)</f>
        <v>-0.00287797846185701</v>
      </c>
      <c r="AQ31" s="15" t="n">
        <f aca="false">AVERAGE((AC31-N31)/N31,(AC32-N32)/N32,(AC33-N33)/N33,(AC34-N34)/N34)</f>
        <v>-0.00829298035886324</v>
      </c>
      <c r="AR31" s="16" t="n">
        <f aca="false">MAX((AD31-O31)/O31,(AD32-O32)/O32,(AD33-O33)/O33,(AD34-O34)/O34)</f>
        <v>0.00529169617095939</v>
      </c>
      <c r="AS31" s="15" t="n">
        <f aca="false">AVERAGE((AE31-P31)/P31,(AE32-P32)/P32,(AE33-P33)/P33,(AE34-P34)/P34)</f>
        <v>-0.0095522017558807</v>
      </c>
      <c r="AT31" s="17" t="n">
        <f aca="false">MAX((AF31-Q31)/Q31,(AF32-Q32)/Q32,(AF33-Q33)/Q33,(AF34-Q34)/Q34)</f>
        <v>0.000439408726285901</v>
      </c>
    </row>
    <row r="32" customFormat="false" ht="12" hidden="false" customHeight="false" outlineLevel="0" collapsed="false">
      <c r="A32" s="26"/>
      <c r="B32" s="26"/>
      <c r="C32" s="26" t="n">
        <v>27</v>
      </c>
      <c r="D32" s="120" t="n">
        <v>7336.5616</v>
      </c>
      <c r="E32" s="112" t="n">
        <v>37.4918</v>
      </c>
      <c r="F32" s="112" t="n">
        <v>42.5006</v>
      </c>
      <c r="G32" s="112" t="n">
        <v>43.1214</v>
      </c>
      <c r="H32" s="112" t="n">
        <v>40807.92</v>
      </c>
      <c r="I32" s="112" t="n">
        <v>60.47</v>
      </c>
      <c r="J32" s="122" t="n">
        <f aca="false">H32/3600</f>
        <v>11.3355333333333</v>
      </c>
      <c r="K32" s="112" t="n">
        <v>26.6019</v>
      </c>
      <c r="L32" s="112" t="n">
        <v>22.5145</v>
      </c>
      <c r="M32" s="112" t="n">
        <v>5.3615</v>
      </c>
      <c r="N32" s="113" t="n">
        <v>9437148</v>
      </c>
      <c r="O32" s="114" t="n">
        <v>12111232</v>
      </c>
      <c r="P32" s="113" t="n">
        <v>9036396</v>
      </c>
      <c r="Q32" s="115" t="n">
        <v>11426992</v>
      </c>
      <c r="S32" s="197" t="n">
        <v>7341.824</v>
      </c>
      <c r="T32" s="198" t="n">
        <v>37.4949</v>
      </c>
      <c r="U32" s="198" t="n">
        <v>42.501</v>
      </c>
      <c r="V32" s="198" t="n">
        <v>43.1233</v>
      </c>
      <c r="W32" s="112" t="n">
        <v>40807.92</v>
      </c>
      <c r="X32" s="112" t="n">
        <v>60.47</v>
      </c>
      <c r="Y32" s="122" t="n">
        <f aca="false">W32/3600</f>
        <v>11.3355333333333</v>
      </c>
      <c r="Z32" s="112" t="n">
        <v>24.7496</v>
      </c>
      <c r="AA32" s="112" t="n">
        <v>20.5705</v>
      </c>
      <c r="AB32" s="112" t="n">
        <v>5.3673</v>
      </c>
      <c r="AC32" s="113" t="n">
        <v>9386237.52</v>
      </c>
      <c r="AD32" s="114" t="n">
        <v>12175320.96</v>
      </c>
      <c r="AE32" s="113" t="n">
        <v>8977570.47</v>
      </c>
      <c r="AF32" s="115" t="n">
        <v>11432013.12</v>
      </c>
      <c r="AG32" s="119"/>
      <c r="AH32" s="126"/>
      <c r="AI32" s="22"/>
      <c r="AJ32" s="22"/>
      <c r="AK32" s="126"/>
      <c r="AL32" s="22"/>
      <c r="AM32" s="127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0" t="n">
        <v>3434.9904</v>
      </c>
      <c r="E33" s="112" t="n">
        <v>35.536</v>
      </c>
      <c r="F33" s="112" t="n">
        <v>41.2655</v>
      </c>
      <c r="G33" s="112" t="n">
        <v>41.326</v>
      </c>
      <c r="H33" s="112" t="n">
        <v>36490.99</v>
      </c>
      <c r="I33" s="112" t="n">
        <v>54.85</v>
      </c>
      <c r="J33" s="122" t="n">
        <f aca="false">H33/3600</f>
        <v>10.1363861111111</v>
      </c>
      <c r="K33" s="112" t="n">
        <v>25.5006</v>
      </c>
      <c r="L33" s="112" t="n">
        <v>21.5852</v>
      </c>
      <c r="M33" s="112" t="n">
        <v>5.0035</v>
      </c>
      <c r="N33" s="113" t="n">
        <v>8461480</v>
      </c>
      <c r="O33" s="114" t="n">
        <v>10409520</v>
      </c>
      <c r="P33" s="113" t="n">
        <v>8158515</v>
      </c>
      <c r="Q33" s="115" t="n">
        <v>9994136</v>
      </c>
      <c r="S33" s="197" t="n">
        <v>3435.096</v>
      </c>
      <c r="T33" s="198" t="n">
        <v>35.5402</v>
      </c>
      <c r="U33" s="198" t="n">
        <v>41.2656</v>
      </c>
      <c r="V33" s="198" t="n">
        <v>41.3329</v>
      </c>
      <c r="W33" s="112" t="n">
        <v>36490.99</v>
      </c>
      <c r="X33" s="112" t="n">
        <v>54.85</v>
      </c>
      <c r="Y33" s="122" t="n">
        <f aca="false">W33/3600</f>
        <v>10.1363861111111</v>
      </c>
      <c r="Z33" s="112" t="n">
        <v>23.422</v>
      </c>
      <c r="AA33" s="112" t="n">
        <v>19.4627</v>
      </c>
      <c r="AB33" s="112" t="n">
        <v>4.9745</v>
      </c>
      <c r="AC33" s="113" t="n">
        <v>8366941.44</v>
      </c>
      <c r="AD33" s="114" t="n">
        <v>10339464.96</v>
      </c>
      <c r="AE33" s="113" t="n">
        <v>8058175.29</v>
      </c>
      <c r="AF33" s="115" t="n">
        <v>9916632</v>
      </c>
      <c r="AG33" s="119"/>
      <c r="AH33" s="126"/>
      <c r="AI33" s="22"/>
      <c r="AJ33" s="22"/>
      <c r="AK33" s="126"/>
      <c r="AL33" s="22"/>
      <c r="AM33" s="127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28" t="n">
        <v>1752.756</v>
      </c>
      <c r="E34" s="129" t="n">
        <v>33.4386</v>
      </c>
      <c r="F34" s="129" t="n">
        <v>40.3167</v>
      </c>
      <c r="G34" s="129" t="n">
        <v>39.9621</v>
      </c>
      <c r="H34" s="129" t="n">
        <v>33277.74</v>
      </c>
      <c r="I34" s="129" t="n">
        <v>51.88</v>
      </c>
      <c r="J34" s="131" t="n">
        <f aca="false">H34/3600</f>
        <v>9.24381666666667</v>
      </c>
      <c r="K34" s="129" t="n">
        <v>25.0998</v>
      </c>
      <c r="L34" s="129" t="n">
        <v>21.2473</v>
      </c>
      <c r="M34" s="129" t="n">
        <v>4.8641</v>
      </c>
      <c r="N34" s="132" t="n">
        <v>7989633</v>
      </c>
      <c r="O34" s="133" t="n">
        <v>9815424</v>
      </c>
      <c r="P34" s="132" t="n">
        <v>7742915</v>
      </c>
      <c r="Q34" s="134" t="n">
        <v>9485144</v>
      </c>
      <c r="S34" s="199" t="n">
        <v>1752.86</v>
      </c>
      <c r="T34" s="200" t="n">
        <v>33.4426</v>
      </c>
      <c r="U34" s="200" t="n">
        <v>40.3273</v>
      </c>
      <c r="V34" s="200" t="n">
        <v>39.969</v>
      </c>
      <c r="W34" s="129" t="n">
        <v>33277.74</v>
      </c>
      <c r="X34" s="129" t="n">
        <v>51.88</v>
      </c>
      <c r="Y34" s="131" t="n">
        <f aca="false">W34/3600</f>
        <v>9.24381666666667</v>
      </c>
      <c r="Z34" s="129" t="n">
        <v>22.9797</v>
      </c>
      <c r="AA34" s="129" t="n">
        <v>19.0949</v>
      </c>
      <c r="AB34" s="129" t="n">
        <v>4.8208</v>
      </c>
      <c r="AC34" s="132" t="n">
        <v>7867602.27</v>
      </c>
      <c r="AD34" s="133" t="n">
        <v>9587334.24</v>
      </c>
      <c r="AE34" s="132" t="n">
        <v>7616663.01</v>
      </c>
      <c r="AF34" s="134" t="n">
        <v>9249324.48</v>
      </c>
      <c r="AG34" s="119"/>
      <c r="AH34" s="138"/>
      <c r="AI34" s="33"/>
      <c r="AJ34" s="33"/>
      <c r="AK34" s="138"/>
      <c r="AL34" s="33"/>
      <c r="AM34" s="139"/>
      <c r="AN34" s="33"/>
      <c r="AO34" s="33"/>
      <c r="AP34" s="33"/>
      <c r="AQ34" s="140"/>
      <c r="AR34" s="141"/>
      <c r="AS34" s="140"/>
      <c r="AT34" s="142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49434.3472</v>
      </c>
      <c r="E35" s="109" t="n">
        <v>37.8533</v>
      </c>
      <c r="F35" s="109" t="n">
        <v>42.1197</v>
      </c>
      <c r="G35" s="109" t="n">
        <v>44.2371</v>
      </c>
      <c r="H35" s="109" t="n">
        <v>55322.41</v>
      </c>
      <c r="I35" s="109" t="n">
        <v>94.8</v>
      </c>
      <c r="J35" s="111" t="n">
        <f aca="false">H35/3600</f>
        <v>15.3673361111111</v>
      </c>
      <c r="K35" s="112" t="n">
        <v>29.7867</v>
      </c>
      <c r="L35" s="112" t="n">
        <v>25.2481</v>
      </c>
      <c r="M35" s="112" t="n">
        <v>7.2579</v>
      </c>
      <c r="N35" s="113" t="n">
        <v>17068499</v>
      </c>
      <c r="O35" s="114" t="n">
        <v>23376640</v>
      </c>
      <c r="P35" s="113" t="n">
        <v>15872200</v>
      </c>
      <c r="Q35" s="115" t="n">
        <v>21449408</v>
      </c>
      <c r="S35" s="195" t="n">
        <v>49164.3288</v>
      </c>
      <c r="T35" s="196" t="n">
        <v>37.8562</v>
      </c>
      <c r="U35" s="196" t="n">
        <v>42.122</v>
      </c>
      <c r="V35" s="196" t="n">
        <v>44.2403</v>
      </c>
      <c r="W35" s="109" t="n">
        <v>55322.41</v>
      </c>
      <c r="X35" s="109" t="n">
        <v>94.8</v>
      </c>
      <c r="Y35" s="111" t="n">
        <f aca="false">W35/3600</f>
        <v>15.3673361111111</v>
      </c>
      <c r="Z35" s="112" t="n">
        <v>28.4431</v>
      </c>
      <c r="AA35" s="112" t="n">
        <v>23.6511</v>
      </c>
      <c r="AB35" s="112" t="n">
        <v>7.3359</v>
      </c>
      <c r="AC35" s="227" t="n">
        <v>17319819.33</v>
      </c>
      <c r="AD35" s="228" t="n">
        <v>23774366.88</v>
      </c>
      <c r="AE35" s="227" t="n">
        <v>16026700.14</v>
      </c>
      <c r="AF35" s="229" t="n">
        <v>21431765.52</v>
      </c>
      <c r="AG35" s="119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473259264841795</v>
      </c>
      <c r="AO35" s="28" t="n">
        <f aca="false">AVERAGE((AA35-L35)/L35,(AA36-L36)/L36,(AA37-L37)/L37,(AA38-L38)/L38)</f>
        <v>-0.0641151673403301</v>
      </c>
      <c r="AP35" s="28" t="n">
        <f aca="false">AVERAGE((AB35-M35)/M35,(AB36-M36)/M36,(AB37-M37)/M37,(AB38-M38)/M38)</f>
        <v>0.0106749174186546</v>
      </c>
      <c r="AQ35" s="69" t="n">
        <f aca="false">AVERAGE((AC35-N35)/N35,(AC36-N36)/N36,(AC37-N37)/N37,(AC38-N38)/N38)</f>
        <v>-0.00182292424774826</v>
      </c>
      <c r="AR35" s="70" t="n">
        <f aca="false">MAX((AD35-O35)/O35,(AD36-O36)/O36,(AD37-O37)/O37,(AD38-O38)/O38)</f>
        <v>0.0213271568788212</v>
      </c>
      <c r="AS35" s="69" t="n">
        <f aca="false">AVERAGE((AE35-P35)/P35,(AE36-P36)/P36,(AE37-P37)/P37,(AE38-P38)/P38)</f>
        <v>-0.00460472970826354</v>
      </c>
      <c r="AT35" s="71" t="n">
        <f aca="false">MAX((AF35-Q35)/Q35,(AF36-Q36)/Q36,(AF37-Q37)/Q37,(AF38-Q38)/Q38)</f>
        <v>0.00713418908388268</v>
      </c>
    </row>
    <row r="36" customFormat="false" ht="12" hidden="false" customHeight="false" outlineLevel="0" collapsed="false">
      <c r="A36" s="26"/>
      <c r="B36" s="26"/>
      <c r="C36" s="26" t="n">
        <v>27</v>
      </c>
      <c r="D36" s="120" t="n">
        <v>7656.8968</v>
      </c>
      <c r="E36" s="112" t="n">
        <v>35.3478</v>
      </c>
      <c r="F36" s="112" t="n">
        <v>40.6662</v>
      </c>
      <c r="G36" s="112" t="n">
        <v>43.0169</v>
      </c>
      <c r="H36" s="112" t="n">
        <v>42123.73</v>
      </c>
      <c r="I36" s="112" t="n">
        <v>65.5</v>
      </c>
      <c r="J36" s="122" t="n">
        <f aca="false">H36/3600</f>
        <v>11.7010361111111</v>
      </c>
      <c r="K36" s="112" t="n">
        <v>24.1029</v>
      </c>
      <c r="L36" s="112" t="n">
        <v>20.3826</v>
      </c>
      <c r="M36" s="112" t="n">
        <v>5.2398</v>
      </c>
      <c r="N36" s="113" t="n">
        <v>10757643</v>
      </c>
      <c r="O36" s="114" t="n">
        <v>16392576</v>
      </c>
      <c r="P36" s="113" t="n">
        <v>10272611</v>
      </c>
      <c r="Q36" s="115" t="n">
        <v>15327208</v>
      </c>
      <c r="S36" s="197" t="n">
        <v>7615.9688</v>
      </c>
      <c r="T36" s="198" t="n">
        <v>35.3612</v>
      </c>
      <c r="U36" s="198" t="n">
        <v>40.6717</v>
      </c>
      <c r="V36" s="198" t="n">
        <v>43.0242</v>
      </c>
      <c r="W36" s="112" t="n">
        <v>42123.73</v>
      </c>
      <c r="X36" s="112" t="n">
        <v>65.5</v>
      </c>
      <c r="Y36" s="122" t="n">
        <f aca="false">W36/3600</f>
        <v>11.7010361111111</v>
      </c>
      <c r="Z36" s="112" t="n">
        <v>23.0497</v>
      </c>
      <c r="AA36" s="112" t="n">
        <v>19.1548</v>
      </c>
      <c r="AB36" s="112" t="n">
        <v>5.2962</v>
      </c>
      <c r="AC36" s="113" t="n">
        <v>10720500.12</v>
      </c>
      <c r="AD36" s="114" t="n">
        <v>16742183.04</v>
      </c>
      <c r="AE36" s="113" t="n">
        <v>10212198.48</v>
      </c>
      <c r="AF36" s="115" t="n">
        <v>15436555.2</v>
      </c>
      <c r="AG36" s="119"/>
      <c r="AH36" s="126"/>
      <c r="AI36" s="22"/>
      <c r="AJ36" s="22"/>
      <c r="AK36" s="126"/>
      <c r="AL36" s="22"/>
      <c r="AM36" s="127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0" t="n">
        <v>2108.7</v>
      </c>
      <c r="E37" s="112" t="n">
        <v>33.5738</v>
      </c>
      <c r="F37" s="112" t="n">
        <v>39.4448</v>
      </c>
      <c r="G37" s="112" t="n">
        <v>42.0462</v>
      </c>
      <c r="H37" s="112" t="n">
        <v>36118.07</v>
      </c>
      <c r="I37" s="112" t="n">
        <v>54.18</v>
      </c>
      <c r="J37" s="122" t="n">
        <f aca="false">H37/3600</f>
        <v>10.0327972222222</v>
      </c>
      <c r="K37" s="112" t="n">
        <v>23.5308</v>
      </c>
      <c r="L37" s="112" t="n">
        <v>19.8996</v>
      </c>
      <c r="M37" s="112" t="n">
        <v>4.7687</v>
      </c>
      <c r="N37" s="113" t="n">
        <v>8782784</v>
      </c>
      <c r="O37" s="114" t="n">
        <v>13351104</v>
      </c>
      <c r="P37" s="113" t="n">
        <v>8496009</v>
      </c>
      <c r="Q37" s="115" t="n">
        <v>12704760</v>
      </c>
      <c r="S37" s="197" t="n">
        <v>2097.6752</v>
      </c>
      <c r="T37" s="198" t="n">
        <v>33.6017</v>
      </c>
      <c r="U37" s="198" t="n">
        <v>39.4564</v>
      </c>
      <c r="V37" s="198" t="n">
        <v>42.057</v>
      </c>
      <c r="W37" s="112" t="n">
        <v>36118.07</v>
      </c>
      <c r="X37" s="112" t="n">
        <v>54.18</v>
      </c>
      <c r="Y37" s="122" t="n">
        <f aca="false">W37/3600</f>
        <v>10.0327972222222</v>
      </c>
      <c r="Z37" s="112" t="n">
        <v>22.2688</v>
      </c>
      <c r="AA37" s="112" t="n">
        <v>18.5125</v>
      </c>
      <c r="AB37" s="112" t="n">
        <v>4.7972</v>
      </c>
      <c r="AC37" s="113" t="n">
        <v>8689259.7</v>
      </c>
      <c r="AD37" s="114" t="n">
        <v>13568322.24</v>
      </c>
      <c r="AE37" s="113" t="n">
        <v>8389639.17</v>
      </c>
      <c r="AF37" s="115" t="n">
        <v>12746297.52</v>
      </c>
      <c r="AG37" s="119"/>
      <c r="AH37" s="126"/>
      <c r="AI37" s="22"/>
      <c r="AJ37" s="22"/>
      <c r="AK37" s="126"/>
      <c r="AL37" s="22"/>
      <c r="AM37" s="127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28" t="n">
        <v>867.8616</v>
      </c>
      <c r="E38" s="129" t="n">
        <v>31.4356</v>
      </c>
      <c r="F38" s="129" t="n">
        <v>38.5755</v>
      </c>
      <c r="G38" s="129" t="n">
        <v>41.2991</v>
      </c>
      <c r="H38" s="129" t="n">
        <v>33912.56</v>
      </c>
      <c r="I38" s="129" t="n">
        <v>50.78</v>
      </c>
      <c r="J38" s="131" t="n">
        <f aca="false">H38/3600</f>
        <v>9.42015555555556</v>
      </c>
      <c r="K38" s="129" t="n">
        <v>23.3291</v>
      </c>
      <c r="L38" s="129" t="n">
        <v>19.7421</v>
      </c>
      <c r="M38" s="129" t="n">
        <v>4.5949</v>
      </c>
      <c r="N38" s="132" t="n">
        <v>7985992</v>
      </c>
      <c r="O38" s="133" t="n">
        <v>10949248</v>
      </c>
      <c r="P38" s="132" t="n">
        <v>7776933</v>
      </c>
      <c r="Q38" s="134" t="n">
        <v>10574664</v>
      </c>
      <c r="S38" s="199" t="n">
        <v>862.7024</v>
      </c>
      <c r="T38" s="200" t="n">
        <v>31.474</v>
      </c>
      <c r="U38" s="200" t="n">
        <v>38.5917</v>
      </c>
      <c r="V38" s="200" t="n">
        <v>41.2777</v>
      </c>
      <c r="W38" s="129" t="n">
        <v>33912.56</v>
      </c>
      <c r="X38" s="129" t="n">
        <v>50.78</v>
      </c>
      <c r="Y38" s="131" t="n">
        <f aca="false">W38/3600</f>
        <v>9.42015555555556</v>
      </c>
      <c r="Z38" s="129" t="n">
        <v>22.2357</v>
      </c>
      <c r="AA38" s="129" t="n">
        <v>18.4931</v>
      </c>
      <c r="AB38" s="129" t="n">
        <v>4.6648</v>
      </c>
      <c r="AC38" s="132" t="n">
        <v>7922785.86</v>
      </c>
      <c r="AD38" s="133" t="n">
        <v>11095840.8</v>
      </c>
      <c r="AE38" s="132" t="n">
        <v>7701092.19</v>
      </c>
      <c r="AF38" s="134" t="n">
        <v>10588034.16</v>
      </c>
      <c r="AG38" s="119"/>
      <c r="AH38" s="138"/>
      <c r="AI38" s="33"/>
      <c r="AJ38" s="33"/>
      <c r="AK38" s="138"/>
      <c r="AL38" s="33"/>
      <c r="AM38" s="139"/>
      <c r="AN38" s="33"/>
      <c r="AO38" s="33"/>
      <c r="AP38" s="33"/>
      <c r="AQ38" s="69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889.4144</v>
      </c>
      <c r="E39" s="109" t="n">
        <v>40.1238</v>
      </c>
      <c r="F39" s="109" t="n">
        <v>42.9002</v>
      </c>
      <c r="G39" s="109" t="n">
        <v>43.5228</v>
      </c>
      <c r="H39" s="109" t="n">
        <v>8185.43</v>
      </c>
      <c r="I39" s="109" t="n">
        <v>13.04</v>
      </c>
      <c r="J39" s="111" t="n">
        <f aca="false">H39/3600</f>
        <v>2.27373055555556</v>
      </c>
      <c r="K39" s="112" t="n">
        <v>13.1129</v>
      </c>
      <c r="L39" s="112" t="n">
        <v>11.1343</v>
      </c>
      <c r="M39" s="112" t="n">
        <v>4.2782</v>
      </c>
      <c r="N39" s="113" t="n">
        <v>1777940</v>
      </c>
      <c r="O39" s="114" t="n">
        <v>2678576</v>
      </c>
      <c r="P39" s="113" t="n">
        <v>1703827</v>
      </c>
      <c r="Q39" s="115" t="n">
        <v>2515808</v>
      </c>
      <c r="S39" s="108" t="n">
        <v>3883.7312</v>
      </c>
      <c r="T39" s="109" t="n">
        <v>40.1352</v>
      </c>
      <c r="U39" s="109" t="n">
        <v>42.8588</v>
      </c>
      <c r="V39" s="109" t="n">
        <v>43.4655</v>
      </c>
      <c r="W39" s="109" t="n">
        <v>8185.43</v>
      </c>
      <c r="X39" s="109" t="n">
        <v>13.04</v>
      </c>
      <c r="Y39" s="111" t="n">
        <f aca="false">W39/3600</f>
        <v>2.27373055555556</v>
      </c>
      <c r="Z39" s="112" t="n">
        <v>12.9219</v>
      </c>
      <c r="AA39" s="112" t="n">
        <v>10.7668</v>
      </c>
      <c r="AB39" s="112" t="n">
        <v>4.3172</v>
      </c>
      <c r="AC39" s="227" t="n">
        <v>1785592.71</v>
      </c>
      <c r="AD39" s="228" t="n">
        <v>2818427.04</v>
      </c>
      <c r="AE39" s="227" t="n">
        <v>1707224.31</v>
      </c>
      <c r="AF39" s="229" t="n">
        <v>2607066</v>
      </c>
      <c r="AG39" s="119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28" t="n">
        <f aca="false">AVERAGE((Z39-K39)/K39,(Z40-K40)/K40,(Z41-K41)/K41,(Z42-K42)/K42)</f>
        <v>-0.0404879838971367</v>
      </c>
      <c r="AO39" s="28" t="n">
        <f aca="false">AVERAGE((AA39-L39)/L39,(AA40-L40)/L40,(AA41-L41)/L41,(AA42-L42)/L42)</f>
        <v>-0.058322267510511</v>
      </c>
      <c r="AP39" s="28" t="n">
        <f aca="false">AVERAGE((AB39-M39)/M39,(AB40-M40)/M40,(AB41-M41)/M41,(AB42-M42)/M42)</f>
        <v>-0.000455237432489268</v>
      </c>
      <c r="AQ39" s="15" t="n">
        <f aca="false">AVERAGE((AC39-N39)/N39,(AC40-N40)/N40,(AC41-N41)/N41,(AC42-N42)/N42)</f>
        <v>-0.00676401430481089</v>
      </c>
      <c r="AR39" s="16" t="n">
        <f aca="false">MAX((AD39-O39)/O39,(AD40-O40)/O40,(AD41-O41)/O41,(AD42-O42)/O42)</f>
        <v>0.0522109658266183</v>
      </c>
      <c r="AS39" s="15" t="n">
        <f aca="false">AVERAGE((AE39-P39)/P39,(AE40-P40)/P40,(AE41-P41)/P41,(AE42-P42)/P42)</f>
        <v>-0.00835263080224685</v>
      </c>
      <c r="AT39" s="17" t="n">
        <f aca="false">MAX((AF39-Q39)/Q39,(AF40-Q40)/Q40,(AF41-Q41)/Q41,(AF42-Q42)/Q42)</f>
        <v>0.0362738332972946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0" t="n">
        <v>1838.1024</v>
      </c>
      <c r="E40" s="112" t="n">
        <v>36.8733</v>
      </c>
      <c r="F40" s="112" t="n">
        <v>40.5618</v>
      </c>
      <c r="G40" s="112" t="n">
        <v>40.9156</v>
      </c>
      <c r="H40" s="112" t="n">
        <v>7302.95</v>
      </c>
      <c r="I40" s="112" t="n">
        <v>11.12</v>
      </c>
      <c r="J40" s="122" t="n">
        <f aca="false">H40/3600</f>
        <v>2.02859722222222</v>
      </c>
      <c r="K40" s="112" t="n">
        <v>12.2138</v>
      </c>
      <c r="L40" s="112" t="n">
        <v>10.3678</v>
      </c>
      <c r="M40" s="112" t="n">
        <v>3.9903</v>
      </c>
      <c r="N40" s="113" t="n">
        <v>1612923</v>
      </c>
      <c r="O40" s="114" t="n">
        <v>2264560</v>
      </c>
      <c r="P40" s="113" t="n">
        <v>1553236</v>
      </c>
      <c r="Q40" s="115" t="n">
        <v>2143528</v>
      </c>
      <c r="S40" s="120" t="n">
        <v>1836.1472</v>
      </c>
      <c r="T40" s="112" t="n">
        <v>36.8824</v>
      </c>
      <c r="U40" s="112" t="n">
        <v>40.508</v>
      </c>
      <c r="V40" s="112" t="n">
        <v>40.8811</v>
      </c>
      <c r="W40" s="112" t="n">
        <v>7302.95</v>
      </c>
      <c r="X40" s="112" t="n">
        <v>11.12</v>
      </c>
      <c r="Y40" s="122" t="n">
        <f aca="false">W40/3600</f>
        <v>2.02859722222222</v>
      </c>
      <c r="Z40" s="112" t="n">
        <v>11.7938</v>
      </c>
      <c r="AA40" s="112" t="n">
        <v>9.8254</v>
      </c>
      <c r="AB40" s="112" t="n">
        <v>3.9869</v>
      </c>
      <c r="AC40" s="113" t="n">
        <v>1598056.02</v>
      </c>
      <c r="AD40" s="114" t="n">
        <v>2223761.76</v>
      </c>
      <c r="AE40" s="113" t="n">
        <v>1536055.29</v>
      </c>
      <c r="AF40" s="115" t="n">
        <v>2080758.24</v>
      </c>
      <c r="AG40" s="119"/>
      <c r="AH40" s="126"/>
      <c r="AI40" s="22"/>
      <c r="AJ40" s="22"/>
      <c r="AK40" s="126"/>
      <c r="AL40" s="22"/>
      <c r="AM40" s="127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0" t="n">
        <v>882.964</v>
      </c>
      <c r="E41" s="112" t="n">
        <v>34.0526</v>
      </c>
      <c r="F41" s="112" t="n">
        <v>38.6327</v>
      </c>
      <c r="G41" s="112" t="n">
        <v>38.8105</v>
      </c>
      <c r="H41" s="112" t="n">
        <v>6557.79</v>
      </c>
      <c r="I41" s="112" t="n">
        <v>9.72</v>
      </c>
      <c r="J41" s="122" t="n">
        <f aca="false">H41/3600</f>
        <v>1.82160833333333</v>
      </c>
      <c r="K41" s="112" t="n">
        <v>11.3831</v>
      </c>
      <c r="L41" s="112" t="n">
        <v>9.6591</v>
      </c>
      <c r="M41" s="112" t="n">
        <v>3.7926</v>
      </c>
      <c r="N41" s="113" t="n">
        <v>1481045</v>
      </c>
      <c r="O41" s="114" t="n">
        <v>1983504</v>
      </c>
      <c r="P41" s="113" t="n">
        <v>1434959</v>
      </c>
      <c r="Q41" s="115" t="n">
        <v>1896848</v>
      </c>
      <c r="S41" s="120" t="n">
        <v>883.4928</v>
      </c>
      <c r="T41" s="112" t="n">
        <v>34.0584</v>
      </c>
      <c r="U41" s="112" t="n">
        <v>38.6005</v>
      </c>
      <c r="V41" s="112" t="n">
        <v>38.776</v>
      </c>
      <c r="W41" s="112" t="n">
        <v>6557.79</v>
      </c>
      <c r="X41" s="112" t="n">
        <v>9.72</v>
      </c>
      <c r="Y41" s="122" t="n">
        <f aca="false">W41/3600</f>
        <v>1.82160833333333</v>
      </c>
      <c r="Z41" s="112" t="n">
        <v>10.9399</v>
      </c>
      <c r="AA41" s="112" t="n">
        <v>9.1108</v>
      </c>
      <c r="AB41" s="112" t="n">
        <v>3.7951</v>
      </c>
      <c r="AC41" s="113" t="n">
        <v>1469158.02</v>
      </c>
      <c r="AD41" s="114" t="n">
        <v>1838723.04</v>
      </c>
      <c r="AE41" s="113" t="n">
        <v>1421467.74</v>
      </c>
      <c r="AF41" s="115" t="n">
        <v>1748007.36</v>
      </c>
      <c r="AG41" s="119"/>
      <c r="AH41" s="126"/>
      <c r="AI41" s="22"/>
      <c r="AJ41" s="22"/>
      <c r="AK41" s="126"/>
      <c r="AL41" s="22"/>
      <c r="AM41" s="127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28" t="n">
        <v>450.192</v>
      </c>
      <c r="E42" s="129" t="n">
        <v>31.6476</v>
      </c>
      <c r="F42" s="129" t="n">
        <v>37.1619</v>
      </c>
      <c r="G42" s="129" t="n">
        <v>37.1964</v>
      </c>
      <c r="H42" s="129" t="n">
        <v>6128.59</v>
      </c>
      <c r="I42" s="129" t="n">
        <v>9.99</v>
      </c>
      <c r="J42" s="131" t="n">
        <f aca="false">H42/3600</f>
        <v>1.70238611111111</v>
      </c>
      <c r="K42" s="129" t="n">
        <v>10.9014</v>
      </c>
      <c r="L42" s="129" t="n">
        <v>9.2487</v>
      </c>
      <c r="M42" s="129" t="n">
        <v>3.7323</v>
      </c>
      <c r="N42" s="132" t="n">
        <v>1408472</v>
      </c>
      <c r="O42" s="133" t="n">
        <v>1776480</v>
      </c>
      <c r="P42" s="132" t="n">
        <v>1372993</v>
      </c>
      <c r="Q42" s="134" t="n">
        <v>1723552</v>
      </c>
      <c r="S42" s="128" t="n">
        <v>450.4456</v>
      </c>
      <c r="T42" s="129" t="n">
        <v>31.6381</v>
      </c>
      <c r="U42" s="129" t="n">
        <v>37.1309</v>
      </c>
      <c r="V42" s="129" t="n">
        <v>37.1822</v>
      </c>
      <c r="W42" s="129" t="n">
        <v>6128.59</v>
      </c>
      <c r="X42" s="129" t="n">
        <v>9.99</v>
      </c>
      <c r="Y42" s="131" t="n">
        <f aca="false">W42/3600</f>
        <v>1.70238611111111</v>
      </c>
      <c r="Z42" s="129" t="n">
        <v>10.094</v>
      </c>
      <c r="AA42" s="129" t="n">
        <v>8.4052</v>
      </c>
      <c r="AB42" s="129" t="n">
        <v>3.6922</v>
      </c>
      <c r="AC42" s="132" t="n">
        <v>1388588.85</v>
      </c>
      <c r="AD42" s="133" t="n">
        <v>1693850.4</v>
      </c>
      <c r="AE42" s="132" t="n">
        <v>1352478.6</v>
      </c>
      <c r="AF42" s="134" t="n">
        <v>1647035.28</v>
      </c>
      <c r="AG42" s="119"/>
      <c r="AH42" s="138"/>
      <c r="AI42" s="33"/>
      <c r="AJ42" s="33"/>
      <c r="AK42" s="138"/>
      <c r="AL42" s="33"/>
      <c r="AM42" s="139"/>
      <c r="AN42" s="33"/>
      <c r="AO42" s="33"/>
      <c r="AP42" s="33"/>
      <c r="AQ42" s="140"/>
      <c r="AR42" s="141"/>
      <c r="AS42" s="140"/>
      <c r="AT42" s="142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4379.0624</v>
      </c>
      <c r="E43" s="109" t="n">
        <v>40.0767</v>
      </c>
      <c r="F43" s="109" t="n">
        <v>43.219</v>
      </c>
      <c r="G43" s="109" t="n">
        <v>44.6127</v>
      </c>
      <c r="H43" s="109" t="n">
        <v>10210.28</v>
      </c>
      <c r="I43" s="109" t="n">
        <v>14.94</v>
      </c>
      <c r="J43" s="111" t="n">
        <f aca="false">H43/3600</f>
        <v>2.83618888888889</v>
      </c>
      <c r="K43" s="112" t="n">
        <v>20.8826</v>
      </c>
      <c r="L43" s="112" t="n">
        <v>17.6915</v>
      </c>
      <c r="M43" s="112" t="n">
        <v>5.3554</v>
      </c>
      <c r="N43" s="113" t="n">
        <v>2436524</v>
      </c>
      <c r="O43" s="114" t="n">
        <v>3470960</v>
      </c>
      <c r="P43" s="113" t="n">
        <v>2328925</v>
      </c>
      <c r="Q43" s="115" t="n">
        <v>3274184</v>
      </c>
      <c r="S43" s="108" t="n">
        <v>4379.0624</v>
      </c>
      <c r="T43" s="109" t="n">
        <v>40.0767</v>
      </c>
      <c r="U43" s="109" t="n">
        <v>43.219</v>
      </c>
      <c r="V43" s="109" t="n">
        <v>44.6127</v>
      </c>
      <c r="W43" s="109" t="n">
        <v>10210.28</v>
      </c>
      <c r="X43" s="109" t="n">
        <v>14.94</v>
      </c>
      <c r="Y43" s="111" t="n">
        <f aca="false">W43/3600</f>
        <v>2.83618888888889</v>
      </c>
      <c r="Z43" s="112" t="n">
        <v>19.9168</v>
      </c>
      <c r="AA43" s="112" t="n">
        <v>16.6129</v>
      </c>
      <c r="AB43" s="112" t="n">
        <v>5.3322</v>
      </c>
      <c r="AC43" s="227" t="n">
        <v>2438941.23</v>
      </c>
      <c r="AD43" s="228" t="n">
        <v>3461958.72</v>
      </c>
      <c r="AE43" s="227" t="n">
        <v>2325879.27</v>
      </c>
      <c r="AF43" s="229" t="n">
        <v>3249908.64</v>
      </c>
      <c r="AG43" s="119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496504752901623</v>
      </c>
      <c r="AO43" s="28" t="n">
        <f aca="false">AVERAGE((AA43-L43)/L43,(AA44-L44)/L44,(AA45-L45)/L45,(AA46-L46)/L46)</f>
        <v>-0.0643159372262307</v>
      </c>
      <c r="AP43" s="28" t="n">
        <f aca="false">AVERAGE((AB43-M43)/M43,(AB44-M44)/M44,(AB45-M45)/M45,(AB46-M46)/M46)</f>
        <v>-0.00620604909112367</v>
      </c>
      <c r="AQ43" s="69" t="n">
        <f aca="false">AVERAGE((AC43-N43)/N43,(AC44-N44)/N44,(AC45-N45)/N45,(AC46-N46)/N46)</f>
        <v>-0.00645722633310612</v>
      </c>
      <c r="AR43" s="70" t="n">
        <f aca="false">MAX((AD43-O43)/O43,(AD44-O44)/O44,(AD45-O45)/O45,(AD46-O46)/O46)</f>
        <v>-0.00259331136054573</v>
      </c>
      <c r="AS43" s="69" t="n">
        <f aca="false">AVERAGE((AE43-P43)/P43,(AE44-P44)/P44,(AE45-P45)/P45,(AE46-P46)/P46)</f>
        <v>-0.00817851987379558</v>
      </c>
      <c r="AT43" s="71" t="n">
        <f aca="false">MAX((AF43-Q43)/Q43,(AF44-Q44)/Q44,(AF45-Q45)/Q45,(AF46-Q46)/Q46)</f>
        <v>-0.00741417098122765</v>
      </c>
    </row>
    <row r="44" customFormat="false" ht="12" hidden="false" customHeight="false" outlineLevel="0" collapsed="false">
      <c r="A44" s="26"/>
      <c r="B44" s="26"/>
      <c r="C44" s="26" t="n">
        <v>27</v>
      </c>
      <c r="D44" s="120" t="n">
        <v>1966.6872</v>
      </c>
      <c r="E44" s="112" t="n">
        <v>37.2514</v>
      </c>
      <c r="F44" s="112" t="n">
        <v>41.2164</v>
      </c>
      <c r="G44" s="112" t="n">
        <v>42.3364</v>
      </c>
      <c r="H44" s="112" t="n">
        <v>8965.93</v>
      </c>
      <c r="I44" s="112" t="n">
        <v>12.2</v>
      </c>
      <c r="J44" s="122" t="n">
        <f aca="false">H44/3600</f>
        <v>2.49053611111111</v>
      </c>
      <c r="K44" s="112" t="n">
        <v>19.5838</v>
      </c>
      <c r="L44" s="112" t="n">
        <v>16.5913</v>
      </c>
      <c r="M44" s="112" t="n">
        <v>4.763</v>
      </c>
      <c r="N44" s="113" t="n">
        <v>2054386</v>
      </c>
      <c r="O44" s="114" t="n">
        <v>2985856</v>
      </c>
      <c r="P44" s="113" t="n">
        <v>1978551</v>
      </c>
      <c r="Q44" s="115" t="n">
        <v>2828152</v>
      </c>
      <c r="S44" s="120" t="n">
        <v>1973.7528</v>
      </c>
      <c r="T44" s="112" t="n">
        <v>37.2511</v>
      </c>
      <c r="U44" s="112" t="n">
        <v>41.2143</v>
      </c>
      <c r="V44" s="112" t="n">
        <v>42.3384</v>
      </c>
      <c r="W44" s="112" t="n">
        <v>8965.93</v>
      </c>
      <c r="X44" s="112" t="n">
        <v>12.2</v>
      </c>
      <c r="Y44" s="122" t="n">
        <f aca="false">W44/3600</f>
        <v>2.49053611111111</v>
      </c>
      <c r="Z44" s="112" t="n">
        <v>18.6051</v>
      </c>
      <c r="AA44" s="112" t="n">
        <v>15.5184</v>
      </c>
      <c r="AB44" s="112" t="n">
        <v>4.7367</v>
      </c>
      <c r="AC44" s="113" t="n">
        <v>2046567.6</v>
      </c>
      <c r="AD44" s="114" t="n">
        <v>2962697.76</v>
      </c>
      <c r="AE44" s="113" t="n">
        <v>1967566.59</v>
      </c>
      <c r="AF44" s="115" t="n">
        <v>2802349.44</v>
      </c>
      <c r="AG44" s="119"/>
      <c r="AH44" s="126"/>
      <c r="AI44" s="22"/>
      <c r="AJ44" s="22"/>
      <c r="AK44" s="126"/>
      <c r="AL44" s="22"/>
      <c r="AM44" s="127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0" t="n">
        <v>956.4536</v>
      </c>
      <c r="E45" s="112" t="n">
        <v>34.3389</v>
      </c>
      <c r="F45" s="112" t="n">
        <v>39.5443</v>
      </c>
      <c r="G45" s="112" t="n">
        <v>40.4809</v>
      </c>
      <c r="H45" s="112" t="n">
        <v>8113.1</v>
      </c>
      <c r="I45" s="112" t="n">
        <v>10.79</v>
      </c>
      <c r="J45" s="122" t="n">
        <f aca="false">H45/3600</f>
        <v>2.25363888888889</v>
      </c>
      <c r="K45" s="112" t="n">
        <v>18.7781</v>
      </c>
      <c r="L45" s="112" t="n">
        <v>15.9114</v>
      </c>
      <c r="M45" s="112" t="n">
        <v>4.3893</v>
      </c>
      <c r="N45" s="113" t="n">
        <v>1803784</v>
      </c>
      <c r="O45" s="114" t="n">
        <v>2571776</v>
      </c>
      <c r="P45" s="113" t="n">
        <v>1750646</v>
      </c>
      <c r="Q45" s="115" t="n">
        <v>2442624</v>
      </c>
      <c r="S45" s="120" t="n">
        <v>958.9568</v>
      </c>
      <c r="T45" s="112" t="n">
        <v>34.3381</v>
      </c>
      <c r="U45" s="112" t="n">
        <v>39.5372</v>
      </c>
      <c r="V45" s="112" t="n">
        <v>40.4797</v>
      </c>
      <c r="W45" s="112" t="n">
        <v>8113.1</v>
      </c>
      <c r="X45" s="112" t="n">
        <v>10.79</v>
      </c>
      <c r="Y45" s="122" t="n">
        <f aca="false">W45/3600</f>
        <v>2.25363888888889</v>
      </c>
      <c r="Z45" s="112" t="n">
        <v>17.7857</v>
      </c>
      <c r="AA45" s="112" t="n">
        <v>14.8374</v>
      </c>
      <c r="AB45" s="112" t="n">
        <v>4.3659</v>
      </c>
      <c r="AC45" s="113" t="n">
        <v>1789398.27</v>
      </c>
      <c r="AD45" s="114" t="n">
        <v>2477977.92</v>
      </c>
      <c r="AE45" s="113" t="n">
        <v>1733502.87</v>
      </c>
      <c r="AF45" s="115" t="n">
        <v>2363937.84</v>
      </c>
      <c r="AG45" s="119"/>
      <c r="AH45" s="126"/>
      <c r="AI45" s="22"/>
      <c r="AJ45" s="22"/>
      <c r="AK45" s="126"/>
      <c r="AL45" s="22"/>
      <c r="AM45" s="127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28" t="n">
        <v>488.6024</v>
      </c>
      <c r="E46" s="129" t="n">
        <v>31.484</v>
      </c>
      <c r="F46" s="129" t="n">
        <v>38.2607</v>
      </c>
      <c r="G46" s="129" t="n">
        <v>39.0989</v>
      </c>
      <c r="H46" s="129" t="n">
        <v>7503.08</v>
      </c>
      <c r="I46" s="129" t="n">
        <v>9.73</v>
      </c>
      <c r="J46" s="131" t="n">
        <f aca="false">H46/3600</f>
        <v>2.08418888888889</v>
      </c>
      <c r="K46" s="129" t="n">
        <v>18.4538</v>
      </c>
      <c r="L46" s="129" t="n">
        <v>15.6382</v>
      </c>
      <c r="M46" s="129" t="n">
        <v>4.1912</v>
      </c>
      <c r="N46" s="132" t="n">
        <v>1650403</v>
      </c>
      <c r="O46" s="133" t="n">
        <v>2226784</v>
      </c>
      <c r="P46" s="132" t="n">
        <v>1612196</v>
      </c>
      <c r="Q46" s="134" t="n">
        <v>2126440</v>
      </c>
      <c r="S46" s="128" t="n">
        <v>488.6024</v>
      </c>
      <c r="T46" s="129" t="n">
        <v>31.484</v>
      </c>
      <c r="U46" s="129" t="n">
        <v>38.2607</v>
      </c>
      <c r="V46" s="129" t="n">
        <v>39.0989</v>
      </c>
      <c r="W46" s="129" t="n">
        <v>7503.08</v>
      </c>
      <c r="X46" s="129" t="n">
        <v>9.73</v>
      </c>
      <c r="Y46" s="131" t="n">
        <f aca="false">W46/3600</f>
        <v>2.08418888888889</v>
      </c>
      <c r="Z46" s="129" t="n">
        <v>17.5398</v>
      </c>
      <c r="AA46" s="129" t="n">
        <v>14.6353</v>
      </c>
      <c r="AB46" s="129" t="n">
        <v>4.1508</v>
      </c>
      <c r="AC46" s="132" t="n">
        <v>1625580.99</v>
      </c>
      <c r="AD46" s="133" t="n">
        <v>2163332.16</v>
      </c>
      <c r="AE46" s="132" t="n">
        <v>1586300.76</v>
      </c>
      <c r="AF46" s="134" t="n">
        <v>2051129.52</v>
      </c>
      <c r="AG46" s="119"/>
      <c r="AH46" s="138"/>
      <c r="AI46" s="33"/>
      <c r="AJ46" s="33"/>
      <c r="AK46" s="138"/>
      <c r="AL46" s="33"/>
      <c r="AM46" s="139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8400.072</v>
      </c>
      <c r="E47" s="109" t="n">
        <v>38.275</v>
      </c>
      <c r="F47" s="109" t="n">
        <v>41.1181</v>
      </c>
      <c r="G47" s="109" t="n">
        <v>42.0356</v>
      </c>
      <c r="H47" s="109" t="n">
        <v>9352.25</v>
      </c>
      <c r="I47" s="109" t="n">
        <v>15.36</v>
      </c>
      <c r="J47" s="111" t="n">
        <f aca="false">H47/3600</f>
        <v>2.59784722222222</v>
      </c>
      <c r="K47" s="112" t="n">
        <v>27.3779</v>
      </c>
      <c r="L47" s="112" t="n">
        <v>23.1738</v>
      </c>
      <c r="M47" s="112" t="n">
        <v>7.0937</v>
      </c>
      <c r="N47" s="113" t="n">
        <v>3501121</v>
      </c>
      <c r="O47" s="114" t="n">
        <v>4388896</v>
      </c>
      <c r="P47" s="113" t="n">
        <v>3262486</v>
      </c>
      <c r="Q47" s="115" t="n">
        <v>4038288</v>
      </c>
      <c r="S47" s="108" t="n">
        <v>8414.0216</v>
      </c>
      <c r="T47" s="109" t="n">
        <v>38.2831</v>
      </c>
      <c r="U47" s="109" t="n">
        <v>41.1143</v>
      </c>
      <c r="V47" s="109" t="n">
        <v>42.039</v>
      </c>
      <c r="W47" s="109" t="n">
        <v>9352.25</v>
      </c>
      <c r="X47" s="109" t="n">
        <v>15.36</v>
      </c>
      <c r="Y47" s="111" t="n">
        <f aca="false">W47/3600</f>
        <v>2.59784722222222</v>
      </c>
      <c r="Z47" s="112" t="n">
        <v>26.7891</v>
      </c>
      <c r="AA47" s="112" t="n">
        <v>22.3165</v>
      </c>
      <c r="AB47" s="112" t="n">
        <v>7.2356</v>
      </c>
      <c r="AC47" s="227" t="n">
        <v>3582056.61</v>
      </c>
      <c r="AD47" s="228" t="n">
        <v>4354336.8</v>
      </c>
      <c r="AE47" s="227" t="n">
        <v>3333777.48</v>
      </c>
      <c r="AF47" s="229" t="n">
        <v>3988820.88</v>
      </c>
      <c r="AG47" s="119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409988397973566</v>
      </c>
      <c r="AO47" s="28" t="n">
        <f aca="false">AVERAGE((AA47-L47)/L47,(AA48-L48)/L48,(AA49-L49)/L49,(AA50-L50)/L50)</f>
        <v>-0.0564139697754346</v>
      </c>
      <c r="AP47" s="28" t="n">
        <f aca="false">AVERAGE((AB47-M47)/M47,(AB48-M48)/M48,(AB49-M49)/M49,(AB50-M50)/M50)</f>
        <v>0.00898088483812241</v>
      </c>
      <c r="AQ47" s="15" t="n">
        <f aca="false">AVERAGE((AC47-N47)/N47,(AC48-N48)/N48,(AC49-N49)/N49,(AC50-N50)/N50)</f>
        <v>0.00719455736400404</v>
      </c>
      <c r="AR47" s="16" t="n">
        <f aca="false">MAX((AD47-O47)/O47,(AD48-O48)/O48,(AD49-O49)/O49,(AD50-O50)/O50)</f>
        <v>0.000650175632208628</v>
      </c>
      <c r="AS47" s="15" t="n">
        <f aca="false">AVERAGE((AE47-P47)/P47,(AE48-P48)/P48,(AE49-P49)/P49,(AE50-P50)/P50)</f>
        <v>0.00613272801928102</v>
      </c>
      <c r="AT47" s="17" t="n">
        <f aca="false">MAX((AF47-Q47)/Q47,(AF48-Q48)/Q48,(AF49-Q49)/Q49,(AF50-Q50)/Q50)</f>
        <v>-0.000839796192788237</v>
      </c>
    </row>
    <row r="48" customFormat="false" ht="12" hidden="false" customHeight="false" outlineLevel="0" collapsed="false">
      <c r="A48" s="26"/>
      <c r="B48" s="26"/>
      <c r="C48" s="26" t="n">
        <v>27</v>
      </c>
      <c r="D48" s="120" t="n">
        <v>3589.7248</v>
      </c>
      <c r="E48" s="112" t="n">
        <v>34.4622</v>
      </c>
      <c r="F48" s="112" t="n">
        <v>38.5288</v>
      </c>
      <c r="G48" s="112" t="n">
        <v>39.3699</v>
      </c>
      <c r="H48" s="112" t="n">
        <v>7964.52</v>
      </c>
      <c r="I48" s="112" t="n">
        <v>12.38</v>
      </c>
      <c r="J48" s="122" t="n">
        <f aca="false">H48/3600</f>
        <v>2.21236666666667</v>
      </c>
      <c r="K48" s="112" t="n">
        <v>25.904</v>
      </c>
      <c r="L48" s="112" t="n">
        <v>21.9387</v>
      </c>
      <c r="M48" s="112" t="n">
        <v>6.1343</v>
      </c>
      <c r="N48" s="113" t="n">
        <v>2791941</v>
      </c>
      <c r="O48" s="114" t="n">
        <v>3566544</v>
      </c>
      <c r="P48" s="113" t="n">
        <v>2630776</v>
      </c>
      <c r="Q48" s="115" t="n">
        <v>3301944</v>
      </c>
      <c r="S48" s="120" t="n">
        <v>3610.4904</v>
      </c>
      <c r="T48" s="112" t="n">
        <v>34.4713</v>
      </c>
      <c r="U48" s="112" t="n">
        <v>38.5277</v>
      </c>
      <c r="V48" s="112" t="n">
        <v>39.3938</v>
      </c>
      <c r="W48" s="112" t="n">
        <v>7964.52</v>
      </c>
      <c r="X48" s="112" t="n">
        <v>12.38</v>
      </c>
      <c r="Y48" s="122" t="n">
        <f aca="false">W48/3600</f>
        <v>2.21236666666667</v>
      </c>
      <c r="Z48" s="112" t="n">
        <v>24.9476</v>
      </c>
      <c r="AA48" s="112" t="n">
        <v>20.7906</v>
      </c>
      <c r="AB48" s="112" t="n">
        <v>6.2061</v>
      </c>
      <c r="AC48" s="113" t="n">
        <v>2817107.37</v>
      </c>
      <c r="AD48" s="114" t="n">
        <v>3568862.88</v>
      </c>
      <c r="AE48" s="113" t="n">
        <v>2651665.5</v>
      </c>
      <c r="AF48" s="115" t="n">
        <v>3299171.04</v>
      </c>
      <c r="AG48" s="119"/>
      <c r="AH48" s="126"/>
      <c r="AI48" s="22"/>
      <c r="AJ48" s="22"/>
      <c r="AK48" s="126"/>
      <c r="AL48" s="22"/>
      <c r="AM48" s="127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0" t="n">
        <v>1572.7936</v>
      </c>
      <c r="E49" s="112" t="n">
        <v>31.0459</v>
      </c>
      <c r="F49" s="112" t="n">
        <v>36.6067</v>
      </c>
      <c r="G49" s="112" t="n">
        <v>37.4125</v>
      </c>
      <c r="H49" s="112" t="n">
        <v>6938.79</v>
      </c>
      <c r="I49" s="112" t="n">
        <v>11.32</v>
      </c>
      <c r="J49" s="122" t="n">
        <f aca="false">H49/3600</f>
        <v>1.92744166666667</v>
      </c>
      <c r="K49" s="112" t="n">
        <v>24.6367</v>
      </c>
      <c r="L49" s="112" t="n">
        <v>20.8852</v>
      </c>
      <c r="M49" s="112" t="n">
        <v>5.3771</v>
      </c>
      <c r="N49" s="113" t="n">
        <v>2240915</v>
      </c>
      <c r="O49" s="114" t="n">
        <v>2912816</v>
      </c>
      <c r="P49" s="113" t="n">
        <v>2137633</v>
      </c>
      <c r="Q49" s="115" t="n">
        <v>2727024</v>
      </c>
      <c r="S49" s="120" t="n">
        <v>1584.188</v>
      </c>
      <c r="T49" s="112" t="n">
        <v>31.053</v>
      </c>
      <c r="U49" s="112" t="n">
        <v>36.6262</v>
      </c>
      <c r="V49" s="112" t="n">
        <v>37.4211</v>
      </c>
      <c r="W49" s="112" t="n">
        <v>6938.79</v>
      </c>
      <c r="X49" s="112" t="n">
        <v>11.32</v>
      </c>
      <c r="Y49" s="122" t="n">
        <f aca="false">W49/3600</f>
        <v>1.92744166666667</v>
      </c>
      <c r="Z49" s="112" t="n">
        <v>23.4626</v>
      </c>
      <c r="AA49" s="112" t="n">
        <v>19.5679</v>
      </c>
      <c r="AB49" s="112" t="n">
        <v>5.4037</v>
      </c>
      <c r="AC49" s="113" t="n">
        <v>2241045.18</v>
      </c>
      <c r="AD49" s="114" t="n">
        <v>2818807.2</v>
      </c>
      <c r="AE49" s="113" t="n">
        <v>2135685.42</v>
      </c>
      <c r="AF49" s="115" t="n">
        <v>2622510</v>
      </c>
      <c r="AG49" s="119"/>
      <c r="AH49" s="126"/>
      <c r="AI49" s="22"/>
      <c r="AJ49" s="22"/>
      <c r="AK49" s="126"/>
      <c r="AL49" s="22"/>
      <c r="AM49" s="127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28" t="n">
        <v>679.0344</v>
      </c>
      <c r="E50" s="129" t="n">
        <v>27.8711</v>
      </c>
      <c r="F50" s="129" t="n">
        <v>35.2209</v>
      </c>
      <c r="G50" s="129" t="n">
        <v>35.9884</v>
      </c>
      <c r="H50" s="129" t="n">
        <v>6181.82</v>
      </c>
      <c r="I50" s="129" t="n">
        <v>9.13</v>
      </c>
      <c r="J50" s="131" t="n">
        <f aca="false">H50/3600</f>
        <v>1.71717222222222</v>
      </c>
      <c r="K50" s="129" t="n">
        <v>24.0505</v>
      </c>
      <c r="L50" s="129" t="n">
        <v>20.4038</v>
      </c>
      <c r="M50" s="129" t="n">
        <v>4.92</v>
      </c>
      <c r="N50" s="132" t="n">
        <v>1894465</v>
      </c>
      <c r="O50" s="133" t="n">
        <v>2353472</v>
      </c>
      <c r="P50" s="132" t="n">
        <v>1829062</v>
      </c>
      <c r="Q50" s="134" t="n">
        <v>2231888</v>
      </c>
      <c r="S50" s="128" t="n">
        <v>683.0672</v>
      </c>
      <c r="T50" s="129" t="n">
        <v>27.8869</v>
      </c>
      <c r="U50" s="129" t="n">
        <v>35.2268</v>
      </c>
      <c r="V50" s="129" t="n">
        <v>36.0197</v>
      </c>
      <c r="W50" s="129" t="n">
        <v>6181.82</v>
      </c>
      <c r="X50" s="129" t="n">
        <v>9.13</v>
      </c>
      <c r="Y50" s="131" t="n">
        <f aca="false">W50/3600</f>
        <v>1.71717222222222</v>
      </c>
      <c r="Z50" s="129" t="n">
        <v>22.6577</v>
      </c>
      <c r="AA50" s="129" t="n">
        <v>18.9091</v>
      </c>
      <c r="AB50" s="129" t="n">
        <v>4.9164</v>
      </c>
      <c r="AC50" s="132" t="n">
        <v>1888003.26</v>
      </c>
      <c r="AD50" s="133" t="n">
        <v>2286709.92</v>
      </c>
      <c r="AE50" s="132" t="n">
        <v>1821105</v>
      </c>
      <c r="AF50" s="134" t="n">
        <v>2160267.12</v>
      </c>
      <c r="AG50" s="119"/>
      <c r="AH50" s="138"/>
      <c r="AI50" s="33"/>
      <c r="AJ50" s="33"/>
      <c r="AK50" s="138"/>
      <c r="AL50" s="33"/>
      <c r="AM50" s="139"/>
      <c r="AN50" s="33"/>
      <c r="AO50" s="33"/>
      <c r="AP50" s="33"/>
      <c r="AQ50" s="140"/>
      <c r="AR50" s="141"/>
      <c r="AS50" s="140"/>
      <c r="AT50" s="142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5901.6976</v>
      </c>
      <c r="E51" s="109" t="n">
        <v>39.6748</v>
      </c>
      <c r="F51" s="109" t="n">
        <v>41.5354</v>
      </c>
      <c r="G51" s="109" t="n">
        <v>42.8579</v>
      </c>
      <c r="H51" s="109" t="n">
        <v>6769.66</v>
      </c>
      <c r="I51" s="109" t="n">
        <v>9.8</v>
      </c>
      <c r="J51" s="111" t="n">
        <f aca="false">H51/3600</f>
        <v>1.88046111111111</v>
      </c>
      <c r="K51" s="112" t="n">
        <v>29.7965</v>
      </c>
      <c r="L51" s="112" t="n">
        <v>25.2282</v>
      </c>
      <c r="M51" s="112" t="n">
        <v>7.1427</v>
      </c>
      <c r="N51" s="113" t="n">
        <v>2738029</v>
      </c>
      <c r="O51" s="114" t="n">
        <v>3819872</v>
      </c>
      <c r="P51" s="113" t="n">
        <v>2529813</v>
      </c>
      <c r="Q51" s="115" t="n">
        <v>3526424</v>
      </c>
      <c r="S51" s="108" t="n">
        <v>5897.0624</v>
      </c>
      <c r="T51" s="109" t="n">
        <v>39.6764</v>
      </c>
      <c r="U51" s="109" t="n">
        <v>41.5332</v>
      </c>
      <c r="V51" s="109" t="n">
        <v>42.8539</v>
      </c>
      <c r="W51" s="109" t="n">
        <v>6769.66</v>
      </c>
      <c r="X51" s="109" t="n">
        <v>9.8</v>
      </c>
      <c r="Y51" s="111" t="n">
        <f aca="false">W51/3600</f>
        <v>1.88046111111111</v>
      </c>
      <c r="Z51" s="112" t="n">
        <v>28.3075</v>
      </c>
      <c r="AA51" s="112" t="n">
        <v>23.5658</v>
      </c>
      <c r="AB51" s="112" t="n">
        <v>7.1781</v>
      </c>
      <c r="AC51" s="227" t="n">
        <v>2738044.98</v>
      </c>
      <c r="AD51" s="228" t="n">
        <v>3967096.32</v>
      </c>
      <c r="AE51" s="227" t="n">
        <v>2530105.38</v>
      </c>
      <c r="AF51" s="229" t="n">
        <v>3664584</v>
      </c>
      <c r="AG51" s="119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48987608113009</v>
      </c>
      <c r="AO51" s="28" t="n">
        <f aca="false">AVERAGE((AA51-L51)/L51,(AA52-L52)/L52,(AA53-L53)/L53,(AA54-L54)/L54)</f>
        <v>-0.0709681105890678</v>
      </c>
      <c r="AP51" s="28" t="n">
        <f aca="false">AVERAGE((AB51-M51)/M51,(AB52-M52)/M52,(AB53-M53)/M53,(AB54-M54)/M54)</f>
        <v>0.00490500460119645</v>
      </c>
      <c r="AQ51" s="69" t="n">
        <f aca="false">AVERAGE((AC51-N51)/N51,(AC52-N52)/N52,(AC53-N53)/N53,(AC54-N54)/N54)</f>
        <v>-0.00603430483343964</v>
      </c>
      <c r="AR51" s="70" t="n">
        <f aca="false">MAX((AD51-O51)/O51,(AD52-O52)/O52,(AD53-O53)/O53,(AD54-O54)/O54)</f>
        <v>0.0385416893550359</v>
      </c>
      <c r="AS51" s="69" t="n">
        <f aca="false">AVERAGE((AE51-P51)/P51,(AE52-P52)/P52,(AE53-P53)/P53,(AE54-P54)/P54)</f>
        <v>-0.00636236416070636</v>
      </c>
      <c r="AT51" s="71" t="n">
        <f aca="false">MAX((AF51-Q51)/Q51,(AF52-Q52)/Q52,(AF53-Q53)/Q53,(AF54-Q54)/Q54)</f>
        <v>0.039178499238889</v>
      </c>
    </row>
    <row r="52" customFormat="false" ht="12" hidden="false" customHeight="false" outlineLevel="0" collapsed="false">
      <c r="A52" s="26"/>
      <c r="B52" s="26"/>
      <c r="C52" s="26" t="n">
        <v>27</v>
      </c>
      <c r="D52" s="120" t="n">
        <v>2366.5216</v>
      </c>
      <c r="E52" s="112" t="n">
        <v>36.1181</v>
      </c>
      <c r="F52" s="112" t="n">
        <v>38.9734</v>
      </c>
      <c r="G52" s="112" t="n">
        <v>40.5737</v>
      </c>
      <c r="H52" s="112" t="n">
        <v>5881.83</v>
      </c>
      <c r="I52" s="112" t="n">
        <v>8.12</v>
      </c>
      <c r="J52" s="122" t="n">
        <f aca="false">H52/3600</f>
        <v>1.63384166666667</v>
      </c>
      <c r="K52" s="112" t="n">
        <v>26.3795</v>
      </c>
      <c r="L52" s="112" t="n">
        <v>22.3299</v>
      </c>
      <c r="M52" s="112" t="n">
        <v>6.0205</v>
      </c>
      <c r="N52" s="113" t="n">
        <v>2292068</v>
      </c>
      <c r="O52" s="114" t="n">
        <v>3520128</v>
      </c>
      <c r="P52" s="113" t="n">
        <v>2139300</v>
      </c>
      <c r="Q52" s="115" t="n">
        <v>3269824</v>
      </c>
      <c r="S52" s="120" t="n">
        <v>2365.112</v>
      </c>
      <c r="T52" s="112" t="n">
        <v>36.124</v>
      </c>
      <c r="U52" s="112" t="n">
        <v>38.9772</v>
      </c>
      <c r="V52" s="112" t="n">
        <v>40.5839</v>
      </c>
      <c r="W52" s="112" t="n">
        <v>5881.83</v>
      </c>
      <c r="X52" s="112" t="n">
        <v>8.12</v>
      </c>
      <c r="Y52" s="122" t="n">
        <f aca="false">W52/3600</f>
        <v>1.63384166666667</v>
      </c>
      <c r="Z52" s="112" t="n">
        <v>25.0179</v>
      </c>
      <c r="AA52" s="112" t="n">
        <v>20.8221</v>
      </c>
      <c r="AB52" s="112" t="n">
        <v>6.0555</v>
      </c>
      <c r="AC52" s="113" t="n">
        <v>2277659.34</v>
      </c>
      <c r="AD52" s="114" t="n">
        <v>3630623.04</v>
      </c>
      <c r="AE52" s="113" t="n">
        <v>2125116.18</v>
      </c>
      <c r="AF52" s="115" t="n">
        <v>3350064.96</v>
      </c>
      <c r="AG52" s="119"/>
      <c r="AH52" s="126"/>
      <c r="AI52" s="22"/>
      <c r="AJ52" s="22"/>
      <c r="AK52" s="126"/>
      <c r="AL52" s="22"/>
      <c r="AM52" s="127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0" t="n">
        <v>1057.0808</v>
      </c>
      <c r="E53" s="112" t="n">
        <v>33.0153</v>
      </c>
      <c r="F53" s="112" t="n">
        <v>37.105</v>
      </c>
      <c r="G53" s="112" t="n">
        <v>38.8659</v>
      </c>
      <c r="H53" s="112" t="n">
        <v>5159.16</v>
      </c>
      <c r="I53" s="112" t="n">
        <v>6.91</v>
      </c>
      <c r="J53" s="122" t="n">
        <f aca="false">H53/3600</f>
        <v>1.4331</v>
      </c>
      <c r="K53" s="112" t="n">
        <v>24.5434</v>
      </c>
      <c r="L53" s="112" t="n">
        <v>20.7829</v>
      </c>
      <c r="M53" s="112" t="n">
        <v>5.3012</v>
      </c>
      <c r="N53" s="113" t="n">
        <v>1925092</v>
      </c>
      <c r="O53" s="114" t="n">
        <v>2604720</v>
      </c>
      <c r="P53" s="113" t="n">
        <v>1815713</v>
      </c>
      <c r="Q53" s="115" t="n">
        <v>2452136</v>
      </c>
      <c r="S53" s="120" t="n">
        <v>1057.7184</v>
      </c>
      <c r="T53" s="112" t="n">
        <v>33.0168</v>
      </c>
      <c r="U53" s="112" t="n">
        <v>37.115</v>
      </c>
      <c r="V53" s="112" t="n">
        <v>38.8718</v>
      </c>
      <c r="W53" s="112" t="n">
        <v>5159.16</v>
      </c>
      <c r="X53" s="112" t="n">
        <v>6.91</v>
      </c>
      <c r="Y53" s="122" t="n">
        <f aca="false">W53/3600</f>
        <v>1.4331</v>
      </c>
      <c r="Z53" s="112" t="n">
        <v>23.2944</v>
      </c>
      <c r="AA53" s="112" t="n">
        <v>19.3873</v>
      </c>
      <c r="AB53" s="112" t="n">
        <v>5.3492</v>
      </c>
      <c r="AC53" s="113" t="n">
        <v>1918434.87</v>
      </c>
      <c r="AD53" s="114" t="n">
        <v>2621947.68</v>
      </c>
      <c r="AE53" s="113" t="n">
        <v>1808769.6</v>
      </c>
      <c r="AF53" s="115" t="n">
        <v>2458399.68</v>
      </c>
      <c r="AG53" s="119"/>
      <c r="AH53" s="126"/>
      <c r="AI53" s="22"/>
      <c r="AJ53" s="22"/>
      <c r="AK53" s="126"/>
      <c r="AL53" s="22"/>
      <c r="AM53" s="127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28" t="n">
        <v>484.5776</v>
      </c>
      <c r="E54" s="129" t="n">
        <v>30.1747</v>
      </c>
      <c r="F54" s="129" t="n">
        <v>35.8035</v>
      </c>
      <c r="G54" s="129" t="n">
        <v>37.5917</v>
      </c>
      <c r="H54" s="129" t="n">
        <v>4567.75</v>
      </c>
      <c r="I54" s="129" t="n">
        <v>6.06</v>
      </c>
      <c r="J54" s="131" t="n">
        <f aca="false">H54/3600</f>
        <v>1.26881944444444</v>
      </c>
      <c r="K54" s="129" t="n">
        <v>23.8105</v>
      </c>
      <c r="L54" s="129" t="n">
        <v>20.1662</v>
      </c>
      <c r="M54" s="129" t="n">
        <v>4.8992</v>
      </c>
      <c r="N54" s="132" t="n">
        <v>1671135</v>
      </c>
      <c r="O54" s="133" t="n">
        <v>2079840</v>
      </c>
      <c r="P54" s="132" t="n">
        <v>1592842</v>
      </c>
      <c r="Q54" s="134" t="n">
        <v>1961232</v>
      </c>
      <c r="S54" s="128" t="n">
        <v>483.8944</v>
      </c>
      <c r="T54" s="129" t="n">
        <v>30.1735</v>
      </c>
      <c r="U54" s="129" t="n">
        <v>35.8108</v>
      </c>
      <c r="V54" s="129" t="n">
        <v>37.6043</v>
      </c>
      <c r="W54" s="129" t="n">
        <v>4567.75</v>
      </c>
      <c r="X54" s="129" t="n">
        <v>6.06</v>
      </c>
      <c r="Y54" s="131" t="n">
        <f aca="false">W54/3600</f>
        <v>1.26881944444444</v>
      </c>
      <c r="Z54" s="129" t="n">
        <v>22.2124</v>
      </c>
      <c r="AA54" s="129" t="n">
        <v>18.4863</v>
      </c>
      <c r="AB54" s="129" t="n">
        <v>4.8982</v>
      </c>
      <c r="AC54" s="132" t="n">
        <v>1647072.9</v>
      </c>
      <c r="AD54" s="133" t="n">
        <v>2125728</v>
      </c>
      <c r="AE54" s="132" t="n">
        <v>1568772.81</v>
      </c>
      <c r="AF54" s="134" t="n">
        <v>2012685.84</v>
      </c>
      <c r="AG54" s="119"/>
      <c r="AH54" s="138"/>
      <c r="AI54" s="33"/>
      <c r="AJ54" s="33"/>
      <c r="AK54" s="138"/>
      <c r="AL54" s="33"/>
      <c r="AM54" s="139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819.468</v>
      </c>
      <c r="E55" s="109" t="n">
        <v>40.7969</v>
      </c>
      <c r="F55" s="109" t="n">
        <v>43.7354</v>
      </c>
      <c r="G55" s="109" t="n">
        <v>43.1402</v>
      </c>
      <c r="H55" s="109" t="n">
        <v>2218.23</v>
      </c>
      <c r="I55" s="109" t="n">
        <v>3.42</v>
      </c>
      <c r="J55" s="111" t="n">
        <f aca="false">H55/3600</f>
        <v>0.616175</v>
      </c>
      <c r="K55" s="112" t="n">
        <v>20.3304</v>
      </c>
      <c r="L55" s="112" t="n">
        <v>17.2281</v>
      </c>
      <c r="M55" s="112" t="n">
        <v>5.6099</v>
      </c>
      <c r="N55" s="113" t="n">
        <v>614720</v>
      </c>
      <c r="O55" s="114" t="n">
        <v>890784</v>
      </c>
      <c r="P55" s="113" t="n">
        <v>580667</v>
      </c>
      <c r="Q55" s="115" t="n">
        <v>827840</v>
      </c>
      <c r="S55" s="108" t="n">
        <v>1820.5592</v>
      </c>
      <c r="T55" s="109" t="n">
        <v>40.795</v>
      </c>
      <c r="U55" s="109" t="n">
        <v>43.7286</v>
      </c>
      <c r="V55" s="109" t="n">
        <v>43.1353</v>
      </c>
      <c r="W55" s="109" t="n">
        <v>2218.23</v>
      </c>
      <c r="X55" s="109" t="n">
        <v>3.42</v>
      </c>
      <c r="Y55" s="111" t="n">
        <f aca="false">W55/3600</f>
        <v>0.616175</v>
      </c>
      <c r="Z55" s="112" t="n">
        <v>19.5142</v>
      </c>
      <c r="AA55" s="112" t="n">
        <v>16.2721</v>
      </c>
      <c r="AB55" s="112" t="n">
        <v>5.5821</v>
      </c>
      <c r="AC55" s="227" t="n">
        <v>619414.29</v>
      </c>
      <c r="AD55" s="228" t="n">
        <v>928461.6</v>
      </c>
      <c r="AE55" s="227" t="n">
        <v>583103.07</v>
      </c>
      <c r="AF55" s="229" t="n">
        <v>850821.84</v>
      </c>
      <c r="AG55" s="119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581262109326528</v>
      </c>
      <c r="AO55" s="28" t="n">
        <f aca="false">AVERAGE((AA55-L55)/L55,(AA56-L56)/L56,(AA57-L57)/L57,(AA58-L58)/L58)</f>
        <v>-0.0736525609352433</v>
      </c>
      <c r="AP55" s="28" t="n">
        <f aca="false">AVERAGE((AB55-M55)/M55,(AB56-M56)/M56,(AB57-M57)/M57,(AB58-M58)/M58)</f>
        <v>-0.0103774833472007</v>
      </c>
      <c r="AQ55" s="15" t="n">
        <f aca="false">AVERAGE((AC55-N55)/N55,(AC56-N56)/N56,(AC57-N57)/N57,(AC58-N58)/N58)</f>
        <v>-0.00104188381949961</v>
      </c>
      <c r="AR55" s="16" t="n">
        <f aca="false">MAX((AD55-O55)/O55,(AD56-O56)/O56,(AD57-O57)/O57,(AD58-O58)/O58)</f>
        <v>0.0480636083441283</v>
      </c>
      <c r="AS55" s="15" t="n">
        <f aca="false">AVERAGE((AE55-P55)/P55,(AE56-P56)/P56,(AE57-P57)/P57,(AE58-P58)/P58)</f>
        <v>-0.00344085204588752</v>
      </c>
      <c r="AT55" s="17" t="n">
        <f aca="false">MAX((AF55-Q55)/Q55,(AF56-Q56)/Q56,(AF57-Q57)/Q57,(AF58-Q58)/Q58)</f>
        <v>0.0425311934412868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0" t="n">
        <v>905.6616</v>
      </c>
      <c r="E56" s="112" t="n">
        <v>36.9464</v>
      </c>
      <c r="F56" s="112" t="n">
        <v>41.1232</v>
      </c>
      <c r="G56" s="112" t="n">
        <v>40.0843</v>
      </c>
      <c r="H56" s="112" t="n">
        <v>1994.99</v>
      </c>
      <c r="I56" s="112" t="n">
        <v>3</v>
      </c>
      <c r="J56" s="122" t="n">
        <f aca="false">H56/3600</f>
        <v>0.554163888888889</v>
      </c>
      <c r="K56" s="112" t="n">
        <v>19.6589</v>
      </c>
      <c r="L56" s="112" t="n">
        <v>16.6633</v>
      </c>
      <c r="M56" s="112" t="n">
        <v>5.2143</v>
      </c>
      <c r="N56" s="113" t="n">
        <v>559183</v>
      </c>
      <c r="O56" s="114" t="n">
        <v>801760</v>
      </c>
      <c r="P56" s="113" t="n">
        <v>530221</v>
      </c>
      <c r="Q56" s="115" t="n">
        <v>744000</v>
      </c>
      <c r="S56" s="120" t="n">
        <v>905.6232</v>
      </c>
      <c r="T56" s="112" t="n">
        <v>36.9424</v>
      </c>
      <c r="U56" s="112" t="n">
        <v>41.1271</v>
      </c>
      <c r="V56" s="112" t="n">
        <v>40.081</v>
      </c>
      <c r="W56" s="112" t="n">
        <v>1994.99</v>
      </c>
      <c r="X56" s="112" t="n">
        <v>3</v>
      </c>
      <c r="Y56" s="122" t="n">
        <f aca="false">W56/3600</f>
        <v>0.554163888888889</v>
      </c>
      <c r="Z56" s="112" t="n">
        <v>18.4989</v>
      </c>
      <c r="AA56" s="112" t="n">
        <v>15.4223</v>
      </c>
      <c r="AB56" s="112" t="n">
        <v>5.1521</v>
      </c>
      <c r="AC56" s="113" t="n">
        <v>558202.59</v>
      </c>
      <c r="AD56" s="114" t="n">
        <v>802248.48</v>
      </c>
      <c r="AE56" s="113" t="n">
        <v>527928.39</v>
      </c>
      <c r="AF56" s="115" t="n">
        <v>736045.2</v>
      </c>
      <c r="AG56" s="119"/>
      <c r="AH56" s="126"/>
      <c r="AI56" s="22"/>
      <c r="AJ56" s="22"/>
      <c r="AK56" s="126"/>
      <c r="AL56" s="22"/>
      <c r="AM56" s="127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0" t="n">
        <v>443.6904</v>
      </c>
      <c r="E57" s="112" t="n">
        <v>33.5087</v>
      </c>
      <c r="F57" s="112" t="n">
        <v>39.1322</v>
      </c>
      <c r="G57" s="112" t="n">
        <v>37.7711</v>
      </c>
      <c r="H57" s="112" t="n">
        <v>1799.55</v>
      </c>
      <c r="I57" s="112" t="n">
        <v>2.72</v>
      </c>
      <c r="J57" s="122" t="n">
        <f aca="false">H57/3600</f>
        <v>0.499875</v>
      </c>
      <c r="K57" s="112" t="n">
        <v>19.0639</v>
      </c>
      <c r="L57" s="112" t="n">
        <v>16.1578</v>
      </c>
      <c r="M57" s="112" t="n">
        <v>4.875</v>
      </c>
      <c r="N57" s="113" t="n">
        <v>505179</v>
      </c>
      <c r="O57" s="114" t="n">
        <v>716384</v>
      </c>
      <c r="P57" s="113" t="n">
        <v>481714</v>
      </c>
      <c r="Q57" s="115" t="n">
        <v>667448</v>
      </c>
      <c r="S57" s="120" t="n">
        <v>444.312</v>
      </c>
      <c r="T57" s="112" t="n">
        <v>33.5128</v>
      </c>
      <c r="U57" s="112" t="n">
        <v>39.1381</v>
      </c>
      <c r="V57" s="112" t="n">
        <v>37.7963</v>
      </c>
      <c r="W57" s="112" t="n">
        <v>1799.55</v>
      </c>
      <c r="X57" s="112" t="n">
        <v>2.72</v>
      </c>
      <c r="Y57" s="122" t="n">
        <f aca="false">W57/3600</f>
        <v>0.499875</v>
      </c>
      <c r="Z57" s="112" t="n">
        <v>17.6185</v>
      </c>
      <c r="AA57" s="112" t="n">
        <v>14.6838</v>
      </c>
      <c r="AB57" s="112" t="n">
        <v>4.7901</v>
      </c>
      <c r="AC57" s="113" t="n">
        <v>501704.28</v>
      </c>
      <c r="AD57" s="114" t="n">
        <v>750816</v>
      </c>
      <c r="AE57" s="113" t="n">
        <v>477259.2</v>
      </c>
      <c r="AF57" s="115" t="n">
        <v>695835.36</v>
      </c>
      <c r="AG57" s="119"/>
      <c r="AH57" s="126"/>
      <c r="AI57" s="22"/>
      <c r="AJ57" s="22"/>
      <c r="AK57" s="126"/>
      <c r="AL57" s="22"/>
      <c r="AM57" s="127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28" t="n">
        <v>225.9096</v>
      </c>
      <c r="E58" s="129" t="n">
        <v>30.6132</v>
      </c>
      <c r="F58" s="129" t="n">
        <v>37.6734</v>
      </c>
      <c r="G58" s="129" t="n">
        <v>36.1086</v>
      </c>
      <c r="H58" s="129" t="n">
        <v>1631.74</v>
      </c>
      <c r="I58" s="129" t="n">
        <v>2.32</v>
      </c>
      <c r="J58" s="131" t="n">
        <f aca="false">H58/3600</f>
        <v>0.453261111111111</v>
      </c>
      <c r="K58" s="129" t="n">
        <v>18.5563</v>
      </c>
      <c r="L58" s="129" t="n">
        <v>15.7275</v>
      </c>
      <c r="M58" s="129" t="n">
        <v>4.6184</v>
      </c>
      <c r="N58" s="132" t="n">
        <v>457772</v>
      </c>
      <c r="O58" s="133" t="n">
        <v>633984</v>
      </c>
      <c r="P58" s="132" t="n">
        <v>439531</v>
      </c>
      <c r="Q58" s="134" t="n">
        <v>599240</v>
      </c>
      <c r="S58" s="128" t="n">
        <v>225.6712</v>
      </c>
      <c r="T58" s="129" t="n">
        <v>30.6082</v>
      </c>
      <c r="U58" s="129" t="n">
        <v>37.6859</v>
      </c>
      <c r="V58" s="129" t="n">
        <v>36.1105</v>
      </c>
      <c r="W58" s="129" t="n">
        <v>1631.74</v>
      </c>
      <c r="X58" s="129" t="n">
        <v>2.32</v>
      </c>
      <c r="Y58" s="131" t="n">
        <f aca="false">W58/3600</f>
        <v>0.453261111111111</v>
      </c>
      <c r="Z58" s="129" t="n">
        <v>17.4887</v>
      </c>
      <c r="AA58" s="129" t="n">
        <v>14.5728</v>
      </c>
      <c r="AB58" s="129" t="n">
        <v>4.5851</v>
      </c>
      <c r="AC58" s="132" t="n">
        <v>456319.71</v>
      </c>
      <c r="AD58" s="133" t="n">
        <v>654287.04</v>
      </c>
      <c r="AE58" s="132" t="n">
        <v>437602.77</v>
      </c>
      <c r="AF58" s="134" t="n">
        <v>620508.24</v>
      </c>
      <c r="AG58" s="119"/>
      <c r="AH58" s="138"/>
      <c r="AI58" s="33"/>
      <c r="AJ58" s="33"/>
      <c r="AK58" s="138"/>
      <c r="AL58" s="33"/>
      <c r="AM58" s="139"/>
      <c r="AN58" s="33"/>
      <c r="AO58" s="33"/>
      <c r="AP58" s="33"/>
      <c r="AQ58" s="140"/>
      <c r="AR58" s="141"/>
      <c r="AS58" s="140"/>
      <c r="AT58" s="142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2267.5128</v>
      </c>
      <c r="E59" s="109" t="n">
        <v>38.1684</v>
      </c>
      <c r="F59" s="109" t="n">
        <v>42.8302</v>
      </c>
      <c r="G59" s="109" t="n">
        <v>43.8086</v>
      </c>
      <c r="H59" s="109" t="n">
        <v>2537.13</v>
      </c>
      <c r="I59" s="109" t="n">
        <v>4.49</v>
      </c>
      <c r="J59" s="111" t="n">
        <f aca="false">H59/3600</f>
        <v>0.704758333333333</v>
      </c>
      <c r="K59" s="112" t="n">
        <v>29.6025</v>
      </c>
      <c r="L59" s="112" t="n">
        <v>25.0343</v>
      </c>
      <c r="M59" s="112" t="n">
        <v>7.8261</v>
      </c>
      <c r="N59" s="113" t="n">
        <v>1032597</v>
      </c>
      <c r="O59" s="114" t="n">
        <v>1285936</v>
      </c>
      <c r="P59" s="113" t="n">
        <v>939163</v>
      </c>
      <c r="Q59" s="115" t="n">
        <v>1155360</v>
      </c>
      <c r="S59" s="108" t="n">
        <v>2273.4016</v>
      </c>
      <c r="T59" s="109" t="n">
        <v>38.1839</v>
      </c>
      <c r="U59" s="109" t="n">
        <v>42.8311</v>
      </c>
      <c r="V59" s="109" t="n">
        <v>43.8019</v>
      </c>
      <c r="W59" s="109" t="n">
        <v>2537.13</v>
      </c>
      <c r="X59" s="109" t="n">
        <v>4.49</v>
      </c>
      <c r="Y59" s="111" t="n">
        <f aca="false">W59/3600</f>
        <v>0.704758333333333</v>
      </c>
      <c r="Z59" s="112" t="n">
        <v>28.9703</v>
      </c>
      <c r="AA59" s="112" t="n">
        <v>24.0544</v>
      </c>
      <c r="AB59" s="112" t="n">
        <v>8.0552</v>
      </c>
      <c r="AC59" s="227" t="n">
        <v>1067480.37</v>
      </c>
      <c r="AD59" s="228" t="n">
        <v>1326489.12</v>
      </c>
      <c r="AE59" s="227" t="n">
        <v>966058.83</v>
      </c>
      <c r="AF59" s="229" t="n">
        <v>1190328.48</v>
      </c>
      <c r="AG59" s="119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95711883789513</v>
      </c>
      <c r="AO59" s="28" t="n">
        <f aca="false">AVERAGE((AA59-L59)/L59,(AA60-L60)/L60,(AA61-L61)/L61,(AA62-L62)/L62)</f>
        <v>-0.0676131139006953</v>
      </c>
      <c r="AP59" s="28" t="n">
        <f aca="false">AVERAGE((AB59-M59)/M59,(AB60-M60)/M60,(AB61-M61)/M61,(AB62-M62)/M62)</f>
        <v>0.0170958556988172</v>
      </c>
      <c r="AQ59" s="69" t="n">
        <f aca="false">AVERAGE((AC59-N59)/N59,(AC60-N60)/N60,(AC61-N61)/N61,(AC62-N62)/N62)</f>
        <v>0.0185591677515695</v>
      </c>
      <c r="AR59" s="70" t="n">
        <f aca="false">MAX((AD59-O59)/O59,(AD60-O60)/O60,(AD61-O61)/O61,(AD62-O62)/O62)</f>
        <v>0.0326079196234508</v>
      </c>
      <c r="AS59" s="69" t="n">
        <f aca="false">AVERAGE((AE59-P59)/P59,(AE60-P60)/P60,(AE61-P61)/P61,(AE62-P62)/P62)</f>
        <v>0.0142189899761777</v>
      </c>
      <c r="AT59" s="71" t="n">
        <f aca="false">MAX((AF59-Q59)/Q59,(AF60-Q60)/Q60,(AF61-Q61)/Q61,(AF62-Q62)/Q62)</f>
        <v>0.0302663066057333</v>
      </c>
    </row>
    <row r="60" customFormat="false" ht="12" hidden="false" customHeight="false" outlineLevel="0" collapsed="false">
      <c r="A60" s="26"/>
      <c r="B60" s="26"/>
      <c r="C60" s="26" t="n">
        <v>27</v>
      </c>
      <c r="D60" s="120" t="n">
        <v>787.4968</v>
      </c>
      <c r="E60" s="112" t="n">
        <v>34.404</v>
      </c>
      <c r="F60" s="112" t="n">
        <v>40.8919</v>
      </c>
      <c r="G60" s="112" t="n">
        <v>41.7835</v>
      </c>
      <c r="H60" s="112" t="n">
        <v>2109.75</v>
      </c>
      <c r="I60" s="112" t="n">
        <v>3.39</v>
      </c>
      <c r="J60" s="122" t="n">
        <f aca="false">H60/3600</f>
        <v>0.586041666666667</v>
      </c>
      <c r="K60" s="112" t="n">
        <v>27.9638</v>
      </c>
      <c r="L60" s="112" t="n">
        <v>23.651</v>
      </c>
      <c r="M60" s="112" t="n">
        <v>6.6652</v>
      </c>
      <c r="N60" s="113" t="n">
        <v>795288</v>
      </c>
      <c r="O60" s="114" t="n">
        <v>1111568</v>
      </c>
      <c r="P60" s="113" t="n">
        <v>734832</v>
      </c>
      <c r="Q60" s="115" t="n">
        <v>1006656</v>
      </c>
      <c r="S60" s="120" t="n">
        <v>801.4664</v>
      </c>
      <c r="T60" s="112" t="n">
        <v>34.4182</v>
      </c>
      <c r="U60" s="112" t="n">
        <v>40.8898</v>
      </c>
      <c r="V60" s="112" t="n">
        <v>41.7721</v>
      </c>
      <c r="W60" s="112" t="n">
        <v>2109.75</v>
      </c>
      <c r="X60" s="112" t="n">
        <v>3.39</v>
      </c>
      <c r="Y60" s="122" t="n">
        <f aca="false">W60/3600</f>
        <v>0.586041666666667</v>
      </c>
      <c r="Z60" s="112" t="n">
        <v>26.9151</v>
      </c>
      <c r="AA60" s="112" t="n">
        <v>22.3446</v>
      </c>
      <c r="AB60" s="112" t="n">
        <v>6.8167</v>
      </c>
      <c r="AC60" s="113" t="n">
        <v>813409.74</v>
      </c>
      <c r="AD60" s="114" t="n">
        <v>1147813.92</v>
      </c>
      <c r="AE60" s="113" t="n">
        <v>748510.29</v>
      </c>
      <c r="AF60" s="115" t="n">
        <v>1035191.52</v>
      </c>
      <c r="AG60" s="119"/>
      <c r="AH60" s="126"/>
      <c r="AI60" s="22"/>
      <c r="AJ60" s="22"/>
      <c r="AK60" s="126"/>
      <c r="AL60" s="22"/>
      <c r="AM60" s="127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0" t="n">
        <v>314.2408</v>
      </c>
      <c r="E61" s="112" t="n">
        <v>31.2662</v>
      </c>
      <c r="F61" s="112" t="n">
        <v>39.4724</v>
      </c>
      <c r="G61" s="112" t="n">
        <v>40.2931</v>
      </c>
      <c r="H61" s="112" t="n">
        <v>1846.47</v>
      </c>
      <c r="I61" s="112" t="n">
        <v>2.78</v>
      </c>
      <c r="J61" s="122" t="n">
        <f aca="false">H61/3600</f>
        <v>0.512908333333333</v>
      </c>
      <c r="K61" s="112" t="n">
        <v>27.1971</v>
      </c>
      <c r="L61" s="112" t="n">
        <v>23.0249</v>
      </c>
      <c r="M61" s="112" t="n">
        <v>5.7657</v>
      </c>
      <c r="N61" s="113" t="n">
        <v>596657</v>
      </c>
      <c r="O61" s="114" t="n">
        <v>939904</v>
      </c>
      <c r="P61" s="113" t="n">
        <v>561742</v>
      </c>
      <c r="Q61" s="115" t="n">
        <v>857672</v>
      </c>
      <c r="S61" s="120" t="n">
        <v>321.9152</v>
      </c>
      <c r="T61" s="112" t="n">
        <v>31.276</v>
      </c>
      <c r="U61" s="112" t="n">
        <v>39.476</v>
      </c>
      <c r="V61" s="112" t="n">
        <v>40.3472</v>
      </c>
      <c r="W61" s="112" t="n">
        <v>1846.47</v>
      </c>
      <c r="X61" s="112" t="n">
        <v>2.78</v>
      </c>
      <c r="Y61" s="122" t="n">
        <f aca="false">W61/3600</f>
        <v>0.512908333333333</v>
      </c>
      <c r="Z61" s="112" t="n">
        <v>25.4164</v>
      </c>
      <c r="AA61" s="112" t="n">
        <v>21.1041</v>
      </c>
      <c r="AB61" s="112" t="n">
        <v>5.8174</v>
      </c>
      <c r="AC61" s="113" t="n">
        <v>602240.76</v>
      </c>
      <c r="AD61" s="114" t="n">
        <v>922489.92</v>
      </c>
      <c r="AE61" s="113" t="n">
        <v>564865.29</v>
      </c>
      <c r="AF61" s="115" t="n">
        <v>839551.68</v>
      </c>
      <c r="AG61" s="119"/>
      <c r="AH61" s="126"/>
      <c r="AI61" s="22"/>
      <c r="AJ61" s="22"/>
      <c r="AK61" s="126"/>
      <c r="AL61" s="22"/>
      <c r="AM61" s="127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28" t="n">
        <v>133.548</v>
      </c>
      <c r="E62" s="129" t="n">
        <v>28.3112</v>
      </c>
      <c r="F62" s="129" t="n">
        <v>38.4995</v>
      </c>
      <c r="G62" s="129" t="n">
        <v>39.386</v>
      </c>
      <c r="H62" s="129" t="n">
        <v>1653.95</v>
      </c>
      <c r="I62" s="129" t="n">
        <v>2.58</v>
      </c>
      <c r="J62" s="131" t="n">
        <f aca="false">H62/3600</f>
        <v>0.459430555555556</v>
      </c>
      <c r="K62" s="129" t="n">
        <v>27.4487</v>
      </c>
      <c r="L62" s="129" t="n">
        <v>23.2626</v>
      </c>
      <c r="M62" s="129" t="n">
        <v>5.3961</v>
      </c>
      <c r="N62" s="132" t="n">
        <v>498090</v>
      </c>
      <c r="O62" s="133" t="n">
        <v>712608</v>
      </c>
      <c r="P62" s="132" t="n">
        <v>475934</v>
      </c>
      <c r="Q62" s="134" t="n">
        <v>661792</v>
      </c>
      <c r="S62" s="128" t="n">
        <v>137.7848</v>
      </c>
      <c r="T62" s="129" t="n">
        <v>28.3177</v>
      </c>
      <c r="U62" s="129" t="n">
        <v>38.5602</v>
      </c>
      <c r="V62" s="129" t="n">
        <v>39.3698</v>
      </c>
      <c r="W62" s="129" t="n">
        <v>1653.95</v>
      </c>
      <c r="X62" s="129" t="n">
        <v>2.58</v>
      </c>
      <c r="Y62" s="131" t="n">
        <f aca="false">W62/3600</f>
        <v>0.459430555555556</v>
      </c>
      <c r="Z62" s="129" t="n">
        <v>25.4188</v>
      </c>
      <c r="AA62" s="129" t="n">
        <v>21.1073</v>
      </c>
      <c r="AB62" s="129" t="n">
        <v>5.4361</v>
      </c>
      <c r="AC62" s="132" t="n">
        <v>502228.98</v>
      </c>
      <c r="AD62" s="133" t="n">
        <v>710962.56</v>
      </c>
      <c r="AE62" s="132" t="n">
        <v>477868.05</v>
      </c>
      <c r="AF62" s="134" t="n">
        <v>655482.96</v>
      </c>
      <c r="AG62" s="119"/>
      <c r="AH62" s="138"/>
      <c r="AI62" s="33"/>
      <c r="AJ62" s="33"/>
      <c r="AK62" s="138"/>
      <c r="AL62" s="33"/>
      <c r="AM62" s="139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1982.9144</v>
      </c>
      <c r="E63" s="109" t="n">
        <v>37.9649</v>
      </c>
      <c r="F63" s="109" t="n">
        <v>40.7812</v>
      </c>
      <c r="G63" s="109" t="n">
        <v>41.4888</v>
      </c>
      <c r="H63" s="109" t="n">
        <v>2110.38</v>
      </c>
      <c r="I63" s="109" t="n">
        <v>3.71</v>
      </c>
      <c r="J63" s="111" t="n">
        <f aca="false">H63/3600</f>
        <v>0.586216666666667</v>
      </c>
      <c r="K63" s="112" t="n">
        <v>23.4164</v>
      </c>
      <c r="L63" s="112" t="n">
        <v>19.8583</v>
      </c>
      <c r="M63" s="112" t="n">
        <v>6.5251</v>
      </c>
      <c r="N63" s="113" t="n">
        <v>844786</v>
      </c>
      <c r="O63" s="114" t="n">
        <v>1167392</v>
      </c>
      <c r="P63" s="113" t="n">
        <v>790052</v>
      </c>
      <c r="Q63" s="115" t="n">
        <v>1068152</v>
      </c>
      <c r="S63" s="108" t="n">
        <v>1996.3264</v>
      </c>
      <c r="T63" s="109" t="n">
        <v>37.9654</v>
      </c>
      <c r="U63" s="109" t="n">
        <v>40.7962</v>
      </c>
      <c r="V63" s="109" t="n">
        <v>41.4981</v>
      </c>
      <c r="W63" s="109" t="n">
        <v>2110.38</v>
      </c>
      <c r="X63" s="109" t="n">
        <v>3.71</v>
      </c>
      <c r="Y63" s="111" t="n">
        <f aca="false">W63/3600</f>
        <v>0.586216666666667</v>
      </c>
      <c r="Z63" s="112" t="n">
        <v>22.7412</v>
      </c>
      <c r="AA63" s="112" t="n">
        <v>18.9423</v>
      </c>
      <c r="AB63" s="112" t="n">
        <v>6.6133</v>
      </c>
      <c r="AC63" s="227" t="n">
        <v>871420.77</v>
      </c>
      <c r="AD63" s="228" t="n">
        <v>1169831.52</v>
      </c>
      <c r="AE63" s="227" t="n">
        <v>814906.62</v>
      </c>
      <c r="AF63" s="229" t="n">
        <v>1075821.12</v>
      </c>
      <c r="AG63" s="119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410221847325006</v>
      </c>
      <c r="AO63" s="28" t="n">
        <f aca="false">AVERAGE((AA63-L63)/L63,(AA64-L64)/L64,(AA65-L65)/L65,(AA66-L66)/L66)</f>
        <v>-0.0584998921494713</v>
      </c>
      <c r="AP63" s="28" t="n">
        <f aca="false">AVERAGE((AB63-M63)/M63,(AB64-M64)/M64,(AB65-M65)/M65,(AB66-M66)/M66)</f>
        <v>0.00579393538510022</v>
      </c>
      <c r="AQ63" s="15" t="n">
        <f aca="false">AVERAGE((AC63-N63)/N63,(AC64-N64)/N64,(AC65-N65)/N65,(AC66-N66)/N66)</f>
        <v>0.018654576647517</v>
      </c>
      <c r="AR63" s="16" t="n">
        <f aca="false">MAX((AD63-O63)/O63,(AD64-O64)/O64,(AD65-O65)/O65,(AD66-O66)/O66)</f>
        <v>0.0270294356437513</v>
      </c>
      <c r="AS63" s="15" t="n">
        <f aca="false">AVERAGE((AE63-P63)/P63,(AE64-P64)/P64,(AE65-P65)/P65,(AE66-P66)/P66)</f>
        <v>0.0183514326514214</v>
      </c>
      <c r="AT63" s="17" t="n">
        <f aca="false">MAX((AF63-Q63)/Q63,(AF64-Q64)/Q64,(AF65-Q65)/Q65,(AF66-Q66)/Q66)</f>
        <v>0.0269995414947271</v>
      </c>
    </row>
    <row r="64" customFormat="false" ht="12" hidden="false" customHeight="false" outlineLevel="0" collapsed="false">
      <c r="A64" s="26"/>
      <c r="B64" s="26"/>
      <c r="C64" s="26" t="n">
        <v>27</v>
      </c>
      <c r="D64" s="120" t="n">
        <v>848.3352</v>
      </c>
      <c r="E64" s="112" t="n">
        <v>34.2591</v>
      </c>
      <c r="F64" s="112" t="n">
        <v>38.1835</v>
      </c>
      <c r="G64" s="112" t="n">
        <v>38.7905</v>
      </c>
      <c r="H64" s="112" t="n">
        <v>1775.33</v>
      </c>
      <c r="I64" s="112" t="n">
        <v>2.92</v>
      </c>
      <c r="J64" s="122" t="n">
        <f aca="false">H64/3600</f>
        <v>0.493147222222222</v>
      </c>
      <c r="K64" s="112" t="n">
        <v>21.3856</v>
      </c>
      <c r="L64" s="112" t="n">
        <v>18.1406</v>
      </c>
      <c r="M64" s="112" t="n">
        <v>5.53</v>
      </c>
      <c r="N64" s="113" t="n">
        <v>662733</v>
      </c>
      <c r="O64" s="114" t="n">
        <v>1023520</v>
      </c>
      <c r="P64" s="113" t="n">
        <v>626094</v>
      </c>
      <c r="Q64" s="115" t="n">
        <v>941440</v>
      </c>
      <c r="S64" s="120" t="n">
        <v>855.8456</v>
      </c>
      <c r="T64" s="112" t="n">
        <v>34.2525</v>
      </c>
      <c r="U64" s="112" t="n">
        <v>38.2013</v>
      </c>
      <c r="V64" s="112" t="n">
        <v>38.8045</v>
      </c>
      <c r="W64" s="112" t="n">
        <v>1775.33</v>
      </c>
      <c r="X64" s="112" t="n">
        <v>2.92</v>
      </c>
      <c r="Y64" s="122" t="n">
        <f aca="false">W64/3600</f>
        <v>0.493147222222222</v>
      </c>
      <c r="Z64" s="112" t="n">
        <v>20.5097</v>
      </c>
      <c r="AA64" s="112" t="n">
        <v>17.0841</v>
      </c>
      <c r="AB64" s="112" t="n">
        <v>5.5644</v>
      </c>
      <c r="AC64" s="113" t="n">
        <v>677285.73</v>
      </c>
      <c r="AD64" s="114" t="n">
        <v>1014456.96</v>
      </c>
      <c r="AE64" s="113" t="n">
        <v>639682.56</v>
      </c>
      <c r="AF64" s="115" t="n">
        <v>931574.16</v>
      </c>
      <c r="AG64" s="119"/>
      <c r="AH64" s="126"/>
      <c r="AI64" s="22"/>
      <c r="AJ64" s="22"/>
      <c r="AK64" s="126"/>
      <c r="AL64" s="22"/>
      <c r="AM64" s="127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0" t="n">
        <v>365.5256</v>
      </c>
      <c r="E65" s="112" t="n">
        <v>30.871</v>
      </c>
      <c r="F65" s="112" t="n">
        <v>36.2112</v>
      </c>
      <c r="G65" s="112" t="n">
        <v>36.765</v>
      </c>
      <c r="H65" s="112" t="n">
        <v>1549.29</v>
      </c>
      <c r="I65" s="112" t="n">
        <v>2.63</v>
      </c>
      <c r="J65" s="122" t="n">
        <f aca="false">H65/3600</f>
        <v>0.430358333333333</v>
      </c>
      <c r="K65" s="112" t="n">
        <v>19.385</v>
      </c>
      <c r="L65" s="112" t="n">
        <v>16.4495</v>
      </c>
      <c r="M65" s="112" t="n">
        <v>4.738</v>
      </c>
      <c r="N65" s="113" t="n">
        <v>526844</v>
      </c>
      <c r="O65" s="114" t="n">
        <v>847408</v>
      </c>
      <c r="P65" s="113" t="n">
        <v>503727</v>
      </c>
      <c r="Q65" s="115" t="n">
        <v>785160</v>
      </c>
      <c r="S65" s="120" t="n">
        <v>369.0808</v>
      </c>
      <c r="T65" s="112" t="n">
        <v>30.8578</v>
      </c>
      <c r="U65" s="112" t="n">
        <v>36.2126</v>
      </c>
      <c r="V65" s="112" t="n">
        <v>36.7756</v>
      </c>
      <c r="W65" s="112" t="n">
        <v>1549.29</v>
      </c>
      <c r="X65" s="112" t="n">
        <v>2.63</v>
      </c>
      <c r="Y65" s="122" t="n">
        <f aca="false">W65/3600</f>
        <v>0.430358333333333</v>
      </c>
      <c r="Z65" s="112" t="n">
        <v>18.5503</v>
      </c>
      <c r="AA65" s="112" t="n">
        <v>15.4519</v>
      </c>
      <c r="AB65" s="112" t="n">
        <v>4.7617</v>
      </c>
      <c r="AC65" s="113" t="n">
        <v>533858.49</v>
      </c>
      <c r="AD65" s="114" t="n">
        <v>870312.96</v>
      </c>
      <c r="AE65" s="113" t="n">
        <v>510186.6</v>
      </c>
      <c r="AF65" s="115" t="n">
        <v>806358.96</v>
      </c>
      <c r="AG65" s="119"/>
      <c r="AH65" s="126"/>
      <c r="AI65" s="22"/>
      <c r="AJ65" s="22"/>
      <c r="AK65" s="126"/>
      <c r="AL65" s="22"/>
      <c r="AM65" s="127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28" t="n">
        <v>157.5432</v>
      </c>
      <c r="E66" s="129" t="n">
        <v>27.8571</v>
      </c>
      <c r="F66" s="129" t="n">
        <v>34.7965</v>
      </c>
      <c r="G66" s="129" t="n">
        <v>35.2696</v>
      </c>
      <c r="H66" s="129" t="n">
        <v>1376.68</v>
      </c>
      <c r="I66" s="129" t="n">
        <v>2.04</v>
      </c>
      <c r="J66" s="131" t="n">
        <f aca="false">H66/3600</f>
        <v>0.382411111111111</v>
      </c>
      <c r="K66" s="129" t="n">
        <v>17.5808</v>
      </c>
      <c r="L66" s="129" t="n">
        <v>14.9202</v>
      </c>
      <c r="M66" s="129" t="n">
        <v>4.2199</v>
      </c>
      <c r="N66" s="132" t="n">
        <v>439406</v>
      </c>
      <c r="O66" s="133" t="n">
        <v>687072</v>
      </c>
      <c r="P66" s="132" t="n">
        <v>425294</v>
      </c>
      <c r="Q66" s="134" t="n">
        <v>641032</v>
      </c>
      <c r="S66" s="128" t="n">
        <v>158.0088</v>
      </c>
      <c r="T66" s="129" t="n">
        <v>27.8355</v>
      </c>
      <c r="U66" s="129" t="n">
        <v>34.8162</v>
      </c>
      <c r="V66" s="129" t="n">
        <v>35.3151</v>
      </c>
      <c r="W66" s="129" t="n">
        <v>1376.68</v>
      </c>
      <c r="X66" s="129" t="n">
        <v>2.04</v>
      </c>
      <c r="Y66" s="131" t="n">
        <f aca="false">W66/3600</f>
        <v>0.382411111111111</v>
      </c>
      <c r="Z66" s="129" t="n">
        <v>16.68</v>
      </c>
      <c r="AA66" s="129" t="n">
        <v>13.8909</v>
      </c>
      <c r="AB66" s="129" t="n">
        <v>4.2133</v>
      </c>
      <c r="AC66" s="132" t="n">
        <v>442840.86</v>
      </c>
      <c r="AD66" s="133" t="n">
        <v>691764.48</v>
      </c>
      <c r="AE66" s="132" t="n">
        <v>428449.23</v>
      </c>
      <c r="AF66" s="134" t="n">
        <v>644624.64</v>
      </c>
      <c r="AG66" s="119"/>
      <c r="AH66" s="138"/>
      <c r="AI66" s="33"/>
      <c r="AJ66" s="33"/>
      <c r="AK66" s="138"/>
      <c r="AL66" s="33"/>
      <c r="AM66" s="139"/>
      <c r="AN66" s="33"/>
      <c r="AO66" s="33"/>
      <c r="AP66" s="33"/>
      <c r="AQ66" s="140"/>
      <c r="AR66" s="141"/>
      <c r="AS66" s="140"/>
      <c r="AT66" s="142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400.0496</v>
      </c>
      <c r="E67" s="109" t="n">
        <v>39.7709</v>
      </c>
      <c r="F67" s="109" t="n">
        <v>41.3595</v>
      </c>
      <c r="G67" s="109" t="n">
        <v>42.399</v>
      </c>
      <c r="H67" s="109" t="n">
        <v>1595.68</v>
      </c>
      <c r="I67" s="109" t="n">
        <v>2.53</v>
      </c>
      <c r="J67" s="111" t="n">
        <f aca="false">H67/3600</f>
        <v>0.443244444444444</v>
      </c>
      <c r="K67" s="112" t="n">
        <v>29.7125</v>
      </c>
      <c r="L67" s="112" t="n">
        <v>25.1754</v>
      </c>
      <c r="M67" s="112" t="n">
        <v>7.6548</v>
      </c>
      <c r="N67" s="113" t="n">
        <v>850533</v>
      </c>
      <c r="O67" s="114" t="n">
        <v>1069056</v>
      </c>
      <c r="P67" s="113" t="n">
        <v>782759</v>
      </c>
      <c r="Q67" s="115" t="n">
        <v>976256</v>
      </c>
      <c r="S67" s="108" t="n">
        <v>1403.012</v>
      </c>
      <c r="T67" s="109" t="n">
        <v>39.7801</v>
      </c>
      <c r="U67" s="109" t="n">
        <v>41.3689</v>
      </c>
      <c r="V67" s="109" t="n">
        <v>42.4023</v>
      </c>
      <c r="W67" s="109" t="n">
        <v>1595.68</v>
      </c>
      <c r="X67" s="109" t="n">
        <v>2.53</v>
      </c>
      <c r="Y67" s="111" t="n">
        <f aca="false">W67/3600</f>
        <v>0.443244444444444</v>
      </c>
      <c r="Z67" s="112" t="n">
        <v>28.1318</v>
      </c>
      <c r="AA67" s="112" t="n">
        <v>23.4311</v>
      </c>
      <c r="AB67" s="112" t="n">
        <v>7.6546</v>
      </c>
      <c r="AC67" s="227" t="n">
        <v>845455.05</v>
      </c>
      <c r="AD67" s="228" t="n">
        <v>1039452.48</v>
      </c>
      <c r="AE67" s="227" t="n">
        <v>776977.74</v>
      </c>
      <c r="AF67" s="229" t="n">
        <v>949734.72</v>
      </c>
      <c r="AG67" s="119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616473912582529</v>
      </c>
      <c r="AO67" s="28" t="n">
        <f aca="false">AVERAGE((AA67-L67)/L67,(AA68-L68)/L68,(AA69-L69)/L69,(AA70-L70)/L70)</f>
        <v>-0.0778598693354898</v>
      </c>
      <c r="AP67" s="28" t="n">
        <f aca="false">AVERAGE((AB67-M67)/M67,(AB68-M68)/M68,(AB69-M69)/M69,(AB70-M70)/M70)</f>
        <v>-0.00323252467305318</v>
      </c>
      <c r="AQ67" s="69" t="n">
        <f aca="false">AVERAGE((AC67-N67)/N67,(AC68-N68)/N68,(AC69-N69)/N69,(AC70-N70)/N70)</f>
        <v>-0.00998339221963791</v>
      </c>
      <c r="AR67" s="70" t="n">
        <f aca="false">MAX((AD67-O67)/O67,(AD68-O68)/O68,(AD69-O69)/O69,(AD70-O70)/O70)</f>
        <v>0.0135473699558926</v>
      </c>
      <c r="AS67" s="69" t="n">
        <f aca="false">AVERAGE((AE67-P67)/P67,(AE68-P68)/P68,(AE69-P69)/P69,(AE70-P70)/P70)</f>
        <v>-0.0111286150247482</v>
      </c>
      <c r="AT67" s="71" t="n">
        <f aca="false">MAX((AF67-Q67)/Q67,(AF68-Q68)/Q68,(AF69-Q69)/Q69,(AF70-Q70)/Q70)</f>
        <v>0.0113809930826111</v>
      </c>
    </row>
    <row r="68" customFormat="false" ht="12" hidden="false" customHeight="false" outlineLevel="0" collapsed="false">
      <c r="A68" s="26"/>
      <c r="B68" s="26"/>
      <c r="C68" s="26" t="n">
        <v>27</v>
      </c>
      <c r="D68" s="120" t="n">
        <v>667.8704</v>
      </c>
      <c r="E68" s="112" t="n">
        <v>35.7633</v>
      </c>
      <c r="F68" s="112" t="n">
        <v>38.5555</v>
      </c>
      <c r="G68" s="112" t="n">
        <v>39.7711</v>
      </c>
      <c r="H68" s="112" t="n">
        <v>1410.85</v>
      </c>
      <c r="I68" s="112" t="n">
        <v>2.1</v>
      </c>
      <c r="J68" s="122" t="n">
        <f aca="false">H68/3600</f>
        <v>0.391902777777778</v>
      </c>
      <c r="K68" s="112" t="n">
        <v>27.0449</v>
      </c>
      <c r="L68" s="112" t="n">
        <v>22.9169</v>
      </c>
      <c r="M68" s="112" t="n">
        <v>6.6374</v>
      </c>
      <c r="N68" s="113" t="n">
        <v>713668</v>
      </c>
      <c r="O68" s="114" t="n">
        <v>877856</v>
      </c>
      <c r="P68" s="113" t="n">
        <v>661084</v>
      </c>
      <c r="Q68" s="115" t="n">
        <v>804928</v>
      </c>
      <c r="S68" s="120" t="n">
        <v>669.4032</v>
      </c>
      <c r="T68" s="112" t="n">
        <v>35.7615</v>
      </c>
      <c r="U68" s="112" t="n">
        <v>38.5603</v>
      </c>
      <c r="V68" s="112" t="n">
        <v>39.7755</v>
      </c>
      <c r="W68" s="112" t="n">
        <v>1410.85</v>
      </c>
      <c r="X68" s="112" t="n">
        <v>2.1</v>
      </c>
      <c r="Y68" s="122" t="n">
        <f aca="false">W68/3600</f>
        <v>0.391902777777778</v>
      </c>
      <c r="Z68" s="112" t="n">
        <v>25.543</v>
      </c>
      <c r="AA68" s="112" t="n">
        <v>21.2769</v>
      </c>
      <c r="AB68" s="112" t="n">
        <v>6.6296</v>
      </c>
      <c r="AC68" s="113" t="n">
        <v>708130.17</v>
      </c>
      <c r="AD68" s="114" t="n">
        <v>889748.64</v>
      </c>
      <c r="AE68" s="113" t="n">
        <v>655093.89</v>
      </c>
      <c r="AF68" s="115" t="n">
        <v>814088.88</v>
      </c>
      <c r="AG68" s="119"/>
      <c r="AH68" s="126"/>
      <c r="AI68" s="22"/>
      <c r="AJ68" s="22"/>
      <c r="AK68" s="126"/>
      <c r="AL68" s="22"/>
      <c r="AM68" s="127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0" t="n">
        <v>316.144</v>
      </c>
      <c r="E69" s="112" t="n">
        <v>32.2163</v>
      </c>
      <c r="F69" s="112" t="n">
        <v>36.6034</v>
      </c>
      <c r="G69" s="112" t="n">
        <v>37.7891</v>
      </c>
      <c r="H69" s="112" t="n">
        <v>1265.86</v>
      </c>
      <c r="I69" s="112" t="n">
        <v>2.02</v>
      </c>
      <c r="J69" s="122" t="n">
        <f aca="false">H69/3600</f>
        <v>0.351627777777778</v>
      </c>
      <c r="K69" s="112" t="n">
        <v>25.3155</v>
      </c>
      <c r="L69" s="112" t="n">
        <v>21.4543</v>
      </c>
      <c r="M69" s="112" t="n">
        <v>5.8343</v>
      </c>
      <c r="N69" s="113" t="n">
        <v>589604</v>
      </c>
      <c r="O69" s="114" t="n">
        <v>749888</v>
      </c>
      <c r="P69" s="113" t="n">
        <v>551362</v>
      </c>
      <c r="Q69" s="115" t="n">
        <v>691112</v>
      </c>
      <c r="S69" s="120" t="n">
        <v>316.324</v>
      </c>
      <c r="T69" s="112" t="n">
        <v>32.2165</v>
      </c>
      <c r="U69" s="112" t="n">
        <v>36.5832</v>
      </c>
      <c r="V69" s="112" t="n">
        <v>37.8051</v>
      </c>
      <c r="W69" s="112" t="n">
        <v>1265.86</v>
      </c>
      <c r="X69" s="112" t="n">
        <v>2.02</v>
      </c>
      <c r="Y69" s="122" t="n">
        <f aca="false">W69/3600</f>
        <v>0.351627777777778</v>
      </c>
      <c r="Z69" s="112" t="n">
        <v>23.64</v>
      </c>
      <c r="AA69" s="112" t="n">
        <v>19.6911</v>
      </c>
      <c r="AB69" s="112" t="n">
        <v>5.8076</v>
      </c>
      <c r="AC69" s="113" t="n">
        <v>583163.46</v>
      </c>
      <c r="AD69" s="114" t="n">
        <v>757627.2</v>
      </c>
      <c r="AE69" s="113" t="n">
        <v>544614.84</v>
      </c>
      <c r="AF69" s="115" t="n">
        <v>696175.92</v>
      </c>
      <c r="AG69" s="119"/>
      <c r="AH69" s="126"/>
      <c r="AI69" s="22"/>
      <c r="AJ69" s="22"/>
      <c r="AK69" s="126"/>
      <c r="AL69" s="22"/>
      <c r="AM69" s="127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28" t="n">
        <v>152.064</v>
      </c>
      <c r="E70" s="129" t="n">
        <v>29.3657</v>
      </c>
      <c r="F70" s="129" t="n">
        <v>35.1438</v>
      </c>
      <c r="G70" s="129" t="n">
        <v>36.2592</v>
      </c>
      <c r="H70" s="129" t="n">
        <v>1107.92</v>
      </c>
      <c r="I70" s="129" t="n">
        <v>1.62</v>
      </c>
      <c r="J70" s="131" t="n">
        <f aca="false">H70/3600</f>
        <v>0.307755555555556</v>
      </c>
      <c r="K70" s="129" t="n">
        <v>24.1784</v>
      </c>
      <c r="L70" s="129" t="n">
        <v>20.4894</v>
      </c>
      <c r="M70" s="129" t="n">
        <v>5.2989</v>
      </c>
      <c r="N70" s="132" t="n">
        <v>494805</v>
      </c>
      <c r="O70" s="133" t="n">
        <v>663360</v>
      </c>
      <c r="P70" s="132" t="n">
        <v>467967</v>
      </c>
      <c r="Q70" s="134" t="n">
        <v>614232</v>
      </c>
      <c r="S70" s="128" t="n">
        <v>152.1192</v>
      </c>
      <c r="T70" s="129" t="n">
        <v>29.3639</v>
      </c>
      <c r="U70" s="129" t="n">
        <v>35.1429</v>
      </c>
      <c r="V70" s="129" t="n">
        <v>36.2555</v>
      </c>
      <c r="W70" s="129" t="n">
        <v>1107.92</v>
      </c>
      <c r="X70" s="129" t="n">
        <v>1.62</v>
      </c>
      <c r="Y70" s="131" t="n">
        <f aca="false">W70/3600</f>
        <v>0.307755555555556</v>
      </c>
      <c r="Z70" s="129" t="n">
        <v>22.4455</v>
      </c>
      <c r="AA70" s="129" t="n">
        <v>18.678</v>
      </c>
      <c r="AB70" s="129" t="n">
        <v>5.261</v>
      </c>
      <c r="AC70" s="132" t="n">
        <v>487244.34</v>
      </c>
      <c r="AD70" s="133" t="n">
        <v>636609.6</v>
      </c>
      <c r="AE70" s="132" t="n">
        <v>460558.89</v>
      </c>
      <c r="AF70" s="134" t="n">
        <v>588345.12</v>
      </c>
      <c r="AG70" s="119"/>
      <c r="AH70" s="138"/>
      <c r="AI70" s="33"/>
      <c r="AJ70" s="33"/>
      <c r="AK70" s="138"/>
      <c r="AL70" s="33"/>
      <c r="AM70" s="139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8" t="n">
        <v>2142.524</v>
      </c>
      <c r="E71" s="109" t="n">
        <v>43.3523</v>
      </c>
      <c r="F71" s="109" t="n">
        <v>46.7874</v>
      </c>
      <c r="G71" s="109" t="n">
        <v>47.7782</v>
      </c>
      <c r="H71" s="109" t="n">
        <v>15336.2</v>
      </c>
      <c r="I71" s="109" t="n">
        <v>24.5</v>
      </c>
      <c r="J71" s="111" t="n">
        <f aca="false">H71/3600</f>
        <v>4.26005555555556</v>
      </c>
      <c r="K71" s="112" t="n">
        <v>9.2262</v>
      </c>
      <c r="L71" s="112" t="n">
        <v>7.8256</v>
      </c>
      <c r="M71" s="112" t="n">
        <v>3.9433</v>
      </c>
      <c r="N71" s="113" t="n">
        <v>3825814</v>
      </c>
      <c r="O71" s="114" t="n">
        <v>4704512</v>
      </c>
      <c r="P71" s="113" t="n">
        <v>3729947</v>
      </c>
      <c r="Q71" s="115" t="n">
        <v>4522176</v>
      </c>
      <c r="S71" s="108" t="n">
        <v>2139.7424</v>
      </c>
      <c r="T71" s="109" t="n">
        <v>43.3585</v>
      </c>
      <c r="U71" s="109" t="n">
        <v>46.7887</v>
      </c>
      <c r="V71" s="109" t="n">
        <v>47.7748</v>
      </c>
      <c r="W71" s="109" t="n">
        <v>15336.2</v>
      </c>
      <c r="X71" s="109" t="n">
        <v>24.5</v>
      </c>
      <c r="Y71" s="111" t="n">
        <f aca="false">W71/3600</f>
        <v>4.26005555555556</v>
      </c>
      <c r="Z71" s="112" t="n">
        <v>8.6419</v>
      </c>
      <c r="AA71" s="112" t="n">
        <v>7.2</v>
      </c>
      <c r="AB71" s="112" t="n">
        <v>3.9258</v>
      </c>
      <c r="AC71" s="227" t="n">
        <v>3838420.08</v>
      </c>
      <c r="AD71" s="228" t="n">
        <v>4669077.6</v>
      </c>
      <c r="AE71" s="227" t="n">
        <v>3735715.5</v>
      </c>
      <c r="AF71" s="229" t="n">
        <v>4489562.88</v>
      </c>
      <c r="AG71" s="119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722725754272319</v>
      </c>
      <c r="AO71" s="28" t="n">
        <f aca="false">AVERAGE((AA71-L71)/L71,(AA72-L72)/L72,(AA73-L73)/L73,(AA74-L74)/L74)</f>
        <v>-0.08842208971941</v>
      </c>
      <c r="AP71" s="28" t="n">
        <f aca="false">AVERAGE((AB71-M71)/M71,(AB72-M72)/M72,(AB73-M73)/M73,(AB74-M74)/M74)</f>
        <v>-0.00541411936665249</v>
      </c>
      <c r="AQ71" s="230" t="n">
        <f aca="false">AVERAGE((AC71-N71)/N71,(AC72-N72)/N72,(AC73-N73)/N73,(AC74-N74)/N74)</f>
        <v>-0.00310162195923982</v>
      </c>
      <c r="AR71" s="231" t="n">
        <f aca="false">MAX((AD71-O71)/O71,(AD72-O72)/O72,(AD73-O73)/O73,(AD74-O74)/O74)</f>
        <v>0.00920838032956973</v>
      </c>
      <c r="AS71" s="230" t="n">
        <f aca="false">AVERAGE((AE71-P71)/P71,(AE72-P72)/P72,(AE73-P73)/P73,(AE74-P74)/P74)</f>
        <v>-0.00426990335350594</v>
      </c>
      <c r="AT71" s="232" t="n">
        <f aca="false">MAX((AF71-Q71)/Q71,(AF72-Q72)/Q72,(AF73-Q73)/Q73,(AF74-Q74)/Q74)</f>
        <v>0.00747195946404875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0" t="n">
        <v>788.1624</v>
      </c>
      <c r="E72" s="112" t="n">
        <v>41.1127</v>
      </c>
      <c r="F72" s="112" t="n">
        <v>45.5335</v>
      </c>
      <c r="G72" s="112" t="n">
        <v>46.2547</v>
      </c>
      <c r="H72" s="112" t="n">
        <v>14093.1</v>
      </c>
      <c r="I72" s="112" t="n">
        <v>21.24</v>
      </c>
      <c r="J72" s="122" t="n">
        <f aca="false">H72/3600</f>
        <v>3.91475</v>
      </c>
      <c r="K72" s="112" t="n">
        <v>8.4041</v>
      </c>
      <c r="L72" s="112" t="n">
        <v>7.1276</v>
      </c>
      <c r="M72" s="112" t="n">
        <v>3.6503</v>
      </c>
      <c r="N72" s="113" t="n">
        <v>3375578</v>
      </c>
      <c r="O72" s="114" t="n">
        <v>4071248</v>
      </c>
      <c r="P72" s="113" t="n">
        <v>3317802</v>
      </c>
      <c r="Q72" s="115" t="n">
        <v>3942784</v>
      </c>
      <c r="S72" s="120" t="n">
        <v>788.8928</v>
      </c>
      <c r="T72" s="112" t="n">
        <v>41.1195</v>
      </c>
      <c r="U72" s="112" t="n">
        <v>45.5365</v>
      </c>
      <c r="V72" s="112" t="n">
        <v>46.2761</v>
      </c>
      <c r="W72" s="112" t="n">
        <v>14093.1</v>
      </c>
      <c r="X72" s="112" t="n">
        <v>21.24</v>
      </c>
      <c r="Y72" s="122" t="n">
        <f aca="false">W72/3600</f>
        <v>3.91475</v>
      </c>
      <c r="Z72" s="112" t="n">
        <v>7.8321</v>
      </c>
      <c r="AA72" s="112" t="n">
        <v>6.5263</v>
      </c>
      <c r="AB72" s="112" t="n">
        <v>3.6394</v>
      </c>
      <c r="AC72" s="113" t="n">
        <v>3368734.38</v>
      </c>
      <c r="AD72" s="114" t="n">
        <v>4108737.6</v>
      </c>
      <c r="AE72" s="113" t="n">
        <v>3306325.77</v>
      </c>
      <c r="AF72" s="115" t="n">
        <v>3971769.12</v>
      </c>
      <c r="AG72" s="119"/>
      <c r="AH72" s="126"/>
      <c r="AI72" s="22"/>
      <c r="AJ72" s="22"/>
      <c r="AK72" s="126"/>
      <c r="AL72" s="22"/>
      <c r="AM72" s="127"/>
      <c r="AN72" s="22"/>
      <c r="AO72" s="22"/>
      <c r="AP72" s="22"/>
      <c r="AQ72" s="233"/>
      <c r="AR72" s="234"/>
      <c r="AS72" s="233"/>
      <c r="AT72" s="235"/>
    </row>
    <row r="73" customFormat="false" ht="12" hidden="false" customHeight="false" outlineLevel="0" collapsed="false">
      <c r="A73" s="26"/>
      <c r="B73" s="26"/>
      <c r="C73" s="26" t="n">
        <v>32</v>
      </c>
      <c r="D73" s="120" t="n">
        <v>383.42</v>
      </c>
      <c r="E73" s="112" t="n">
        <v>38.6205</v>
      </c>
      <c r="F73" s="112" t="n">
        <v>44.3288</v>
      </c>
      <c r="G73" s="112" t="n">
        <v>44.8147</v>
      </c>
      <c r="H73" s="112" t="n">
        <v>13373.25</v>
      </c>
      <c r="I73" s="112" t="n">
        <v>21.52</v>
      </c>
      <c r="J73" s="122" t="n">
        <f aca="false">H73/3600</f>
        <v>3.71479166666667</v>
      </c>
      <c r="K73" s="112" t="n">
        <v>7.8814</v>
      </c>
      <c r="L73" s="112" t="n">
        <v>6.6843</v>
      </c>
      <c r="M73" s="112" t="n">
        <v>3.4899</v>
      </c>
      <c r="N73" s="113" t="n">
        <v>3129950</v>
      </c>
      <c r="O73" s="114" t="n">
        <v>3625040</v>
      </c>
      <c r="P73" s="113" t="n">
        <v>3092059</v>
      </c>
      <c r="Q73" s="115" t="n">
        <v>3533456</v>
      </c>
      <c r="S73" s="120" t="n">
        <v>384.0152</v>
      </c>
      <c r="T73" s="112" t="n">
        <v>38.632</v>
      </c>
      <c r="U73" s="112" t="n">
        <v>44.3095</v>
      </c>
      <c r="V73" s="112" t="n">
        <v>44.7836</v>
      </c>
      <c r="W73" s="112" t="n">
        <v>13373.25</v>
      </c>
      <c r="X73" s="112" t="n">
        <v>21.52</v>
      </c>
      <c r="Y73" s="122" t="n">
        <f aca="false">W73/3600</f>
        <v>3.71479166666667</v>
      </c>
      <c r="Z73" s="112" t="n">
        <v>7.2099</v>
      </c>
      <c r="AA73" s="112" t="n">
        <v>6.0083</v>
      </c>
      <c r="AB73" s="112" t="n">
        <v>3.4573</v>
      </c>
      <c r="AC73" s="113" t="n">
        <v>3112382.79</v>
      </c>
      <c r="AD73" s="114" t="n">
        <v>3638527.2</v>
      </c>
      <c r="AE73" s="113" t="n">
        <v>3071895.75</v>
      </c>
      <c r="AF73" s="115" t="n">
        <v>3559857.84</v>
      </c>
      <c r="AG73" s="119"/>
      <c r="AH73" s="126"/>
      <c r="AI73" s="22"/>
      <c r="AJ73" s="22"/>
      <c r="AK73" s="126"/>
      <c r="AL73" s="22"/>
      <c r="AM73" s="127"/>
      <c r="AN73" s="22"/>
      <c r="AO73" s="22"/>
      <c r="AP73" s="22"/>
      <c r="AQ73" s="233"/>
      <c r="AR73" s="234"/>
      <c r="AS73" s="233"/>
      <c r="AT73" s="235"/>
    </row>
    <row r="74" customFormat="false" ht="12.75" hidden="false" customHeight="false" outlineLevel="0" collapsed="false">
      <c r="A74" s="26"/>
      <c r="B74" s="37"/>
      <c r="C74" s="37" t="n">
        <v>37</v>
      </c>
      <c r="D74" s="128" t="n">
        <v>211.7392</v>
      </c>
      <c r="E74" s="129" t="n">
        <v>35.9095</v>
      </c>
      <c r="F74" s="129" t="n">
        <v>43.3253</v>
      </c>
      <c r="G74" s="129" t="n">
        <v>43.6075</v>
      </c>
      <c r="H74" s="129" t="n">
        <v>12942.61</v>
      </c>
      <c r="I74" s="129" t="n">
        <v>18.39</v>
      </c>
      <c r="J74" s="131" t="n">
        <f aca="false">H74/3600</f>
        <v>3.59516944444444</v>
      </c>
      <c r="K74" s="129" t="n">
        <v>7.3327</v>
      </c>
      <c r="L74" s="129" t="n">
        <v>6.2175</v>
      </c>
      <c r="M74" s="129" t="n">
        <v>3.3938</v>
      </c>
      <c r="N74" s="132" t="n">
        <v>2991171</v>
      </c>
      <c r="O74" s="133" t="n">
        <v>3366400</v>
      </c>
      <c r="P74" s="132" t="n">
        <v>2965289</v>
      </c>
      <c r="Q74" s="134" t="n">
        <v>3291888</v>
      </c>
      <c r="S74" s="128" t="n">
        <v>211.8616</v>
      </c>
      <c r="T74" s="129" t="n">
        <v>35.9172</v>
      </c>
      <c r="U74" s="129" t="n">
        <v>43.3275</v>
      </c>
      <c r="V74" s="129" t="n">
        <v>43.5727</v>
      </c>
      <c r="W74" s="129" t="n">
        <v>12942.61</v>
      </c>
      <c r="X74" s="129" t="n">
        <v>18.39</v>
      </c>
      <c r="Y74" s="131" t="n">
        <f aca="false">W74/3600</f>
        <v>3.59516944444444</v>
      </c>
      <c r="Z74" s="129" t="n">
        <v>6.8011</v>
      </c>
      <c r="AA74" s="129" t="n">
        <v>5.6688</v>
      </c>
      <c r="AB74" s="129" t="n">
        <v>3.3772</v>
      </c>
      <c r="AC74" s="132" t="n">
        <v>2967057.72</v>
      </c>
      <c r="AD74" s="133" t="n">
        <v>3324879.36</v>
      </c>
      <c r="AE74" s="132" t="n">
        <v>2939650.56</v>
      </c>
      <c r="AF74" s="134" t="n">
        <v>3257100</v>
      </c>
      <c r="AG74" s="119"/>
      <c r="AH74" s="138"/>
      <c r="AI74" s="33"/>
      <c r="AJ74" s="33"/>
      <c r="AK74" s="138"/>
      <c r="AL74" s="33"/>
      <c r="AM74" s="139"/>
      <c r="AN74" s="33"/>
      <c r="AO74" s="33"/>
      <c r="AP74" s="33"/>
      <c r="AQ74" s="236"/>
      <c r="AR74" s="237"/>
      <c r="AS74" s="236"/>
      <c r="AT74" s="238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8" t="n">
        <v>2847.7336</v>
      </c>
      <c r="E75" s="109" t="n">
        <v>43.1231</v>
      </c>
      <c r="F75" s="109" t="n">
        <v>48.3355</v>
      </c>
      <c r="G75" s="109" t="n">
        <v>47.9751</v>
      </c>
      <c r="H75" s="109" t="n">
        <v>15505.7</v>
      </c>
      <c r="I75" s="109" t="n">
        <v>24.81</v>
      </c>
      <c r="J75" s="111" t="n">
        <f aca="false">H75/3600</f>
        <v>4.30713888888889</v>
      </c>
      <c r="K75" s="112" t="n">
        <v>9.4234</v>
      </c>
      <c r="L75" s="112" t="n">
        <v>8.0004</v>
      </c>
      <c r="M75" s="112" t="n">
        <v>3.858</v>
      </c>
      <c r="N75" s="113" t="n">
        <v>3768261</v>
      </c>
      <c r="O75" s="114" t="n">
        <v>4415968</v>
      </c>
      <c r="P75" s="113" t="n">
        <v>3686520</v>
      </c>
      <c r="Q75" s="115" t="n">
        <v>4304352</v>
      </c>
      <c r="S75" s="108" t="n">
        <v>2828.7656</v>
      </c>
      <c r="T75" s="109" t="n">
        <v>43.1369</v>
      </c>
      <c r="U75" s="109" t="n">
        <v>48.3207</v>
      </c>
      <c r="V75" s="109" t="n">
        <v>47.9712</v>
      </c>
      <c r="W75" s="109" t="n">
        <v>15505.7</v>
      </c>
      <c r="X75" s="109" t="n">
        <v>24.81</v>
      </c>
      <c r="Y75" s="111" t="n">
        <f aca="false">W75/3600</f>
        <v>4.30713888888889</v>
      </c>
      <c r="Z75" s="112" t="n">
        <v>9.1765</v>
      </c>
      <c r="AA75" s="112" t="n">
        <v>7.652</v>
      </c>
      <c r="AB75" s="112" t="n">
        <v>3.8741</v>
      </c>
      <c r="AC75" s="227" t="n">
        <v>3793134.51</v>
      </c>
      <c r="AD75" s="228" t="n">
        <v>4525092</v>
      </c>
      <c r="AE75" s="227" t="n">
        <v>3703079.16</v>
      </c>
      <c r="AF75" s="229" t="n">
        <v>4373455.68</v>
      </c>
      <c r="AG75" s="119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31860716595174</v>
      </c>
      <c r="AO75" s="28" t="n">
        <f aca="false">AVERAGE((AA75-L75)/L75,(AA76-L76)/L76,(AA77-L77)/L77,(AA78-L78)/L78)</f>
        <v>-0.0487568583698355</v>
      </c>
      <c r="AP75" s="28" t="n">
        <f aca="false">AVERAGE((AB75-M75)/M75,(AB76-M76)/M76,(AB77-M77)/M77,(AB78-M78)/M78)</f>
        <v>0.000632224507020854</v>
      </c>
      <c r="AQ75" s="230" t="n">
        <f aca="false">AVERAGE((AC75-N75)/N75,(AC76-N76)/N76,(AC77-N77)/N77,(AC78-N78)/N78)</f>
        <v>-0.00211432686379422</v>
      </c>
      <c r="AR75" s="231" t="n">
        <f aca="false">MAX((AD75-O75)/O75,(AD76-O76)/O76,(AD77-O77)/O77,(AD78-O78)/O78)</f>
        <v>0.0247112297915202</v>
      </c>
      <c r="AS75" s="230" t="n">
        <f aca="false">AVERAGE((AE75-P75)/P75,(AE76-P76)/P76,(AE77-P77)/P77,(AE78-P78)/P78)</f>
        <v>-0.00386089327796016</v>
      </c>
      <c r="AT75" s="232" t="n">
        <f aca="false">MAX((AF75-Q75)/Q75,(AF76-Q76)/Q76,(AF77-Q77)/Q77,(AF78-Q78)/Q78)</f>
        <v>0.0160543747351517</v>
      </c>
    </row>
    <row r="76" customFormat="false" ht="12" hidden="false" customHeight="false" outlineLevel="0" collapsed="false">
      <c r="A76" s="26"/>
      <c r="B76" s="26"/>
      <c r="C76" s="26" t="n">
        <v>27</v>
      </c>
      <c r="D76" s="120" t="n">
        <v>952.8736</v>
      </c>
      <c r="E76" s="112" t="n">
        <v>40.8234</v>
      </c>
      <c r="F76" s="112" t="n">
        <v>47.0549</v>
      </c>
      <c r="G76" s="112" t="n">
        <v>46.2769</v>
      </c>
      <c r="H76" s="112" t="n">
        <v>14173.25</v>
      </c>
      <c r="I76" s="112" t="n">
        <v>21.16</v>
      </c>
      <c r="J76" s="122" t="n">
        <f aca="false">H76/3600</f>
        <v>3.93701388888889</v>
      </c>
      <c r="K76" s="112" t="n">
        <v>8.901</v>
      </c>
      <c r="L76" s="112" t="n">
        <v>7.5566</v>
      </c>
      <c r="M76" s="112" t="n">
        <v>3.642</v>
      </c>
      <c r="N76" s="113" t="n">
        <v>3433432</v>
      </c>
      <c r="O76" s="114" t="n">
        <v>3946288</v>
      </c>
      <c r="P76" s="113" t="n">
        <v>3374360</v>
      </c>
      <c r="Q76" s="115" t="n">
        <v>3846696</v>
      </c>
      <c r="S76" s="120" t="n">
        <v>944.4304</v>
      </c>
      <c r="T76" s="112" t="n">
        <v>40.8568</v>
      </c>
      <c r="U76" s="112" t="n">
        <v>47.0517</v>
      </c>
      <c r="V76" s="112" t="n">
        <v>46.2937</v>
      </c>
      <c r="W76" s="112" t="n">
        <v>14173.25</v>
      </c>
      <c r="X76" s="112" t="n">
        <v>21.16</v>
      </c>
      <c r="Y76" s="122" t="n">
        <f aca="false">W76/3600</f>
        <v>3.93701388888889</v>
      </c>
      <c r="Z76" s="112" t="n">
        <v>8.6062</v>
      </c>
      <c r="AA76" s="112" t="n">
        <v>7.1778</v>
      </c>
      <c r="AB76" s="112" t="n">
        <v>3.636</v>
      </c>
      <c r="AC76" s="113" t="n">
        <v>3425818.77</v>
      </c>
      <c r="AD76" s="114" t="n">
        <v>3962471.04</v>
      </c>
      <c r="AE76" s="113" t="n">
        <v>3360357.99</v>
      </c>
      <c r="AF76" s="115" t="n">
        <v>3884419.44</v>
      </c>
      <c r="AG76" s="119"/>
      <c r="AH76" s="126"/>
      <c r="AI76" s="22"/>
      <c r="AJ76" s="22"/>
      <c r="AK76" s="126"/>
      <c r="AL76" s="22"/>
      <c r="AM76" s="127"/>
      <c r="AN76" s="22"/>
      <c r="AO76" s="22"/>
      <c r="AP76" s="22"/>
      <c r="AQ76" s="233"/>
      <c r="AR76" s="234"/>
      <c r="AS76" s="233"/>
      <c r="AT76" s="235"/>
    </row>
    <row r="77" customFormat="false" ht="12" hidden="false" customHeight="false" outlineLevel="0" collapsed="false">
      <c r="A77" s="26"/>
      <c r="B77" s="26"/>
      <c r="C77" s="26" t="n">
        <v>32</v>
      </c>
      <c r="D77" s="120" t="n">
        <v>453.1784</v>
      </c>
      <c r="E77" s="112" t="n">
        <v>38.3076</v>
      </c>
      <c r="F77" s="112" t="n">
        <v>45.9184</v>
      </c>
      <c r="G77" s="112" t="n">
        <v>44.6744</v>
      </c>
      <c r="H77" s="112" t="n">
        <v>13441.06</v>
      </c>
      <c r="I77" s="112" t="n">
        <v>19.22</v>
      </c>
      <c r="J77" s="122" t="n">
        <f aca="false">H77/3600</f>
        <v>3.73362777777778</v>
      </c>
      <c r="K77" s="112" t="n">
        <v>8.1684</v>
      </c>
      <c r="L77" s="112" t="n">
        <v>6.9337</v>
      </c>
      <c r="M77" s="112" t="n">
        <v>3.4588</v>
      </c>
      <c r="N77" s="113" t="n">
        <v>3167411</v>
      </c>
      <c r="O77" s="114" t="n">
        <v>3760048</v>
      </c>
      <c r="P77" s="113" t="n">
        <v>3125997</v>
      </c>
      <c r="Q77" s="115" t="n">
        <v>3658544</v>
      </c>
      <c r="S77" s="120" t="n">
        <v>450.576</v>
      </c>
      <c r="T77" s="112" t="n">
        <v>38.3477</v>
      </c>
      <c r="U77" s="112" t="n">
        <v>45.8805</v>
      </c>
      <c r="V77" s="112" t="n">
        <v>44.6599</v>
      </c>
      <c r="W77" s="112" t="n">
        <v>13441.06</v>
      </c>
      <c r="X77" s="112" t="n">
        <v>19.22</v>
      </c>
      <c r="Y77" s="122" t="n">
        <f aca="false">W77/3600</f>
        <v>3.73362777777778</v>
      </c>
      <c r="Z77" s="112" t="n">
        <v>7.8559</v>
      </c>
      <c r="AA77" s="112" t="n">
        <v>6.5527</v>
      </c>
      <c r="AB77" s="112" t="n">
        <v>3.4529</v>
      </c>
      <c r="AC77" s="113" t="n">
        <v>3149944.38</v>
      </c>
      <c r="AD77" s="114" t="n">
        <v>3721481.28</v>
      </c>
      <c r="AE77" s="113" t="n">
        <v>3102790.68</v>
      </c>
      <c r="AF77" s="115" t="n">
        <v>3628571.76</v>
      </c>
      <c r="AG77" s="119"/>
      <c r="AH77" s="126"/>
      <c r="AI77" s="22"/>
      <c r="AJ77" s="22"/>
      <c r="AK77" s="126"/>
      <c r="AL77" s="22"/>
      <c r="AM77" s="127"/>
      <c r="AN77" s="22"/>
      <c r="AO77" s="22"/>
      <c r="AP77" s="22"/>
      <c r="AQ77" s="233"/>
      <c r="AR77" s="234"/>
      <c r="AS77" s="233"/>
      <c r="AT77" s="235"/>
    </row>
    <row r="78" customFormat="false" ht="12.75" hidden="false" customHeight="false" outlineLevel="0" collapsed="false">
      <c r="A78" s="26"/>
      <c r="B78" s="37"/>
      <c r="C78" s="37" t="n">
        <v>37</v>
      </c>
      <c r="D78" s="128" t="n">
        <v>247.7608</v>
      </c>
      <c r="E78" s="129" t="n">
        <v>35.4631</v>
      </c>
      <c r="F78" s="129" t="n">
        <v>45.0212</v>
      </c>
      <c r="G78" s="129" t="n">
        <v>43.5544</v>
      </c>
      <c r="H78" s="129" t="n">
        <v>12937.47</v>
      </c>
      <c r="I78" s="129" t="n">
        <v>18.26</v>
      </c>
      <c r="J78" s="131" t="n">
        <f aca="false">H78/3600</f>
        <v>3.59374166666667</v>
      </c>
      <c r="K78" s="129" t="n">
        <v>7.189</v>
      </c>
      <c r="L78" s="129" t="n">
        <v>6.101</v>
      </c>
      <c r="M78" s="129" t="n">
        <v>3.3353</v>
      </c>
      <c r="N78" s="132" t="n">
        <v>3004701</v>
      </c>
      <c r="O78" s="133" t="n">
        <v>3436512</v>
      </c>
      <c r="P78" s="132" t="n">
        <v>2976411</v>
      </c>
      <c r="Q78" s="134" t="n">
        <v>3384664</v>
      </c>
      <c r="S78" s="128" t="n">
        <v>247.0968</v>
      </c>
      <c r="T78" s="129" t="n">
        <v>35.4906</v>
      </c>
      <c r="U78" s="129" t="n">
        <v>45.0348</v>
      </c>
      <c r="V78" s="129" t="n">
        <v>43.5597</v>
      </c>
      <c r="W78" s="129" t="n">
        <v>12937.47</v>
      </c>
      <c r="X78" s="129" t="n">
        <v>18.26</v>
      </c>
      <c r="Y78" s="131" t="n">
        <f aca="false">W78/3600</f>
        <v>3.59374166666667</v>
      </c>
      <c r="Z78" s="129" t="n">
        <v>6.9743</v>
      </c>
      <c r="AA78" s="129" t="n">
        <v>5.8179</v>
      </c>
      <c r="AB78" s="129" t="n">
        <v>3.341</v>
      </c>
      <c r="AC78" s="132" t="n">
        <v>2982687.84</v>
      </c>
      <c r="AD78" s="133" t="n">
        <v>3385609.92</v>
      </c>
      <c r="AE78" s="132" t="n">
        <v>2951521.65</v>
      </c>
      <c r="AF78" s="134" t="n">
        <v>3321956.88</v>
      </c>
      <c r="AG78" s="119"/>
      <c r="AH78" s="138"/>
      <c r="AI78" s="33"/>
      <c r="AJ78" s="33"/>
      <c r="AK78" s="138"/>
      <c r="AL78" s="33"/>
      <c r="AM78" s="139"/>
      <c r="AN78" s="33"/>
      <c r="AO78" s="33"/>
      <c r="AP78" s="33"/>
      <c r="AQ78" s="236"/>
      <c r="AR78" s="237"/>
      <c r="AS78" s="236"/>
      <c r="AT78" s="238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8" t="n">
        <v>2419.552</v>
      </c>
      <c r="E79" s="109" t="n">
        <v>43.1149</v>
      </c>
      <c r="F79" s="109" t="n">
        <v>48.1623</v>
      </c>
      <c r="G79" s="109" t="n">
        <v>48.4158</v>
      </c>
      <c r="H79" s="109" t="n">
        <v>15609.32</v>
      </c>
      <c r="I79" s="109" t="n">
        <v>24.71</v>
      </c>
      <c r="J79" s="111" t="n">
        <f aca="false">H79/3600</f>
        <v>4.33592222222222</v>
      </c>
      <c r="K79" s="112" t="n">
        <v>9.2578</v>
      </c>
      <c r="L79" s="112" t="n">
        <v>7.8492</v>
      </c>
      <c r="M79" s="112" t="n">
        <v>3.9376</v>
      </c>
      <c r="N79" s="113" t="n">
        <v>3730049</v>
      </c>
      <c r="O79" s="114" t="n">
        <v>4630688</v>
      </c>
      <c r="P79" s="113" t="n">
        <v>3634853</v>
      </c>
      <c r="Q79" s="115" t="n">
        <v>4444800</v>
      </c>
      <c r="S79" s="108" t="n">
        <v>2411.508</v>
      </c>
      <c r="T79" s="109" t="n">
        <v>43.113</v>
      </c>
      <c r="U79" s="109" t="n">
        <v>48.1755</v>
      </c>
      <c r="V79" s="109" t="n">
        <v>48.4223</v>
      </c>
      <c r="W79" s="109" t="n">
        <v>15609.32</v>
      </c>
      <c r="X79" s="109" t="n">
        <v>24.71</v>
      </c>
      <c r="Y79" s="111" t="n">
        <f aca="false">W79/3600</f>
        <v>4.33592222222222</v>
      </c>
      <c r="Z79" s="112" t="n">
        <v>8.7812</v>
      </c>
      <c r="AA79" s="112" t="n">
        <v>7.3116</v>
      </c>
      <c r="AB79" s="112" t="n">
        <v>3.9395</v>
      </c>
      <c r="AC79" s="227" t="n">
        <v>3741720.84</v>
      </c>
      <c r="AD79" s="228" t="n">
        <v>4502615.04</v>
      </c>
      <c r="AE79" s="227" t="n">
        <v>3640420.08</v>
      </c>
      <c r="AF79" s="229" t="n">
        <v>4309129.44</v>
      </c>
      <c r="AG79" s="119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588914261765279</v>
      </c>
      <c r="AO79" s="28" t="n">
        <f aca="false">AVERAGE((AA79-L79)/L79,(AA80-L80)/L80,(AA81-L81)/L81,(AA82-L82)/L82)</f>
        <v>-0.0757456822051075</v>
      </c>
      <c r="AP79" s="28" t="n">
        <f aca="false">AVERAGE((AB79-M79)/M79,(AB80-M80)/M80,(AB81-M81)/M81,(AB82-M82)/M82)</f>
        <v>0.00032395425252678</v>
      </c>
      <c r="AQ79" s="230" t="n">
        <f aca="false">AVERAGE((AC79-N79)/N79,(AC80-N80)/N80,(AC81-N81)/N81,(AC82-N82)/N82)</f>
        <v>-0.00420869184657582</v>
      </c>
      <c r="AR79" s="231" t="n">
        <f aca="false">MAX((AD79-O79)/O79,(AD80-O80)/O80,(AD81-O81)/O81,(AD82-O82)/O82)</f>
        <v>0.0227862793993649</v>
      </c>
      <c r="AS79" s="230" t="n">
        <f aca="false">AVERAGE((AE79-P79)/P79,(AE80-P80)/P80,(AE81-P81)/P81,(AE82-P82)/P82)</f>
        <v>-0.00519172674656124</v>
      </c>
      <c r="AT79" s="232" t="n">
        <f aca="false">MAX((AF79-Q79)/Q79,(AF80-Q80)/Q80,(AF81-Q81)/Q81,(AF82-Q82)/Q82)</f>
        <v>0.0222816930559867</v>
      </c>
    </row>
    <row r="80" customFormat="false" ht="12" hidden="false" customHeight="false" outlineLevel="0" collapsed="false">
      <c r="A80" s="26"/>
      <c r="B80" s="26"/>
      <c r="C80" s="26" t="n">
        <v>27</v>
      </c>
      <c r="D80" s="120" t="n">
        <v>785.5248</v>
      </c>
      <c r="E80" s="112" t="n">
        <v>40.7693</v>
      </c>
      <c r="F80" s="112" t="n">
        <v>46.5244</v>
      </c>
      <c r="G80" s="112" t="n">
        <v>46.7901</v>
      </c>
      <c r="H80" s="112" t="n">
        <v>14160.86</v>
      </c>
      <c r="I80" s="112" t="n">
        <v>21.07</v>
      </c>
      <c r="J80" s="122" t="n">
        <f aca="false">H80/3600</f>
        <v>3.93357222222222</v>
      </c>
      <c r="K80" s="112" t="n">
        <v>8.3703</v>
      </c>
      <c r="L80" s="112" t="n">
        <v>7.0943</v>
      </c>
      <c r="M80" s="112" t="n">
        <v>3.6252</v>
      </c>
      <c r="N80" s="113" t="n">
        <v>3276653</v>
      </c>
      <c r="O80" s="114" t="n">
        <v>3858384</v>
      </c>
      <c r="P80" s="113" t="n">
        <v>3220567</v>
      </c>
      <c r="Q80" s="115" t="n">
        <v>3756608</v>
      </c>
      <c r="S80" s="120" t="n">
        <v>781.732</v>
      </c>
      <c r="T80" s="112" t="n">
        <v>40.7688</v>
      </c>
      <c r="U80" s="112" t="n">
        <v>46.5508</v>
      </c>
      <c r="V80" s="112" t="n">
        <v>46.8009</v>
      </c>
      <c r="W80" s="112" t="n">
        <v>14160.86</v>
      </c>
      <c r="X80" s="112" t="n">
        <v>21.07</v>
      </c>
      <c r="Y80" s="122" t="n">
        <f aca="false">W80/3600</f>
        <v>3.93357222222222</v>
      </c>
      <c r="Z80" s="112" t="n">
        <v>7.9604</v>
      </c>
      <c r="AA80" s="112" t="n">
        <v>6.6246</v>
      </c>
      <c r="AB80" s="112" t="n">
        <v>3.6401</v>
      </c>
      <c r="AC80" s="113" t="n">
        <v>3267994.95</v>
      </c>
      <c r="AD80" s="114" t="n">
        <v>3927654.72</v>
      </c>
      <c r="AE80" s="113" t="n">
        <v>3208559.31</v>
      </c>
      <c r="AF80" s="115" t="n">
        <v>3818327.04</v>
      </c>
      <c r="AG80" s="119"/>
      <c r="AH80" s="126"/>
      <c r="AI80" s="22"/>
      <c r="AJ80" s="22"/>
      <c r="AK80" s="126"/>
      <c r="AL80" s="22"/>
      <c r="AM80" s="127"/>
      <c r="AN80" s="22"/>
      <c r="AO80" s="22"/>
      <c r="AP80" s="22"/>
      <c r="AQ80" s="233"/>
      <c r="AR80" s="234"/>
      <c r="AS80" s="233"/>
      <c r="AT80" s="235"/>
    </row>
    <row r="81" customFormat="false" ht="12" hidden="false" customHeight="false" outlineLevel="0" collapsed="false">
      <c r="A81" s="26"/>
      <c r="B81" s="26"/>
      <c r="C81" s="26" t="n">
        <v>32</v>
      </c>
      <c r="D81" s="120" t="n">
        <v>352.1912</v>
      </c>
      <c r="E81" s="112" t="n">
        <v>38.2683</v>
      </c>
      <c r="F81" s="112" t="n">
        <v>45.0611</v>
      </c>
      <c r="G81" s="112" t="n">
        <v>45.1372</v>
      </c>
      <c r="H81" s="112" t="n">
        <v>13356.3</v>
      </c>
      <c r="I81" s="112" t="n">
        <v>19.36</v>
      </c>
      <c r="J81" s="122" t="n">
        <f aca="false">H81/3600</f>
        <v>3.71008333333333</v>
      </c>
      <c r="K81" s="112" t="n">
        <v>7.6751</v>
      </c>
      <c r="L81" s="112" t="n">
        <v>6.5048</v>
      </c>
      <c r="M81" s="112" t="n">
        <v>3.4736</v>
      </c>
      <c r="N81" s="113" t="n">
        <v>3059245</v>
      </c>
      <c r="O81" s="114" t="n">
        <v>3567424</v>
      </c>
      <c r="P81" s="113" t="n">
        <v>3021611</v>
      </c>
      <c r="Q81" s="115" t="n">
        <v>3478680</v>
      </c>
      <c r="S81" s="120" t="n">
        <v>350.0368</v>
      </c>
      <c r="T81" s="112" t="n">
        <v>38.2721</v>
      </c>
      <c r="U81" s="112" t="n">
        <v>45.0453</v>
      </c>
      <c r="V81" s="112" t="n">
        <v>45.1345</v>
      </c>
      <c r="W81" s="112" t="n">
        <v>13356.3</v>
      </c>
      <c r="X81" s="112" t="n">
        <v>19.36</v>
      </c>
      <c r="Y81" s="122" t="n">
        <f aca="false">W81/3600</f>
        <v>3.71008333333333</v>
      </c>
      <c r="Z81" s="112" t="n">
        <v>7.1381</v>
      </c>
      <c r="AA81" s="112" t="n">
        <v>5.9412</v>
      </c>
      <c r="AB81" s="112" t="n">
        <v>3.4645</v>
      </c>
      <c r="AC81" s="113" t="n">
        <v>3034619.28</v>
      </c>
      <c r="AD81" s="114" t="n">
        <v>3648712.32</v>
      </c>
      <c r="AE81" s="113" t="n">
        <v>2995217.28</v>
      </c>
      <c r="AF81" s="115" t="n">
        <v>3556190.88</v>
      </c>
      <c r="AG81" s="119"/>
      <c r="AH81" s="126"/>
      <c r="AI81" s="22"/>
      <c r="AJ81" s="22"/>
      <c r="AK81" s="126"/>
      <c r="AL81" s="22"/>
      <c r="AM81" s="127"/>
      <c r="AN81" s="22"/>
      <c r="AO81" s="22"/>
      <c r="AP81" s="22"/>
      <c r="AQ81" s="233"/>
      <c r="AR81" s="234"/>
      <c r="AS81" s="233"/>
      <c r="AT81" s="235"/>
    </row>
    <row r="82" customFormat="false" ht="12.75" hidden="false" customHeight="false" outlineLevel="0" collapsed="false">
      <c r="A82" s="37"/>
      <c r="B82" s="37"/>
      <c r="C82" s="37" t="n">
        <v>37</v>
      </c>
      <c r="D82" s="128" t="n">
        <v>190.4224</v>
      </c>
      <c r="E82" s="129" t="n">
        <v>35.6582</v>
      </c>
      <c r="F82" s="129" t="n">
        <v>43.8651</v>
      </c>
      <c r="G82" s="129" t="n">
        <v>43.8374</v>
      </c>
      <c r="H82" s="129" t="n">
        <v>12850.28</v>
      </c>
      <c r="I82" s="129" t="n">
        <v>18.42</v>
      </c>
      <c r="J82" s="131" t="n">
        <f aca="false">H82/3600</f>
        <v>3.56952222222222</v>
      </c>
      <c r="K82" s="129" t="n">
        <v>6.9995</v>
      </c>
      <c r="L82" s="129" t="n">
        <v>5.9297</v>
      </c>
      <c r="M82" s="129" t="n">
        <v>3.397</v>
      </c>
      <c r="N82" s="132" t="n">
        <v>2963010</v>
      </c>
      <c r="O82" s="133" t="n">
        <v>3469296</v>
      </c>
      <c r="P82" s="132" t="n">
        <v>2935205</v>
      </c>
      <c r="Q82" s="134" t="n">
        <v>3421448</v>
      </c>
      <c r="S82" s="128" t="n">
        <v>190.02</v>
      </c>
      <c r="T82" s="129" t="n">
        <v>35.6502</v>
      </c>
      <c r="U82" s="129" t="n">
        <v>43.8837</v>
      </c>
      <c r="V82" s="129" t="n">
        <v>43.8597</v>
      </c>
      <c r="W82" s="129" t="n">
        <v>12850.28</v>
      </c>
      <c r="X82" s="129" t="n">
        <v>18.42</v>
      </c>
      <c r="Y82" s="131" t="n">
        <f aca="false">W82/3600</f>
        <v>3.56952222222222</v>
      </c>
      <c r="Z82" s="129" t="n">
        <v>6.5435</v>
      </c>
      <c r="AA82" s="129" t="n">
        <v>5.4456</v>
      </c>
      <c r="AB82" s="129" t="n">
        <v>3.3947</v>
      </c>
      <c r="AC82" s="132" t="n">
        <v>2935537.11</v>
      </c>
      <c r="AD82" s="133" t="n">
        <v>3248292.96</v>
      </c>
      <c r="AE82" s="132" t="n">
        <v>2906337.06</v>
      </c>
      <c r="AF82" s="134" t="n">
        <v>3194571.6</v>
      </c>
      <c r="AG82" s="119"/>
      <c r="AH82" s="138"/>
      <c r="AI82" s="33"/>
      <c r="AJ82" s="33"/>
      <c r="AK82" s="138"/>
      <c r="AL82" s="33"/>
      <c r="AM82" s="139"/>
      <c r="AN82" s="33"/>
      <c r="AO82" s="33"/>
      <c r="AP82" s="33"/>
      <c r="AQ82" s="236"/>
      <c r="AR82" s="237"/>
      <c r="AS82" s="236"/>
      <c r="AT82" s="238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20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9" t="e">
        <f aca="false">AVERAGE(AM19,AM23,AM27,AM31,AM35)</f>
        <v>#VALUE!</v>
      </c>
      <c r="AN84" s="27" t="n">
        <f aca="false">AVERAGE(AN19,AN23,AN27,AN31,AN35)</f>
        <v>-0.0639989180992638</v>
      </c>
      <c r="AO84" s="28" t="n">
        <f aca="false">AVERAGE(AO19,AO23,AO27,AO31,AO35)</f>
        <v>-0.0805056239671164</v>
      </c>
      <c r="AP84" s="29" t="n">
        <f aca="false">AVERAGE(AP19,AP23,AP27,AP31,AP35)</f>
        <v>-0.000595910370612694</v>
      </c>
      <c r="AQ84" s="27" t="n">
        <f aca="false">AVERAGE(AQ19,AQ23,AQ27,AQ31,AQ35)</f>
        <v>-0.00382300274138571</v>
      </c>
      <c r="AR84" s="29" t="n">
        <f aca="false">MAX(AR19,AR23,AR27,AR31,AR35)</f>
        <v>0.0213271568788212</v>
      </c>
      <c r="AS84" s="28" t="n">
        <f aca="false">AVERAGE(AS19,AS23,AS27,AS31,AS35)</f>
        <v>-0.00529320884326331</v>
      </c>
      <c r="AT84" s="29" t="n">
        <f aca="false">MAX(AT19,AT23,AT27,AT31,AT35)</f>
        <v>0.014452686228646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9" t="e">
        <f aca="false">AVERAGE(AM39,AM43,AM47,AM51)</f>
        <v>#VALUE!</v>
      </c>
      <c r="AN85" s="27" t="n">
        <f aca="false">AVERAGE(AN39,AN43,AN47,AN51)</f>
        <v>-0.0465090149489891</v>
      </c>
      <c r="AO85" s="28" t="n">
        <f aca="false">AVERAGE(AO39,AO43,AO47,AO51)</f>
        <v>-0.062505071275311</v>
      </c>
      <c r="AP85" s="29" t="n">
        <f aca="false">AVERAGE(AP39,AP43,AP47,AP51)</f>
        <v>0.00180615072892648</v>
      </c>
      <c r="AQ85" s="27" t="n">
        <f aca="false">AVERAGE(AQ39,AQ43,AQ47,AQ51)</f>
        <v>-0.00301524702683816</v>
      </c>
      <c r="AR85" s="29" t="n">
        <f aca="false">MAX(AR39,AR43,AR47,AR51)</f>
        <v>0.0522109658266183</v>
      </c>
      <c r="AS85" s="28" t="n">
        <f aca="false">AVERAGE(AS39,AS43,AS47,AS51)</f>
        <v>-0.00419019670436695</v>
      </c>
      <c r="AT85" s="29" t="n">
        <f aca="false">MAX(AT39,AT43,AT47,AT51)</f>
        <v>0.039178499238889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9" t="e">
        <f aca="false">AVERAGE(AM55,AM59,AM63,AM67)</f>
        <v>#VALUE!</v>
      </c>
      <c r="AN86" s="27" t="n">
        <f aca="false">AVERAGE(AN55,AN59,AN63,AN67)</f>
        <v>-0.0525917438255894</v>
      </c>
      <c r="AO86" s="28" t="n">
        <f aca="false">AVERAGE(AO55,AO59,AO63,AO67)</f>
        <v>-0.0694063590802249</v>
      </c>
      <c r="AP86" s="29" t="n">
        <f aca="false">AVERAGE(AP55,AP59,AP63,AP67)</f>
        <v>0.00231994576591588</v>
      </c>
      <c r="AQ86" s="27" t="n">
        <f aca="false">AVERAGE(AQ55,AQ59,AQ63,AQ67)</f>
        <v>0.00654711708998723</v>
      </c>
      <c r="AR86" s="29" t="n">
        <f aca="false">MAX(AR55,AR59,AR63,AR67)</f>
        <v>0.0480636083441283</v>
      </c>
      <c r="AS86" s="28" t="n">
        <f aca="false">AVERAGE(AS55,AS59,AS63,AS67)</f>
        <v>0.00450023888924084</v>
      </c>
      <c r="AT86" s="29" t="n">
        <f aca="false">MAX(AT55,AT59,AT63,AT67)</f>
        <v>0.0425311934412868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543415727329779</v>
      </c>
      <c r="AO87" s="39" t="n">
        <f aca="false">AVERAGE(AO71,AO75,AO79)</f>
        <v>-0.0709748767647843</v>
      </c>
      <c r="AP87" s="40" t="n">
        <f aca="false">AVERAGE(AP71,AP75,AP79)</f>
        <v>-0.00148598020236829</v>
      </c>
      <c r="AQ87" s="27" t="n">
        <f aca="false">AVERAGE(AQ71,AQ75,AQ79)</f>
        <v>-0.00314154688986996</v>
      </c>
      <c r="AR87" s="29" t="n">
        <f aca="false">MAX(AR71,AR75,AR79)</f>
        <v>0.0247112297915202</v>
      </c>
      <c r="AS87" s="28" t="n">
        <f aca="false">AVERAGE(AS71,AS75,AS79)</f>
        <v>-0.00444084112600911</v>
      </c>
      <c r="AT87" s="29" t="n">
        <f aca="false">MAX(AT71,AT75,AT79)</f>
        <v>0.0222816930559867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91" t="e">
        <f aca="false">AVERAGE(AH19:AH82)</f>
        <v>#VALUE!</v>
      </c>
      <c r="AI88" s="192" t="e">
        <f aca="false">AVERAGE(AI19:AI82)</f>
        <v>#VALUE!</v>
      </c>
      <c r="AJ88" s="193" t="e">
        <f aca="false">AVERAGE(AJ19:AJ82)</f>
        <v>#VALUE!</v>
      </c>
      <c r="AK88" s="192" t="e">
        <f aca="false">AVERAGE(AK19:AK82)</f>
        <v>#VALUE!</v>
      </c>
      <c r="AL88" s="192" t="e">
        <f aca="false">AVERAGE(AL19:AL82)</f>
        <v>#VALUE!</v>
      </c>
      <c r="AM88" s="193" t="e">
        <f aca="false">AVERAGE(AM19:AM82)</f>
        <v>#VALUE!</v>
      </c>
      <c r="AN88" s="191" t="n">
        <f aca="false">AVERAGE(AN19:AN82)</f>
        <v>-0.0549638964870979</v>
      </c>
      <c r="AO88" s="192" t="n">
        <f aca="false">AVERAGE(AO19:AO82)</f>
        <v>-0.0714436544720049</v>
      </c>
      <c r="AP88" s="193" t="n">
        <f aca="false">AVERAGE(AP19:AP82)</f>
        <v>0.000566680844950071</v>
      </c>
      <c r="AQ88" s="191" t="n">
        <f aca="false">AVERAGE(AQ19:AQ82)</f>
        <v>-0.000900760882746382</v>
      </c>
      <c r="AR88" s="193" t="n">
        <f aca="false">MAX(AR19:AR82)</f>
        <v>0.0522109658266183</v>
      </c>
      <c r="AS88" s="192" t="n">
        <f aca="false">AVERAGE(AS19:AS82)</f>
        <v>-0.00240927492842802</v>
      </c>
      <c r="AT88" s="193" t="n">
        <f aca="false">MAX(AT19:AT82)</f>
        <v>0.0425311934412868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3.0522655122599</v>
      </c>
      <c r="J89" s="72" t="n">
        <f aca="false">GEOMEAN(J19:J82)</f>
        <v>2.39359437318566</v>
      </c>
      <c r="K89" s="72"/>
      <c r="L89" s="72"/>
      <c r="M89" s="72"/>
      <c r="X89" s="72" t="n">
        <f aca="false">GEOMEAN(X19:X82)</f>
        <v>13.0522655122599</v>
      </c>
      <c r="Y89" s="72" t="n">
        <f aca="false">GEOMEAN(Y19:Y82)</f>
        <v>2.39359437318566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4" t="n">
        <f aca="false">X89/I89</f>
        <v>1</v>
      </c>
      <c r="Y90" s="194" t="n">
        <f aca="false">Y89/J89</f>
        <v>1</v>
      </c>
      <c r="Z90" s="194"/>
      <c r="AA90" s="194"/>
      <c r="AB90" s="194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84175</v>
      </c>
      <c r="J91" s="72" t="n">
        <f aca="false">SUM(J19:J82)</f>
        <v>252.555886111111</v>
      </c>
      <c r="K91" s="72"/>
      <c r="L91" s="72"/>
      <c r="M91" s="72"/>
      <c r="X91" s="72" t="n">
        <f aca="false">SUM(X19:X82)/3600</f>
        <v>0.384175</v>
      </c>
      <c r="Y91" s="72" t="n">
        <f aca="false">SUM(Y19:Y82)</f>
        <v>252.555886111111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 AH89:AJ90">
    <cfRule type="cellIs" priority="2" operator="greaterThan" aboveAverage="0" equalAverage="0" bottom="0" percent="0" rank="0" text="" dxfId="17">
      <formula>0.03</formula>
    </cfRule>
    <cfRule type="cellIs" priority="3" operator="lessThan" aboveAverage="0" equalAverage="0" bottom="0" percent="0" rank="0" text="" dxfId="18">
      <formula>-0.03</formula>
    </cfRule>
  </conditionalFormatting>
  <conditionalFormatting sqref="AN19:AP19 AQ19:AT82">
    <cfRule type="cellIs" priority="4" operator="between" aboveAverage="0" equalAverage="0" bottom="0" percent="0" rank="0" text="" dxfId="19">
      <formula>-1</formula>
      <formula>1</formula>
    </cfRule>
    <cfRule type="cellIs" priority="5" operator="lessThan" aboveAverage="0" equalAverage="0" bottom="0" percent="0" rank="0" text="" dxfId="20">
      <formula>-3</formula>
    </cfRule>
    <cfRule type="cellIs" priority="6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U7" colorId="64" zoomScale="55" zoomScaleNormal="55" zoomScalePageLayoutView="100" workbookViewId="0">
      <selection pane="topLeft" activeCell="AW7" activeCellId="0" sqref="AW1:A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1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4" t="s">
        <v>14</v>
      </c>
      <c r="B3" s="144" t="s">
        <v>89</v>
      </c>
      <c r="C3" s="144" t="n">
        <v>22</v>
      </c>
      <c r="D3" s="146"/>
      <c r="E3" s="147"/>
      <c r="F3" s="147"/>
      <c r="G3" s="147"/>
      <c r="H3" s="147"/>
      <c r="I3" s="147"/>
      <c r="J3" s="148"/>
      <c r="K3" s="147"/>
      <c r="L3" s="147"/>
      <c r="M3" s="147"/>
      <c r="N3" s="146"/>
      <c r="O3" s="147"/>
      <c r="P3" s="146"/>
      <c r="Q3" s="148"/>
      <c r="R3" s="152"/>
      <c r="S3" s="201"/>
      <c r="T3" s="202"/>
      <c r="U3" s="202"/>
      <c r="V3" s="202"/>
      <c r="W3" s="202"/>
      <c r="X3" s="202"/>
      <c r="Y3" s="203"/>
      <c r="Z3" s="202"/>
      <c r="AA3" s="202"/>
      <c r="AB3" s="202"/>
      <c r="AC3" s="146"/>
      <c r="AD3" s="147"/>
      <c r="AE3" s="146"/>
      <c r="AF3" s="148"/>
      <c r="AG3" s="204"/>
      <c r="AH3" s="205"/>
      <c r="AI3" s="206"/>
      <c r="AJ3" s="207"/>
      <c r="AK3" s="205"/>
      <c r="AL3" s="206"/>
      <c r="AM3" s="207"/>
      <c r="AN3" s="206"/>
      <c r="AO3" s="206"/>
      <c r="AP3" s="206"/>
      <c r="AQ3" s="208"/>
      <c r="AR3" s="209"/>
      <c r="AS3" s="210"/>
      <c r="AT3" s="209"/>
    </row>
    <row r="4" customFormat="false" ht="12" hidden="false" customHeight="false" outlineLevel="0" collapsed="false">
      <c r="A4" s="161" t="s">
        <v>90</v>
      </c>
      <c r="B4" s="161"/>
      <c r="C4" s="161" t="n">
        <v>27</v>
      </c>
      <c r="D4" s="163"/>
      <c r="E4" s="164"/>
      <c r="F4" s="164"/>
      <c r="G4" s="164"/>
      <c r="H4" s="164"/>
      <c r="I4" s="164"/>
      <c r="J4" s="165"/>
      <c r="K4" s="164"/>
      <c r="L4" s="164"/>
      <c r="M4" s="164"/>
      <c r="N4" s="163"/>
      <c r="O4" s="164"/>
      <c r="P4" s="163"/>
      <c r="Q4" s="165"/>
      <c r="R4" s="152"/>
      <c r="S4" s="211"/>
      <c r="T4" s="212"/>
      <c r="U4" s="212"/>
      <c r="V4" s="212"/>
      <c r="W4" s="212"/>
      <c r="X4" s="212"/>
      <c r="Y4" s="213"/>
      <c r="Z4" s="212"/>
      <c r="AA4" s="212"/>
      <c r="AB4" s="212"/>
      <c r="AC4" s="163"/>
      <c r="AD4" s="164"/>
      <c r="AE4" s="163"/>
      <c r="AF4" s="165"/>
      <c r="AG4" s="204"/>
      <c r="AH4" s="214"/>
      <c r="AI4" s="215"/>
      <c r="AJ4" s="216"/>
      <c r="AK4" s="214"/>
      <c r="AL4" s="215"/>
      <c r="AM4" s="216"/>
      <c r="AN4" s="215"/>
      <c r="AO4" s="215"/>
      <c r="AP4" s="215"/>
      <c r="AQ4" s="214"/>
      <c r="AR4" s="216"/>
      <c r="AS4" s="215"/>
      <c r="AT4" s="216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5"/>
      <c r="K5" s="164"/>
      <c r="L5" s="164"/>
      <c r="M5" s="164"/>
      <c r="N5" s="163"/>
      <c r="O5" s="164"/>
      <c r="P5" s="163"/>
      <c r="Q5" s="165"/>
      <c r="R5" s="152"/>
      <c r="S5" s="211"/>
      <c r="T5" s="212"/>
      <c r="U5" s="212"/>
      <c r="V5" s="212"/>
      <c r="W5" s="212"/>
      <c r="X5" s="212"/>
      <c r="Y5" s="213"/>
      <c r="Z5" s="212"/>
      <c r="AA5" s="212"/>
      <c r="AB5" s="212"/>
      <c r="AC5" s="163"/>
      <c r="AD5" s="164"/>
      <c r="AE5" s="163"/>
      <c r="AF5" s="165"/>
      <c r="AG5" s="204"/>
      <c r="AH5" s="214"/>
      <c r="AI5" s="215"/>
      <c r="AJ5" s="216"/>
      <c r="AK5" s="214"/>
      <c r="AL5" s="215"/>
      <c r="AM5" s="216"/>
      <c r="AN5" s="215"/>
      <c r="AO5" s="215"/>
      <c r="AP5" s="215"/>
      <c r="AQ5" s="214"/>
      <c r="AR5" s="216"/>
      <c r="AS5" s="215"/>
      <c r="AT5" s="216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8"/>
      <c r="K6" s="177"/>
      <c r="L6" s="177"/>
      <c r="M6" s="177"/>
      <c r="N6" s="176"/>
      <c r="O6" s="177"/>
      <c r="P6" s="176"/>
      <c r="Q6" s="178"/>
      <c r="R6" s="152"/>
      <c r="S6" s="217"/>
      <c r="T6" s="218"/>
      <c r="U6" s="218"/>
      <c r="V6" s="218"/>
      <c r="W6" s="218"/>
      <c r="X6" s="218"/>
      <c r="Y6" s="219"/>
      <c r="Z6" s="218"/>
      <c r="AA6" s="218"/>
      <c r="AB6" s="218"/>
      <c r="AC6" s="176"/>
      <c r="AD6" s="177"/>
      <c r="AE6" s="176"/>
      <c r="AF6" s="178"/>
      <c r="AG6" s="204"/>
      <c r="AH6" s="220"/>
      <c r="AI6" s="221"/>
      <c r="AJ6" s="222"/>
      <c r="AK6" s="220"/>
      <c r="AL6" s="221"/>
      <c r="AM6" s="222"/>
      <c r="AN6" s="221"/>
      <c r="AO6" s="221"/>
      <c r="AP6" s="221"/>
      <c r="AQ6" s="220"/>
      <c r="AR6" s="222"/>
      <c r="AS6" s="221"/>
      <c r="AT6" s="222"/>
    </row>
    <row r="7" customFormat="false" ht="12" hidden="false" customHeight="false" outlineLevel="0" collapsed="false">
      <c r="A7" s="161"/>
      <c r="B7" s="144" t="s">
        <v>91</v>
      </c>
      <c r="C7" s="144" t="n">
        <v>22</v>
      </c>
      <c r="D7" s="146"/>
      <c r="E7" s="147"/>
      <c r="F7" s="147"/>
      <c r="G7" s="147"/>
      <c r="H7" s="147"/>
      <c r="I7" s="147"/>
      <c r="J7" s="148"/>
      <c r="K7" s="147"/>
      <c r="L7" s="147"/>
      <c r="M7" s="147"/>
      <c r="N7" s="146"/>
      <c r="O7" s="147"/>
      <c r="P7" s="146"/>
      <c r="Q7" s="148"/>
      <c r="R7" s="152"/>
      <c r="S7" s="201"/>
      <c r="T7" s="202"/>
      <c r="U7" s="202"/>
      <c r="V7" s="202"/>
      <c r="W7" s="202"/>
      <c r="X7" s="202"/>
      <c r="Y7" s="203"/>
      <c r="Z7" s="202"/>
      <c r="AA7" s="202"/>
      <c r="AB7" s="202"/>
      <c r="AC7" s="146"/>
      <c r="AD7" s="147"/>
      <c r="AE7" s="146"/>
      <c r="AF7" s="148"/>
      <c r="AG7" s="204"/>
      <c r="AH7" s="205"/>
      <c r="AI7" s="206"/>
      <c r="AJ7" s="206"/>
      <c r="AK7" s="223"/>
      <c r="AL7" s="224"/>
      <c r="AM7" s="225"/>
      <c r="AN7" s="224"/>
      <c r="AO7" s="224"/>
      <c r="AP7" s="224"/>
      <c r="AQ7" s="214"/>
      <c r="AR7" s="216"/>
      <c r="AS7" s="215"/>
      <c r="AT7" s="216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5"/>
      <c r="K8" s="164"/>
      <c r="L8" s="164"/>
      <c r="M8" s="164"/>
      <c r="N8" s="163"/>
      <c r="O8" s="164"/>
      <c r="P8" s="163"/>
      <c r="Q8" s="165"/>
      <c r="R8" s="152"/>
      <c r="S8" s="211"/>
      <c r="T8" s="212"/>
      <c r="U8" s="212"/>
      <c r="V8" s="212"/>
      <c r="W8" s="212"/>
      <c r="X8" s="212"/>
      <c r="Y8" s="213"/>
      <c r="Z8" s="212"/>
      <c r="AA8" s="212"/>
      <c r="AB8" s="212"/>
      <c r="AC8" s="163"/>
      <c r="AD8" s="164"/>
      <c r="AE8" s="163"/>
      <c r="AF8" s="165"/>
      <c r="AG8" s="204"/>
      <c r="AH8" s="214"/>
      <c r="AI8" s="215"/>
      <c r="AJ8" s="215"/>
      <c r="AK8" s="214"/>
      <c r="AL8" s="215"/>
      <c r="AM8" s="216"/>
      <c r="AN8" s="215"/>
      <c r="AO8" s="215"/>
      <c r="AP8" s="215"/>
      <c r="AQ8" s="214"/>
      <c r="AR8" s="216"/>
      <c r="AS8" s="215"/>
      <c r="AT8" s="216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5"/>
      <c r="K9" s="164"/>
      <c r="L9" s="164"/>
      <c r="M9" s="164"/>
      <c r="N9" s="163"/>
      <c r="O9" s="164"/>
      <c r="P9" s="163"/>
      <c r="Q9" s="165"/>
      <c r="R9" s="152"/>
      <c r="S9" s="211"/>
      <c r="T9" s="212"/>
      <c r="U9" s="212"/>
      <c r="V9" s="212"/>
      <c r="W9" s="212"/>
      <c r="X9" s="212"/>
      <c r="Y9" s="213"/>
      <c r="Z9" s="212"/>
      <c r="AA9" s="212"/>
      <c r="AB9" s="212"/>
      <c r="AC9" s="163"/>
      <c r="AD9" s="164"/>
      <c r="AE9" s="163"/>
      <c r="AF9" s="165"/>
      <c r="AG9" s="204"/>
      <c r="AH9" s="214"/>
      <c r="AI9" s="226"/>
      <c r="AJ9" s="215"/>
      <c r="AK9" s="214"/>
      <c r="AL9" s="215"/>
      <c r="AM9" s="216"/>
      <c r="AN9" s="215"/>
      <c r="AO9" s="215"/>
      <c r="AP9" s="215"/>
      <c r="AQ9" s="214"/>
      <c r="AR9" s="216"/>
      <c r="AS9" s="215"/>
      <c r="AT9" s="216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8"/>
      <c r="K10" s="177"/>
      <c r="L10" s="177"/>
      <c r="M10" s="177"/>
      <c r="N10" s="176"/>
      <c r="O10" s="177"/>
      <c r="P10" s="176"/>
      <c r="Q10" s="178"/>
      <c r="R10" s="152"/>
      <c r="S10" s="217"/>
      <c r="T10" s="218"/>
      <c r="U10" s="218"/>
      <c r="V10" s="218"/>
      <c r="W10" s="218"/>
      <c r="X10" s="218"/>
      <c r="Y10" s="219"/>
      <c r="Z10" s="218"/>
      <c r="AA10" s="218"/>
      <c r="AB10" s="218"/>
      <c r="AC10" s="176"/>
      <c r="AD10" s="177"/>
      <c r="AE10" s="176"/>
      <c r="AF10" s="178"/>
      <c r="AG10" s="204"/>
      <c r="AH10" s="220"/>
      <c r="AI10" s="221"/>
      <c r="AJ10" s="221"/>
      <c r="AK10" s="220"/>
      <c r="AL10" s="221"/>
      <c r="AM10" s="222"/>
      <c r="AN10" s="215"/>
      <c r="AO10" s="215"/>
      <c r="AP10" s="215"/>
      <c r="AQ10" s="214"/>
      <c r="AR10" s="216"/>
      <c r="AS10" s="215"/>
      <c r="AT10" s="216"/>
    </row>
    <row r="11" customFormat="false" ht="12" hidden="false" customHeight="false" outlineLevel="0" collapsed="false">
      <c r="A11" s="161"/>
      <c r="B11" s="144" t="s">
        <v>92</v>
      </c>
      <c r="C11" s="144" t="n">
        <v>22</v>
      </c>
      <c r="D11" s="146"/>
      <c r="E11" s="147"/>
      <c r="F11" s="147"/>
      <c r="G11" s="147"/>
      <c r="H11" s="147"/>
      <c r="I11" s="147"/>
      <c r="J11" s="148"/>
      <c r="K11" s="147"/>
      <c r="L11" s="147"/>
      <c r="M11" s="147"/>
      <c r="N11" s="146"/>
      <c r="O11" s="147"/>
      <c r="P11" s="146"/>
      <c r="Q11" s="148"/>
      <c r="R11" s="152"/>
      <c r="S11" s="201"/>
      <c r="T11" s="202"/>
      <c r="U11" s="202"/>
      <c r="V11" s="202"/>
      <c r="W11" s="202"/>
      <c r="X11" s="202"/>
      <c r="Y11" s="203"/>
      <c r="Z11" s="202"/>
      <c r="AA11" s="202"/>
      <c r="AB11" s="202"/>
      <c r="AC11" s="146"/>
      <c r="AD11" s="147"/>
      <c r="AE11" s="146"/>
      <c r="AF11" s="148"/>
      <c r="AG11" s="204"/>
      <c r="AH11" s="205"/>
      <c r="AI11" s="206"/>
      <c r="AJ11" s="206"/>
      <c r="AK11" s="223"/>
      <c r="AL11" s="224"/>
      <c r="AM11" s="225"/>
      <c r="AN11" s="205"/>
      <c r="AO11" s="206"/>
      <c r="AP11" s="207"/>
      <c r="AQ11" s="208"/>
      <c r="AR11" s="209"/>
      <c r="AS11" s="210"/>
      <c r="AT11" s="209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5"/>
      <c r="K12" s="164"/>
      <c r="L12" s="164"/>
      <c r="M12" s="164"/>
      <c r="N12" s="163"/>
      <c r="O12" s="164"/>
      <c r="P12" s="163"/>
      <c r="Q12" s="165"/>
      <c r="R12" s="152"/>
      <c r="S12" s="211"/>
      <c r="T12" s="212"/>
      <c r="U12" s="212"/>
      <c r="V12" s="212"/>
      <c r="W12" s="212"/>
      <c r="X12" s="212"/>
      <c r="Y12" s="213"/>
      <c r="Z12" s="212"/>
      <c r="AA12" s="212"/>
      <c r="AB12" s="212"/>
      <c r="AC12" s="163"/>
      <c r="AD12" s="164"/>
      <c r="AE12" s="163"/>
      <c r="AF12" s="165"/>
      <c r="AG12" s="204"/>
      <c r="AH12" s="214"/>
      <c r="AI12" s="215"/>
      <c r="AJ12" s="215"/>
      <c r="AK12" s="214"/>
      <c r="AL12" s="215"/>
      <c r="AM12" s="216"/>
      <c r="AN12" s="214"/>
      <c r="AO12" s="215"/>
      <c r="AP12" s="216"/>
      <c r="AQ12" s="214"/>
      <c r="AR12" s="216"/>
      <c r="AS12" s="215"/>
      <c r="AT12" s="216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5"/>
      <c r="K13" s="164"/>
      <c r="L13" s="164"/>
      <c r="M13" s="164"/>
      <c r="N13" s="163"/>
      <c r="O13" s="164"/>
      <c r="P13" s="163"/>
      <c r="Q13" s="165"/>
      <c r="R13" s="152"/>
      <c r="S13" s="211"/>
      <c r="T13" s="212"/>
      <c r="U13" s="212"/>
      <c r="V13" s="212"/>
      <c r="W13" s="212"/>
      <c r="X13" s="212"/>
      <c r="Y13" s="213"/>
      <c r="Z13" s="212"/>
      <c r="AA13" s="212"/>
      <c r="AB13" s="212"/>
      <c r="AC13" s="163"/>
      <c r="AD13" s="164"/>
      <c r="AE13" s="163"/>
      <c r="AF13" s="165"/>
      <c r="AG13" s="204"/>
      <c r="AH13" s="214"/>
      <c r="AI13" s="215"/>
      <c r="AJ13" s="215"/>
      <c r="AK13" s="214"/>
      <c r="AL13" s="215"/>
      <c r="AM13" s="216"/>
      <c r="AN13" s="214"/>
      <c r="AO13" s="215"/>
      <c r="AP13" s="216"/>
      <c r="AQ13" s="214"/>
      <c r="AR13" s="216"/>
      <c r="AS13" s="215"/>
      <c r="AT13" s="216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8"/>
      <c r="K14" s="177"/>
      <c r="L14" s="177"/>
      <c r="M14" s="177"/>
      <c r="N14" s="176"/>
      <c r="O14" s="177"/>
      <c r="P14" s="176"/>
      <c r="Q14" s="178"/>
      <c r="R14" s="152"/>
      <c r="S14" s="217"/>
      <c r="T14" s="218"/>
      <c r="U14" s="218"/>
      <c r="V14" s="218"/>
      <c r="W14" s="218"/>
      <c r="X14" s="218"/>
      <c r="Y14" s="219"/>
      <c r="Z14" s="218"/>
      <c r="AA14" s="218"/>
      <c r="AB14" s="218"/>
      <c r="AC14" s="176"/>
      <c r="AD14" s="177"/>
      <c r="AE14" s="176"/>
      <c r="AF14" s="178"/>
      <c r="AG14" s="204"/>
      <c r="AH14" s="220"/>
      <c r="AI14" s="221"/>
      <c r="AJ14" s="221"/>
      <c r="AK14" s="220"/>
      <c r="AL14" s="221"/>
      <c r="AM14" s="222"/>
      <c r="AN14" s="220"/>
      <c r="AO14" s="221"/>
      <c r="AP14" s="222"/>
      <c r="AQ14" s="220"/>
      <c r="AR14" s="222"/>
      <c r="AS14" s="221"/>
      <c r="AT14" s="222"/>
    </row>
    <row r="15" customFormat="false" ht="12" hidden="false" customHeight="false" outlineLevel="0" collapsed="false">
      <c r="A15" s="161"/>
      <c r="B15" s="144" t="s">
        <v>93</v>
      </c>
      <c r="C15" s="144" t="n">
        <v>22</v>
      </c>
      <c r="D15" s="146"/>
      <c r="E15" s="147"/>
      <c r="F15" s="147"/>
      <c r="G15" s="147"/>
      <c r="H15" s="147"/>
      <c r="I15" s="147"/>
      <c r="J15" s="148"/>
      <c r="K15" s="147"/>
      <c r="L15" s="147"/>
      <c r="M15" s="147"/>
      <c r="N15" s="146"/>
      <c r="O15" s="147"/>
      <c r="P15" s="146"/>
      <c r="Q15" s="148"/>
      <c r="R15" s="152"/>
      <c r="S15" s="201"/>
      <c r="T15" s="202"/>
      <c r="U15" s="202"/>
      <c r="V15" s="202"/>
      <c r="W15" s="202"/>
      <c r="X15" s="202"/>
      <c r="Y15" s="203"/>
      <c r="Z15" s="202"/>
      <c r="AA15" s="202"/>
      <c r="AB15" s="202"/>
      <c r="AC15" s="146"/>
      <c r="AD15" s="147"/>
      <c r="AE15" s="146"/>
      <c r="AF15" s="148"/>
      <c r="AG15" s="204"/>
      <c r="AH15" s="205"/>
      <c r="AI15" s="206"/>
      <c r="AJ15" s="206"/>
      <c r="AK15" s="223"/>
      <c r="AL15" s="224"/>
      <c r="AM15" s="225"/>
      <c r="AN15" s="224"/>
      <c r="AO15" s="224"/>
      <c r="AP15" s="224"/>
      <c r="AQ15" s="214"/>
      <c r="AR15" s="216"/>
      <c r="AS15" s="215"/>
      <c r="AT15" s="216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5"/>
      <c r="K16" s="164"/>
      <c r="L16" s="164"/>
      <c r="M16" s="164"/>
      <c r="N16" s="163"/>
      <c r="O16" s="164"/>
      <c r="P16" s="163"/>
      <c r="Q16" s="165"/>
      <c r="R16" s="152"/>
      <c r="S16" s="211"/>
      <c r="T16" s="212"/>
      <c r="U16" s="212"/>
      <c r="V16" s="212"/>
      <c r="W16" s="212"/>
      <c r="X16" s="212"/>
      <c r="Y16" s="213"/>
      <c r="Z16" s="212"/>
      <c r="AA16" s="212"/>
      <c r="AB16" s="212"/>
      <c r="AC16" s="163"/>
      <c r="AD16" s="164"/>
      <c r="AE16" s="163"/>
      <c r="AF16" s="165"/>
      <c r="AG16" s="204"/>
      <c r="AH16" s="214"/>
      <c r="AI16" s="215"/>
      <c r="AJ16" s="215"/>
      <c r="AK16" s="214"/>
      <c r="AL16" s="215"/>
      <c r="AM16" s="216"/>
      <c r="AN16" s="215"/>
      <c r="AO16" s="215"/>
      <c r="AP16" s="215"/>
      <c r="AQ16" s="214"/>
      <c r="AR16" s="216"/>
      <c r="AS16" s="215"/>
      <c r="AT16" s="216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5"/>
      <c r="K17" s="164"/>
      <c r="L17" s="164"/>
      <c r="M17" s="164"/>
      <c r="N17" s="163"/>
      <c r="O17" s="164"/>
      <c r="P17" s="163"/>
      <c r="Q17" s="165"/>
      <c r="R17" s="152"/>
      <c r="S17" s="211"/>
      <c r="T17" s="212"/>
      <c r="U17" s="212"/>
      <c r="V17" s="212"/>
      <c r="W17" s="212"/>
      <c r="X17" s="212"/>
      <c r="Y17" s="213"/>
      <c r="Z17" s="212"/>
      <c r="AA17" s="212"/>
      <c r="AB17" s="212"/>
      <c r="AC17" s="163"/>
      <c r="AD17" s="164"/>
      <c r="AE17" s="163"/>
      <c r="AF17" s="165"/>
      <c r="AG17" s="204"/>
      <c r="AH17" s="214"/>
      <c r="AI17" s="215"/>
      <c r="AJ17" s="215"/>
      <c r="AK17" s="214"/>
      <c r="AL17" s="215"/>
      <c r="AM17" s="216"/>
      <c r="AN17" s="215"/>
      <c r="AO17" s="215"/>
      <c r="AP17" s="215"/>
      <c r="AQ17" s="214"/>
      <c r="AR17" s="216"/>
      <c r="AS17" s="215"/>
      <c r="AT17" s="216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8"/>
      <c r="K18" s="177"/>
      <c r="L18" s="177"/>
      <c r="M18" s="177"/>
      <c r="N18" s="176"/>
      <c r="O18" s="177"/>
      <c r="P18" s="176"/>
      <c r="Q18" s="178"/>
      <c r="R18" s="152"/>
      <c r="S18" s="217"/>
      <c r="T18" s="218"/>
      <c r="U18" s="218"/>
      <c r="V18" s="218"/>
      <c r="W18" s="218"/>
      <c r="X18" s="218"/>
      <c r="Y18" s="219"/>
      <c r="Z18" s="218"/>
      <c r="AA18" s="218"/>
      <c r="AB18" s="218"/>
      <c r="AC18" s="176"/>
      <c r="AD18" s="177"/>
      <c r="AE18" s="176"/>
      <c r="AF18" s="178"/>
      <c r="AG18" s="204"/>
      <c r="AH18" s="220"/>
      <c r="AI18" s="221"/>
      <c r="AJ18" s="221"/>
      <c r="AK18" s="220"/>
      <c r="AL18" s="221"/>
      <c r="AM18" s="222"/>
      <c r="AN18" s="221"/>
      <c r="AO18" s="221"/>
      <c r="AP18" s="221"/>
      <c r="AQ18" s="220"/>
      <c r="AR18" s="222"/>
      <c r="AS18" s="221"/>
      <c r="AT18" s="222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316.568</v>
      </c>
      <c r="E19" s="109" t="n">
        <v>41.9104</v>
      </c>
      <c r="F19" s="109" t="n">
        <v>43.5518</v>
      </c>
      <c r="G19" s="109" t="n">
        <v>44.9935</v>
      </c>
      <c r="H19" s="109" t="n">
        <v>16877.45</v>
      </c>
      <c r="I19" s="109" t="n">
        <v>37.97</v>
      </c>
      <c r="J19" s="111" t="n">
        <f aca="false">H19/3600</f>
        <v>4.68818055555556</v>
      </c>
      <c r="K19" s="109" t="n">
        <v>16.4312</v>
      </c>
      <c r="L19" s="109" t="n">
        <v>13.9188</v>
      </c>
      <c r="M19" s="109" t="n">
        <v>3.439</v>
      </c>
      <c r="N19" s="227" t="n">
        <v>7791347</v>
      </c>
      <c r="O19" s="228" t="n">
        <v>9585200</v>
      </c>
      <c r="P19" s="227" t="n">
        <v>7410720</v>
      </c>
      <c r="Q19" s="229" t="n">
        <v>8994728</v>
      </c>
      <c r="S19" s="195" t="n">
        <v>5316.5488</v>
      </c>
      <c r="T19" s="196" t="n">
        <v>41.91</v>
      </c>
      <c r="U19" s="196" t="n">
        <v>43.5562</v>
      </c>
      <c r="V19" s="196" t="n">
        <v>45.0032</v>
      </c>
      <c r="W19" s="109" t="n">
        <v>16877.45</v>
      </c>
      <c r="X19" s="109" t="n">
        <v>37.97</v>
      </c>
      <c r="Y19" s="111" t="n">
        <f aca="false">W19/3600</f>
        <v>4.68818055555556</v>
      </c>
      <c r="Z19" s="109" t="n">
        <v>15.2055</v>
      </c>
      <c r="AA19" s="109" t="n">
        <v>12.6514</v>
      </c>
      <c r="AB19" s="109" t="n">
        <v>3.4166</v>
      </c>
      <c r="AC19" s="227" t="n">
        <v>7699657.68</v>
      </c>
      <c r="AD19" s="228" t="n">
        <v>9460709.28</v>
      </c>
      <c r="AE19" s="227" t="n">
        <v>7325505.99</v>
      </c>
      <c r="AF19" s="229" t="n">
        <v>8902222.56</v>
      </c>
      <c r="AG19" s="119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18" t="e">
        <f aca="false">bdrateOld($D19:$D22,E19:E22,$S19:$S22,T19:T22)</f>
        <v>#VALUE!</v>
      </c>
      <c r="AL19" s="19" t="e">
        <f aca="false">bdrateOld($D19:$D22,F19:F22,$S19:$S22,U19:U22)</f>
        <v>#VALUE!</v>
      </c>
      <c r="AM19" s="20" t="e">
        <f aca="false">bdrateOld($D19:$D22,G19:G22,$S19:$S22,V19:V22)</f>
        <v>#VALUE!</v>
      </c>
      <c r="AN19" s="18" t="n">
        <f aca="false">AVERAGE((Z19-K19)/K19,(Z20-K20)/K20,(Z21-K21)/K21,(Z22-K22)/K22)</f>
        <v>-0.0776865292542031</v>
      </c>
      <c r="AO19" s="19" t="n">
        <f aca="false">AVERAGE((AA19-L19)/L19,(AA20-L20)/L20,(AA21-L21)/L21,(AA22-L22)/L22)</f>
        <v>-0.0942693816595234</v>
      </c>
      <c r="AP19" s="20" t="n">
        <f aca="false">AVERAGE((AB19-M19)/M19,(AB20-M20)/M20,(AB21-M21)/M21,(AB22-M22)/M22)</f>
        <v>-0.0049316067682006</v>
      </c>
      <c r="AQ19" s="15" t="n">
        <f aca="false">AVERAGE((AC19-N19)/N19,(AC20-N20)/N20,(AC21-N21)/N21,(AC22-N22)/N22)</f>
        <v>-0.0131813367517515</v>
      </c>
      <c r="AR19" s="16" t="n">
        <f aca="false">MAX((AD19-O19)/O19,(AD20-O20)/O20,(AD21-O21)/O21,(AD22-O22)/O22)</f>
        <v>0.00320299168088737</v>
      </c>
      <c r="AS19" s="15" t="n">
        <f aca="false">AVERAGE((AE19-P19)/P19,(AE20-P20)/P20,(AE21-P21)/P21,(AE22-P22)/P22)</f>
        <v>-0.0129032915349948</v>
      </c>
      <c r="AT19" s="17" t="n">
        <f aca="false">MAX((AF19-Q19)/Q19,(AF20-Q20)/Q20,(AF21-Q21)/Q21,(AF22-Q22)/Q22)</f>
        <v>0.0028273063528198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0" t="n">
        <v>2454.064</v>
      </c>
      <c r="E20" s="112" t="n">
        <v>39.889</v>
      </c>
      <c r="F20" s="112" t="n">
        <v>41.8965</v>
      </c>
      <c r="G20" s="112" t="n">
        <v>42.9539</v>
      </c>
      <c r="H20" s="112" t="n">
        <v>14562.92</v>
      </c>
      <c r="I20" s="112" t="n">
        <v>35.14</v>
      </c>
      <c r="J20" s="122" t="n">
        <f aca="false">H20/3600</f>
        <v>4.04525555555556</v>
      </c>
      <c r="K20" s="112" t="n">
        <v>16.1565</v>
      </c>
      <c r="L20" s="112" t="n">
        <v>13.6849</v>
      </c>
      <c r="M20" s="112" t="n">
        <v>3.2431</v>
      </c>
      <c r="N20" s="113" t="n">
        <v>6996562</v>
      </c>
      <c r="O20" s="114" t="n">
        <v>8378944</v>
      </c>
      <c r="P20" s="113" t="n">
        <v>6705186</v>
      </c>
      <c r="Q20" s="115" t="n">
        <v>7939056</v>
      </c>
      <c r="S20" s="197" t="n">
        <v>2452.6016</v>
      </c>
      <c r="T20" s="198" t="n">
        <v>39.889</v>
      </c>
      <c r="U20" s="198" t="n">
        <v>41.8973</v>
      </c>
      <c r="V20" s="198" t="n">
        <v>42.9524</v>
      </c>
      <c r="W20" s="112" t="n">
        <v>14562.92</v>
      </c>
      <c r="X20" s="112" t="n">
        <v>35.14</v>
      </c>
      <c r="Y20" s="122" t="n">
        <f aca="false">W20/3600</f>
        <v>4.04525555555556</v>
      </c>
      <c r="Z20" s="112" t="n">
        <v>14.8971</v>
      </c>
      <c r="AA20" s="112" t="n">
        <v>12.3929</v>
      </c>
      <c r="AB20" s="112" t="n">
        <v>3.2207</v>
      </c>
      <c r="AC20" s="113" t="n">
        <v>6907165.65</v>
      </c>
      <c r="AD20" s="114" t="n">
        <v>8173820.16</v>
      </c>
      <c r="AE20" s="113" t="n">
        <v>6621419.97</v>
      </c>
      <c r="AF20" s="115" t="n">
        <v>7757521.2</v>
      </c>
      <c r="AG20" s="119"/>
      <c r="AH20" s="126"/>
      <c r="AI20" s="22"/>
      <c r="AJ20" s="22"/>
      <c r="AK20" s="126"/>
      <c r="AL20" s="22"/>
      <c r="AM20" s="127"/>
      <c r="AN20" s="126"/>
      <c r="AO20" s="22"/>
      <c r="AP20" s="127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0" t="n">
        <v>1176.7928</v>
      </c>
      <c r="E21" s="112" t="n">
        <v>37.3214</v>
      </c>
      <c r="F21" s="112" t="n">
        <v>40.6482</v>
      </c>
      <c r="G21" s="112" t="n">
        <v>41.6497</v>
      </c>
      <c r="H21" s="112" t="n">
        <v>12629.32</v>
      </c>
      <c r="I21" s="112" t="n">
        <v>29.92</v>
      </c>
      <c r="J21" s="122" t="n">
        <f aca="false">H21/3600</f>
        <v>3.50814444444444</v>
      </c>
      <c r="K21" s="112" t="n">
        <v>15.6688</v>
      </c>
      <c r="L21" s="112" t="n">
        <v>13.2731</v>
      </c>
      <c r="M21" s="112" t="n">
        <v>3.0658</v>
      </c>
      <c r="N21" s="113" t="n">
        <v>6367952</v>
      </c>
      <c r="O21" s="114" t="n">
        <v>7200768</v>
      </c>
      <c r="P21" s="113" t="n">
        <v>6143358</v>
      </c>
      <c r="Q21" s="115" t="n">
        <v>6884376</v>
      </c>
      <c r="S21" s="197" t="n">
        <v>1175.0688</v>
      </c>
      <c r="T21" s="198" t="n">
        <v>37.3201</v>
      </c>
      <c r="U21" s="198" t="n">
        <v>40.6451</v>
      </c>
      <c r="V21" s="198" t="n">
        <v>41.6539</v>
      </c>
      <c r="W21" s="112" t="n">
        <v>12629.32</v>
      </c>
      <c r="X21" s="112" t="n">
        <v>29.92</v>
      </c>
      <c r="Y21" s="122" t="n">
        <f aca="false">W21/3600</f>
        <v>3.50814444444444</v>
      </c>
      <c r="Z21" s="112" t="n">
        <v>14.5378</v>
      </c>
      <c r="AA21" s="112" t="n">
        <v>12.0916</v>
      </c>
      <c r="AB21" s="112" t="n">
        <v>3.0699</v>
      </c>
      <c r="AC21" s="113" t="n">
        <v>6284441.79</v>
      </c>
      <c r="AD21" s="114" t="n">
        <v>7223832</v>
      </c>
      <c r="AE21" s="113" t="n">
        <v>6063953.94</v>
      </c>
      <c r="AF21" s="115" t="n">
        <v>6903840.24</v>
      </c>
      <c r="AG21" s="119"/>
      <c r="AH21" s="126"/>
      <c r="AI21" s="22"/>
      <c r="AJ21" s="22"/>
      <c r="AK21" s="126"/>
      <c r="AL21" s="22"/>
      <c r="AM21" s="127"/>
      <c r="AN21" s="126"/>
      <c r="AO21" s="22"/>
      <c r="AP21" s="127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28" t="n">
        <v>571.5184</v>
      </c>
      <c r="E22" s="129" t="n">
        <v>34.6982</v>
      </c>
      <c r="F22" s="129" t="n">
        <v>39.7689</v>
      </c>
      <c r="G22" s="129" t="n">
        <v>40.8511</v>
      </c>
      <c r="H22" s="129" t="n">
        <v>11229.8</v>
      </c>
      <c r="I22" s="129" t="n">
        <v>27.24</v>
      </c>
      <c r="J22" s="131" t="n">
        <f aca="false">H22/3600</f>
        <v>3.11938888888889</v>
      </c>
      <c r="K22" s="129" t="n">
        <v>15.1014</v>
      </c>
      <c r="L22" s="129" t="n">
        <v>12.791</v>
      </c>
      <c r="M22" s="129" t="n">
        <v>2.9176</v>
      </c>
      <c r="N22" s="132" t="n">
        <v>5855465</v>
      </c>
      <c r="O22" s="133" t="n">
        <v>6366640</v>
      </c>
      <c r="P22" s="132" t="n">
        <v>5682612</v>
      </c>
      <c r="Q22" s="134" t="n">
        <v>6140944</v>
      </c>
      <c r="S22" s="199" t="n">
        <v>571.5968</v>
      </c>
      <c r="T22" s="200" t="n">
        <v>34.6987</v>
      </c>
      <c r="U22" s="200" t="n">
        <v>39.7561</v>
      </c>
      <c r="V22" s="200" t="n">
        <v>40.8495</v>
      </c>
      <c r="W22" s="129" t="n">
        <v>11229.8</v>
      </c>
      <c r="X22" s="129" t="n">
        <v>27.24</v>
      </c>
      <c r="Y22" s="131" t="n">
        <f aca="false">W22/3600</f>
        <v>3.11938888888889</v>
      </c>
      <c r="Z22" s="129" t="n">
        <v>13.8024</v>
      </c>
      <c r="AA22" s="129" t="n">
        <v>11.4787</v>
      </c>
      <c r="AB22" s="129" t="n">
        <v>2.8953</v>
      </c>
      <c r="AC22" s="132" t="n">
        <v>5767246.98</v>
      </c>
      <c r="AD22" s="133" t="n">
        <v>6259857.12</v>
      </c>
      <c r="AE22" s="132" t="n">
        <v>5599097.46</v>
      </c>
      <c r="AF22" s="134" t="n">
        <v>6042278.88</v>
      </c>
      <c r="AG22" s="119"/>
      <c r="AH22" s="138"/>
      <c r="AI22" s="33"/>
      <c r="AJ22" s="33"/>
      <c r="AK22" s="138"/>
      <c r="AL22" s="33"/>
      <c r="AM22" s="139"/>
      <c r="AN22" s="138"/>
      <c r="AO22" s="33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8286.4368</v>
      </c>
      <c r="E23" s="109" t="n">
        <v>39.9855</v>
      </c>
      <c r="F23" s="109" t="n">
        <v>42.0911</v>
      </c>
      <c r="G23" s="109" t="n">
        <v>43.2016</v>
      </c>
      <c r="H23" s="109" t="n">
        <v>16079.03</v>
      </c>
      <c r="I23" s="109" t="n">
        <v>40.26</v>
      </c>
      <c r="J23" s="111" t="n">
        <f aca="false">H23/3600</f>
        <v>4.46639722222222</v>
      </c>
      <c r="K23" s="112" t="n">
        <v>17.2393</v>
      </c>
      <c r="L23" s="112" t="n">
        <v>14.6063</v>
      </c>
      <c r="M23" s="112" t="n">
        <v>3.9972</v>
      </c>
      <c r="N23" s="113" t="n">
        <v>10771664</v>
      </c>
      <c r="O23" s="114" t="n">
        <v>12994912</v>
      </c>
      <c r="P23" s="113" t="n">
        <v>10118772</v>
      </c>
      <c r="Q23" s="115" t="n">
        <v>11993872</v>
      </c>
      <c r="S23" s="195" t="n">
        <v>8307.8224</v>
      </c>
      <c r="T23" s="196" t="n">
        <v>39.9837</v>
      </c>
      <c r="U23" s="196" t="n">
        <v>42.0924</v>
      </c>
      <c r="V23" s="196" t="n">
        <v>43.2109</v>
      </c>
      <c r="W23" s="109" t="n">
        <v>16079.03</v>
      </c>
      <c r="X23" s="109" t="n">
        <v>40.26</v>
      </c>
      <c r="Y23" s="111" t="n">
        <f aca="false">W23/3600</f>
        <v>4.46639722222222</v>
      </c>
      <c r="Z23" s="112" t="n">
        <v>16.2672</v>
      </c>
      <c r="AA23" s="112" t="n">
        <v>13.5528</v>
      </c>
      <c r="AB23" s="112" t="n">
        <v>3.9965</v>
      </c>
      <c r="AC23" s="227" t="n">
        <v>10733466.15</v>
      </c>
      <c r="AD23" s="228" t="n">
        <v>12852639.36</v>
      </c>
      <c r="AE23" s="227" t="n">
        <v>10065379.5</v>
      </c>
      <c r="AF23" s="229" t="n">
        <v>11830222.8</v>
      </c>
      <c r="AG23" s="119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617698035023838</v>
      </c>
      <c r="AO23" s="28" t="n">
        <f aca="false">AVERAGE((AA23-L23)/L23,(AA24-L24)/L24,(AA25-L25)/L25,(AA26-L26)/L26)</f>
        <v>-0.0778551480844751</v>
      </c>
      <c r="AP23" s="28" t="n">
        <f aca="false">AVERAGE((AB23-M23)/M23,(AB24-M24)/M24,(AB25-M25)/M25,(AB26-M26)/M26)</f>
        <v>0.0023242928992673</v>
      </c>
      <c r="AQ23" s="15" t="n">
        <f aca="false">AVERAGE((AC23-N23)/N23,(AC24-N24)/N24,(AC25-N25)/N25,(AC26-N26)/N26)</f>
        <v>-0.00891811077851565</v>
      </c>
      <c r="AR23" s="16" t="n">
        <f aca="false">MAX((AD23-O23)/O23,(AD24-O24)/O24,(AD25-O25)/O25,(AD26-O26)/O26)</f>
        <v>-0.010948334240355</v>
      </c>
      <c r="AS23" s="15" t="n">
        <f aca="false">AVERAGE((AE23-P23)/P23,(AE24-P24)/P24,(AE25-P25)/P25,(AE26-P26)/P26)</f>
        <v>-0.0100841708586298</v>
      </c>
      <c r="AT23" s="17" t="n">
        <f aca="false">MAX((AF23-Q23)/Q23,(AF24-Q24)/Q24,(AF25-Q25)/Q25,(AF26-Q26)/Q26)</f>
        <v>-0.0121861464117122</v>
      </c>
    </row>
    <row r="24" customFormat="false" ht="12" hidden="false" customHeight="false" outlineLevel="0" collapsed="false">
      <c r="A24" s="26"/>
      <c r="B24" s="26"/>
      <c r="C24" s="26" t="n">
        <v>27</v>
      </c>
      <c r="D24" s="120" t="n">
        <v>3235.3776</v>
      </c>
      <c r="E24" s="112" t="n">
        <v>37.0801</v>
      </c>
      <c r="F24" s="112" t="n">
        <v>39.9719</v>
      </c>
      <c r="G24" s="112" t="n">
        <v>40.8901</v>
      </c>
      <c r="H24" s="112" t="n">
        <v>13206.86</v>
      </c>
      <c r="I24" s="112" t="n">
        <v>32.41</v>
      </c>
      <c r="J24" s="122" t="n">
        <f aca="false">H24/3600</f>
        <v>3.66857222222222</v>
      </c>
      <c r="K24" s="112" t="n">
        <v>16.4431</v>
      </c>
      <c r="L24" s="112" t="n">
        <v>13.9307</v>
      </c>
      <c r="M24" s="112" t="n">
        <v>3.497</v>
      </c>
      <c r="N24" s="113" t="n">
        <v>8593894</v>
      </c>
      <c r="O24" s="114" t="n">
        <v>11091696</v>
      </c>
      <c r="P24" s="113" t="n">
        <v>8172963</v>
      </c>
      <c r="Q24" s="115" t="n">
        <v>10383048</v>
      </c>
      <c r="S24" s="197" t="n">
        <v>3238.3064</v>
      </c>
      <c r="T24" s="198" t="n">
        <v>37.0787</v>
      </c>
      <c r="U24" s="198" t="n">
        <v>39.9717</v>
      </c>
      <c r="V24" s="198" t="n">
        <v>40.8917</v>
      </c>
      <c r="W24" s="112" t="n">
        <v>13206.86</v>
      </c>
      <c r="X24" s="112" t="n">
        <v>32.41</v>
      </c>
      <c r="Y24" s="122" t="n">
        <f aca="false">W24/3600</f>
        <v>3.66857222222222</v>
      </c>
      <c r="Z24" s="112" t="n">
        <v>15.4905</v>
      </c>
      <c r="AA24" s="112" t="n">
        <v>12.9003</v>
      </c>
      <c r="AB24" s="112" t="n">
        <v>3.5074</v>
      </c>
      <c r="AC24" s="113" t="n">
        <v>8518109.49</v>
      </c>
      <c r="AD24" s="114" t="n">
        <v>10826117.28</v>
      </c>
      <c r="AE24" s="113" t="n">
        <v>8090532.45</v>
      </c>
      <c r="AF24" s="115" t="n">
        <v>10086436.8</v>
      </c>
      <c r="AG24" s="119"/>
      <c r="AH24" s="126"/>
      <c r="AI24" s="22"/>
      <c r="AJ24" s="22"/>
      <c r="AK24" s="126"/>
      <c r="AL24" s="22"/>
      <c r="AM24" s="127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0" t="n">
        <v>1356.6432</v>
      </c>
      <c r="E25" s="112" t="n">
        <v>34.282</v>
      </c>
      <c r="F25" s="112" t="n">
        <v>38.3622</v>
      </c>
      <c r="G25" s="112" t="n">
        <v>39.4845</v>
      </c>
      <c r="H25" s="112" t="n">
        <v>11337.95</v>
      </c>
      <c r="I25" s="112" t="n">
        <v>30.24</v>
      </c>
      <c r="J25" s="122" t="n">
        <f aca="false">H25/3600</f>
        <v>3.14943055555556</v>
      </c>
      <c r="K25" s="112" t="n">
        <v>15.8107</v>
      </c>
      <c r="L25" s="112" t="n">
        <v>13.3968</v>
      </c>
      <c r="M25" s="112" t="n">
        <v>3.1518</v>
      </c>
      <c r="N25" s="113" t="n">
        <v>7114695</v>
      </c>
      <c r="O25" s="114" t="n">
        <v>9183312</v>
      </c>
      <c r="P25" s="113" t="n">
        <v>6843468</v>
      </c>
      <c r="Q25" s="115" t="n">
        <v>8654360</v>
      </c>
      <c r="S25" s="197" t="n">
        <v>1355.9352</v>
      </c>
      <c r="T25" s="198" t="n">
        <v>34.2795</v>
      </c>
      <c r="U25" s="198" t="n">
        <v>38.3598</v>
      </c>
      <c r="V25" s="198" t="n">
        <v>39.4804</v>
      </c>
      <c r="W25" s="112" t="n">
        <v>11337.95</v>
      </c>
      <c r="X25" s="112" t="n">
        <v>30.24</v>
      </c>
      <c r="Y25" s="122" t="n">
        <f aca="false">W25/3600</f>
        <v>3.14943055555556</v>
      </c>
      <c r="Z25" s="112" t="n">
        <v>14.8368</v>
      </c>
      <c r="AA25" s="112" t="n">
        <v>12.3536</v>
      </c>
      <c r="AB25" s="112" t="n">
        <v>3.17</v>
      </c>
      <c r="AC25" s="113" t="n">
        <v>7050780</v>
      </c>
      <c r="AD25" s="114" t="n">
        <v>9043056</v>
      </c>
      <c r="AE25" s="113" t="n">
        <v>6772261.32</v>
      </c>
      <c r="AF25" s="115" t="n">
        <v>8529887.52</v>
      </c>
      <c r="AG25" s="119"/>
      <c r="AH25" s="126"/>
      <c r="AI25" s="22"/>
      <c r="AJ25" s="22"/>
      <c r="AK25" s="126"/>
      <c r="AL25" s="22"/>
      <c r="AM25" s="127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28" t="n">
        <v>583.4256</v>
      </c>
      <c r="E26" s="129" t="n">
        <v>31.6962</v>
      </c>
      <c r="F26" s="129" t="n">
        <v>37.2649</v>
      </c>
      <c r="G26" s="129" t="n">
        <v>38.7096</v>
      </c>
      <c r="H26" s="129" t="n">
        <v>10257.6</v>
      </c>
      <c r="I26" s="129" t="n">
        <v>27.64</v>
      </c>
      <c r="J26" s="131" t="n">
        <f aca="false">H26/3600</f>
        <v>2.84933333333333</v>
      </c>
      <c r="K26" s="129" t="n">
        <v>14.9719</v>
      </c>
      <c r="L26" s="129" t="n">
        <v>12.6837</v>
      </c>
      <c r="M26" s="129" t="n">
        <v>2.9012</v>
      </c>
      <c r="N26" s="132" t="n">
        <v>6186515</v>
      </c>
      <c r="O26" s="133" t="n">
        <v>7493280</v>
      </c>
      <c r="P26" s="132" t="n">
        <v>6004411</v>
      </c>
      <c r="Q26" s="134" t="n">
        <v>7155056</v>
      </c>
      <c r="S26" s="199" t="n">
        <v>583.2104</v>
      </c>
      <c r="T26" s="200" t="n">
        <v>31.6975</v>
      </c>
      <c r="U26" s="200" t="n">
        <v>37.2633</v>
      </c>
      <c r="V26" s="200" t="n">
        <v>38.7182</v>
      </c>
      <c r="W26" s="129" t="n">
        <v>10257.6</v>
      </c>
      <c r="X26" s="129" t="n">
        <v>27.64</v>
      </c>
      <c r="Y26" s="131" t="n">
        <f aca="false">W26/3600</f>
        <v>2.84933333333333</v>
      </c>
      <c r="Z26" s="129" t="n">
        <v>13.9065</v>
      </c>
      <c r="AA26" s="129" t="n">
        <v>11.5744</v>
      </c>
      <c r="AB26" s="129" t="n">
        <v>2.9033</v>
      </c>
      <c r="AC26" s="132" t="n">
        <v>6097897.08</v>
      </c>
      <c r="AD26" s="133" t="n">
        <v>7403330.88</v>
      </c>
      <c r="AE26" s="132" t="n">
        <v>5916931.02</v>
      </c>
      <c r="AF26" s="134" t="n">
        <v>7067863.44</v>
      </c>
      <c r="AG26" s="119"/>
      <c r="AH26" s="138"/>
      <c r="AI26" s="33"/>
      <c r="AJ26" s="33"/>
      <c r="AK26" s="138"/>
      <c r="AL26" s="33"/>
      <c r="AM26" s="139"/>
      <c r="AN26" s="33"/>
      <c r="AO26" s="33"/>
      <c r="AP26" s="33"/>
      <c r="AQ26" s="140"/>
      <c r="AR26" s="141"/>
      <c r="AS26" s="140"/>
      <c r="AT26" s="142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21845.9352</v>
      </c>
      <c r="E27" s="109" t="n">
        <v>38.7269</v>
      </c>
      <c r="F27" s="109" t="n">
        <v>40.1529</v>
      </c>
      <c r="G27" s="109" t="n">
        <v>43.3487</v>
      </c>
      <c r="H27" s="109" t="n">
        <v>32606.77</v>
      </c>
      <c r="I27" s="109" t="n">
        <v>81.13</v>
      </c>
      <c r="J27" s="111" t="n">
        <f aca="false">H27/3600</f>
        <v>9.05743611111111</v>
      </c>
      <c r="K27" s="112" t="n">
        <v>7.3233</v>
      </c>
      <c r="L27" s="112" t="n">
        <v>6.21</v>
      </c>
      <c r="M27" s="112" t="n">
        <v>2.555</v>
      </c>
      <c r="N27" s="113" t="n">
        <v>7130797</v>
      </c>
      <c r="O27" s="114" t="n">
        <v>8055104</v>
      </c>
      <c r="P27" s="113" t="n">
        <v>6846368</v>
      </c>
      <c r="Q27" s="115" t="n">
        <v>7691208</v>
      </c>
      <c r="S27" s="195" t="n">
        <v>21844.8408</v>
      </c>
      <c r="T27" s="196" t="n">
        <v>38.7288</v>
      </c>
      <c r="U27" s="196" t="n">
        <v>40.1516</v>
      </c>
      <c r="V27" s="196" t="n">
        <v>43.3555</v>
      </c>
      <c r="W27" s="109" t="n">
        <v>32606.77</v>
      </c>
      <c r="X27" s="109" t="n">
        <v>81.13</v>
      </c>
      <c r="Y27" s="111" t="n">
        <f aca="false">W27/3600</f>
        <v>9.05743611111111</v>
      </c>
      <c r="Z27" s="112" t="n">
        <v>7.0421</v>
      </c>
      <c r="AA27" s="112" t="n">
        <v>5.8727</v>
      </c>
      <c r="AB27" s="112" t="n">
        <v>2.5595</v>
      </c>
      <c r="AC27" s="227" t="n">
        <v>7187351.49</v>
      </c>
      <c r="AD27" s="228" t="n">
        <v>8287234.56</v>
      </c>
      <c r="AE27" s="227" t="n">
        <v>6874480.8</v>
      </c>
      <c r="AF27" s="229" t="n">
        <v>7854509.52</v>
      </c>
      <c r="AG27" s="119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39326710181281</v>
      </c>
      <c r="AO27" s="28" t="n">
        <f aca="false">AVERAGE((AA27-L27)/L27,(AA28-L28)/L28,(AA29-L29)/L29,(AA30-L30)/L30)</f>
        <v>-0.0551049029483355</v>
      </c>
      <c r="AP27" s="28" t="n">
        <f aca="false">AVERAGE((AB27-M27)/M27,(AB28-M28)/M28,(AB29-M29)/M29,(AB30-M30)/M30)</f>
        <v>0.000870047933413716</v>
      </c>
      <c r="AQ27" s="69" t="n">
        <f aca="false">AVERAGE((AC27-N27)/N27,(AC28-N28)/N28,(AC29-N29)/N29,(AC30-N30)/N30)</f>
        <v>0.000856782167839051</v>
      </c>
      <c r="AR27" s="70" t="n">
        <f aca="false">MAX((AD27-O27)/O27,(AD28-O28)/O28,(AD29-O29)/O29,(AD30-O30)/O30)</f>
        <v>0.0288178228363035</v>
      </c>
      <c r="AS27" s="69" t="n">
        <f aca="false">AVERAGE((AE27-P27)/P27,(AE28-P28)/P28,(AE29-P29)/P29,(AE30-P30)/P30)</f>
        <v>-0.00148324939236561</v>
      </c>
      <c r="AT27" s="71" t="n">
        <f aca="false">MAX((AF27-Q27)/Q27,(AF28-Q28)/Q28,(AF29-Q29)/Q29,(AF30-Q30)/Q30)</f>
        <v>0.0212322329600239</v>
      </c>
    </row>
    <row r="28" customFormat="false" ht="12" hidden="false" customHeight="false" outlineLevel="0" collapsed="false">
      <c r="A28" s="26"/>
      <c r="B28" s="26"/>
      <c r="C28" s="26" t="n">
        <v>27</v>
      </c>
      <c r="D28" s="120" t="n">
        <v>6011.9776</v>
      </c>
      <c r="E28" s="112" t="n">
        <v>36.7784</v>
      </c>
      <c r="F28" s="112" t="n">
        <v>38.9548</v>
      </c>
      <c r="G28" s="112" t="n">
        <v>41.479</v>
      </c>
      <c r="H28" s="112" t="n">
        <v>25440.16</v>
      </c>
      <c r="I28" s="112" t="n">
        <v>59.24</v>
      </c>
      <c r="J28" s="122" t="n">
        <f aca="false">H28/3600</f>
        <v>7.06671111111111</v>
      </c>
      <c r="K28" s="112" t="n">
        <v>6.6657</v>
      </c>
      <c r="L28" s="112" t="n">
        <v>5.6509</v>
      </c>
      <c r="M28" s="112" t="n">
        <v>2.3319</v>
      </c>
      <c r="N28" s="113" t="n">
        <v>6075559</v>
      </c>
      <c r="O28" s="114" t="n">
        <v>7033616</v>
      </c>
      <c r="P28" s="113" t="n">
        <v>5885818</v>
      </c>
      <c r="Q28" s="115" t="n">
        <v>6749392</v>
      </c>
      <c r="S28" s="197" t="n">
        <v>6021.6904</v>
      </c>
      <c r="T28" s="198" t="n">
        <v>36.7819</v>
      </c>
      <c r="U28" s="198" t="n">
        <v>38.9554</v>
      </c>
      <c r="V28" s="198" t="n">
        <v>41.4834</v>
      </c>
      <c r="W28" s="112" t="n">
        <v>25440.16</v>
      </c>
      <c r="X28" s="112" t="n">
        <v>59.24</v>
      </c>
      <c r="Y28" s="122" t="n">
        <f aca="false">W28/3600</f>
        <v>7.06671111111111</v>
      </c>
      <c r="Z28" s="112" t="n">
        <v>6.3875</v>
      </c>
      <c r="AA28" s="112" t="n">
        <v>5.3268</v>
      </c>
      <c r="AB28" s="112" t="n">
        <v>2.3284</v>
      </c>
      <c r="AC28" s="113" t="n">
        <v>6083302.5</v>
      </c>
      <c r="AD28" s="114" t="n">
        <v>6958274.4</v>
      </c>
      <c r="AE28" s="113" t="n">
        <v>5877248.85</v>
      </c>
      <c r="AF28" s="115" t="n">
        <v>6680947.68</v>
      </c>
      <c r="AG28" s="119"/>
      <c r="AH28" s="126"/>
      <c r="AI28" s="22"/>
      <c r="AJ28" s="22"/>
      <c r="AK28" s="126"/>
      <c r="AL28" s="22"/>
      <c r="AM28" s="127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0" t="n">
        <v>2663.2224</v>
      </c>
      <c r="E29" s="112" t="n">
        <v>34.6505</v>
      </c>
      <c r="F29" s="112" t="n">
        <v>38.0072</v>
      </c>
      <c r="G29" s="112" t="n">
        <v>39.8743</v>
      </c>
      <c r="H29" s="112" t="n">
        <v>22247.05</v>
      </c>
      <c r="I29" s="112" t="n">
        <v>57.44</v>
      </c>
      <c r="J29" s="122" t="n">
        <f aca="false">H29/3600</f>
        <v>6.17973611111111</v>
      </c>
      <c r="K29" s="112" t="n">
        <v>6.3989</v>
      </c>
      <c r="L29" s="112" t="n">
        <v>5.4242</v>
      </c>
      <c r="M29" s="112" t="n">
        <v>2.1996</v>
      </c>
      <c r="N29" s="113" t="n">
        <v>5493594</v>
      </c>
      <c r="O29" s="114" t="n">
        <v>6270768</v>
      </c>
      <c r="P29" s="113" t="n">
        <v>5360263</v>
      </c>
      <c r="Q29" s="115" t="n">
        <v>6052088</v>
      </c>
      <c r="S29" s="197" t="n">
        <v>2672.2648</v>
      </c>
      <c r="T29" s="198" t="n">
        <v>34.6499</v>
      </c>
      <c r="U29" s="198" t="n">
        <v>38.0193</v>
      </c>
      <c r="V29" s="198" t="n">
        <v>39.8798</v>
      </c>
      <c r="W29" s="112" t="n">
        <v>22247.05</v>
      </c>
      <c r="X29" s="112" t="n">
        <v>57.44</v>
      </c>
      <c r="Y29" s="122" t="n">
        <f aca="false">W29/3600</f>
        <v>6.17973611111111</v>
      </c>
      <c r="Z29" s="112" t="n">
        <v>6.1352</v>
      </c>
      <c r="AA29" s="112" t="n">
        <v>5.1151</v>
      </c>
      <c r="AB29" s="112" t="n">
        <v>2.2008</v>
      </c>
      <c r="AC29" s="113" t="n">
        <v>5480823.15</v>
      </c>
      <c r="AD29" s="114" t="n">
        <v>6202421.28</v>
      </c>
      <c r="AE29" s="113" t="n">
        <v>5338881.9</v>
      </c>
      <c r="AF29" s="115" t="n">
        <v>5982633.36</v>
      </c>
      <c r="AG29" s="119"/>
      <c r="AH29" s="126"/>
      <c r="AI29" s="22"/>
      <c r="AJ29" s="22"/>
      <c r="AK29" s="126"/>
      <c r="AL29" s="22"/>
      <c r="AM29" s="127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28" t="n">
        <v>1307.992</v>
      </c>
      <c r="E30" s="129" t="n">
        <v>32.3659</v>
      </c>
      <c r="F30" s="129" t="n">
        <v>37.2754</v>
      </c>
      <c r="G30" s="129" t="n">
        <v>38.6772</v>
      </c>
      <c r="H30" s="129" t="n">
        <v>20322.27</v>
      </c>
      <c r="I30" s="129" t="n">
        <v>49.03</v>
      </c>
      <c r="J30" s="131" t="n">
        <f aca="false">H30/3600</f>
        <v>5.645075</v>
      </c>
      <c r="K30" s="129" t="n">
        <v>6.0841</v>
      </c>
      <c r="L30" s="129" t="n">
        <v>5.156</v>
      </c>
      <c r="M30" s="129" t="n">
        <v>2.094</v>
      </c>
      <c r="N30" s="132" t="n">
        <v>5055668</v>
      </c>
      <c r="O30" s="133" t="n">
        <v>5733680</v>
      </c>
      <c r="P30" s="132" t="n">
        <v>4961648</v>
      </c>
      <c r="Q30" s="134" t="n">
        <v>5576768</v>
      </c>
      <c r="S30" s="199" t="n">
        <v>1309.0464</v>
      </c>
      <c r="T30" s="200" t="n">
        <v>32.3647</v>
      </c>
      <c r="U30" s="200" t="n">
        <v>37.275</v>
      </c>
      <c r="V30" s="200" t="n">
        <v>38.6671</v>
      </c>
      <c r="W30" s="129" t="n">
        <v>20322.27</v>
      </c>
      <c r="X30" s="129" t="n">
        <v>49.03</v>
      </c>
      <c r="Y30" s="131" t="n">
        <f aca="false">W30/3600</f>
        <v>5.645075</v>
      </c>
      <c r="Z30" s="129" t="n">
        <v>5.8653</v>
      </c>
      <c r="AA30" s="129" t="n">
        <v>4.8891</v>
      </c>
      <c r="AB30" s="129" t="n">
        <v>2.0996</v>
      </c>
      <c r="AC30" s="132" t="n">
        <v>5038207.02</v>
      </c>
      <c r="AD30" s="133" t="n">
        <v>5650904.16</v>
      </c>
      <c r="AE30" s="132" t="n">
        <v>4938851.61</v>
      </c>
      <c r="AF30" s="134" t="n">
        <v>5493755.52</v>
      </c>
      <c r="AG30" s="119"/>
      <c r="AH30" s="138"/>
      <c r="AI30" s="33"/>
      <c r="AJ30" s="33"/>
      <c r="AK30" s="138"/>
      <c r="AL30" s="33"/>
      <c r="AM30" s="139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20864.9528</v>
      </c>
      <c r="E31" s="109" t="n">
        <v>39.5245</v>
      </c>
      <c r="F31" s="109" t="n">
        <v>43.8667</v>
      </c>
      <c r="G31" s="109" t="n">
        <v>45.2081</v>
      </c>
      <c r="H31" s="109" t="n">
        <v>40593.2</v>
      </c>
      <c r="I31" s="109" t="n">
        <v>92.41</v>
      </c>
      <c r="J31" s="111" t="n">
        <f aca="false">H31/3600</f>
        <v>11.2758888888889</v>
      </c>
      <c r="K31" s="112" t="n">
        <v>17.024</v>
      </c>
      <c r="L31" s="112" t="n">
        <v>14.4205</v>
      </c>
      <c r="M31" s="112" t="n">
        <v>3.5682</v>
      </c>
      <c r="N31" s="113" t="n">
        <v>7664483</v>
      </c>
      <c r="O31" s="114" t="n">
        <v>11084784</v>
      </c>
      <c r="P31" s="113" t="n">
        <v>7262146</v>
      </c>
      <c r="Q31" s="115" t="n">
        <v>10287832</v>
      </c>
      <c r="S31" s="195" t="n">
        <v>20864.5832</v>
      </c>
      <c r="T31" s="196" t="n">
        <v>39.525</v>
      </c>
      <c r="U31" s="196" t="n">
        <v>43.8699</v>
      </c>
      <c r="V31" s="196" t="n">
        <v>45.211</v>
      </c>
      <c r="W31" s="109" t="n">
        <v>40593.2</v>
      </c>
      <c r="X31" s="109" t="n">
        <v>92.41</v>
      </c>
      <c r="Y31" s="111" t="n">
        <f aca="false">W31/3600</f>
        <v>11.2758888888889</v>
      </c>
      <c r="Z31" s="112" t="n">
        <v>15.8865</v>
      </c>
      <c r="AA31" s="112" t="n">
        <v>13.2164</v>
      </c>
      <c r="AB31" s="112" t="n">
        <v>3.57</v>
      </c>
      <c r="AC31" s="227" t="n">
        <v>7641019.98</v>
      </c>
      <c r="AD31" s="228" t="n">
        <v>11268417.6</v>
      </c>
      <c r="AE31" s="227" t="n">
        <v>7224936.84</v>
      </c>
      <c r="AF31" s="229" t="n">
        <v>10388656.08</v>
      </c>
      <c r="AG31" s="119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679055639344389</v>
      </c>
      <c r="AO31" s="28" t="n">
        <f aca="false">AVERAGE((AA31-L31)/L31,(AA32-L32)/L32,(AA33-L33)/L33,(AA34-L34)/L34)</f>
        <v>-0.0845795525970047</v>
      </c>
      <c r="AP31" s="28" t="n">
        <f aca="false">AVERAGE((AB31-M31)/M31,(AB32-M32)/M32,(AB33-M33)/M33,(AB34-M34)/M34)</f>
        <v>0.00194204674600778</v>
      </c>
      <c r="AQ31" s="15" t="n">
        <f aca="false">AVERAGE((AC31-N31)/N31,(AC32-N32)/N32,(AC33-N33)/N33,(AC34-N34)/N34)</f>
        <v>-0.00773438119198424</v>
      </c>
      <c r="AR31" s="16" t="n">
        <f aca="false">MAX((AD31-O31)/O31,(AD32-O32)/O32,(AD33-O33)/O33,(AD34-O34)/O34)</f>
        <v>0.0165662767988983</v>
      </c>
      <c r="AS31" s="15" t="n">
        <f aca="false">AVERAGE((AE31-P31)/P31,(AE32-P32)/P32,(AE33-P33)/P33,(AE34-P34)/P34)</f>
        <v>-0.00900197642120218</v>
      </c>
      <c r="AT31" s="17" t="n">
        <f aca="false">MAX((AF31-Q31)/Q31,(AF32-Q32)/Q32,(AF33-Q33)/Q33,(AF34-Q34)/Q34)</f>
        <v>0.00980032333342925</v>
      </c>
    </row>
    <row r="32" customFormat="false" ht="12" hidden="false" customHeight="false" outlineLevel="0" collapsed="false">
      <c r="A32" s="26"/>
      <c r="B32" s="26"/>
      <c r="C32" s="26" t="n">
        <v>27</v>
      </c>
      <c r="D32" s="120" t="n">
        <v>7016.6992</v>
      </c>
      <c r="E32" s="112" t="n">
        <v>37.6149</v>
      </c>
      <c r="F32" s="112" t="n">
        <v>42.4817</v>
      </c>
      <c r="G32" s="112" t="n">
        <v>43.0821</v>
      </c>
      <c r="H32" s="112" t="n">
        <v>32871.2</v>
      </c>
      <c r="I32" s="112" t="n">
        <v>77.01</v>
      </c>
      <c r="J32" s="122" t="n">
        <f aca="false">H32/3600</f>
        <v>9.13088888888889</v>
      </c>
      <c r="K32" s="112" t="n">
        <v>15.9376</v>
      </c>
      <c r="L32" s="112" t="n">
        <v>13.4925</v>
      </c>
      <c r="M32" s="112" t="n">
        <v>3.2037</v>
      </c>
      <c r="N32" s="113" t="n">
        <v>6774720</v>
      </c>
      <c r="O32" s="114" t="n">
        <v>8380304</v>
      </c>
      <c r="P32" s="113" t="n">
        <v>6483548</v>
      </c>
      <c r="Q32" s="115" t="n">
        <v>7898656</v>
      </c>
      <c r="S32" s="197" t="n">
        <v>7017.2072</v>
      </c>
      <c r="T32" s="198" t="n">
        <v>37.6188</v>
      </c>
      <c r="U32" s="198" t="n">
        <v>42.4883</v>
      </c>
      <c r="V32" s="198" t="n">
        <v>43.0872</v>
      </c>
      <c r="W32" s="112" t="n">
        <v>32871.2</v>
      </c>
      <c r="X32" s="112" t="n">
        <v>77.01</v>
      </c>
      <c r="Y32" s="122" t="n">
        <f aca="false">W32/3600</f>
        <v>9.13088888888889</v>
      </c>
      <c r="Z32" s="112" t="n">
        <v>14.9393</v>
      </c>
      <c r="AA32" s="112" t="n">
        <v>12.4225</v>
      </c>
      <c r="AB32" s="112" t="n">
        <v>3.2233</v>
      </c>
      <c r="AC32" s="113" t="n">
        <v>6725256.12</v>
      </c>
      <c r="AD32" s="114" t="n">
        <v>8300397.6</v>
      </c>
      <c r="AE32" s="113" t="n">
        <v>6429127.32</v>
      </c>
      <c r="AF32" s="115" t="n">
        <v>7791371.28</v>
      </c>
      <c r="AG32" s="119"/>
      <c r="AH32" s="126"/>
      <c r="AI32" s="22"/>
      <c r="AJ32" s="22"/>
      <c r="AK32" s="126"/>
      <c r="AL32" s="22"/>
      <c r="AM32" s="127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0" t="n">
        <v>3208.0896</v>
      </c>
      <c r="E33" s="112" t="n">
        <v>35.6578</v>
      </c>
      <c r="F33" s="112" t="n">
        <v>41.1996</v>
      </c>
      <c r="G33" s="112" t="n">
        <v>41.206</v>
      </c>
      <c r="H33" s="112" t="n">
        <v>28449.29</v>
      </c>
      <c r="I33" s="112" t="n">
        <v>74.54</v>
      </c>
      <c r="J33" s="122" t="n">
        <f aca="false">H33/3600</f>
        <v>7.90258055555556</v>
      </c>
      <c r="K33" s="112" t="n">
        <v>15.5735</v>
      </c>
      <c r="L33" s="112" t="n">
        <v>13.1843</v>
      </c>
      <c r="M33" s="112" t="n">
        <v>3.0469</v>
      </c>
      <c r="N33" s="113" t="n">
        <v>6201589</v>
      </c>
      <c r="O33" s="114" t="n">
        <v>7156752</v>
      </c>
      <c r="P33" s="113" t="n">
        <v>5976882</v>
      </c>
      <c r="Q33" s="115" t="n">
        <v>6824352</v>
      </c>
      <c r="S33" s="197" t="n">
        <v>3209.6984</v>
      </c>
      <c r="T33" s="198" t="n">
        <v>35.6623</v>
      </c>
      <c r="U33" s="198" t="n">
        <v>41.2066</v>
      </c>
      <c r="V33" s="198" t="n">
        <v>41.2115</v>
      </c>
      <c r="W33" s="112" t="n">
        <v>28449.29</v>
      </c>
      <c r="X33" s="112" t="n">
        <v>74.54</v>
      </c>
      <c r="Y33" s="122" t="n">
        <f aca="false">W33/3600</f>
        <v>7.90258055555556</v>
      </c>
      <c r="Z33" s="112" t="n">
        <v>14.5195</v>
      </c>
      <c r="AA33" s="112" t="n">
        <v>12.0726</v>
      </c>
      <c r="AB33" s="112" t="n">
        <v>3.0564</v>
      </c>
      <c r="AC33" s="113" t="n">
        <v>6148346.49</v>
      </c>
      <c r="AD33" s="114" t="n">
        <v>7100596.8</v>
      </c>
      <c r="AE33" s="113" t="n">
        <v>5919613.92</v>
      </c>
      <c r="AF33" s="115" t="n">
        <v>6722836.56</v>
      </c>
      <c r="AG33" s="119"/>
      <c r="AH33" s="126"/>
      <c r="AI33" s="22"/>
      <c r="AJ33" s="22"/>
      <c r="AK33" s="126"/>
      <c r="AL33" s="22"/>
      <c r="AM33" s="127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28" t="n">
        <v>1624.1304</v>
      </c>
      <c r="E34" s="129" t="n">
        <v>33.5726</v>
      </c>
      <c r="F34" s="129" t="n">
        <v>40.145</v>
      </c>
      <c r="G34" s="129" t="n">
        <v>39.7617</v>
      </c>
      <c r="H34" s="129" t="n">
        <v>25130.7</v>
      </c>
      <c r="I34" s="129" t="n">
        <v>72.25</v>
      </c>
      <c r="J34" s="131" t="n">
        <f aca="false">H34/3600</f>
        <v>6.98075</v>
      </c>
      <c r="K34" s="129" t="n">
        <v>15.2844</v>
      </c>
      <c r="L34" s="129" t="n">
        <v>12.9403</v>
      </c>
      <c r="M34" s="129" t="n">
        <v>2.941</v>
      </c>
      <c r="N34" s="132" t="n">
        <v>5824922</v>
      </c>
      <c r="O34" s="133" t="n">
        <v>6538000</v>
      </c>
      <c r="P34" s="132" t="n">
        <v>5643702</v>
      </c>
      <c r="Q34" s="134" t="n">
        <v>6305464</v>
      </c>
      <c r="S34" s="199" t="n">
        <v>1625.1128</v>
      </c>
      <c r="T34" s="200" t="n">
        <v>33.5777</v>
      </c>
      <c r="U34" s="200" t="n">
        <v>40.1365</v>
      </c>
      <c r="V34" s="200" t="n">
        <v>39.7526</v>
      </c>
      <c r="W34" s="129" t="n">
        <v>25130.7</v>
      </c>
      <c r="X34" s="129" t="n">
        <v>72.25</v>
      </c>
      <c r="Y34" s="131" t="n">
        <f aca="false">W34/3600</f>
        <v>6.98075</v>
      </c>
      <c r="Z34" s="129" t="n">
        <v>14.1459</v>
      </c>
      <c r="AA34" s="129" t="n">
        <v>11.7602</v>
      </c>
      <c r="AB34" s="129" t="n">
        <v>2.9352</v>
      </c>
      <c r="AC34" s="132" t="n">
        <v>5755082.85</v>
      </c>
      <c r="AD34" s="133" t="n">
        <v>6478195.68</v>
      </c>
      <c r="AE34" s="132" t="n">
        <v>5570847.81</v>
      </c>
      <c r="AF34" s="134" t="n">
        <v>6198112.8</v>
      </c>
      <c r="AG34" s="119"/>
      <c r="AH34" s="138"/>
      <c r="AI34" s="33"/>
      <c r="AJ34" s="33"/>
      <c r="AK34" s="138"/>
      <c r="AL34" s="33"/>
      <c r="AM34" s="139"/>
      <c r="AN34" s="33"/>
      <c r="AO34" s="33"/>
      <c r="AP34" s="33"/>
      <c r="AQ34" s="140"/>
      <c r="AR34" s="141"/>
      <c r="AS34" s="140"/>
      <c r="AT34" s="142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63008.5824</v>
      </c>
      <c r="E35" s="109" t="n">
        <v>38.4174</v>
      </c>
      <c r="F35" s="109" t="n">
        <v>41.986</v>
      </c>
      <c r="G35" s="109" t="n">
        <v>44.0984</v>
      </c>
      <c r="H35" s="109" t="n">
        <v>47449.16</v>
      </c>
      <c r="I35" s="109" t="n">
        <v>132.08</v>
      </c>
      <c r="J35" s="111" t="n">
        <f aca="false">H35/3600</f>
        <v>13.1803222222222</v>
      </c>
      <c r="K35" s="112" t="n">
        <v>15.2178</v>
      </c>
      <c r="L35" s="112" t="n">
        <v>12.8997</v>
      </c>
      <c r="M35" s="112" t="n">
        <v>4.1291</v>
      </c>
      <c r="N35" s="113" t="n">
        <v>11623332</v>
      </c>
      <c r="O35" s="114" t="n">
        <v>15442880</v>
      </c>
      <c r="P35" s="113" t="n">
        <v>10747976</v>
      </c>
      <c r="Q35" s="115" t="n">
        <v>14041312</v>
      </c>
      <c r="S35" s="195" t="n">
        <v>62740.1096</v>
      </c>
      <c r="T35" s="196" t="n">
        <v>38.4194</v>
      </c>
      <c r="U35" s="196" t="n">
        <v>41.9932</v>
      </c>
      <c r="V35" s="196" t="n">
        <v>44.1057</v>
      </c>
      <c r="W35" s="109" t="n">
        <v>47449.16</v>
      </c>
      <c r="X35" s="109" t="n">
        <v>132.08</v>
      </c>
      <c r="Y35" s="111" t="n">
        <f aca="false">W35/3600</f>
        <v>13.1803222222222</v>
      </c>
      <c r="Z35" s="112" t="n">
        <v>14.5877</v>
      </c>
      <c r="AA35" s="112" t="n">
        <v>12.1355</v>
      </c>
      <c r="AB35" s="112" t="n">
        <v>4.1534</v>
      </c>
      <c r="AC35" s="227" t="n">
        <v>11734574.94</v>
      </c>
      <c r="AD35" s="228" t="n">
        <v>15781582.08</v>
      </c>
      <c r="AE35" s="227" t="n">
        <v>10791390.06</v>
      </c>
      <c r="AF35" s="229" t="n">
        <v>14114620.08</v>
      </c>
      <c r="AG35" s="119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506968918450616</v>
      </c>
      <c r="AO35" s="28" t="n">
        <f aca="false">AVERAGE((AA35-L35)/L35,(AA36-L36)/L36,(AA37-L37)/L37,(AA38-L38)/L38)</f>
        <v>-0.0676598299085773</v>
      </c>
      <c r="AP35" s="28" t="n">
        <f aca="false">AVERAGE((AB35-M35)/M35,(AB36-M36)/M36,(AB37-M37)/M37,(AB38-M38)/M38)</f>
        <v>0.00603956194109739</v>
      </c>
      <c r="AQ35" s="69" t="n">
        <f aca="false">AVERAGE((AC35-N35)/N35,(AC36-N36)/N36,(AC37-N37)/N37,(AC38-N38)/N38)</f>
        <v>-0.00224499585029779</v>
      </c>
      <c r="AR35" s="70" t="n">
        <f aca="false">MAX((AD35-O35)/O35,(AD36-O36)/O36,(AD37-O37)/O37,(AD38-O38)/O38)</f>
        <v>0.0219325721627054</v>
      </c>
      <c r="AS35" s="69" t="n">
        <f aca="false">AVERAGE((AE35-P35)/P35,(AE36-P36)/P36,(AE37-P37)/P37,(AE38-P38)/P38)</f>
        <v>-0.00527031777525332</v>
      </c>
      <c r="AT35" s="71" t="n">
        <f aca="false">MAX((AF35-Q35)/Q35,(AF36-Q36)/Q36,(AF37-Q37)/Q37,(AF38-Q38)/Q38)</f>
        <v>0.00522088534176864</v>
      </c>
    </row>
    <row r="36" customFormat="false" ht="12" hidden="false" customHeight="false" outlineLevel="0" collapsed="false">
      <c r="A36" s="26"/>
      <c r="B36" s="26"/>
      <c r="C36" s="26" t="n">
        <v>27</v>
      </c>
      <c r="D36" s="120" t="n">
        <v>9236.4264</v>
      </c>
      <c r="E36" s="112" t="n">
        <v>35.2795</v>
      </c>
      <c r="F36" s="112" t="n">
        <v>40.6432</v>
      </c>
      <c r="G36" s="112" t="n">
        <v>42.9889</v>
      </c>
      <c r="H36" s="112" t="n">
        <v>32698.56</v>
      </c>
      <c r="I36" s="112" t="n">
        <v>85.59</v>
      </c>
      <c r="J36" s="122" t="n">
        <f aca="false">H36/3600</f>
        <v>9.08293333333333</v>
      </c>
      <c r="K36" s="112" t="n">
        <v>13.2944</v>
      </c>
      <c r="L36" s="112" t="n">
        <v>11.2485</v>
      </c>
      <c r="M36" s="112" t="n">
        <v>3.0665</v>
      </c>
      <c r="N36" s="113" t="n">
        <v>7995267</v>
      </c>
      <c r="O36" s="114" t="n">
        <v>12615632</v>
      </c>
      <c r="P36" s="113" t="n">
        <v>7574360</v>
      </c>
      <c r="Q36" s="115" t="n">
        <v>11694600</v>
      </c>
      <c r="S36" s="197" t="n">
        <v>9196.84</v>
      </c>
      <c r="T36" s="198" t="n">
        <v>35.2842</v>
      </c>
      <c r="U36" s="198" t="n">
        <v>40.647</v>
      </c>
      <c r="V36" s="198" t="n">
        <v>42.9998</v>
      </c>
      <c r="W36" s="112" t="n">
        <v>32698.56</v>
      </c>
      <c r="X36" s="112" t="n">
        <v>85.59</v>
      </c>
      <c r="Y36" s="122" t="n">
        <f aca="false">W36/3600</f>
        <v>9.08293333333333</v>
      </c>
      <c r="Z36" s="112" t="n">
        <v>12.7257</v>
      </c>
      <c r="AA36" s="112" t="n">
        <v>10.5747</v>
      </c>
      <c r="AB36" s="112" t="n">
        <v>3.0988</v>
      </c>
      <c r="AC36" s="113" t="n">
        <v>7986943.8</v>
      </c>
      <c r="AD36" s="114" t="n">
        <v>12733902.72</v>
      </c>
      <c r="AE36" s="113" t="n">
        <v>7541653.68</v>
      </c>
      <c r="AF36" s="115" t="n">
        <v>11609223.12</v>
      </c>
      <c r="AG36" s="119"/>
      <c r="AH36" s="126"/>
      <c r="AI36" s="22"/>
      <c r="AJ36" s="22"/>
      <c r="AK36" s="126"/>
      <c r="AL36" s="22"/>
      <c r="AM36" s="127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0" t="n">
        <v>2249.4672</v>
      </c>
      <c r="E37" s="112" t="n">
        <v>33.5958</v>
      </c>
      <c r="F37" s="112" t="n">
        <v>39.46</v>
      </c>
      <c r="G37" s="112" t="n">
        <v>42.022</v>
      </c>
      <c r="H37" s="112" t="n">
        <v>26641.6</v>
      </c>
      <c r="I37" s="112" t="n">
        <v>65.6</v>
      </c>
      <c r="J37" s="122" t="n">
        <f aca="false">H37/3600</f>
        <v>7.40044444444444</v>
      </c>
      <c r="K37" s="112" t="n">
        <v>13.3103</v>
      </c>
      <c r="L37" s="112" t="n">
        <v>11.2548</v>
      </c>
      <c r="M37" s="112" t="n">
        <v>2.7651</v>
      </c>
      <c r="N37" s="113" t="n">
        <v>6373374</v>
      </c>
      <c r="O37" s="114" t="n">
        <v>9677200</v>
      </c>
      <c r="P37" s="113" t="n">
        <v>6141826</v>
      </c>
      <c r="Q37" s="115" t="n">
        <v>9166856</v>
      </c>
      <c r="S37" s="197" t="n">
        <v>2225.116</v>
      </c>
      <c r="T37" s="198" t="n">
        <v>33.6117</v>
      </c>
      <c r="U37" s="198" t="n">
        <v>39.4532</v>
      </c>
      <c r="V37" s="198" t="n">
        <v>41.9917</v>
      </c>
      <c r="W37" s="112" t="n">
        <v>26641.6</v>
      </c>
      <c r="X37" s="112" t="n">
        <v>65.6</v>
      </c>
      <c r="Y37" s="122" t="n">
        <f aca="false">W37/3600</f>
        <v>7.40044444444444</v>
      </c>
      <c r="Z37" s="112" t="n">
        <v>12.5347</v>
      </c>
      <c r="AA37" s="112" t="n">
        <v>10.4148</v>
      </c>
      <c r="AB37" s="112" t="n">
        <v>2.7729</v>
      </c>
      <c r="AC37" s="113" t="n">
        <v>6313914.09</v>
      </c>
      <c r="AD37" s="114" t="n">
        <v>9537042.24</v>
      </c>
      <c r="AE37" s="113" t="n">
        <v>6073952.94</v>
      </c>
      <c r="AF37" s="115" t="n">
        <v>8900947.44</v>
      </c>
      <c r="AG37" s="119"/>
      <c r="AH37" s="126"/>
      <c r="AI37" s="22"/>
      <c r="AJ37" s="22"/>
      <c r="AK37" s="126"/>
      <c r="AL37" s="22"/>
      <c r="AM37" s="127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28" t="n">
        <v>829.28</v>
      </c>
      <c r="E38" s="129" t="n">
        <v>31.5598</v>
      </c>
      <c r="F38" s="129" t="n">
        <v>38.5299</v>
      </c>
      <c r="G38" s="129" t="n">
        <v>41.2249</v>
      </c>
      <c r="H38" s="129" t="n">
        <v>24218.27</v>
      </c>
      <c r="I38" s="129" t="n">
        <v>62.83</v>
      </c>
      <c r="J38" s="131" t="n">
        <f aca="false">H38/3600</f>
        <v>6.72729722222222</v>
      </c>
      <c r="K38" s="129" t="n">
        <v>13.5794</v>
      </c>
      <c r="L38" s="129" t="n">
        <v>11.4908</v>
      </c>
      <c r="M38" s="129" t="n">
        <v>2.6834</v>
      </c>
      <c r="N38" s="132" t="n">
        <v>5733932</v>
      </c>
      <c r="O38" s="133" t="n">
        <v>8154208</v>
      </c>
      <c r="P38" s="132" t="n">
        <v>5574831</v>
      </c>
      <c r="Q38" s="134" t="n">
        <v>7715768</v>
      </c>
      <c r="S38" s="199" t="n">
        <v>821.5984</v>
      </c>
      <c r="T38" s="200" t="n">
        <v>31.5834</v>
      </c>
      <c r="U38" s="200" t="n">
        <v>38.5333</v>
      </c>
      <c r="V38" s="200" t="n">
        <v>41.2229</v>
      </c>
      <c r="W38" s="129" t="n">
        <v>24218.27</v>
      </c>
      <c r="X38" s="129" t="n">
        <v>62.83</v>
      </c>
      <c r="Y38" s="131" t="n">
        <f aca="false">W38/3600</f>
        <v>6.72729722222222</v>
      </c>
      <c r="Z38" s="129" t="n">
        <v>12.7601</v>
      </c>
      <c r="AA38" s="129" t="n">
        <v>10.6076</v>
      </c>
      <c r="AB38" s="129" t="n">
        <v>2.6966</v>
      </c>
      <c r="AC38" s="132" t="n">
        <v>5687027.28</v>
      </c>
      <c r="AD38" s="133" t="n">
        <v>7748357.76</v>
      </c>
      <c r="AE38" s="132" t="n">
        <v>5520467.7</v>
      </c>
      <c r="AF38" s="134" t="n">
        <v>7348136.4</v>
      </c>
      <c r="AG38" s="119"/>
      <c r="AH38" s="138"/>
      <c r="AI38" s="33"/>
      <c r="AJ38" s="33"/>
      <c r="AK38" s="138"/>
      <c r="AL38" s="33"/>
      <c r="AM38" s="139"/>
      <c r="AN38" s="33"/>
      <c r="AO38" s="33"/>
      <c r="AP38" s="33"/>
      <c r="AQ38" s="69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8" t="n">
        <v>3916.2184</v>
      </c>
      <c r="E39" s="109" t="n">
        <v>40.2875</v>
      </c>
      <c r="F39" s="109" t="n">
        <v>42.971</v>
      </c>
      <c r="G39" s="109" t="n">
        <v>43.5668</v>
      </c>
      <c r="H39" s="109" t="n">
        <v>6558.7</v>
      </c>
      <c r="I39" s="109" t="n">
        <v>14.87</v>
      </c>
      <c r="J39" s="111" t="n">
        <f aca="false">H39/3600</f>
        <v>1.82186111111111</v>
      </c>
      <c r="K39" s="112" t="n">
        <v>8.024</v>
      </c>
      <c r="L39" s="112" t="n">
        <v>6.8125</v>
      </c>
      <c r="M39" s="112" t="n">
        <v>2.5471</v>
      </c>
      <c r="N39" s="113" t="n">
        <v>1332127</v>
      </c>
      <c r="O39" s="114" t="n">
        <v>1923968</v>
      </c>
      <c r="P39" s="113" t="n">
        <v>1272471</v>
      </c>
      <c r="Q39" s="115" t="n">
        <v>1809608</v>
      </c>
      <c r="S39" s="108" t="n">
        <v>3875.9752</v>
      </c>
      <c r="T39" s="109" t="n">
        <v>40.302</v>
      </c>
      <c r="U39" s="109" t="n">
        <v>42.9665</v>
      </c>
      <c r="V39" s="109" t="n">
        <v>43.5465</v>
      </c>
      <c r="W39" s="109" t="n">
        <v>6558.7</v>
      </c>
      <c r="X39" s="109" t="n">
        <v>14.87</v>
      </c>
      <c r="Y39" s="111" t="n">
        <f aca="false">W39/3600</f>
        <v>1.82186111111111</v>
      </c>
      <c r="Z39" s="112" t="n">
        <v>8.1824</v>
      </c>
      <c r="AA39" s="112" t="n">
        <v>6.8171</v>
      </c>
      <c r="AB39" s="112" t="n">
        <v>2.6172</v>
      </c>
      <c r="AC39" s="227" t="n">
        <v>1346208.93</v>
      </c>
      <c r="AD39" s="228" t="n">
        <v>1975897.44</v>
      </c>
      <c r="AE39" s="227" t="n">
        <v>1283166.72</v>
      </c>
      <c r="AF39" s="229" t="n">
        <v>1831911.84</v>
      </c>
      <c r="AG39" s="119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28" t="n">
        <f aca="false">AVERAGE((Z39-K39)/K39,(Z40-K40)/K40,(Z41-K41)/K41,(Z42-K42)/K42)</f>
        <v>-0.0095217470251394</v>
      </c>
      <c r="AO39" s="28" t="n">
        <f aca="false">AVERAGE((AA39-L39)/L39,(AA40-L40)/L40,(AA41-L41)/L41,(AA42-L42)/L42)</f>
        <v>-0.0279494861051033</v>
      </c>
      <c r="AP39" s="28" t="n">
        <f aca="false">AVERAGE((AB39-M39)/M39,(AB40-M40)/M40,(AB41-M41)/M41,(AB42-M42)/M42)</f>
        <v>0.0199985949410042</v>
      </c>
      <c r="AQ39" s="15" t="n">
        <f aca="false">AVERAGE((AC39-N39)/N39,(AC40-N40)/N40,(AC41-N41)/N41,(AC42-N42)/N42)</f>
        <v>0.00341435264516002</v>
      </c>
      <c r="AR39" s="16" t="n">
        <f aca="false">MAX((AD39-O39)/O39,(AD40-O40)/O40,(AD41-O41)/O41,(AD42-O42)/O42)</f>
        <v>0.0269908023418269</v>
      </c>
      <c r="AS39" s="15" t="n">
        <f aca="false">AVERAGE((AE39-P39)/P39,(AE40-P40)/P40,(AE41-P41)/P41,(AE42-P42)/P42)</f>
        <v>0.00198976787714048</v>
      </c>
      <c r="AT39" s="17" t="n">
        <f aca="false">MAX((AF39-Q39)/Q39,(AF40-Q40)/Q40,(AF41-Q41)/Q41,(AF42-Q42)/Q42)</f>
        <v>0.0123252328681129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0" t="n">
        <v>1812.3752</v>
      </c>
      <c r="E40" s="112" t="n">
        <v>37.073</v>
      </c>
      <c r="F40" s="112" t="n">
        <v>40.3834</v>
      </c>
      <c r="G40" s="112" t="n">
        <v>40.7028</v>
      </c>
      <c r="H40" s="112" t="n">
        <v>5600.62</v>
      </c>
      <c r="I40" s="112" t="n">
        <v>12.85</v>
      </c>
      <c r="J40" s="122" t="n">
        <f aca="false">H40/3600</f>
        <v>1.55572777777778</v>
      </c>
      <c r="K40" s="112" t="n">
        <v>7.9038</v>
      </c>
      <c r="L40" s="112" t="n">
        <v>6.7085</v>
      </c>
      <c r="M40" s="112" t="n">
        <v>2.4267</v>
      </c>
      <c r="N40" s="113" t="n">
        <v>1218005</v>
      </c>
      <c r="O40" s="114" t="n">
        <v>1639152</v>
      </c>
      <c r="P40" s="113" t="n">
        <v>1170128</v>
      </c>
      <c r="Q40" s="115" t="n">
        <v>1547056</v>
      </c>
      <c r="S40" s="120" t="n">
        <v>1801.172</v>
      </c>
      <c r="T40" s="112" t="n">
        <v>37.0953</v>
      </c>
      <c r="U40" s="112" t="n">
        <v>40.3627</v>
      </c>
      <c r="V40" s="112" t="n">
        <v>40.6654</v>
      </c>
      <c r="W40" s="112" t="n">
        <v>5600.62</v>
      </c>
      <c r="X40" s="112" t="n">
        <v>12.85</v>
      </c>
      <c r="Y40" s="122" t="n">
        <f aca="false">W40/3600</f>
        <v>1.55572777777778</v>
      </c>
      <c r="Z40" s="112" t="n">
        <v>7.936</v>
      </c>
      <c r="AA40" s="112" t="n">
        <v>6.6107</v>
      </c>
      <c r="AB40" s="112" t="n">
        <v>2.483</v>
      </c>
      <c r="AC40" s="113" t="n">
        <v>1222710.39</v>
      </c>
      <c r="AD40" s="114" t="n">
        <v>1658511.36</v>
      </c>
      <c r="AE40" s="113" t="n">
        <v>1172568.87</v>
      </c>
      <c r="AF40" s="115" t="n">
        <v>1551528</v>
      </c>
      <c r="AG40" s="119"/>
      <c r="AH40" s="126"/>
      <c r="AI40" s="22"/>
      <c r="AJ40" s="22"/>
      <c r="AK40" s="126"/>
      <c r="AL40" s="22"/>
      <c r="AM40" s="127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0" t="n">
        <v>860.6896</v>
      </c>
      <c r="E41" s="112" t="n">
        <v>34.2516</v>
      </c>
      <c r="F41" s="112" t="n">
        <v>38.3577</v>
      </c>
      <c r="G41" s="112" t="n">
        <v>38.4144</v>
      </c>
      <c r="H41" s="112" t="n">
        <v>4863.37</v>
      </c>
      <c r="I41" s="112" t="n">
        <v>11.29</v>
      </c>
      <c r="J41" s="122" t="n">
        <f aca="false">H41/3600</f>
        <v>1.35093611111111</v>
      </c>
      <c r="K41" s="112" t="n">
        <v>7.5061</v>
      </c>
      <c r="L41" s="112" t="n">
        <v>6.3685</v>
      </c>
      <c r="M41" s="112" t="n">
        <v>2.3084</v>
      </c>
      <c r="N41" s="113" t="n">
        <v>1109236</v>
      </c>
      <c r="O41" s="114" t="n">
        <v>1465040</v>
      </c>
      <c r="P41" s="113" t="n">
        <v>1072816</v>
      </c>
      <c r="Q41" s="115" t="n">
        <v>1394536</v>
      </c>
      <c r="S41" s="120" t="n">
        <v>857.2032</v>
      </c>
      <c r="T41" s="112" t="n">
        <v>34.2854</v>
      </c>
      <c r="U41" s="112" t="n">
        <v>38.2923</v>
      </c>
      <c r="V41" s="112" t="n">
        <v>38.3702</v>
      </c>
      <c r="W41" s="112" t="n">
        <v>4863.37</v>
      </c>
      <c r="X41" s="112" t="n">
        <v>11.29</v>
      </c>
      <c r="Y41" s="122" t="n">
        <f aca="false">W41/3600</f>
        <v>1.35093611111111</v>
      </c>
      <c r="Z41" s="112" t="n">
        <v>7.2786</v>
      </c>
      <c r="AA41" s="112" t="n">
        <v>6.0609</v>
      </c>
      <c r="AB41" s="112" t="n">
        <v>2.3406</v>
      </c>
      <c r="AC41" s="113" t="n">
        <v>1111085.91</v>
      </c>
      <c r="AD41" s="114" t="n">
        <v>1440093.6</v>
      </c>
      <c r="AE41" s="113" t="n">
        <v>1073365.92</v>
      </c>
      <c r="AF41" s="115" t="n">
        <v>1382135.04</v>
      </c>
      <c r="AG41" s="119"/>
      <c r="AH41" s="126"/>
      <c r="AI41" s="22"/>
      <c r="AJ41" s="22"/>
      <c r="AK41" s="126"/>
      <c r="AL41" s="22"/>
      <c r="AM41" s="127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28" t="n">
        <v>438.9568</v>
      </c>
      <c r="E42" s="129" t="n">
        <v>31.802</v>
      </c>
      <c r="F42" s="129" t="n">
        <v>36.7056</v>
      </c>
      <c r="G42" s="129" t="n">
        <v>36.7364</v>
      </c>
      <c r="H42" s="129" t="n">
        <v>4292.21</v>
      </c>
      <c r="I42" s="129" t="n">
        <v>9.65</v>
      </c>
      <c r="J42" s="131" t="n">
        <f aca="false">H42/3600</f>
        <v>1.19228055555556</v>
      </c>
      <c r="K42" s="129" t="n">
        <v>7.0047</v>
      </c>
      <c r="L42" s="129" t="n">
        <v>5.9422</v>
      </c>
      <c r="M42" s="129" t="n">
        <v>2.2188</v>
      </c>
      <c r="N42" s="132" t="n">
        <v>1027020</v>
      </c>
      <c r="O42" s="133" t="n">
        <v>1290496</v>
      </c>
      <c r="P42" s="132" t="n">
        <v>999392</v>
      </c>
      <c r="Q42" s="134" t="n">
        <v>1243344</v>
      </c>
      <c r="S42" s="128" t="n">
        <v>438.3528</v>
      </c>
      <c r="T42" s="129" t="n">
        <v>31.8115</v>
      </c>
      <c r="U42" s="129" t="n">
        <v>36.6646</v>
      </c>
      <c r="V42" s="129" t="n">
        <v>36.6866</v>
      </c>
      <c r="W42" s="129" t="n">
        <v>4292.21</v>
      </c>
      <c r="X42" s="129" t="n">
        <v>9.65</v>
      </c>
      <c r="Y42" s="131" t="n">
        <f aca="false">W42/3600</f>
        <v>1.19228055555556</v>
      </c>
      <c r="Z42" s="129" t="n">
        <v>6.7834</v>
      </c>
      <c r="AA42" s="129" t="n">
        <v>5.6475</v>
      </c>
      <c r="AB42" s="129" t="n">
        <v>2.2528</v>
      </c>
      <c r="AC42" s="132" t="n">
        <v>1024509.42</v>
      </c>
      <c r="AD42" s="133" t="n">
        <v>1273345.92</v>
      </c>
      <c r="AE42" s="132" t="n">
        <v>996348.87</v>
      </c>
      <c r="AF42" s="134" t="n">
        <v>1226744.64</v>
      </c>
      <c r="AG42" s="119"/>
      <c r="AH42" s="138"/>
      <c r="AI42" s="33"/>
      <c r="AJ42" s="33"/>
      <c r="AK42" s="138"/>
      <c r="AL42" s="33"/>
      <c r="AM42" s="139"/>
      <c r="AN42" s="33"/>
      <c r="AO42" s="33"/>
      <c r="AP42" s="33"/>
      <c r="AQ42" s="140"/>
      <c r="AR42" s="141"/>
      <c r="AS42" s="140"/>
      <c r="AT42" s="142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4527.9216</v>
      </c>
      <c r="E43" s="109" t="n">
        <v>40.2232</v>
      </c>
      <c r="F43" s="109" t="n">
        <v>43.2927</v>
      </c>
      <c r="G43" s="109" t="n">
        <v>44.7171</v>
      </c>
      <c r="H43" s="109" t="n">
        <v>8425.32</v>
      </c>
      <c r="I43" s="109" t="n">
        <v>17.67</v>
      </c>
      <c r="J43" s="111" t="n">
        <f aca="false">H43/3600</f>
        <v>2.34036666666667</v>
      </c>
      <c r="K43" s="112" t="n">
        <v>12.0394</v>
      </c>
      <c r="L43" s="112" t="n">
        <v>10.2012</v>
      </c>
      <c r="M43" s="112" t="n">
        <v>3.1001</v>
      </c>
      <c r="N43" s="113" t="n">
        <v>1708259</v>
      </c>
      <c r="O43" s="114" t="n">
        <v>2446080</v>
      </c>
      <c r="P43" s="113" t="n">
        <v>1633913</v>
      </c>
      <c r="Q43" s="115" t="n">
        <v>2306608</v>
      </c>
      <c r="S43" s="108" t="n">
        <v>4531.8896</v>
      </c>
      <c r="T43" s="109" t="n">
        <v>40.2237</v>
      </c>
      <c r="U43" s="109" t="n">
        <v>43.2999</v>
      </c>
      <c r="V43" s="109" t="n">
        <v>44.7275</v>
      </c>
      <c r="W43" s="109" t="n">
        <v>8425.32</v>
      </c>
      <c r="X43" s="109" t="n">
        <v>17.67</v>
      </c>
      <c r="Y43" s="111" t="n">
        <f aca="false">W43/3600</f>
        <v>2.34036666666667</v>
      </c>
      <c r="Z43" s="112" t="n">
        <v>11.4918</v>
      </c>
      <c r="AA43" s="112" t="n">
        <v>9.5861</v>
      </c>
      <c r="AB43" s="112" t="n">
        <v>3.0945</v>
      </c>
      <c r="AC43" s="227" t="n">
        <v>1706642.19</v>
      </c>
      <c r="AD43" s="228" t="n">
        <v>2465987.04</v>
      </c>
      <c r="AE43" s="227" t="n">
        <v>1628386.65</v>
      </c>
      <c r="AF43" s="229" t="n">
        <v>2305337.76</v>
      </c>
      <c r="AG43" s="119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501254772517471</v>
      </c>
      <c r="AO43" s="28" t="n">
        <f aca="false">AVERAGE((AA43-L43)/L43,(AA44-L44)/L44,(AA45-L45)/L45,(AA46-L46)/L46)</f>
        <v>-0.065090971951606</v>
      </c>
      <c r="AP43" s="28" t="n">
        <f aca="false">AVERAGE((AB43-M43)/M43,(AB44-M44)/M44,(AB45-M45)/M45,(AB46-M46)/M46)</f>
        <v>-0.00271114893163186</v>
      </c>
      <c r="AQ43" s="69" t="n">
        <f aca="false">AVERAGE((AC43-N43)/N43,(AC44-N44)/N44,(AC45-N45)/N45,(AC46-N46)/N46)</f>
        <v>-0.0056668699148998</v>
      </c>
      <c r="AR43" s="70" t="n">
        <f aca="false">MAX((AD43-O43)/O43,(AD44-O44)/O44,(AD45-O45)/O45,(AD46-O46)/O46)</f>
        <v>0.0081383437990581</v>
      </c>
      <c r="AS43" s="69" t="n">
        <f aca="false">AVERAGE((AE43-P43)/P43,(AE44-P44)/P44,(AE45-P45)/P45,(AE46-P46)/P46)</f>
        <v>-0.00741895013927233</v>
      </c>
      <c r="AT43" s="71" t="n">
        <f aca="false">MAX((AF43-Q43)/Q43,(AF44-Q44)/Q44,(AF45-Q45)/Q45,(AF46-Q46)/Q46)</f>
        <v>-0.000550696087068207</v>
      </c>
    </row>
    <row r="44" customFormat="false" ht="12" hidden="false" customHeight="false" outlineLevel="0" collapsed="false">
      <c r="A44" s="26"/>
      <c r="B44" s="26"/>
      <c r="C44" s="26" t="n">
        <v>27</v>
      </c>
      <c r="D44" s="120" t="n">
        <v>1962.8176</v>
      </c>
      <c r="E44" s="112" t="n">
        <v>37.3486</v>
      </c>
      <c r="F44" s="112" t="n">
        <v>41.1929</v>
      </c>
      <c r="G44" s="112" t="n">
        <v>42.3193</v>
      </c>
      <c r="H44" s="112" t="n">
        <v>7112.28</v>
      </c>
      <c r="I44" s="112" t="n">
        <v>14.88</v>
      </c>
      <c r="J44" s="122" t="n">
        <f aca="false">H44/3600</f>
        <v>1.97563333333333</v>
      </c>
      <c r="K44" s="112" t="n">
        <v>11.6786</v>
      </c>
      <c r="L44" s="112" t="n">
        <v>9.8956</v>
      </c>
      <c r="M44" s="112" t="n">
        <v>2.8449</v>
      </c>
      <c r="N44" s="113" t="n">
        <v>1490282</v>
      </c>
      <c r="O44" s="114" t="n">
        <v>2195984</v>
      </c>
      <c r="P44" s="113" t="n">
        <v>1434678</v>
      </c>
      <c r="Q44" s="115" t="n">
        <v>2073440</v>
      </c>
      <c r="S44" s="120" t="n">
        <v>1963.2456</v>
      </c>
      <c r="T44" s="112" t="n">
        <v>37.3517</v>
      </c>
      <c r="U44" s="112" t="n">
        <v>41.2023</v>
      </c>
      <c r="V44" s="112" t="n">
        <v>42.3143</v>
      </c>
      <c r="W44" s="112" t="n">
        <v>7112.28</v>
      </c>
      <c r="X44" s="112" t="n">
        <v>14.88</v>
      </c>
      <c r="Y44" s="122" t="n">
        <f aca="false">W44/3600</f>
        <v>1.97563333333333</v>
      </c>
      <c r="Z44" s="112" t="n">
        <v>11.1633</v>
      </c>
      <c r="AA44" s="112" t="n">
        <v>9.3109</v>
      </c>
      <c r="AB44" s="112" t="n">
        <v>2.8457</v>
      </c>
      <c r="AC44" s="113" t="n">
        <v>1482888.33</v>
      </c>
      <c r="AD44" s="114" t="n">
        <v>2159451.36</v>
      </c>
      <c r="AE44" s="113" t="n">
        <v>1424820.87</v>
      </c>
      <c r="AF44" s="115" t="n">
        <v>2039392.08</v>
      </c>
      <c r="AG44" s="119"/>
      <c r="AH44" s="126"/>
      <c r="AI44" s="22"/>
      <c r="AJ44" s="22"/>
      <c r="AK44" s="126"/>
      <c r="AL44" s="22"/>
      <c r="AM44" s="127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0" t="n">
        <v>932.2512</v>
      </c>
      <c r="E45" s="112" t="n">
        <v>34.4282</v>
      </c>
      <c r="F45" s="112" t="n">
        <v>39.4008</v>
      </c>
      <c r="G45" s="112" t="n">
        <v>40.3888</v>
      </c>
      <c r="H45" s="112" t="n">
        <v>6214.58</v>
      </c>
      <c r="I45" s="112" t="n">
        <v>12.97</v>
      </c>
      <c r="J45" s="122" t="n">
        <f aca="false">H45/3600</f>
        <v>1.72627222222222</v>
      </c>
      <c r="K45" s="112" t="n">
        <v>11.3459</v>
      </c>
      <c r="L45" s="112" t="n">
        <v>9.6149</v>
      </c>
      <c r="M45" s="112" t="n">
        <v>2.6382</v>
      </c>
      <c r="N45" s="113" t="n">
        <v>1317421</v>
      </c>
      <c r="O45" s="114" t="n">
        <v>1967312</v>
      </c>
      <c r="P45" s="113" t="n">
        <v>1277114</v>
      </c>
      <c r="Q45" s="115" t="n">
        <v>1861496</v>
      </c>
      <c r="S45" s="120" t="n">
        <v>932.468</v>
      </c>
      <c r="T45" s="112" t="n">
        <v>34.4234</v>
      </c>
      <c r="U45" s="112" t="n">
        <v>39.4161</v>
      </c>
      <c r="V45" s="112" t="n">
        <v>40.3608</v>
      </c>
      <c r="W45" s="112" t="n">
        <v>6214.58</v>
      </c>
      <c r="X45" s="112" t="n">
        <v>12.97</v>
      </c>
      <c r="Y45" s="122" t="n">
        <f aca="false">W45/3600</f>
        <v>1.72627222222222</v>
      </c>
      <c r="Z45" s="112" t="n">
        <v>10.7584</v>
      </c>
      <c r="AA45" s="112" t="n">
        <v>8.9724</v>
      </c>
      <c r="AB45" s="112" t="n">
        <v>2.6315</v>
      </c>
      <c r="AC45" s="113" t="n">
        <v>1306785.15</v>
      </c>
      <c r="AD45" s="114" t="n">
        <v>1922548.32</v>
      </c>
      <c r="AE45" s="113" t="n">
        <v>1265030.91</v>
      </c>
      <c r="AF45" s="115" t="n">
        <v>1815572.88</v>
      </c>
      <c r="AG45" s="119"/>
      <c r="AH45" s="126"/>
      <c r="AI45" s="22"/>
      <c r="AJ45" s="22"/>
      <c r="AK45" s="126"/>
      <c r="AL45" s="22"/>
      <c r="AM45" s="127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28" t="n">
        <v>468.52</v>
      </c>
      <c r="E46" s="129" t="n">
        <v>31.5811</v>
      </c>
      <c r="F46" s="129" t="n">
        <v>38.0921</v>
      </c>
      <c r="G46" s="129" t="n">
        <v>38.9174</v>
      </c>
      <c r="H46" s="129" t="n">
        <v>5589.03</v>
      </c>
      <c r="I46" s="129" t="n">
        <v>11.48</v>
      </c>
      <c r="J46" s="131" t="n">
        <f aca="false">H46/3600</f>
        <v>1.55250833333333</v>
      </c>
      <c r="K46" s="129" t="n">
        <v>11.0905</v>
      </c>
      <c r="L46" s="129" t="n">
        <v>9.399</v>
      </c>
      <c r="M46" s="129" t="n">
        <v>2.4927</v>
      </c>
      <c r="N46" s="132" t="n">
        <v>1190884</v>
      </c>
      <c r="O46" s="133" t="n">
        <v>1713392</v>
      </c>
      <c r="P46" s="132" t="n">
        <v>1161768</v>
      </c>
      <c r="Q46" s="134" t="n">
        <v>1634208</v>
      </c>
      <c r="S46" s="128" t="n">
        <v>468.4976</v>
      </c>
      <c r="T46" s="129" t="n">
        <v>31.565</v>
      </c>
      <c r="U46" s="129" t="n">
        <v>38.1005</v>
      </c>
      <c r="V46" s="129" t="n">
        <v>38.9126</v>
      </c>
      <c r="W46" s="129" t="n">
        <v>5589.03</v>
      </c>
      <c r="X46" s="129" t="n">
        <v>11.48</v>
      </c>
      <c r="Y46" s="131" t="n">
        <f aca="false">W46/3600</f>
        <v>1.55250833333333</v>
      </c>
      <c r="Z46" s="129" t="n">
        <v>10.4349</v>
      </c>
      <c r="AA46" s="129" t="n">
        <v>8.702</v>
      </c>
      <c r="AB46" s="129" t="n">
        <v>2.4758</v>
      </c>
      <c r="AC46" s="132" t="n">
        <v>1180539.36</v>
      </c>
      <c r="AD46" s="133" t="n">
        <v>1700534.88</v>
      </c>
      <c r="AE46" s="132" t="n">
        <v>1150194.87</v>
      </c>
      <c r="AF46" s="134" t="n">
        <v>1611213.12</v>
      </c>
      <c r="AG46" s="119"/>
      <c r="AH46" s="138"/>
      <c r="AI46" s="33"/>
      <c r="AJ46" s="33"/>
      <c r="AK46" s="138"/>
      <c r="AL46" s="33"/>
      <c r="AM46" s="139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9298.4584</v>
      </c>
      <c r="E47" s="109" t="n">
        <v>38.2994</v>
      </c>
      <c r="F47" s="109" t="n">
        <v>41.1168</v>
      </c>
      <c r="G47" s="109" t="n">
        <v>42.045</v>
      </c>
      <c r="H47" s="109" t="n">
        <v>7750.37</v>
      </c>
      <c r="I47" s="109" t="n">
        <v>20.06</v>
      </c>
      <c r="J47" s="111" t="n">
        <f aca="false">H47/3600</f>
        <v>2.15288055555556</v>
      </c>
      <c r="K47" s="112" t="n">
        <v>16.1181</v>
      </c>
      <c r="L47" s="112" t="n">
        <v>13.6472</v>
      </c>
      <c r="M47" s="112" t="n">
        <v>4.3098</v>
      </c>
      <c r="N47" s="113" t="n">
        <v>2476002</v>
      </c>
      <c r="O47" s="114" t="n">
        <v>2985232</v>
      </c>
      <c r="P47" s="113" t="n">
        <v>2294895</v>
      </c>
      <c r="Q47" s="115" t="n">
        <v>2744304</v>
      </c>
      <c r="S47" s="108" t="n">
        <v>9270.6872</v>
      </c>
      <c r="T47" s="109" t="n">
        <v>38.2909</v>
      </c>
      <c r="U47" s="109" t="n">
        <v>41.114</v>
      </c>
      <c r="V47" s="109" t="n">
        <v>42.0506</v>
      </c>
      <c r="W47" s="109" t="n">
        <v>7750.37</v>
      </c>
      <c r="X47" s="109" t="n">
        <v>20.06</v>
      </c>
      <c r="Y47" s="111" t="n">
        <f aca="false">W47/3600</f>
        <v>2.15288055555556</v>
      </c>
      <c r="Z47" s="112" t="n">
        <v>15.4936</v>
      </c>
      <c r="AA47" s="112" t="n">
        <v>12.9068</v>
      </c>
      <c r="AB47" s="112" t="n">
        <v>4.3384</v>
      </c>
      <c r="AC47" s="227" t="n">
        <v>2500308.36</v>
      </c>
      <c r="AD47" s="228" t="n">
        <v>3063075.84</v>
      </c>
      <c r="AE47" s="227" t="n">
        <v>2315888.19</v>
      </c>
      <c r="AF47" s="229" t="n">
        <v>2797146</v>
      </c>
      <c r="AG47" s="119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408511999230104</v>
      </c>
      <c r="AO47" s="28" t="n">
        <f aca="false">AVERAGE((AA47-L47)/L47,(AA48-L48)/L48,(AA49-L49)/L49,(AA50-L50)/L50)</f>
        <v>-0.0564841993932636</v>
      </c>
      <c r="AP47" s="28" t="n">
        <f aca="false">AVERAGE((AB47-M47)/M47,(AB48-M48)/M48,(AB49-M49)/M49,(AB50-M50)/M50)</f>
        <v>0.0107900961911261</v>
      </c>
      <c r="AQ47" s="15" t="n">
        <f aca="false">AVERAGE((AC47-N47)/N47,(AC48-N48)/N48,(AC49-N49)/N49,(AC50-N50)/N50)</f>
        <v>0.00769699897968404</v>
      </c>
      <c r="AR47" s="16" t="n">
        <f aca="false">MAX((AD47-O47)/O47,(AD48-O48)/O48,(AD49-O49)/O49,(AD50-O50)/O50)</f>
        <v>0.0260763116568494</v>
      </c>
      <c r="AS47" s="15" t="n">
        <f aca="false">AVERAGE((AE47-P47)/P47,(AE48-P48)/P48,(AE49-P49)/P49,(AE50-P50)/P50)</f>
        <v>0.00720295245613148</v>
      </c>
      <c r="AT47" s="17" t="n">
        <f aca="false">MAX((AF47-Q47)/Q47,(AF48-Q48)/Q48,(AF49-Q49)/Q49,(AF50-Q50)/Q50)</f>
        <v>0.0192551554055236</v>
      </c>
    </row>
    <row r="48" customFormat="false" ht="12" hidden="false" customHeight="false" outlineLevel="0" collapsed="false">
      <c r="A48" s="26"/>
      <c r="B48" s="26"/>
      <c r="C48" s="26" t="n">
        <v>27</v>
      </c>
      <c r="D48" s="120" t="n">
        <v>3693.8504</v>
      </c>
      <c r="E48" s="112" t="n">
        <v>34.4131</v>
      </c>
      <c r="F48" s="112" t="n">
        <v>38.4077</v>
      </c>
      <c r="G48" s="112" t="n">
        <v>39.245</v>
      </c>
      <c r="H48" s="112" t="n">
        <v>6156.98</v>
      </c>
      <c r="I48" s="112" t="n">
        <v>15.14</v>
      </c>
      <c r="J48" s="122" t="n">
        <f aca="false">H48/3600</f>
        <v>1.71027222222222</v>
      </c>
      <c r="K48" s="112" t="n">
        <v>15.5471</v>
      </c>
      <c r="L48" s="112" t="n">
        <v>13.1672</v>
      </c>
      <c r="M48" s="112" t="n">
        <v>3.8092</v>
      </c>
      <c r="N48" s="113" t="n">
        <v>2047313</v>
      </c>
      <c r="O48" s="114" t="n">
        <v>2617376</v>
      </c>
      <c r="P48" s="113" t="n">
        <v>1919093</v>
      </c>
      <c r="Q48" s="115" t="n">
        <v>2414992</v>
      </c>
      <c r="S48" s="120" t="n">
        <v>3700.6336</v>
      </c>
      <c r="T48" s="112" t="n">
        <v>34.4172</v>
      </c>
      <c r="U48" s="112" t="n">
        <v>38.4151</v>
      </c>
      <c r="V48" s="112" t="n">
        <v>39.238</v>
      </c>
      <c r="W48" s="112" t="n">
        <v>6156.98</v>
      </c>
      <c r="X48" s="112" t="n">
        <v>15.14</v>
      </c>
      <c r="Y48" s="122" t="n">
        <f aca="false">W48/3600</f>
        <v>1.71027222222222</v>
      </c>
      <c r="Z48" s="112" t="n">
        <v>14.9573</v>
      </c>
      <c r="AA48" s="112" t="n">
        <v>12.463</v>
      </c>
      <c r="AB48" s="112" t="n">
        <v>3.8561</v>
      </c>
      <c r="AC48" s="113" t="n">
        <v>2060410.77</v>
      </c>
      <c r="AD48" s="114" t="n">
        <v>2652883.2</v>
      </c>
      <c r="AE48" s="113" t="n">
        <v>1930648.5</v>
      </c>
      <c r="AF48" s="115" t="n">
        <v>2452942.8</v>
      </c>
      <c r="AG48" s="119"/>
      <c r="AH48" s="126"/>
      <c r="AI48" s="22"/>
      <c r="AJ48" s="22"/>
      <c r="AK48" s="126"/>
      <c r="AL48" s="22"/>
      <c r="AM48" s="127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0" t="n">
        <v>1555.792</v>
      </c>
      <c r="E49" s="112" t="n">
        <v>31.0472</v>
      </c>
      <c r="F49" s="112" t="n">
        <v>36.4597</v>
      </c>
      <c r="G49" s="112" t="n">
        <v>37.2186</v>
      </c>
      <c r="H49" s="112" t="n">
        <v>5116.86</v>
      </c>
      <c r="I49" s="112" t="n">
        <v>12.3</v>
      </c>
      <c r="J49" s="122" t="n">
        <f aca="false">H49/3600</f>
        <v>1.42135</v>
      </c>
      <c r="K49" s="112" t="n">
        <v>15.0333</v>
      </c>
      <c r="L49" s="112" t="n">
        <v>12.7419</v>
      </c>
      <c r="M49" s="112" t="n">
        <v>3.3529</v>
      </c>
      <c r="N49" s="113" t="n">
        <v>1644926</v>
      </c>
      <c r="O49" s="114" t="n">
        <v>2249504</v>
      </c>
      <c r="P49" s="113" t="n">
        <v>1563582</v>
      </c>
      <c r="Q49" s="115" t="n">
        <v>2097368</v>
      </c>
      <c r="S49" s="120" t="n">
        <v>1561.1584</v>
      </c>
      <c r="T49" s="112" t="n">
        <v>31.0507</v>
      </c>
      <c r="U49" s="112" t="n">
        <v>36.4509</v>
      </c>
      <c r="V49" s="112" t="n">
        <v>37.2265</v>
      </c>
      <c r="W49" s="112" t="n">
        <v>5116.86</v>
      </c>
      <c r="X49" s="112" t="n">
        <v>12.3</v>
      </c>
      <c r="Y49" s="122" t="n">
        <f aca="false">W49/3600</f>
        <v>1.42135</v>
      </c>
      <c r="Z49" s="112" t="n">
        <v>14.3894</v>
      </c>
      <c r="AA49" s="112" t="n">
        <v>11.9967</v>
      </c>
      <c r="AB49" s="112" t="n">
        <v>3.3913</v>
      </c>
      <c r="AC49" s="113" t="n">
        <v>1657797.57</v>
      </c>
      <c r="AD49" s="114" t="n">
        <v>2276112.96</v>
      </c>
      <c r="AE49" s="113" t="n">
        <v>1575005.85</v>
      </c>
      <c r="AF49" s="115" t="n">
        <v>2115123.12</v>
      </c>
      <c r="AG49" s="119"/>
      <c r="AH49" s="126"/>
      <c r="AI49" s="22"/>
      <c r="AJ49" s="22"/>
      <c r="AK49" s="126"/>
      <c r="AL49" s="22"/>
      <c r="AM49" s="127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28" t="n">
        <v>657.3576</v>
      </c>
      <c r="E50" s="129" t="n">
        <v>27.8947</v>
      </c>
      <c r="F50" s="129" t="n">
        <v>35.0893</v>
      </c>
      <c r="G50" s="129" t="n">
        <v>35.8424</v>
      </c>
      <c r="H50" s="129" t="n">
        <v>4394.59</v>
      </c>
      <c r="I50" s="129" t="n">
        <v>10.14</v>
      </c>
      <c r="J50" s="131" t="n">
        <f aca="false">H50/3600</f>
        <v>1.22071944444444</v>
      </c>
      <c r="K50" s="129" t="n">
        <v>14.431</v>
      </c>
      <c r="L50" s="129" t="n">
        <v>12.2408</v>
      </c>
      <c r="M50" s="129" t="n">
        <v>2.9939</v>
      </c>
      <c r="N50" s="132" t="n">
        <v>1352182</v>
      </c>
      <c r="O50" s="133" t="n">
        <v>1827760</v>
      </c>
      <c r="P50" s="132" t="n">
        <v>1302487</v>
      </c>
      <c r="Q50" s="134" t="n">
        <v>1726912</v>
      </c>
      <c r="S50" s="128" t="n">
        <v>660.1864</v>
      </c>
      <c r="T50" s="129" t="n">
        <v>27.9029</v>
      </c>
      <c r="U50" s="129" t="n">
        <v>35.0936</v>
      </c>
      <c r="V50" s="129" t="n">
        <v>35.8617</v>
      </c>
      <c r="W50" s="129" t="n">
        <v>4394.59</v>
      </c>
      <c r="X50" s="129" t="n">
        <v>10.14</v>
      </c>
      <c r="Y50" s="131" t="n">
        <f aca="false">W50/3600</f>
        <v>1.22071944444444</v>
      </c>
      <c r="Z50" s="129" t="n">
        <v>13.7976</v>
      </c>
      <c r="AA50" s="129" t="n">
        <v>11.5098</v>
      </c>
      <c r="AB50" s="129" t="n">
        <v>3.0321</v>
      </c>
      <c r="AC50" s="132" t="n">
        <v>1361307.42</v>
      </c>
      <c r="AD50" s="133" t="n">
        <v>1783188</v>
      </c>
      <c r="AE50" s="132" t="n">
        <v>1310740.2</v>
      </c>
      <c r="AF50" s="134" t="n">
        <v>1686896.64</v>
      </c>
      <c r="AG50" s="119"/>
      <c r="AH50" s="138"/>
      <c r="AI50" s="33"/>
      <c r="AJ50" s="33"/>
      <c r="AK50" s="138"/>
      <c r="AL50" s="33"/>
      <c r="AM50" s="139"/>
      <c r="AN50" s="33"/>
      <c r="AO50" s="33"/>
      <c r="AP50" s="33"/>
      <c r="AQ50" s="140"/>
      <c r="AR50" s="141"/>
      <c r="AS50" s="140"/>
      <c r="AT50" s="142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6113.4512</v>
      </c>
      <c r="E51" s="109" t="n">
        <v>40.1003</v>
      </c>
      <c r="F51" s="109" t="n">
        <v>41.5718</v>
      </c>
      <c r="G51" s="109" t="n">
        <v>42.9067</v>
      </c>
      <c r="H51" s="109" t="n">
        <v>5838.04</v>
      </c>
      <c r="I51" s="109" t="n">
        <v>12.97</v>
      </c>
      <c r="J51" s="111" t="n">
        <f aca="false">H51/3600</f>
        <v>1.62167777777778</v>
      </c>
      <c r="K51" s="112" t="n">
        <v>18.1863</v>
      </c>
      <c r="L51" s="112" t="n">
        <v>15.3952</v>
      </c>
      <c r="M51" s="112" t="n">
        <v>4.4235</v>
      </c>
      <c r="N51" s="113" t="n">
        <v>2061602</v>
      </c>
      <c r="O51" s="114" t="n">
        <v>2691808</v>
      </c>
      <c r="P51" s="113" t="n">
        <v>1905708</v>
      </c>
      <c r="Q51" s="115" t="n">
        <v>2476528</v>
      </c>
      <c r="S51" s="108" t="n">
        <v>6112.6432</v>
      </c>
      <c r="T51" s="109" t="n">
        <v>40.0982</v>
      </c>
      <c r="U51" s="109" t="n">
        <v>41.5711</v>
      </c>
      <c r="V51" s="109" t="n">
        <v>42.8992</v>
      </c>
      <c r="W51" s="109" t="n">
        <v>5838.04</v>
      </c>
      <c r="X51" s="109" t="n">
        <v>12.97</v>
      </c>
      <c r="Y51" s="111" t="n">
        <f aca="false">W51/3600</f>
        <v>1.62167777777778</v>
      </c>
      <c r="Z51" s="112" t="n">
        <v>17.2498</v>
      </c>
      <c r="AA51" s="112" t="n">
        <v>14.3549</v>
      </c>
      <c r="AB51" s="112" t="n">
        <v>4.44</v>
      </c>
      <c r="AC51" s="227" t="n">
        <v>2043066.96</v>
      </c>
      <c r="AD51" s="228" t="n">
        <v>2644994.88</v>
      </c>
      <c r="AE51" s="227" t="n">
        <v>1888805.16</v>
      </c>
      <c r="AF51" s="229" t="n">
        <v>2473843.68</v>
      </c>
      <c r="AG51" s="119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77629628989973</v>
      </c>
      <c r="AO51" s="28" t="n">
        <f aca="false">AVERAGE((AA51-L51)/L51,(AA52-L52)/L52,(AA53-L53)/L53,(AA54-L54)/L54)</f>
        <v>-0.0740891833292248</v>
      </c>
      <c r="AP51" s="28" t="n">
        <f aca="false">AVERAGE((AB51-M51)/M51,(AB52-M52)/M52,(AB53-M53)/M53,(AB54-M54)/M54)</f>
        <v>0.00382664672299106</v>
      </c>
      <c r="AQ51" s="69" t="n">
        <f aca="false">AVERAGE((AC51-N51)/N51,(AC52-N52)/N52,(AC53-N53)/N53,(AC54-N54)/N54)</f>
        <v>-0.0108081798412662</v>
      </c>
      <c r="AR51" s="70" t="n">
        <f aca="false">MAX((AD51-O51)/O51,(AD52-O52)/O52,(AD53-O53)/O53,(AD54-O54)/O54)</f>
        <v>0.0424249048089128</v>
      </c>
      <c r="AS51" s="69" t="n">
        <f aca="false">AVERAGE((AE51-P51)/P51,(AE52-P52)/P52,(AE53-P53)/P53,(AE54-P54)/P54)</f>
        <v>-0.0108998864365757</v>
      </c>
      <c r="AT51" s="71" t="n">
        <f aca="false">MAX((AF51-Q51)/Q51,(AF52-Q52)/Q52,(AF53-Q53)/Q53,(AF54-Q54)/Q54)</f>
        <v>0.0305629193010104</v>
      </c>
    </row>
    <row r="52" customFormat="false" ht="12" hidden="false" customHeight="false" outlineLevel="0" collapsed="false">
      <c r="A52" s="26"/>
      <c r="B52" s="26"/>
      <c r="C52" s="26" t="n">
        <v>27</v>
      </c>
      <c r="D52" s="120" t="n">
        <v>2373.4152</v>
      </c>
      <c r="E52" s="112" t="n">
        <v>36.2574</v>
      </c>
      <c r="F52" s="112" t="n">
        <v>38.9262</v>
      </c>
      <c r="G52" s="112" t="n">
        <v>40.506</v>
      </c>
      <c r="H52" s="112" t="n">
        <v>4837.7</v>
      </c>
      <c r="I52" s="112" t="n">
        <v>10.34</v>
      </c>
      <c r="J52" s="122" t="n">
        <f aca="false">H52/3600</f>
        <v>1.34380555555556</v>
      </c>
      <c r="K52" s="112" t="n">
        <v>17.5915</v>
      </c>
      <c r="L52" s="112" t="n">
        <v>14.8927</v>
      </c>
      <c r="M52" s="112" t="n">
        <v>4.0799</v>
      </c>
      <c r="N52" s="113" t="n">
        <v>1875507</v>
      </c>
      <c r="O52" s="114" t="n">
        <v>2851472</v>
      </c>
      <c r="P52" s="113" t="n">
        <v>1747864</v>
      </c>
      <c r="Q52" s="115" t="n">
        <v>2620912</v>
      </c>
      <c r="S52" s="120" t="n">
        <v>2377.1408</v>
      </c>
      <c r="T52" s="112" t="n">
        <v>36.2587</v>
      </c>
      <c r="U52" s="112" t="n">
        <v>38.9262</v>
      </c>
      <c r="V52" s="112" t="n">
        <v>40.5018</v>
      </c>
      <c r="W52" s="112" t="n">
        <v>4837.7</v>
      </c>
      <c r="X52" s="112" t="n">
        <v>10.34</v>
      </c>
      <c r="Y52" s="122" t="n">
        <f aca="false">W52/3600</f>
        <v>1.34380555555556</v>
      </c>
      <c r="Z52" s="112" t="n">
        <v>16.6283</v>
      </c>
      <c r="AA52" s="112" t="n">
        <v>13.8361</v>
      </c>
      <c r="AB52" s="112" t="n">
        <v>4.0965</v>
      </c>
      <c r="AC52" s="113" t="n">
        <v>1854840.24</v>
      </c>
      <c r="AD52" s="114" t="n">
        <v>2819472.48</v>
      </c>
      <c r="AE52" s="113" t="n">
        <v>1728200.43</v>
      </c>
      <c r="AF52" s="115" t="n">
        <v>2597466.96</v>
      </c>
      <c r="AG52" s="119"/>
      <c r="AH52" s="126"/>
      <c r="AI52" s="22"/>
      <c r="AJ52" s="22"/>
      <c r="AK52" s="126"/>
      <c r="AL52" s="22"/>
      <c r="AM52" s="127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0" t="n">
        <v>1021.5072</v>
      </c>
      <c r="E53" s="112" t="n">
        <v>33.0837</v>
      </c>
      <c r="F53" s="112" t="n">
        <v>37.0402</v>
      </c>
      <c r="G53" s="112" t="n">
        <v>38.7287</v>
      </c>
      <c r="H53" s="112" t="n">
        <v>4057.39</v>
      </c>
      <c r="I53" s="112" t="n">
        <v>9.26</v>
      </c>
      <c r="J53" s="122" t="n">
        <f aca="false">H53/3600</f>
        <v>1.12705277777778</v>
      </c>
      <c r="K53" s="112" t="n">
        <v>17.0158</v>
      </c>
      <c r="L53" s="112" t="n">
        <v>14.408</v>
      </c>
      <c r="M53" s="112" t="n">
        <v>3.696</v>
      </c>
      <c r="N53" s="113" t="n">
        <v>1607406</v>
      </c>
      <c r="O53" s="114" t="n">
        <v>2269120</v>
      </c>
      <c r="P53" s="113" t="n">
        <v>1515694</v>
      </c>
      <c r="Q53" s="115" t="n">
        <v>2111848</v>
      </c>
      <c r="S53" s="120" t="n">
        <v>1022.1736</v>
      </c>
      <c r="T53" s="112" t="n">
        <v>33.0769</v>
      </c>
      <c r="U53" s="112" t="n">
        <v>37.0325</v>
      </c>
      <c r="V53" s="112" t="n">
        <v>38.7382</v>
      </c>
      <c r="W53" s="112" t="n">
        <v>4057.39</v>
      </c>
      <c r="X53" s="112" t="n">
        <v>9.26</v>
      </c>
      <c r="Y53" s="122" t="n">
        <f aca="false">W53/3600</f>
        <v>1.12705277777778</v>
      </c>
      <c r="Z53" s="112" t="n">
        <v>16.047</v>
      </c>
      <c r="AA53" s="112" t="n">
        <v>13.3504</v>
      </c>
      <c r="AB53" s="112" t="n">
        <v>3.7219</v>
      </c>
      <c r="AC53" s="113" t="n">
        <v>1590368.67</v>
      </c>
      <c r="AD53" s="114" t="n">
        <v>2365387.2</v>
      </c>
      <c r="AE53" s="113" t="n">
        <v>1499209.47</v>
      </c>
      <c r="AF53" s="115" t="n">
        <v>2176392.24</v>
      </c>
      <c r="AG53" s="119"/>
      <c r="AH53" s="126"/>
      <c r="AI53" s="22"/>
      <c r="AJ53" s="22"/>
      <c r="AK53" s="126"/>
      <c r="AL53" s="22"/>
      <c r="AM53" s="127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28" t="n">
        <v>462.1928</v>
      </c>
      <c r="E54" s="129" t="n">
        <v>30.2384</v>
      </c>
      <c r="F54" s="129" t="n">
        <v>35.7318</v>
      </c>
      <c r="G54" s="129" t="n">
        <v>37.4441</v>
      </c>
      <c r="H54" s="129" t="n">
        <v>3485.75</v>
      </c>
      <c r="I54" s="129" t="n">
        <v>8.35</v>
      </c>
      <c r="J54" s="131" t="n">
        <f aca="false">H54/3600</f>
        <v>0.968263888888889</v>
      </c>
      <c r="K54" s="129" t="n">
        <v>16.4982</v>
      </c>
      <c r="L54" s="129" t="n">
        <v>13.9721</v>
      </c>
      <c r="M54" s="129" t="n">
        <v>3.3986</v>
      </c>
      <c r="N54" s="132" t="n">
        <v>1396951</v>
      </c>
      <c r="O54" s="133" t="n">
        <v>1684896</v>
      </c>
      <c r="P54" s="132" t="n">
        <v>1331782</v>
      </c>
      <c r="Q54" s="134" t="n">
        <v>1578840</v>
      </c>
      <c r="S54" s="128" t="n">
        <v>463.3216</v>
      </c>
      <c r="T54" s="129" t="n">
        <v>30.2344</v>
      </c>
      <c r="U54" s="129" t="n">
        <v>35.7436</v>
      </c>
      <c r="V54" s="129" t="n">
        <v>37.4435</v>
      </c>
      <c r="W54" s="129" t="n">
        <v>3485.75</v>
      </c>
      <c r="X54" s="129" t="n">
        <v>8.35</v>
      </c>
      <c r="Y54" s="131" t="n">
        <f aca="false">W54/3600</f>
        <v>0.968263888888889</v>
      </c>
      <c r="Z54" s="129" t="n">
        <v>15.3785</v>
      </c>
      <c r="AA54" s="129" t="n">
        <v>12.7924</v>
      </c>
      <c r="AB54" s="129" t="n">
        <v>3.4003</v>
      </c>
      <c r="AC54" s="132" t="n">
        <v>1379316.51</v>
      </c>
      <c r="AD54" s="133" t="n">
        <v>1609153.92</v>
      </c>
      <c r="AE54" s="132" t="n">
        <v>1314996.21</v>
      </c>
      <c r="AF54" s="134" t="n">
        <v>1509361.92</v>
      </c>
      <c r="AG54" s="119"/>
      <c r="AH54" s="138"/>
      <c r="AI54" s="33"/>
      <c r="AJ54" s="33"/>
      <c r="AK54" s="138"/>
      <c r="AL54" s="33"/>
      <c r="AM54" s="139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787.3728</v>
      </c>
      <c r="E55" s="109" t="n">
        <v>41.0718</v>
      </c>
      <c r="F55" s="109" t="n">
        <v>43.8174</v>
      </c>
      <c r="G55" s="109" t="n">
        <v>43.1969</v>
      </c>
      <c r="H55" s="109" t="n">
        <v>1855.24</v>
      </c>
      <c r="I55" s="109" t="n">
        <v>3.99</v>
      </c>
      <c r="J55" s="111" t="n">
        <f aca="false">H55/3600</f>
        <v>0.515344444444445</v>
      </c>
      <c r="K55" s="112" t="n">
        <v>12.6564</v>
      </c>
      <c r="L55" s="112" t="n">
        <v>10.727</v>
      </c>
      <c r="M55" s="112" t="n">
        <v>3.4707</v>
      </c>
      <c r="N55" s="113" t="n">
        <v>458812</v>
      </c>
      <c r="O55" s="114" t="n">
        <v>677440</v>
      </c>
      <c r="P55" s="113" t="n">
        <v>432948</v>
      </c>
      <c r="Q55" s="115" t="n">
        <v>623608</v>
      </c>
      <c r="S55" s="108" t="n">
        <v>1788.1648</v>
      </c>
      <c r="T55" s="109" t="n">
        <v>41.0753</v>
      </c>
      <c r="U55" s="109" t="n">
        <v>43.8095</v>
      </c>
      <c r="V55" s="109" t="n">
        <v>43.2196</v>
      </c>
      <c r="W55" s="109" t="n">
        <v>1855.24</v>
      </c>
      <c r="X55" s="109" t="n">
        <v>3.99</v>
      </c>
      <c r="Y55" s="111" t="n">
        <f aca="false">W55/3600</f>
        <v>0.515344444444445</v>
      </c>
      <c r="Z55" s="112" t="n">
        <v>12.146</v>
      </c>
      <c r="AA55" s="112" t="n">
        <v>10.1301</v>
      </c>
      <c r="AB55" s="112" t="n">
        <v>3.4749</v>
      </c>
      <c r="AC55" s="227" t="n">
        <v>458758.08</v>
      </c>
      <c r="AD55" s="228" t="n">
        <v>661842.72</v>
      </c>
      <c r="AE55" s="227" t="n">
        <v>431589.51</v>
      </c>
      <c r="AF55" s="229" t="n">
        <v>607883.76</v>
      </c>
      <c r="AG55" s="119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488306307623985</v>
      </c>
      <c r="AO55" s="28" t="n">
        <f aca="false">AVERAGE((AA55-L55)/L55,(AA56-L56)/L56,(AA57-L57)/L57,(AA58-L58)/L58)</f>
        <v>-0.0642299923017733</v>
      </c>
      <c r="AP55" s="28" t="n">
        <f aca="false">AVERAGE((AB55-M55)/M55,(AB56-M56)/M56,(AB57-M57)/M57,(AB58-M58)/M58)</f>
        <v>-0.00119257102495229</v>
      </c>
      <c r="AQ55" s="15" t="n">
        <f aca="false">AVERAGE((AC55-N55)/N55,(AC56-N56)/N56,(AC57-N57)/N57,(AC58-N58)/N58)</f>
        <v>-0.00430821280075294</v>
      </c>
      <c r="AR55" s="16" t="n">
        <f aca="false">MAX((AD55-O55)/O55,(AD56-O56)/O56,(AD57-O57)/O57,(AD58-O58)/O58)</f>
        <v>-0.000234118111271905</v>
      </c>
      <c r="AS55" s="15" t="n">
        <f aca="false">AVERAGE((AE55-P55)/P55,(AE56-P56)/P56,(AE57-P57)/P57,(AE58-P58)/P58)</f>
        <v>-0.00649554898774063</v>
      </c>
      <c r="AT55" s="17" t="n">
        <f aca="false">MAX((AF55-Q55)/Q55,(AF56-Q56)/Q56,(AF57-Q57)/Q57,(AF58-Q58)/Q58)</f>
        <v>-0.00429212941976435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0" t="n">
        <v>882.06</v>
      </c>
      <c r="E56" s="112" t="n">
        <v>37.1146</v>
      </c>
      <c r="F56" s="112" t="n">
        <v>40.9623</v>
      </c>
      <c r="G56" s="112" t="n">
        <v>39.9566</v>
      </c>
      <c r="H56" s="112" t="n">
        <v>1608.95</v>
      </c>
      <c r="I56" s="112" t="n">
        <v>3.35</v>
      </c>
      <c r="J56" s="122" t="n">
        <f aca="false">H56/3600</f>
        <v>0.446930555555556</v>
      </c>
      <c r="K56" s="112" t="n">
        <v>12.6496</v>
      </c>
      <c r="L56" s="112" t="n">
        <v>10.7228</v>
      </c>
      <c r="M56" s="112" t="n">
        <v>3.3205</v>
      </c>
      <c r="N56" s="113" t="n">
        <v>425515</v>
      </c>
      <c r="O56" s="114" t="n">
        <v>608240</v>
      </c>
      <c r="P56" s="113" t="n">
        <v>403127</v>
      </c>
      <c r="Q56" s="115" t="n">
        <v>564736</v>
      </c>
      <c r="S56" s="120" t="n">
        <v>883.44</v>
      </c>
      <c r="T56" s="112" t="n">
        <v>37.1077</v>
      </c>
      <c r="U56" s="112" t="n">
        <v>40.9544</v>
      </c>
      <c r="V56" s="112" t="n">
        <v>39.951</v>
      </c>
      <c r="W56" s="112" t="n">
        <v>1608.95</v>
      </c>
      <c r="X56" s="112" t="n">
        <v>3.35</v>
      </c>
      <c r="Y56" s="122" t="n">
        <f aca="false">W56/3600</f>
        <v>0.446930555555556</v>
      </c>
      <c r="Z56" s="112" t="n">
        <v>12.0073</v>
      </c>
      <c r="AA56" s="112" t="n">
        <v>10.0151</v>
      </c>
      <c r="AB56" s="112" t="n">
        <v>3.2994</v>
      </c>
      <c r="AC56" s="113" t="n">
        <v>424605.06</v>
      </c>
      <c r="AD56" s="114" t="n">
        <v>608097.6</v>
      </c>
      <c r="AE56" s="113" t="n">
        <v>401145.03</v>
      </c>
      <c r="AF56" s="115" t="n">
        <v>562312.08</v>
      </c>
      <c r="AG56" s="119"/>
      <c r="AH56" s="126"/>
      <c r="AI56" s="22"/>
      <c r="AJ56" s="22"/>
      <c r="AK56" s="126"/>
      <c r="AL56" s="22"/>
      <c r="AM56" s="127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0" t="n">
        <v>428.3024</v>
      </c>
      <c r="E57" s="112" t="n">
        <v>33.615</v>
      </c>
      <c r="F57" s="112" t="n">
        <v>38.8558</v>
      </c>
      <c r="G57" s="112" t="n">
        <v>37.5814</v>
      </c>
      <c r="H57" s="112" t="n">
        <v>1404.78</v>
      </c>
      <c r="I57" s="112" t="n">
        <v>3.07</v>
      </c>
      <c r="J57" s="122" t="n">
        <f aca="false">H57/3600</f>
        <v>0.390216666666667</v>
      </c>
      <c r="K57" s="112" t="n">
        <v>12.3793</v>
      </c>
      <c r="L57" s="112" t="n">
        <v>10.493</v>
      </c>
      <c r="M57" s="112" t="n">
        <v>3.1128</v>
      </c>
      <c r="N57" s="113" t="n">
        <v>384568</v>
      </c>
      <c r="O57" s="114" t="n">
        <v>540880</v>
      </c>
      <c r="P57" s="113" t="n">
        <v>366594</v>
      </c>
      <c r="Q57" s="115" t="n">
        <v>506056</v>
      </c>
      <c r="S57" s="120" t="n">
        <v>427.9872</v>
      </c>
      <c r="T57" s="112" t="n">
        <v>33.601</v>
      </c>
      <c r="U57" s="112" t="n">
        <v>38.8265</v>
      </c>
      <c r="V57" s="112" t="n">
        <v>37.5834</v>
      </c>
      <c r="W57" s="112" t="n">
        <v>1404.78</v>
      </c>
      <c r="X57" s="112" t="n">
        <v>3.07</v>
      </c>
      <c r="Y57" s="122" t="n">
        <f aca="false">W57/3600</f>
        <v>0.390216666666667</v>
      </c>
      <c r="Z57" s="112" t="n">
        <v>11.7475</v>
      </c>
      <c r="AA57" s="112" t="n">
        <v>9.7973</v>
      </c>
      <c r="AB57" s="112" t="n">
        <v>3.0959</v>
      </c>
      <c r="AC57" s="113" t="n">
        <v>381212.37</v>
      </c>
      <c r="AD57" s="114" t="n">
        <v>538417.44</v>
      </c>
      <c r="AE57" s="113" t="n">
        <v>362875.59</v>
      </c>
      <c r="AF57" s="115" t="n">
        <v>498627.36</v>
      </c>
      <c r="AG57" s="119"/>
      <c r="AH57" s="126"/>
      <c r="AI57" s="22"/>
      <c r="AJ57" s="22"/>
      <c r="AK57" s="126"/>
      <c r="AL57" s="22"/>
      <c r="AM57" s="127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28" t="n">
        <v>216.2912</v>
      </c>
      <c r="E58" s="129" t="n">
        <v>30.6722</v>
      </c>
      <c r="F58" s="129" t="n">
        <v>37.3577</v>
      </c>
      <c r="G58" s="129" t="n">
        <v>35.9099</v>
      </c>
      <c r="H58" s="129" t="n">
        <v>1237.75</v>
      </c>
      <c r="I58" s="129" t="n">
        <v>2.45</v>
      </c>
      <c r="J58" s="131" t="n">
        <f aca="false">H58/3600</f>
        <v>0.343819444444444</v>
      </c>
      <c r="K58" s="129" t="n">
        <v>11.8574</v>
      </c>
      <c r="L58" s="129" t="n">
        <v>10.0501</v>
      </c>
      <c r="M58" s="129" t="n">
        <v>2.8777</v>
      </c>
      <c r="N58" s="132" t="n">
        <v>341987</v>
      </c>
      <c r="O58" s="133" t="n">
        <v>471120</v>
      </c>
      <c r="P58" s="132" t="n">
        <v>328482</v>
      </c>
      <c r="Q58" s="134" t="n">
        <v>445456</v>
      </c>
      <c r="S58" s="128" t="n">
        <v>216.5368</v>
      </c>
      <c r="T58" s="129" t="n">
        <v>30.6809</v>
      </c>
      <c r="U58" s="129" t="n">
        <v>37.3987</v>
      </c>
      <c r="V58" s="129" t="n">
        <v>35.8865</v>
      </c>
      <c r="W58" s="129" t="n">
        <v>1237.75</v>
      </c>
      <c r="X58" s="129" t="n">
        <v>2.45</v>
      </c>
      <c r="Y58" s="131" t="n">
        <f aca="false">W58/3600</f>
        <v>0.343819444444444</v>
      </c>
      <c r="Z58" s="129" t="n">
        <v>11.2268</v>
      </c>
      <c r="AA58" s="129" t="n">
        <v>9.3569</v>
      </c>
      <c r="AB58" s="129" t="n">
        <v>2.8944</v>
      </c>
      <c r="AC58" s="132" t="n">
        <v>339849.18</v>
      </c>
      <c r="AD58" s="133" t="n">
        <v>445452.48</v>
      </c>
      <c r="AE58" s="132" t="n">
        <v>325924.83</v>
      </c>
      <c r="AF58" s="134" t="n">
        <v>416869.2</v>
      </c>
      <c r="AG58" s="119"/>
      <c r="AH58" s="138"/>
      <c r="AI58" s="33"/>
      <c r="AJ58" s="33"/>
      <c r="AK58" s="138"/>
      <c r="AL58" s="33"/>
      <c r="AM58" s="139"/>
      <c r="AN58" s="33"/>
      <c r="AO58" s="33"/>
      <c r="AP58" s="33"/>
      <c r="AQ58" s="140"/>
      <c r="AR58" s="141"/>
      <c r="AS58" s="140"/>
      <c r="AT58" s="142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2741.108</v>
      </c>
      <c r="E59" s="109" t="n">
        <v>38.2993</v>
      </c>
      <c r="F59" s="109" t="n">
        <v>42.7672</v>
      </c>
      <c r="G59" s="109" t="n">
        <v>43.8357</v>
      </c>
      <c r="H59" s="109" t="n">
        <v>2099.15</v>
      </c>
      <c r="I59" s="109" t="n">
        <v>4.79</v>
      </c>
      <c r="J59" s="111" t="n">
        <f aca="false">H59/3600</f>
        <v>0.583097222222222</v>
      </c>
      <c r="K59" s="112" t="n">
        <v>17.0628</v>
      </c>
      <c r="L59" s="112" t="n">
        <v>14.4344</v>
      </c>
      <c r="M59" s="112" t="n">
        <v>4.6787</v>
      </c>
      <c r="N59" s="113" t="n">
        <v>721381</v>
      </c>
      <c r="O59" s="114" t="n">
        <v>900896</v>
      </c>
      <c r="P59" s="113" t="n">
        <v>654616</v>
      </c>
      <c r="Q59" s="115" t="n">
        <v>809384</v>
      </c>
      <c r="S59" s="108" t="n">
        <v>2735.0544</v>
      </c>
      <c r="T59" s="109" t="n">
        <v>38.3012</v>
      </c>
      <c r="U59" s="109" t="n">
        <v>42.7525</v>
      </c>
      <c r="V59" s="109" t="n">
        <v>43.8407</v>
      </c>
      <c r="W59" s="109" t="n">
        <v>2099.15</v>
      </c>
      <c r="X59" s="109" t="n">
        <v>4.79</v>
      </c>
      <c r="Y59" s="111" t="n">
        <f aca="false">W59/3600</f>
        <v>0.583097222222222</v>
      </c>
      <c r="Z59" s="112" t="n">
        <v>16.3593</v>
      </c>
      <c r="AA59" s="112" t="n">
        <v>13.5792</v>
      </c>
      <c r="AB59" s="112" t="n">
        <v>4.7404</v>
      </c>
      <c r="AC59" s="227" t="n">
        <v>734319.63</v>
      </c>
      <c r="AD59" s="228" t="n">
        <v>889891.2</v>
      </c>
      <c r="AE59" s="227" t="n">
        <v>662987.16</v>
      </c>
      <c r="AF59" s="229" t="n">
        <v>799278.48</v>
      </c>
      <c r="AG59" s="119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8498010638319</v>
      </c>
      <c r="AO59" s="28" t="n">
        <f aca="false">AVERAGE((AA59-L59)/L59,(AA60-L60)/L60,(AA61-L61)/L61,(AA62-L62)/L62)</f>
        <v>-0.0666262885698864</v>
      </c>
      <c r="AP59" s="28" t="n">
        <f aca="false">AVERAGE((AB59-M59)/M59,(AB60-M60)/M60,(AB61-M61)/M61,(AB62-M62)/M62)</f>
        <v>0.0179994268567838</v>
      </c>
      <c r="AQ59" s="69" t="n">
        <f aca="false">AVERAGE((AC59-N59)/N59,(AC60-N60)/N60,(AC61-N61)/N61,(AC62-N62)/N62)</f>
        <v>0.0178246060453471</v>
      </c>
      <c r="AR59" s="70" t="n">
        <f aca="false">MAX((AD59-O59)/O59,(AD60-O60)/O60,(AD61-O61)/O61,(AD62-O62)/O62)</f>
        <v>0.0058968300846624</v>
      </c>
      <c r="AS59" s="69" t="n">
        <f aca="false">AVERAGE((AE59-P59)/P59,(AE60-P60)/P60,(AE61-P61)/P61,(AE62-P62)/P62)</f>
        <v>0.0141759224906963</v>
      </c>
      <c r="AT59" s="71" t="n">
        <f aca="false">MAX((AF59-Q59)/Q59,(AF60-Q60)/Q60,(AF61-Q61)/Q61,(AF62-Q62)/Q62)</f>
        <v>-0.00103329809725163</v>
      </c>
    </row>
    <row r="60" customFormat="false" ht="12" hidden="false" customHeight="false" outlineLevel="0" collapsed="false">
      <c r="A60" s="26"/>
      <c r="B60" s="26"/>
      <c r="C60" s="26" t="n">
        <v>27</v>
      </c>
      <c r="D60" s="120" t="n">
        <v>904.5872</v>
      </c>
      <c r="E60" s="112" t="n">
        <v>34.273</v>
      </c>
      <c r="F60" s="112" t="n">
        <v>40.7504</v>
      </c>
      <c r="G60" s="112" t="n">
        <v>41.6336</v>
      </c>
      <c r="H60" s="112" t="n">
        <v>1632.93</v>
      </c>
      <c r="I60" s="112" t="n">
        <v>3.85</v>
      </c>
      <c r="J60" s="122" t="n">
        <f aca="false">H60/3600</f>
        <v>0.453591666666667</v>
      </c>
      <c r="K60" s="112" t="n">
        <v>16.4413</v>
      </c>
      <c r="L60" s="112" t="n">
        <v>13.9073</v>
      </c>
      <c r="M60" s="112" t="n">
        <v>4.1122</v>
      </c>
      <c r="N60" s="113" t="n">
        <v>588707</v>
      </c>
      <c r="O60" s="114" t="n">
        <v>835920</v>
      </c>
      <c r="P60" s="113" t="n">
        <v>540804</v>
      </c>
      <c r="Q60" s="115" t="n">
        <v>754712</v>
      </c>
      <c r="S60" s="120" t="n">
        <v>904.404</v>
      </c>
      <c r="T60" s="112" t="n">
        <v>34.2767</v>
      </c>
      <c r="U60" s="112" t="n">
        <v>40.7296</v>
      </c>
      <c r="V60" s="112" t="n">
        <v>41.6751</v>
      </c>
      <c r="W60" s="112" t="n">
        <v>1632.93</v>
      </c>
      <c r="X60" s="112" t="n">
        <v>3.85</v>
      </c>
      <c r="Y60" s="122" t="n">
        <f aca="false">W60/3600</f>
        <v>0.453591666666667</v>
      </c>
      <c r="Z60" s="112" t="n">
        <v>15.7465</v>
      </c>
      <c r="AA60" s="112" t="n">
        <v>13.0723</v>
      </c>
      <c r="AB60" s="112" t="n">
        <v>4.1852</v>
      </c>
      <c r="AC60" s="113" t="n">
        <v>597206.61</v>
      </c>
      <c r="AD60" s="114" t="n">
        <v>832360.32</v>
      </c>
      <c r="AE60" s="113" t="n">
        <v>546808.68</v>
      </c>
      <c r="AF60" s="115" t="n">
        <v>748249.92</v>
      </c>
      <c r="AG60" s="119"/>
      <c r="AH60" s="126"/>
      <c r="AI60" s="22"/>
      <c r="AJ60" s="22"/>
      <c r="AK60" s="126"/>
      <c r="AL60" s="22"/>
      <c r="AM60" s="127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0" t="n">
        <v>327.8128</v>
      </c>
      <c r="E61" s="112" t="n">
        <v>31.2088</v>
      </c>
      <c r="F61" s="112" t="n">
        <v>39.292</v>
      </c>
      <c r="G61" s="112" t="n">
        <v>40.2601</v>
      </c>
      <c r="H61" s="112" t="n">
        <v>1352.46</v>
      </c>
      <c r="I61" s="112" t="n">
        <v>3.1</v>
      </c>
      <c r="J61" s="122" t="n">
        <f aca="false">H61/3600</f>
        <v>0.375683333333333</v>
      </c>
      <c r="K61" s="112" t="n">
        <v>15.9911</v>
      </c>
      <c r="L61" s="112" t="n">
        <v>13.5342</v>
      </c>
      <c r="M61" s="112" t="n">
        <v>3.5294</v>
      </c>
      <c r="N61" s="113" t="n">
        <v>444326</v>
      </c>
      <c r="O61" s="114" t="n">
        <v>731376</v>
      </c>
      <c r="P61" s="113" t="n">
        <v>416206</v>
      </c>
      <c r="Q61" s="115" t="n">
        <v>665984</v>
      </c>
      <c r="S61" s="120" t="n">
        <v>333.8312</v>
      </c>
      <c r="T61" s="112" t="n">
        <v>31.2241</v>
      </c>
      <c r="U61" s="112" t="n">
        <v>39.3251</v>
      </c>
      <c r="V61" s="112" t="n">
        <v>40.2434</v>
      </c>
      <c r="W61" s="112" t="n">
        <v>1352.46</v>
      </c>
      <c r="X61" s="112" t="n">
        <v>3.1</v>
      </c>
      <c r="Y61" s="122" t="n">
        <f aca="false">W61/3600</f>
        <v>0.375683333333333</v>
      </c>
      <c r="Z61" s="112" t="n">
        <v>15.1725</v>
      </c>
      <c r="AA61" s="112" t="n">
        <v>12.5967</v>
      </c>
      <c r="AB61" s="112" t="n">
        <v>3.6001</v>
      </c>
      <c r="AC61" s="113" t="n">
        <v>453565.53</v>
      </c>
      <c r="AD61" s="114" t="n">
        <v>735688.8</v>
      </c>
      <c r="AE61" s="113" t="n">
        <v>423615.06</v>
      </c>
      <c r="AF61" s="115" t="n">
        <v>665295.84</v>
      </c>
      <c r="AG61" s="119"/>
      <c r="AH61" s="126"/>
      <c r="AI61" s="22"/>
      <c r="AJ61" s="22"/>
      <c r="AK61" s="126"/>
      <c r="AL61" s="22"/>
      <c r="AM61" s="127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28" t="n">
        <v>130.2008</v>
      </c>
      <c r="E62" s="129" t="n">
        <v>28.3613</v>
      </c>
      <c r="F62" s="129" t="n">
        <v>38.3072</v>
      </c>
      <c r="G62" s="129" t="n">
        <v>39.1672</v>
      </c>
      <c r="H62" s="129" t="n">
        <v>1198.49</v>
      </c>
      <c r="I62" s="129" t="n">
        <v>2.59</v>
      </c>
      <c r="J62" s="131" t="n">
        <f aca="false">H62/3600</f>
        <v>0.332913888888889</v>
      </c>
      <c r="K62" s="129" t="n">
        <v>15.8249</v>
      </c>
      <c r="L62" s="129" t="n">
        <v>13.4063</v>
      </c>
      <c r="M62" s="129" t="n">
        <v>3.1817</v>
      </c>
      <c r="N62" s="132" t="n">
        <v>354820</v>
      </c>
      <c r="O62" s="133" t="n">
        <v>593040</v>
      </c>
      <c r="P62" s="132" t="n">
        <v>337994</v>
      </c>
      <c r="Q62" s="134" t="n">
        <v>548152</v>
      </c>
      <c r="S62" s="128" t="n">
        <v>133.3512</v>
      </c>
      <c r="T62" s="129" t="n">
        <v>28.3805</v>
      </c>
      <c r="U62" s="129" t="n">
        <v>38.3641</v>
      </c>
      <c r="V62" s="129" t="n">
        <v>39.2254</v>
      </c>
      <c r="W62" s="129" t="n">
        <v>1198.49</v>
      </c>
      <c r="X62" s="129" t="n">
        <v>2.59</v>
      </c>
      <c r="Y62" s="131" t="n">
        <f aca="false">W62/3600</f>
        <v>0.332913888888889</v>
      </c>
      <c r="Z62" s="129" t="n">
        <v>14.8863</v>
      </c>
      <c r="AA62" s="129" t="n">
        <v>12.3613</v>
      </c>
      <c r="AB62" s="129" t="n">
        <v>3.2486</v>
      </c>
      <c r="AC62" s="132" t="n">
        <v>361252.98</v>
      </c>
      <c r="AD62" s="133" t="n">
        <v>587125.44</v>
      </c>
      <c r="AE62" s="132" t="n">
        <v>343067.67</v>
      </c>
      <c r="AF62" s="134" t="n">
        <v>540563.76</v>
      </c>
      <c r="AG62" s="119"/>
      <c r="AH62" s="138"/>
      <c r="AI62" s="33"/>
      <c r="AJ62" s="33"/>
      <c r="AK62" s="138"/>
      <c r="AL62" s="33"/>
      <c r="AM62" s="139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2137.4272</v>
      </c>
      <c r="E63" s="109" t="n">
        <v>38.0206</v>
      </c>
      <c r="F63" s="109" t="n">
        <v>40.7959</v>
      </c>
      <c r="G63" s="109" t="n">
        <v>41.5189</v>
      </c>
      <c r="H63" s="109" t="n">
        <v>1715.36</v>
      </c>
      <c r="I63" s="109" t="n">
        <v>3.95</v>
      </c>
      <c r="J63" s="111" t="n">
        <f aca="false">H63/3600</f>
        <v>0.476488888888889</v>
      </c>
      <c r="K63" s="112" t="n">
        <v>13.7619</v>
      </c>
      <c r="L63" s="112" t="n">
        <v>11.6735</v>
      </c>
      <c r="M63" s="112" t="n">
        <v>3.9443</v>
      </c>
      <c r="N63" s="113" t="n">
        <v>605817</v>
      </c>
      <c r="O63" s="114" t="n">
        <v>805504</v>
      </c>
      <c r="P63" s="113" t="n">
        <v>564717</v>
      </c>
      <c r="Q63" s="115" t="n">
        <v>738944</v>
      </c>
      <c r="S63" s="108" t="n">
        <v>2116.1272</v>
      </c>
      <c r="T63" s="109" t="n">
        <v>38.0107</v>
      </c>
      <c r="U63" s="109" t="n">
        <v>40.8037</v>
      </c>
      <c r="V63" s="109" t="n">
        <v>41.5267</v>
      </c>
      <c r="W63" s="109" t="n">
        <v>1715.36</v>
      </c>
      <c r="X63" s="109" t="n">
        <v>3.95</v>
      </c>
      <c r="Y63" s="111" t="n">
        <f aca="false">W63/3600</f>
        <v>0.476488888888889</v>
      </c>
      <c r="Z63" s="112" t="n">
        <v>13.3114</v>
      </c>
      <c r="AA63" s="112" t="n">
        <v>11.0894</v>
      </c>
      <c r="AB63" s="112" t="n">
        <v>3.9763</v>
      </c>
      <c r="AC63" s="227" t="n">
        <v>612585.27</v>
      </c>
      <c r="AD63" s="228" t="n">
        <v>826325.28</v>
      </c>
      <c r="AE63" s="227" t="n">
        <v>571968.54</v>
      </c>
      <c r="AF63" s="229" t="n">
        <v>758054.88</v>
      </c>
      <c r="AG63" s="119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334834040053429</v>
      </c>
      <c r="AO63" s="28" t="n">
        <f aca="false">AVERAGE((AA63-L63)/L63,(AA64-L64)/L64,(AA65-L65)/L65,(AA66-L66)/L66)</f>
        <v>-0.0510778931343268</v>
      </c>
      <c r="AP63" s="28" t="n">
        <f aca="false">AVERAGE((AB63-M63)/M63,(AB64-M64)/M64,(AB65-M65)/M65,(AB66-M66)/M66)</f>
        <v>0.011740894173112</v>
      </c>
      <c r="AQ63" s="15" t="n">
        <f aca="false">AVERAGE((AC63-N63)/N63,(AC64-N64)/N64,(AC65-N65)/N65,(AC66-N66)/N66)</f>
        <v>0.0131508830358815</v>
      </c>
      <c r="AR63" s="16" t="n">
        <f aca="false">MAX((AD63-O63)/O63,(AD64-O64)/O64,(AD65-O65)/O65,(AD66-O66)/O66)</f>
        <v>0.05221555088562</v>
      </c>
      <c r="AS63" s="15" t="n">
        <f aca="false">AVERAGE((AE63-P63)/P63,(AE64-P64)/P64,(AE65-P65)/P65,(AE66-P66)/P66)</f>
        <v>0.0139464006332212</v>
      </c>
      <c r="AT63" s="17" t="n">
        <f aca="false">MAX((AF63-Q63)/Q63,(AF64-Q64)/Q64,(AF65-Q65)/Q65,(AF66-Q66)/Q66)</f>
        <v>0.046959415759405</v>
      </c>
    </row>
    <row r="64" customFormat="false" ht="12" hidden="false" customHeight="false" outlineLevel="0" collapsed="false">
      <c r="A64" s="26"/>
      <c r="B64" s="26"/>
      <c r="C64" s="26" t="n">
        <v>27</v>
      </c>
      <c r="D64" s="120" t="n">
        <v>857.9632</v>
      </c>
      <c r="E64" s="112" t="n">
        <v>34.2739</v>
      </c>
      <c r="F64" s="112" t="n">
        <v>38.0733</v>
      </c>
      <c r="G64" s="112" t="n">
        <v>38.6583</v>
      </c>
      <c r="H64" s="112" t="n">
        <v>1356.15</v>
      </c>
      <c r="I64" s="112" t="n">
        <v>3.16</v>
      </c>
      <c r="J64" s="122" t="n">
        <f aca="false">H64/3600</f>
        <v>0.376708333333333</v>
      </c>
      <c r="K64" s="112" t="n">
        <v>13.0879</v>
      </c>
      <c r="L64" s="112" t="n">
        <v>11.1022</v>
      </c>
      <c r="M64" s="112" t="n">
        <v>3.4418</v>
      </c>
      <c r="N64" s="113" t="n">
        <v>491510</v>
      </c>
      <c r="O64" s="114" t="n">
        <v>746592</v>
      </c>
      <c r="P64" s="113" t="n">
        <v>462950</v>
      </c>
      <c r="Q64" s="115" t="n">
        <v>686808</v>
      </c>
      <c r="S64" s="120" t="n">
        <v>855.4896</v>
      </c>
      <c r="T64" s="112" t="n">
        <v>34.2758</v>
      </c>
      <c r="U64" s="112" t="n">
        <v>38.0627</v>
      </c>
      <c r="V64" s="112" t="n">
        <v>38.637</v>
      </c>
      <c r="W64" s="112" t="n">
        <v>1356.15</v>
      </c>
      <c r="X64" s="112" t="n">
        <v>3.16</v>
      </c>
      <c r="Y64" s="122" t="n">
        <f aca="false">W64/3600</f>
        <v>0.376708333333333</v>
      </c>
      <c r="Z64" s="112" t="n">
        <v>12.5986</v>
      </c>
      <c r="AA64" s="112" t="n">
        <v>10.496</v>
      </c>
      <c r="AB64" s="112" t="n">
        <v>3.4709</v>
      </c>
      <c r="AC64" s="113" t="n">
        <v>496898.82</v>
      </c>
      <c r="AD64" s="114" t="n">
        <v>760256.64</v>
      </c>
      <c r="AE64" s="113" t="n">
        <v>468570.96</v>
      </c>
      <c r="AF64" s="115" t="n">
        <v>697165.92</v>
      </c>
      <c r="AG64" s="119"/>
      <c r="AH64" s="126"/>
      <c r="AI64" s="22"/>
      <c r="AJ64" s="22"/>
      <c r="AK64" s="126"/>
      <c r="AL64" s="22"/>
      <c r="AM64" s="127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0" t="n">
        <v>358.3552</v>
      </c>
      <c r="E65" s="112" t="n">
        <v>30.8786</v>
      </c>
      <c r="F65" s="112" t="n">
        <v>36.0678</v>
      </c>
      <c r="G65" s="112" t="n">
        <v>36.5703</v>
      </c>
      <c r="H65" s="112" t="n">
        <v>1123.19</v>
      </c>
      <c r="I65" s="112" t="n">
        <v>2.41</v>
      </c>
      <c r="J65" s="122" t="n">
        <f aca="false">H65/3600</f>
        <v>0.311997222222222</v>
      </c>
      <c r="K65" s="112" t="n">
        <v>12.0688</v>
      </c>
      <c r="L65" s="112" t="n">
        <v>10.2406</v>
      </c>
      <c r="M65" s="112" t="n">
        <v>2.957</v>
      </c>
      <c r="N65" s="113" t="n">
        <v>390683</v>
      </c>
      <c r="O65" s="114" t="n">
        <v>639552</v>
      </c>
      <c r="P65" s="113" t="n">
        <v>372736</v>
      </c>
      <c r="Q65" s="115" t="n">
        <v>593728</v>
      </c>
      <c r="S65" s="120" t="n">
        <v>359.1064</v>
      </c>
      <c r="T65" s="112" t="n">
        <v>30.8827</v>
      </c>
      <c r="U65" s="112" t="n">
        <v>36.0747</v>
      </c>
      <c r="V65" s="112" t="n">
        <v>36.5494</v>
      </c>
      <c r="W65" s="112" t="n">
        <v>1123.19</v>
      </c>
      <c r="X65" s="112" t="n">
        <v>2.41</v>
      </c>
      <c r="Y65" s="122" t="n">
        <f aca="false">W65/3600</f>
        <v>0.311997222222222</v>
      </c>
      <c r="Z65" s="112" t="n">
        <v>11.6724</v>
      </c>
      <c r="AA65" s="112" t="n">
        <v>9.7232</v>
      </c>
      <c r="AB65" s="112" t="n">
        <v>2.9999</v>
      </c>
      <c r="AC65" s="113" t="n">
        <v>396278.19</v>
      </c>
      <c r="AD65" s="114" t="n">
        <v>672946.56</v>
      </c>
      <c r="AE65" s="113" t="n">
        <v>378230.49</v>
      </c>
      <c r="AF65" s="115" t="n">
        <v>621609.12</v>
      </c>
      <c r="AG65" s="119"/>
      <c r="AH65" s="126"/>
      <c r="AI65" s="22"/>
      <c r="AJ65" s="22"/>
      <c r="AK65" s="126"/>
      <c r="AL65" s="22"/>
      <c r="AM65" s="127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28" t="n">
        <v>151.2656</v>
      </c>
      <c r="E66" s="129" t="n">
        <v>27.8746</v>
      </c>
      <c r="F66" s="129" t="n">
        <v>34.6358</v>
      </c>
      <c r="G66" s="129" t="n">
        <v>35.1842</v>
      </c>
      <c r="H66" s="129" t="n">
        <v>977.77</v>
      </c>
      <c r="I66" s="129" t="n">
        <v>1.99</v>
      </c>
      <c r="J66" s="131" t="n">
        <f aca="false">H66/3600</f>
        <v>0.271602777777778</v>
      </c>
      <c r="K66" s="129" t="n">
        <v>10.9114</v>
      </c>
      <c r="L66" s="129" t="n">
        <v>9.2596</v>
      </c>
      <c r="M66" s="129" t="n">
        <v>2.5806</v>
      </c>
      <c r="N66" s="132" t="n">
        <v>319385</v>
      </c>
      <c r="O66" s="133" t="n">
        <v>542544</v>
      </c>
      <c r="P66" s="132" t="n">
        <v>308563</v>
      </c>
      <c r="Q66" s="134" t="n">
        <v>505128</v>
      </c>
      <c r="S66" s="128" t="n">
        <v>151.996</v>
      </c>
      <c r="T66" s="129" t="n">
        <v>27.8815</v>
      </c>
      <c r="U66" s="129" t="n">
        <v>34.682</v>
      </c>
      <c r="V66" s="129" t="n">
        <v>35.1668</v>
      </c>
      <c r="W66" s="129" t="n">
        <v>977.77</v>
      </c>
      <c r="X66" s="129" t="n">
        <v>1.99</v>
      </c>
      <c r="Y66" s="131" t="n">
        <f aca="false">W66/3600</f>
        <v>0.271602777777778</v>
      </c>
      <c r="Z66" s="129" t="n">
        <v>10.5735</v>
      </c>
      <c r="AA66" s="129" t="n">
        <v>8.8045</v>
      </c>
      <c r="AB66" s="129" t="n">
        <v>2.6216</v>
      </c>
      <c r="AC66" s="132" t="n">
        <v>324541.8</v>
      </c>
      <c r="AD66" s="133" t="n">
        <v>544056.48</v>
      </c>
      <c r="AE66" s="132" t="n">
        <v>313519.14</v>
      </c>
      <c r="AF66" s="134" t="n">
        <v>506658.24</v>
      </c>
      <c r="AG66" s="119"/>
      <c r="AH66" s="138"/>
      <c r="AI66" s="33"/>
      <c r="AJ66" s="33"/>
      <c r="AK66" s="138"/>
      <c r="AL66" s="33"/>
      <c r="AM66" s="139"/>
      <c r="AN66" s="33"/>
      <c r="AO66" s="33"/>
      <c r="AP66" s="33"/>
      <c r="AQ66" s="140"/>
      <c r="AR66" s="141"/>
      <c r="AS66" s="140"/>
      <c r="AT66" s="142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389.4432</v>
      </c>
      <c r="E67" s="109" t="n">
        <v>39.9888</v>
      </c>
      <c r="F67" s="109" t="n">
        <v>41.3756</v>
      </c>
      <c r="G67" s="109" t="n">
        <v>42.4132</v>
      </c>
      <c r="H67" s="109" t="n">
        <v>1366.56</v>
      </c>
      <c r="I67" s="109" t="n">
        <v>2.94</v>
      </c>
      <c r="J67" s="111" t="n">
        <f aca="false">H67/3600</f>
        <v>0.3796</v>
      </c>
      <c r="K67" s="112" t="n">
        <v>19.0445</v>
      </c>
      <c r="L67" s="112" t="n">
        <v>16.1355</v>
      </c>
      <c r="M67" s="112" t="n">
        <v>5.0154</v>
      </c>
      <c r="N67" s="113" t="n">
        <v>665071</v>
      </c>
      <c r="O67" s="114" t="n">
        <v>795408</v>
      </c>
      <c r="P67" s="113" t="n">
        <v>611955</v>
      </c>
      <c r="Q67" s="115" t="n">
        <v>727336</v>
      </c>
      <c r="S67" s="108" t="n">
        <v>1394.1136</v>
      </c>
      <c r="T67" s="109" t="n">
        <v>39.9866</v>
      </c>
      <c r="U67" s="109" t="n">
        <v>41.3985</v>
      </c>
      <c r="V67" s="109" t="n">
        <v>42.4181</v>
      </c>
      <c r="W67" s="109" t="n">
        <v>1366.56</v>
      </c>
      <c r="X67" s="109" t="n">
        <v>2.94</v>
      </c>
      <c r="Y67" s="111" t="n">
        <f aca="false">W67/3600</f>
        <v>0.3796</v>
      </c>
      <c r="Z67" s="112" t="n">
        <v>18.0655</v>
      </c>
      <c r="AA67" s="112" t="n">
        <v>15.0441</v>
      </c>
      <c r="AB67" s="112" t="n">
        <v>5.015</v>
      </c>
      <c r="AC67" s="227" t="n">
        <v>655887.87</v>
      </c>
      <c r="AD67" s="228" t="n">
        <v>775684.8</v>
      </c>
      <c r="AE67" s="227" t="n">
        <v>602529.84</v>
      </c>
      <c r="AF67" s="229" t="n">
        <v>710281.44</v>
      </c>
      <c r="AG67" s="119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610064043011937</v>
      </c>
      <c r="AO67" s="28" t="n">
        <f aca="false">AVERAGE((AA67-L67)/L67,(AA68-L68)/L68,(AA69-L69)/L69,(AA70-L70)/L70)</f>
        <v>-0.0773208080877508</v>
      </c>
      <c r="AP67" s="28" t="n">
        <f aca="false">AVERAGE((AB67-M67)/M67,(AB68-M68)/M68,(AB69-M69)/M69,(AB70-M70)/M70)</f>
        <v>-0.00297117548466673</v>
      </c>
      <c r="AQ67" s="69" t="n">
        <f aca="false">AVERAGE((AC67-N67)/N67,(AC68-N68)/N68,(AC69-N69)/N69,(AC70-N70)/N70)</f>
        <v>-0.0148616329134237</v>
      </c>
      <c r="AR67" s="70" t="n">
        <f aca="false">MAX((AD67-O67)/O67,(AD68-O68)/O68,(AD69-O69)/O69,(AD70-O70)/O70)</f>
        <v>0.00958321832735301</v>
      </c>
      <c r="AS67" s="69" t="n">
        <f aca="false">AVERAGE((AE67-P67)/P67,(AE68-P68)/P68,(AE69-P69)/P69,(AE70-P70)/P70)</f>
        <v>-0.0161609360265151</v>
      </c>
      <c r="AT67" s="71" t="n">
        <f aca="false">MAX((AF67-Q67)/Q67,(AF68-Q68)/Q68,(AF69-Q69)/Q69,(AF70-Q70)/Q70)</f>
        <v>0.0111092152296023</v>
      </c>
    </row>
    <row r="68" customFormat="false" ht="12" hidden="false" customHeight="false" outlineLevel="0" collapsed="false">
      <c r="A68" s="26"/>
      <c r="B68" s="26"/>
      <c r="C68" s="26" t="n">
        <v>27</v>
      </c>
      <c r="D68" s="120" t="n">
        <v>650.7992</v>
      </c>
      <c r="E68" s="112" t="n">
        <v>35.8842</v>
      </c>
      <c r="F68" s="112" t="n">
        <v>38.4822</v>
      </c>
      <c r="G68" s="112" t="n">
        <v>39.6494</v>
      </c>
      <c r="H68" s="112" t="n">
        <v>1159.62</v>
      </c>
      <c r="I68" s="112" t="n">
        <v>2.48</v>
      </c>
      <c r="J68" s="122" t="n">
        <f aca="false">H68/3600</f>
        <v>0.322116666666667</v>
      </c>
      <c r="K68" s="112" t="n">
        <v>18.4369</v>
      </c>
      <c r="L68" s="112" t="n">
        <v>15.6212</v>
      </c>
      <c r="M68" s="112" t="n">
        <v>4.5701</v>
      </c>
      <c r="N68" s="113" t="n">
        <v>582204</v>
      </c>
      <c r="O68" s="114" t="n">
        <v>695616</v>
      </c>
      <c r="P68" s="113" t="n">
        <v>539858</v>
      </c>
      <c r="Q68" s="115" t="n">
        <v>642328</v>
      </c>
      <c r="S68" s="120" t="n">
        <v>651.8408</v>
      </c>
      <c r="T68" s="112" t="n">
        <v>35.874</v>
      </c>
      <c r="U68" s="112" t="n">
        <v>38.4991</v>
      </c>
      <c r="V68" s="112" t="n">
        <v>39.659</v>
      </c>
      <c r="W68" s="112" t="n">
        <v>1159.62</v>
      </c>
      <c r="X68" s="112" t="n">
        <v>2.48</v>
      </c>
      <c r="Y68" s="122" t="n">
        <f aca="false">W68/3600</f>
        <v>0.322116666666667</v>
      </c>
      <c r="Z68" s="112" t="n">
        <v>17.4717</v>
      </c>
      <c r="AA68" s="112" t="n">
        <v>14.5494</v>
      </c>
      <c r="AB68" s="112" t="n">
        <v>4.5784</v>
      </c>
      <c r="AC68" s="113" t="n">
        <v>573039.72</v>
      </c>
      <c r="AD68" s="114" t="n">
        <v>702282.24</v>
      </c>
      <c r="AE68" s="113" t="n">
        <v>530634.06</v>
      </c>
      <c r="AF68" s="115" t="n">
        <v>649463.76</v>
      </c>
      <c r="AG68" s="119"/>
      <c r="AH68" s="126"/>
      <c r="AI68" s="22"/>
      <c r="AJ68" s="22"/>
      <c r="AK68" s="126"/>
      <c r="AL68" s="22"/>
      <c r="AM68" s="127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0" t="n">
        <v>303.5944</v>
      </c>
      <c r="E69" s="112" t="n">
        <v>32.2706</v>
      </c>
      <c r="F69" s="112" t="n">
        <v>36.4631</v>
      </c>
      <c r="G69" s="112" t="n">
        <v>37.5627</v>
      </c>
      <c r="H69" s="112" t="n">
        <v>977.28</v>
      </c>
      <c r="I69" s="112" t="n">
        <v>1.99</v>
      </c>
      <c r="J69" s="122" t="n">
        <f aca="false">H69/3600</f>
        <v>0.271466666666667</v>
      </c>
      <c r="K69" s="112" t="n">
        <v>17.5679</v>
      </c>
      <c r="L69" s="112" t="n">
        <v>14.8838</v>
      </c>
      <c r="M69" s="112" t="n">
        <v>4.0744</v>
      </c>
      <c r="N69" s="113" t="n">
        <v>488693</v>
      </c>
      <c r="O69" s="114" t="n">
        <v>620448</v>
      </c>
      <c r="P69" s="113" t="n">
        <v>457815</v>
      </c>
      <c r="Q69" s="115" t="n">
        <v>573368</v>
      </c>
      <c r="S69" s="120" t="n">
        <v>304.1272</v>
      </c>
      <c r="T69" s="112" t="n">
        <v>32.2699</v>
      </c>
      <c r="U69" s="112" t="n">
        <v>36.4833</v>
      </c>
      <c r="V69" s="112" t="n">
        <v>37.6016</v>
      </c>
      <c r="W69" s="112" t="n">
        <v>977.28</v>
      </c>
      <c r="X69" s="112" t="n">
        <v>1.99</v>
      </c>
      <c r="Y69" s="122" t="n">
        <f aca="false">W69/3600</f>
        <v>0.271466666666667</v>
      </c>
      <c r="Z69" s="112" t="n">
        <v>16.5323</v>
      </c>
      <c r="AA69" s="112" t="n">
        <v>13.7624</v>
      </c>
      <c r="AB69" s="112" t="n">
        <v>4.0679</v>
      </c>
      <c r="AC69" s="113" t="n">
        <v>482179.5</v>
      </c>
      <c r="AD69" s="114" t="n">
        <v>593065.44</v>
      </c>
      <c r="AE69" s="113" t="n">
        <v>451066.77</v>
      </c>
      <c r="AF69" s="115" t="n">
        <v>546139.44</v>
      </c>
      <c r="AG69" s="119"/>
      <c r="AH69" s="126"/>
      <c r="AI69" s="22"/>
      <c r="AJ69" s="22"/>
      <c r="AK69" s="126"/>
      <c r="AL69" s="22"/>
      <c r="AM69" s="127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28" t="n">
        <v>145.568</v>
      </c>
      <c r="E70" s="129" t="n">
        <v>29.4238</v>
      </c>
      <c r="F70" s="129" t="n">
        <v>35.0191</v>
      </c>
      <c r="G70" s="129" t="n">
        <v>36.0859</v>
      </c>
      <c r="H70" s="129" t="n">
        <v>837.5</v>
      </c>
      <c r="I70" s="129" t="n">
        <v>1.62</v>
      </c>
      <c r="J70" s="131" t="n">
        <f aca="false">H70/3600</f>
        <v>0.232638888888889</v>
      </c>
      <c r="K70" s="129" t="n">
        <v>16.3638</v>
      </c>
      <c r="L70" s="129" t="n">
        <v>13.8625</v>
      </c>
      <c r="M70" s="129" t="n">
        <v>3.6006</v>
      </c>
      <c r="N70" s="132" t="n">
        <v>403552</v>
      </c>
      <c r="O70" s="133" t="n">
        <v>523328</v>
      </c>
      <c r="P70" s="132" t="n">
        <v>382326</v>
      </c>
      <c r="Q70" s="134" t="n">
        <v>484440</v>
      </c>
      <c r="S70" s="128" t="n">
        <v>145.5328</v>
      </c>
      <c r="T70" s="129" t="n">
        <v>29.4185</v>
      </c>
      <c r="U70" s="129" t="n">
        <v>35.0454</v>
      </c>
      <c r="V70" s="129" t="n">
        <v>36.0946</v>
      </c>
      <c r="W70" s="129" t="n">
        <v>837.5</v>
      </c>
      <c r="X70" s="129" t="n">
        <v>1.62</v>
      </c>
      <c r="Y70" s="131" t="n">
        <f aca="false">W70/3600</f>
        <v>0.232638888888889</v>
      </c>
      <c r="Z70" s="129" t="n">
        <v>15.0331</v>
      </c>
      <c r="AA70" s="129" t="n">
        <v>12.5083</v>
      </c>
      <c r="AB70" s="129" t="n">
        <v>3.5573</v>
      </c>
      <c r="AC70" s="132" t="n">
        <v>396865.26</v>
      </c>
      <c r="AD70" s="133" t="n">
        <v>516843.36</v>
      </c>
      <c r="AE70" s="132" t="n">
        <v>375667.38</v>
      </c>
      <c r="AF70" s="134" t="n">
        <v>479896.56</v>
      </c>
      <c r="AG70" s="119"/>
      <c r="AH70" s="138"/>
      <c r="AI70" s="33"/>
      <c r="AJ70" s="33"/>
      <c r="AK70" s="138"/>
      <c r="AL70" s="33"/>
      <c r="AM70" s="139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8" t="n">
        <v>2247.6936</v>
      </c>
      <c r="E71" s="109" t="n">
        <v>43.6397</v>
      </c>
      <c r="F71" s="109" t="n">
        <v>47.066</v>
      </c>
      <c r="G71" s="109" t="n">
        <v>48.0464</v>
      </c>
      <c r="H71" s="109" t="n">
        <v>10928.62</v>
      </c>
      <c r="I71" s="109" t="n">
        <v>28.52</v>
      </c>
      <c r="J71" s="111" t="n">
        <f aca="false">H71/3600</f>
        <v>3.03572777777778</v>
      </c>
      <c r="K71" s="112" t="n">
        <v>5.0934</v>
      </c>
      <c r="L71" s="112" t="n">
        <v>4.3222</v>
      </c>
      <c r="M71" s="112" t="n">
        <v>2.0987</v>
      </c>
      <c r="N71" s="113" t="n">
        <v>2510187</v>
      </c>
      <c r="O71" s="114" t="n">
        <v>3010832</v>
      </c>
      <c r="P71" s="113" t="n">
        <v>2451761</v>
      </c>
      <c r="Q71" s="115" t="n">
        <v>2903968</v>
      </c>
      <c r="S71" s="108" t="n">
        <v>2248.6416</v>
      </c>
      <c r="T71" s="109" t="n">
        <v>43.6432</v>
      </c>
      <c r="U71" s="109" t="n">
        <v>47.0739</v>
      </c>
      <c r="V71" s="109" t="n">
        <v>48.0443</v>
      </c>
      <c r="W71" s="109" t="n">
        <v>10928.62</v>
      </c>
      <c r="X71" s="109" t="n">
        <v>28.52</v>
      </c>
      <c r="Y71" s="111" t="n">
        <f aca="false">W71/3600</f>
        <v>3.03572777777778</v>
      </c>
      <c r="Z71" s="112" t="n">
        <v>4.8165</v>
      </c>
      <c r="AA71" s="112" t="n">
        <v>4.0165</v>
      </c>
      <c r="AB71" s="112" t="n">
        <v>2.0935</v>
      </c>
      <c r="AC71" s="227" t="n">
        <v>2525515.74</v>
      </c>
      <c r="AD71" s="228" t="n">
        <v>3012688.8</v>
      </c>
      <c r="AE71" s="227" t="n">
        <v>2460442.05</v>
      </c>
      <c r="AF71" s="229" t="n">
        <v>2902885.92</v>
      </c>
      <c r="AG71" s="119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566385923975926</v>
      </c>
      <c r="AO71" s="28" t="n">
        <f aca="false">AVERAGE((AA71-L71)/L71,(AA72-L72)/L72,(AA73-L73)/L73,(AA74-L74)/L74)</f>
        <v>-0.0728972288066798</v>
      </c>
      <c r="AP71" s="28" t="n">
        <f aca="false">AVERAGE((AB71-M71)/M71,(AB72-M72)/M72,(AB73-M73)/M73,(AB74-M74)/M74)</f>
        <v>-0.000646760967206592</v>
      </c>
      <c r="AQ71" s="230" t="n">
        <f aca="false">AVERAGE((AC71-N71)/N71,(AC72-N72)/N72,(AC73-N73)/N73,(AC74-N74)/N74)</f>
        <v>1.43842669833151E-005</v>
      </c>
      <c r="AR71" s="231" t="n">
        <f aca="false">MAX((AD71-O71)/O71,(AD72-O72)/O72,(AD73-O73)/O73,(AD74-O74)/O74)</f>
        <v>0.020387590520079</v>
      </c>
      <c r="AS71" s="230" t="n">
        <f aca="false">AVERAGE((AE71-P71)/P71,(AE72-P72)/P72,(AE73-P73)/P73,(AE74-P74)/P74)</f>
        <v>-0.00150972948695536</v>
      </c>
      <c r="AT71" s="232" t="n">
        <f aca="false">MAX((AF71-Q71)/Q71,(AF72-Q72)/Q72,(AF73-Q73)/Q73,(AF74-Q74)/Q74)</f>
        <v>0.0209592026293227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0" t="n">
        <v>776.5288</v>
      </c>
      <c r="E72" s="112" t="n">
        <v>41.3438</v>
      </c>
      <c r="F72" s="112" t="n">
        <v>45.7163</v>
      </c>
      <c r="G72" s="112" t="n">
        <v>46.3672</v>
      </c>
      <c r="H72" s="112" t="n">
        <v>9626.84</v>
      </c>
      <c r="I72" s="112" t="n">
        <v>23.24</v>
      </c>
      <c r="J72" s="122" t="n">
        <f aca="false">H72/3600</f>
        <v>2.67412222222222</v>
      </c>
      <c r="K72" s="112" t="n">
        <v>4.948</v>
      </c>
      <c r="L72" s="112" t="n">
        <v>4.1976</v>
      </c>
      <c r="M72" s="112" t="n">
        <v>2.0031</v>
      </c>
      <c r="N72" s="113" t="n">
        <v>2278860</v>
      </c>
      <c r="O72" s="114" t="n">
        <v>2715072</v>
      </c>
      <c r="P72" s="113" t="n">
        <v>2238256</v>
      </c>
      <c r="Q72" s="115" t="n">
        <v>2636888</v>
      </c>
      <c r="S72" s="120" t="n">
        <v>774.9912</v>
      </c>
      <c r="T72" s="112" t="n">
        <v>41.3545</v>
      </c>
      <c r="U72" s="112" t="n">
        <v>45.7289</v>
      </c>
      <c r="V72" s="112" t="n">
        <v>46.3624</v>
      </c>
      <c r="W72" s="112" t="n">
        <v>9626.84</v>
      </c>
      <c r="X72" s="112" t="n">
        <v>23.24</v>
      </c>
      <c r="Y72" s="122" t="n">
        <f aca="false">W72/3600</f>
        <v>2.67412222222222</v>
      </c>
      <c r="Z72" s="112" t="n">
        <v>4.6351</v>
      </c>
      <c r="AA72" s="112" t="n">
        <v>3.864</v>
      </c>
      <c r="AB72" s="112" t="n">
        <v>1.9989</v>
      </c>
      <c r="AC72" s="113" t="n">
        <v>2277308.88</v>
      </c>
      <c r="AD72" s="114" t="n">
        <v>2707911.36</v>
      </c>
      <c r="AE72" s="113" t="n">
        <v>2233308.33</v>
      </c>
      <c r="AF72" s="115" t="n">
        <v>2625345.36</v>
      </c>
      <c r="AG72" s="119"/>
      <c r="AH72" s="126"/>
      <c r="AI72" s="22"/>
      <c r="AJ72" s="22"/>
      <c r="AK72" s="126"/>
      <c r="AL72" s="22"/>
      <c r="AM72" s="127"/>
      <c r="AN72" s="22"/>
      <c r="AO72" s="22"/>
      <c r="AP72" s="22"/>
      <c r="AQ72" s="233"/>
      <c r="AR72" s="234"/>
      <c r="AS72" s="233"/>
      <c r="AT72" s="235"/>
    </row>
    <row r="73" customFormat="false" ht="12" hidden="false" customHeight="false" outlineLevel="0" collapsed="false">
      <c r="A73" s="26"/>
      <c r="B73" s="26"/>
      <c r="C73" s="26" t="n">
        <v>32</v>
      </c>
      <c r="D73" s="120" t="n">
        <v>360.6424</v>
      </c>
      <c r="E73" s="112" t="n">
        <v>38.8366</v>
      </c>
      <c r="F73" s="112" t="n">
        <v>44.3613</v>
      </c>
      <c r="G73" s="112" t="n">
        <v>44.7335</v>
      </c>
      <c r="H73" s="112" t="n">
        <v>9023.64</v>
      </c>
      <c r="I73" s="112" t="n">
        <v>22.06</v>
      </c>
      <c r="J73" s="122" t="n">
        <f aca="false">H73/3600</f>
        <v>2.50656666666667</v>
      </c>
      <c r="K73" s="112" t="n">
        <v>4.7691</v>
      </c>
      <c r="L73" s="112" t="n">
        <v>4.0453</v>
      </c>
      <c r="M73" s="112" t="n">
        <v>1.9291</v>
      </c>
      <c r="N73" s="113" t="n">
        <v>2125177</v>
      </c>
      <c r="O73" s="114" t="n">
        <v>2527616</v>
      </c>
      <c r="P73" s="113" t="n">
        <v>2097221</v>
      </c>
      <c r="Q73" s="115" t="n">
        <v>2463296</v>
      </c>
      <c r="S73" s="120" t="n">
        <v>359.6416</v>
      </c>
      <c r="T73" s="112" t="n">
        <v>38.8556</v>
      </c>
      <c r="U73" s="112" t="n">
        <v>44.3733</v>
      </c>
      <c r="V73" s="112" t="n">
        <v>44.7388</v>
      </c>
      <c r="W73" s="112" t="n">
        <v>9023.64</v>
      </c>
      <c r="X73" s="112" t="n">
        <v>22.06</v>
      </c>
      <c r="Y73" s="122" t="n">
        <f aca="false">W73/3600</f>
        <v>2.50656666666667</v>
      </c>
      <c r="Z73" s="112" t="n">
        <v>4.5211</v>
      </c>
      <c r="AA73" s="112" t="n">
        <v>3.7679</v>
      </c>
      <c r="AB73" s="112" t="n">
        <v>1.9316</v>
      </c>
      <c r="AC73" s="113" t="n">
        <v>2122682.76</v>
      </c>
      <c r="AD73" s="114" t="n">
        <v>2579148</v>
      </c>
      <c r="AE73" s="113" t="n">
        <v>2092114.53</v>
      </c>
      <c r="AF73" s="115" t="n">
        <v>2514924.72</v>
      </c>
      <c r="AG73" s="119"/>
      <c r="AH73" s="126"/>
      <c r="AI73" s="22"/>
      <c r="AJ73" s="22"/>
      <c r="AK73" s="126"/>
      <c r="AL73" s="22"/>
      <c r="AM73" s="127"/>
      <c r="AN73" s="22"/>
      <c r="AO73" s="22"/>
      <c r="AP73" s="22"/>
      <c r="AQ73" s="233"/>
      <c r="AR73" s="234"/>
      <c r="AS73" s="233"/>
      <c r="AT73" s="235"/>
    </row>
    <row r="74" customFormat="false" ht="12.75" hidden="false" customHeight="false" outlineLevel="0" collapsed="false">
      <c r="A74" s="26"/>
      <c r="B74" s="37"/>
      <c r="C74" s="37" t="n">
        <v>37</v>
      </c>
      <c r="D74" s="128" t="n">
        <v>189.8008</v>
      </c>
      <c r="E74" s="129" t="n">
        <v>36.1124</v>
      </c>
      <c r="F74" s="129" t="n">
        <v>43.2339</v>
      </c>
      <c r="G74" s="129" t="n">
        <v>43.5118</v>
      </c>
      <c r="H74" s="129" t="n">
        <v>8619.69</v>
      </c>
      <c r="I74" s="129" t="n">
        <v>18.39</v>
      </c>
      <c r="J74" s="131" t="n">
        <f aca="false">H74/3600</f>
        <v>2.39435833333333</v>
      </c>
      <c r="K74" s="129" t="n">
        <v>4.5671</v>
      </c>
      <c r="L74" s="129" t="n">
        <v>3.8729</v>
      </c>
      <c r="M74" s="129" t="n">
        <v>1.88</v>
      </c>
      <c r="N74" s="132" t="n">
        <v>2029202</v>
      </c>
      <c r="O74" s="133" t="n">
        <v>2364672</v>
      </c>
      <c r="P74" s="132" t="n">
        <v>2009034</v>
      </c>
      <c r="Q74" s="134" t="n">
        <v>2313880</v>
      </c>
      <c r="S74" s="128" t="n">
        <v>189.2392</v>
      </c>
      <c r="T74" s="129" t="n">
        <v>36.1397</v>
      </c>
      <c r="U74" s="129" t="n">
        <v>43.194</v>
      </c>
      <c r="V74" s="129" t="n">
        <v>43.4965</v>
      </c>
      <c r="W74" s="129" t="n">
        <v>8619.69</v>
      </c>
      <c r="X74" s="129" t="n">
        <v>18.39</v>
      </c>
      <c r="Y74" s="131" t="n">
        <f aca="false">W74/3600</f>
        <v>2.39435833333333</v>
      </c>
      <c r="Z74" s="129" t="n">
        <v>4.307</v>
      </c>
      <c r="AA74" s="129" t="n">
        <v>3.5909</v>
      </c>
      <c r="AB74" s="129" t="n">
        <v>1.8813</v>
      </c>
      <c r="AC74" s="132" t="n">
        <v>2020689.99</v>
      </c>
      <c r="AD74" s="133" t="n">
        <v>2351875.68</v>
      </c>
      <c r="AE74" s="132" t="n">
        <v>1999120.86</v>
      </c>
      <c r="AF74" s="134" t="n">
        <v>2301995.52</v>
      </c>
      <c r="AG74" s="119"/>
      <c r="AH74" s="138"/>
      <c r="AI74" s="33"/>
      <c r="AJ74" s="33"/>
      <c r="AK74" s="138"/>
      <c r="AL74" s="33"/>
      <c r="AM74" s="139"/>
      <c r="AN74" s="33"/>
      <c r="AO74" s="33"/>
      <c r="AP74" s="33"/>
      <c r="AQ74" s="236"/>
      <c r="AR74" s="237"/>
      <c r="AS74" s="236"/>
      <c r="AT74" s="238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8" t="n">
        <v>3166.3896</v>
      </c>
      <c r="E75" s="109" t="n">
        <v>43.4935</v>
      </c>
      <c r="F75" s="109" t="n">
        <v>48.6448</v>
      </c>
      <c r="G75" s="109" t="n">
        <v>48.3537</v>
      </c>
      <c r="H75" s="109" t="n">
        <v>11195.6</v>
      </c>
      <c r="I75" s="109" t="n">
        <v>28.67</v>
      </c>
      <c r="J75" s="111" t="n">
        <f aca="false">H75/3600</f>
        <v>3.10988888888889</v>
      </c>
      <c r="K75" s="112" t="n">
        <v>4.5691</v>
      </c>
      <c r="L75" s="112" t="n">
        <v>3.879</v>
      </c>
      <c r="M75" s="112" t="n">
        <v>2.0042</v>
      </c>
      <c r="N75" s="113" t="n">
        <v>2453796</v>
      </c>
      <c r="O75" s="114" t="n">
        <v>2903392</v>
      </c>
      <c r="P75" s="113" t="n">
        <v>2406714</v>
      </c>
      <c r="Q75" s="115" t="n">
        <v>2838112</v>
      </c>
      <c r="S75" s="108" t="n">
        <v>3160.5704</v>
      </c>
      <c r="T75" s="109" t="n">
        <v>43.4969</v>
      </c>
      <c r="U75" s="109" t="n">
        <v>48.6407</v>
      </c>
      <c r="V75" s="109" t="n">
        <v>48.3454</v>
      </c>
      <c r="W75" s="109" t="n">
        <v>11195.6</v>
      </c>
      <c r="X75" s="109" t="n">
        <v>28.67</v>
      </c>
      <c r="Y75" s="111" t="n">
        <f aca="false">W75/3600</f>
        <v>3.10988888888889</v>
      </c>
      <c r="Z75" s="112" t="n">
        <v>4.4479</v>
      </c>
      <c r="AA75" s="112" t="n">
        <v>3.7102</v>
      </c>
      <c r="AB75" s="112" t="n">
        <v>2.011</v>
      </c>
      <c r="AC75" s="227" t="n">
        <v>2485120.77</v>
      </c>
      <c r="AD75" s="228" t="n">
        <v>2957945.76</v>
      </c>
      <c r="AE75" s="227" t="n">
        <v>2430619.29</v>
      </c>
      <c r="AF75" s="229" t="n">
        <v>2878809.12</v>
      </c>
      <c r="AG75" s="119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244079935572452</v>
      </c>
      <c r="AO75" s="28" t="n">
        <f aca="false">AVERAGE((AA75-L75)/L75,(AA76-L76)/L76,(AA77-L77)/L77,(AA78-L78)/L78)</f>
        <v>-0.0412789403138021</v>
      </c>
      <c r="AP75" s="28" t="n">
        <f aca="false">AVERAGE((AB75-M75)/M75,(AB76-M76)/M76,(AB77-M77)/M77,(AB78-M78)/M78)</f>
        <v>0.0044766907478778</v>
      </c>
      <c r="AQ75" s="230" t="n">
        <f aca="false">AVERAGE((AC75-N75)/N75,(AC76-N76)/N76,(AC77-N77)/N77,(AC78-N78)/N78)</f>
        <v>0.00525835229810409</v>
      </c>
      <c r="AR75" s="231" t="n">
        <f aca="false">MAX((AD75-O75)/O75,(AD76-O76)/O76,(AD77-O77)/O77,(AD78-O78)/O78)</f>
        <v>0.0187896639516813</v>
      </c>
      <c r="AS75" s="230" t="n">
        <f aca="false">AVERAGE((AE75-P75)/P75,(AE76-P76)/P76,(AE77-P77)/P77,(AE78-P78)/P78)</f>
        <v>0.00334442723634764</v>
      </c>
      <c r="AT75" s="232" t="n">
        <f aca="false">MAX((AF75-Q75)/Q75,(AF76-Q76)/Q76,(AF77-Q77)/Q77,(AF78-Q78)/Q78)</f>
        <v>0.0143395045720536</v>
      </c>
    </row>
    <row r="76" customFormat="false" ht="12" hidden="false" customHeight="false" outlineLevel="0" collapsed="false">
      <c r="A76" s="26"/>
      <c r="B76" s="26"/>
      <c r="C76" s="26" t="n">
        <v>27</v>
      </c>
      <c r="D76" s="120" t="n">
        <v>973.9688</v>
      </c>
      <c r="E76" s="112" t="n">
        <v>41.1543</v>
      </c>
      <c r="F76" s="112" t="n">
        <v>47.2021</v>
      </c>
      <c r="G76" s="112" t="n">
        <v>46.4588</v>
      </c>
      <c r="H76" s="112" t="n">
        <v>9815.83</v>
      </c>
      <c r="I76" s="112" t="n">
        <v>26.22</v>
      </c>
      <c r="J76" s="122" t="n">
        <f aca="false">H76/3600</f>
        <v>2.72661944444444</v>
      </c>
      <c r="K76" s="112" t="n">
        <v>4.8374</v>
      </c>
      <c r="L76" s="112" t="n">
        <v>4.1066</v>
      </c>
      <c r="M76" s="112" t="n">
        <v>1.9707</v>
      </c>
      <c r="N76" s="113" t="n">
        <v>2310646</v>
      </c>
      <c r="O76" s="114" t="n">
        <v>2733760</v>
      </c>
      <c r="P76" s="113" t="n">
        <v>2270342</v>
      </c>
      <c r="Q76" s="115" t="n">
        <v>2673392</v>
      </c>
      <c r="S76" s="120" t="n">
        <v>966.204</v>
      </c>
      <c r="T76" s="112" t="n">
        <v>41.179</v>
      </c>
      <c r="U76" s="112" t="n">
        <v>47.1746</v>
      </c>
      <c r="V76" s="112" t="n">
        <v>46.454</v>
      </c>
      <c r="W76" s="112" t="n">
        <v>9815.83</v>
      </c>
      <c r="X76" s="112" t="n">
        <v>26.22</v>
      </c>
      <c r="Y76" s="122" t="n">
        <f aca="false">W76/3600</f>
        <v>2.72661944444444</v>
      </c>
      <c r="Z76" s="112" t="n">
        <v>4.7167</v>
      </c>
      <c r="AA76" s="112" t="n">
        <v>3.934</v>
      </c>
      <c r="AB76" s="112" t="n">
        <v>1.9785</v>
      </c>
      <c r="AC76" s="113" t="n">
        <v>2327094</v>
      </c>
      <c r="AD76" s="114" t="n">
        <v>2775754.08</v>
      </c>
      <c r="AE76" s="113" t="n">
        <v>2281437.18</v>
      </c>
      <c r="AF76" s="115" t="n">
        <v>2702304</v>
      </c>
      <c r="AG76" s="119"/>
      <c r="AH76" s="126"/>
      <c r="AI76" s="22"/>
      <c r="AJ76" s="22"/>
      <c r="AK76" s="126"/>
      <c r="AL76" s="22"/>
      <c r="AM76" s="127"/>
      <c r="AN76" s="22"/>
      <c r="AO76" s="22"/>
      <c r="AP76" s="22"/>
      <c r="AQ76" s="233"/>
      <c r="AR76" s="234"/>
      <c r="AS76" s="233"/>
      <c r="AT76" s="235"/>
    </row>
    <row r="77" customFormat="false" ht="12" hidden="false" customHeight="false" outlineLevel="0" collapsed="false">
      <c r="A77" s="26"/>
      <c r="B77" s="26"/>
      <c r="C77" s="26" t="n">
        <v>32</v>
      </c>
      <c r="D77" s="120" t="n">
        <v>431.4736</v>
      </c>
      <c r="E77" s="112" t="n">
        <v>38.655</v>
      </c>
      <c r="F77" s="112" t="n">
        <v>45.8935</v>
      </c>
      <c r="G77" s="112" t="n">
        <v>44.4432</v>
      </c>
      <c r="H77" s="112" t="n">
        <v>9108.15</v>
      </c>
      <c r="I77" s="112" t="n">
        <v>21.76</v>
      </c>
      <c r="J77" s="122" t="n">
        <f aca="false">H77/3600</f>
        <v>2.53004166666667</v>
      </c>
      <c r="K77" s="112" t="n">
        <v>4.8685</v>
      </c>
      <c r="L77" s="112" t="n">
        <v>4.1327</v>
      </c>
      <c r="M77" s="112" t="n">
        <v>1.9254</v>
      </c>
      <c r="N77" s="113" t="n">
        <v>2179562</v>
      </c>
      <c r="O77" s="114" t="n">
        <v>2620320</v>
      </c>
      <c r="P77" s="113" t="n">
        <v>2148908</v>
      </c>
      <c r="Q77" s="115" t="n">
        <v>2542952</v>
      </c>
      <c r="S77" s="120" t="n">
        <v>428.0384</v>
      </c>
      <c r="T77" s="112" t="n">
        <v>38.6669</v>
      </c>
      <c r="U77" s="112" t="n">
        <v>45.8998</v>
      </c>
      <c r="V77" s="112" t="n">
        <v>44.4074</v>
      </c>
      <c r="W77" s="112" t="n">
        <v>9108.15</v>
      </c>
      <c r="X77" s="112" t="n">
        <v>21.76</v>
      </c>
      <c r="Y77" s="122" t="n">
        <f aca="false">W77/3600</f>
        <v>2.53004166666667</v>
      </c>
      <c r="Z77" s="112" t="n">
        <v>4.7944</v>
      </c>
      <c r="AA77" s="112" t="n">
        <v>3.9994</v>
      </c>
      <c r="AB77" s="112" t="n">
        <v>1.9368</v>
      </c>
      <c r="AC77" s="113" t="n">
        <v>2186874.36</v>
      </c>
      <c r="AD77" s="114" t="n">
        <v>2570927.04</v>
      </c>
      <c r="AE77" s="113" t="n">
        <v>2152553.04</v>
      </c>
      <c r="AF77" s="115" t="n">
        <v>2505800.88</v>
      </c>
      <c r="AG77" s="119"/>
      <c r="AH77" s="126"/>
      <c r="AI77" s="22"/>
      <c r="AJ77" s="22"/>
      <c r="AK77" s="126"/>
      <c r="AL77" s="22"/>
      <c r="AM77" s="127"/>
      <c r="AN77" s="22"/>
      <c r="AO77" s="22"/>
      <c r="AP77" s="22"/>
      <c r="AQ77" s="233"/>
      <c r="AR77" s="234"/>
      <c r="AS77" s="233"/>
      <c r="AT77" s="235"/>
    </row>
    <row r="78" customFormat="false" ht="12.75" hidden="false" customHeight="false" outlineLevel="0" collapsed="false">
      <c r="A78" s="26"/>
      <c r="B78" s="37"/>
      <c r="C78" s="37" t="n">
        <v>37</v>
      </c>
      <c r="D78" s="128" t="n">
        <v>223.2912</v>
      </c>
      <c r="E78" s="129" t="n">
        <v>35.7142</v>
      </c>
      <c r="F78" s="129" t="n">
        <v>45.0589</v>
      </c>
      <c r="G78" s="129" t="n">
        <v>43.0238</v>
      </c>
      <c r="H78" s="129" t="n">
        <v>8668</v>
      </c>
      <c r="I78" s="129" t="n">
        <v>19.89</v>
      </c>
      <c r="J78" s="131" t="n">
        <f aca="false">H78/3600</f>
        <v>2.40777777777778</v>
      </c>
      <c r="K78" s="129" t="n">
        <v>4.6615</v>
      </c>
      <c r="L78" s="129" t="n">
        <v>3.9565</v>
      </c>
      <c r="M78" s="129" t="n">
        <v>1.877</v>
      </c>
      <c r="N78" s="132" t="n">
        <v>2079519</v>
      </c>
      <c r="O78" s="133" t="n">
        <v>2440416</v>
      </c>
      <c r="P78" s="132" t="n">
        <v>2056981</v>
      </c>
      <c r="Q78" s="134" t="n">
        <v>2384216</v>
      </c>
      <c r="S78" s="128" t="n">
        <v>222.7144</v>
      </c>
      <c r="T78" s="129" t="n">
        <v>35.7276</v>
      </c>
      <c r="U78" s="129" t="n">
        <v>45.07</v>
      </c>
      <c r="V78" s="129" t="n">
        <v>43.021</v>
      </c>
      <c r="W78" s="129" t="n">
        <v>8668</v>
      </c>
      <c r="X78" s="129" t="n">
        <v>19.89</v>
      </c>
      <c r="Y78" s="131" t="n">
        <f aca="false">W78/3600</f>
        <v>2.40777777777778</v>
      </c>
      <c r="Z78" s="129" t="n">
        <v>4.5173</v>
      </c>
      <c r="AA78" s="129" t="n">
        <v>3.7693</v>
      </c>
      <c r="AB78" s="129" t="n">
        <v>1.8857</v>
      </c>
      <c r="AC78" s="132" t="n">
        <v>2074932.09</v>
      </c>
      <c r="AD78" s="133" t="n">
        <v>2412923.04</v>
      </c>
      <c r="AE78" s="132" t="n">
        <v>2050525.62</v>
      </c>
      <c r="AF78" s="134" t="n">
        <v>2349159.12</v>
      </c>
      <c r="AG78" s="119"/>
      <c r="AH78" s="138"/>
      <c r="AI78" s="33"/>
      <c r="AJ78" s="33"/>
      <c r="AK78" s="138"/>
      <c r="AL78" s="33"/>
      <c r="AM78" s="139"/>
      <c r="AN78" s="33"/>
      <c r="AO78" s="33"/>
      <c r="AP78" s="33"/>
      <c r="AQ78" s="236"/>
      <c r="AR78" s="237"/>
      <c r="AS78" s="236"/>
      <c r="AT78" s="238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8" t="n">
        <v>2632.7008</v>
      </c>
      <c r="E79" s="109" t="n">
        <v>43.3844</v>
      </c>
      <c r="F79" s="109" t="n">
        <v>48.4531</v>
      </c>
      <c r="G79" s="109" t="n">
        <v>48.6847</v>
      </c>
      <c r="H79" s="109" t="n">
        <v>11292.98</v>
      </c>
      <c r="I79" s="109" t="n">
        <v>27.7</v>
      </c>
      <c r="J79" s="111" t="n">
        <f aca="false">H79/3600</f>
        <v>3.13693888888889</v>
      </c>
      <c r="K79" s="112" t="n">
        <v>4.9845</v>
      </c>
      <c r="L79" s="112" t="n">
        <v>4.2261</v>
      </c>
      <c r="M79" s="112" t="n">
        <v>2.1053</v>
      </c>
      <c r="N79" s="113" t="n">
        <v>2463024</v>
      </c>
      <c r="O79" s="114" t="n">
        <v>2881680</v>
      </c>
      <c r="P79" s="113" t="n">
        <v>2401879</v>
      </c>
      <c r="Q79" s="115" t="n">
        <v>2782264</v>
      </c>
      <c r="S79" s="108" t="n">
        <v>2630.1496</v>
      </c>
      <c r="T79" s="109" t="n">
        <v>43.3855</v>
      </c>
      <c r="U79" s="109" t="n">
        <v>48.4644</v>
      </c>
      <c r="V79" s="109" t="n">
        <v>48.6919</v>
      </c>
      <c r="W79" s="109" t="n">
        <v>11292.98</v>
      </c>
      <c r="X79" s="109" t="n">
        <v>27.7</v>
      </c>
      <c r="Y79" s="111" t="n">
        <f aca="false">W79/3600</f>
        <v>3.13693888888889</v>
      </c>
      <c r="Z79" s="112" t="n">
        <v>4.7123</v>
      </c>
      <c r="AA79" s="112" t="n">
        <v>3.9251</v>
      </c>
      <c r="AB79" s="112" t="n">
        <v>2.1065</v>
      </c>
      <c r="AC79" s="227" t="n">
        <v>2470630.14</v>
      </c>
      <c r="AD79" s="228" t="n">
        <v>2902220.64</v>
      </c>
      <c r="AE79" s="227" t="n">
        <v>2404500.12</v>
      </c>
      <c r="AF79" s="229" t="n">
        <v>2782533.6</v>
      </c>
      <c r="AG79" s="119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563706936682601</v>
      </c>
      <c r="AO79" s="28" t="n">
        <f aca="false">AVERAGE((AA79-L79)/L79,(AA80-L80)/L80,(AA81-L81)/L81,(AA82-L82)/L82)</f>
        <v>-0.0730545277223657</v>
      </c>
      <c r="AP79" s="28" t="n">
        <f aca="false">AVERAGE((AB79-M79)/M79,(AB80-M80)/M80,(AB81-M81)/M81,(AB82-M82)/M82)</f>
        <v>0.00169549288607875</v>
      </c>
      <c r="AQ79" s="230" t="n">
        <f aca="false">AVERAGE((AC79-N79)/N79,(AC80-N80)/N80,(AC81-N81)/N81,(AC82-N82)/N82)</f>
        <v>-0.0023353142329409</v>
      </c>
      <c r="AR79" s="231" t="n">
        <f aca="false">MAX((AD79-O79)/O79,(AD80-O80)/O80,(AD81-O81)/O81,(AD82-O82)/O82)</f>
        <v>0.0071280086616141</v>
      </c>
      <c r="AS79" s="230" t="n">
        <f aca="false">AVERAGE((AE79-P79)/P79,(AE80-P80)/P80,(AE81-P81)/P81,(AE82-P82)/P82)</f>
        <v>-0.00348322655093909</v>
      </c>
      <c r="AT79" s="232" t="n">
        <f aca="false">MAX((AF79-Q79)/Q79,(AF80-Q80)/Q80,(AF81-Q81)/Q81,(AF82-Q82)/Q82)</f>
        <v>9.68995034260204E-005</v>
      </c>
    </row>
    <row r="80" customFormat="false" ht="12" hidden="false" customHeight="false" outlineLevel="0" collapsed="false">
      <c r="A80" s="26"/>
      <c r="B80" s="26"/>
      <c r="C80" s="26" t="n">
        <v>27</v>
      </c>
      <c r="D80" s="120" t="n">
        <v>780.708</v>
      </c>
      <c r="E80" s="112" t="n">
        <v>40.9683</v>
      </c>
      <c r="F80" s="112" t="n">
        <v>46.5704</v>
      </c>
      <c r="G80" s="112" t="n">
        <v>46.7235</v>
      </c>
      <c r="H80" s="112" t="n">
        <v>9837.99</v>
      </c>
      <c r="I80" s="112" t="n">
        <v>26.64</v>
      </c>
      <c r="J80" s="122" t="n">
        <f aca="false">H80/3600</f>
        <v>2.732775</v>
      </c>
      <c r="K80" s="112" t="n">
        <v>4.7974</v>
      </c>
      <c r="L80" s="112" t="n">
        <v>4.0664</v>
      </c>
      <c r="M80" s="112" t="n">
        <v>1.9985</v>
      </c>
      <c r="N80" s="113" t="n">
        <v>2219829</v>
      </c>
      <c r="O80" s="114" t="n">
        <v>2606320</v>
      </c>
      <c r="P80" s="113" t="n">
        <v>2179688</v>
      </c>
      <c r="Q80" s="115" t="n">
        <v>2536392</v>
      </c>
      <c r="S80" s="120" t="n">
        <v>777.3208</v>
      </c>
      <c r="T80" s="112" t="n">
        <v>40.9784</v>
      </c>
      <c r="U80" s="112" t="n">
        <v>46.5757</v>
      </c>
      <c r="V80" s="112" t="n">
        <v>46.7281</v>
      </c>
      <c r="W80" s="112" t="n">
        <v>9837.99</v>
      </c>
      <c r="X80" s="112" t="n">
        <v>26.64</v>
      </c>
      <c r="Y80" s="122" t="n">
        <f aca="false">W80/3600</f>
        <v>2.732775</v>
      </c>
      <c r="Z80" s="112" t="n">
        <v>4.5369</v>
      </c>
      <c r="AA80" s="112" t="n">
        <v>3.7772</v>
      </c>
      <c r="AB80" s="112" t="n">
        <v>1.9992</v>
      </c>
      <c r="AC80" s="113" t="n">
        <v>2216739.69</v>
      </c>
      <c r="AD80" s="114" t="n">
        <v>2608578.72</v>
      </c>
      <c r="AE80" s="113" t="n">
        <v>2174056.83</v>
      </c>
      <c r="AF80" s="115" t="n">
        <v>2518171.92</v>
      </c>
      <c r="AG80" s="119"/>
      <c r="AH80" s="126"/>
      <c r="AI80" s="22"/>
      <c r="AJ80" s="22"/>
      <c r="AK80" s="126"/>
      <c r="AL80" s="22"/>
      <c r="AM80" s="127"/>
      <c r="AN80" s="22"/>
      <c r="AO80" s="22"/>
      <c r="AP80" s="22"/>
      <c r="AQ80" s="233"/>
      <c r="AR80" s="234"/>
      <c r="AS80" s="233"/>
      <c r="AT80" s="235"/>
    </row>
    <row r="81" customFormat="false" ht="12" hidden="false" customHeight="false" outlineLevel="0" collapsed="false">
      <c r="A81" s="26"/>
      <c r="B81" s="26"/>
      <c r="C81" s="26" t="n">
        <v>32</v>
      </c>
      <c r="D81" s="120" t="n">
        <v>329.2128</v>
      </c>
      <c r="E81" s="112" t="n">
        <v>38.4274</v>
      </c>
      <c r="F81" s="112" t="n">
        <v>44.888</v>
      </c>
      <c r="G81" s="112" t="n">
        <v>44.906</v>
      </c>
      <c r="H81" s="112" t="n">
        <v>9159.12</v>
      </c>
      <c r="I81" s="112" t="n">
        <v>23.47</v>
      </c>
      <c r="J81" s="122" t="n">
        <f aca="false">H81/3600</f>
        <v>2.5442</v>
      </c>
      <c r="K81" s="112" t="n">
        <v>4.6455</v>
      </c>
      <c r="L81" s="112" t="n">
        <v>3.9368</v>
      </c>
      <c r="M81" s="112" t="n">
        <v>1.9311</v>
      </c>
      <c r="N81" s="113" t="n">
        <v>2085466</v>
      </c>
      <c r="O81" s="114" t="n">
        <v>2421632</v>
      </c>
      <c r="P81" s="113" t="n">
        <v>2057253</v>
      </c>
      <c r="Q81" s="115" t="n">
        <v>2363824</v>
      </c>
      <c r="S81" s="120" t="n">
        <v>327.2592</v>
      </c>
      <c r="T81" s="112" t="n">
        <v>38.4383</v>
      </c>
      <c r="U81" s="112" t="n">
        <v>44.8895</v>
      </c>
      <c r="V81" s="112" t="n">
        <v>44.9029</v>
      </c>
      <c r="W81" s="112" t="n">
        <v>9159.12</v>
      </c>
      <c r="X81" s="112" t="n">
        <v>23.47</v>
      </c>
      <c r="Y81" s="122" t="n">
        <f aca="false">W81/3600</f>
        <v>2.5442</v>
      </c>
      <c r="Z81" s="112" t="n">
        <v>4.4095</v>
      </c>
      <c r="AA81" s="112" t="n">
        <v>3.6706</v>
      </c>
      <c r="AB81" s="112" t="n">
        <v>1.9373</v>
      </c>
      <c r="AC81" s="113" t="n">
        <v>2076270.57</v>
      </c>
      <c r="AD81" s="114" t="n">
        <v>2383983.36</v>
      </c>
      <c r="AE81" s="113" t="n">
        <v>2046527.01</v>
      </c>
      <c r="AF81" s="115" t="n">
        <v>2325216.96</v>
      </c>
      <c r="AG81" s="119"/>
      <c r="AH81" s="126"/>
      <c r="AI81" s="22"/>
      <c r="AJ81" s="22"/>
      <c r="AK81" s="126"/>
      <c r="AL81" s="22"/>
      <c r="AM81" s="127"/>
      <c r="AN81" s="22"/>
      <c r="AO81" s="22"/>
      <c r="AP81" s="22"/>
      <c r="AQ81" s="233"/>
      <c r="AR81" s="234"/>
      <c r="AS81" s="233"/>
      <c r="AT81" s="235"/>
    </row>
    <row r="82" customFormat="false" ht="12.75" hidden="false" customHeight="false" outlineLevel="0" collapsed="false">
      <c r="A82" s="37"/>
      <c r="B82" s="37"/>
      <c r="C82" s="37" t="n">
        <v>37</v>
      </c>
      <c r="D82" s="128" t="n">
        <v>168.6008</v>
      </c>
      <c r="E82" s="129" t="n">
        <v>35.7556</v>
      </c>
      <c r="F82" s="129" t="n">
        <v>43.5544</v>
      </c>
      <c r="G82" s="129" t="n">
        <v>43.4954</v>
      </c>
      <c r="H82" s="129" t="n">
        <v>8711.83</v>
      </c>
      <c r="I82" s="129" t="n">
        <v>19.34</v>
      </c>
      <c r="J82" s="131" t="n">
        <f aca="false">H82/3600</f>
        <v>2.41995277777778</v>
      </c>
      <c r="K82" s="129" t="n">
        <v>4.4381</v>
      </c>
      <c r="L82" s="129" t="n">
        <v>3.7602</v>
      </c>
      <c r="M82" s="129" t="n">
        <v>1.886</v>
      </c>
      <c r="N82" s="132" t="n">
        <v>2007840</v>
      </c>
      <c r="O82" s="133" t="n">
        <v>2268144</v>
      </c>
      <c r="P82" s="132" t="n">
        <v>1986402</v>
      </c>
      <c r="Q82" s="134" t="n">
        <v>2223968</v>
      </c>
      <c r="S82" s="128" t="n">
        <v>168.0328</v>
      </c>
      <c r="T82" s="129" t="n">
        <v>35.7682</v>
      </c>
      <c r="U82" s="129" t="n">
        <v>43.5052</v>
      </c>
      <c r="V82" s="129" t="n">
        <v>43.4678</v>
      </c>
      <c r="W82" s="129" t="n">
        <v>8711.83</v>
      </c>
      <c r="X82" s="129" t="n">
        <v>19.34</v>
      </c>
      <c r="Y82" s="131" t="n">
        <f aca="false">W82/3600</f>
        <v>2.41995277777778</v>
      </c>
      <c r="Z82" s="129" t="n">
        <v>4.1462</v>
      </c>
      <c r="AA82" s="129" t="n">
        <v>3.4509</v>
      </c>
      <c r="AB82" s="129" t="n">
        <v>1.891</v>
      </c>
      <c r="AC82" s="132" t="n">
        <v>1994531.22</v>
      </c>
      <c r="AD82" s="133" t="n">
        <v>2218772.16</v>
      </c>
      <c r="AE82" s="132" t="n">
        <v>1972046.34</v>
      </c>
      <c r="AF82" s="134" t="n">
        <v>2172202.56</v>
      </c>
      <c r="AG82" s="119"/>
      <c r="AH82" s="138"/>
      <c r="AI82" s="33"/>
      <c r="AJ82" s="33"/>
      <c r="AK82" s="138"/>
      <c r="AL82" s="33"/>
      <c r="AM82" s="139"/>
      <c r="AN82" s="33"/>
      <c r="AO82" s="33"/>
      <c r="AP82" s="33"/>
      <c r="AQ82" s="236"/>
      <c r="AR82" s="237"/>
      <c r="AS82" s="236"/>
      <c r="AT82" s="238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20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9" t="e">
        <f aca="false">AVERAGE(AM19,AM23,AM27,AM31,AM35)</f>
        <v>#VALUE!</v>
      </c>
      <c r="AN84" s="27" t="n">
        <f aca="false">AVERAGE(AN19,AN23,AN27,AN31,AN35)</f>
        <v>-0.0594770997434737</v>
      </c>
      <c r="AO84" s="28" t="n">
        <f aca="false">AVERAGE(AO19,AO23,AO27,AO31,AO35)</f>
        <v>-0.0758937630395832</v>
      </c>
      <c r="AP84" s="29" t="n">
        <f aca="false">AVERAGE(AP19,AP23,AP27,AP31,AP35)</f>
        <v>0.00124886855031712</v>
      </c>
      <c r="AQ84" s="27" t="n">
        <f aca="false">AVERAGE(AQ19,AQ23,AQ27,AQ31,AQ35)</f>
        <v>-0.00624440848094203</v>
      </c>
      <c r="AR84" s="29" t="n">
        <f aca="false">MAX(AR19,AR23,AR27,AR31,AR35)</f>
        <v>0.0288178228363035</v>
      </c>
      <c r="AS84" s="28" t="n">
        <f aca="false">AVERAGE(AS19,AS23,AS27,AS31,AS35)</f>
        <v>-0.00774860119648913</v>
      </c>
      <c r="AT84" s="29" t="n">
        <f aca="false">MAX(AT19,AT23,AT27,AT31,AT35)</f>
        <v>0.0212322329600239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9" t="e">
        <f aca="false">AVERAGE(AM39,AM43,AM47,AM51)</f>
        <v>#VALUE!</v>
      </c>
      <c r="AN85" s="27" t="n">
        <f aca="false">AVERAGE(AN39,AN43,AN47,AN51)</f>
        <v>-0.0395653467747235</v>
      </c>
      <c r="AO85" s="28" t="n">
        <f aca="false">AVERAGE(AO39,AO43,AO47,AO51)</f>
        <v>-0.0559034601947994</v>
      </c>
      <c r="AP85" s="29" t="n">
        <f aca="false">AVERAGE(AP39,AP43,AP47,AP51)</f>
        <v>0.00797604723087239</v>
      </c>
      <c r="AQ85" s="27" t="n">
        <f aca="false">AVERAGE(AQ39,AQ43,AQ47,AQ51)</f>
        <v>-0.00134092453283049</v>
      </c>
      <c r="AR85" s="29" t="n">
        <f aca="false">MAX(AR39,AR43,AR47,AR51)</f>
        <v>0.0424249048089128</v>
      </c>
      <c r="AS85" s="28" t="n">
        <f aca="false">AVERAGE(AS39,AS43,AS47,AS51)</f>
        <v>-0.00228152906064401</v>
      </c>
      <c r="AT85" s="29" t="n">
        <f aca="false">MAX(AT39,AT43,AT47,AT51)</f>
        <v>0.0305629193010104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9" t="e">
        <f aca="false">AVERAGE(AM55,AM59,AM63,AM67)</f>
        <v>#VALUE!</v>
      </c>
      <c r="AN86" s="27" t="n">
        <f aca="false">AVERAGE(AN55,AN59,AN63,AN67)</f>
        <v>-0.0479546124268135</v>
      </c>
      <c r="AO86" s="28" t="n">
        <f aca="false">AVERAGE(AO55,AO59,AO63,AO67)</f>
        <v>-0.0648137455234343</v>
      </c>
      <c r="AP86" s="29" t="n">
        <f aca="false">AVERAGE(AP55,AP59,AP63,AP67)</f>
        <v>0.00639414363006919</v>
      </c>
      <c r="AQ86" s="27" t="n">
        <f aca="false">AVERAGE(AQ55,AQ59,AQ63,AQ67)</f>
        <v>0.00295141084176297</v>
      </c>
      <c r="AR86" s="29" t="n">
        <f aca="false">MAX(AR55,AR59,AR63,AR67)</f>
        <v>0.05221555088562</v>
      </c>
      <c r="AS86" s="28" t="n">
        <f aca="false">AVERAGE(AS55,AS59,AS63,AS67)</f>
        <v>0.00136645952741545</v>
      </c>
      <c r="AT86" s="29" t="n">
        <f aca="false">MAX(AT55,AT59,AT63,AT67)</f>
        <v>0.046959415759405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45805759874366</v>
      </c>
      <c r="AO87" s="39" t="n">
        <f aca="false">AVERAGE(AO71,AO75,AO79)</f>
        <v>-0.0624102322809492</v>
      </c>
      <c r="AP87" s="40" t="n">
        <f aca="false">AVERAGE(AP71,AP75,AP79)</f>
        <v>0.00184180755558332</v>
      </c>
      <c r="AQ87" s="27" t="n">
        <f aca="false">AVERAGE(AQ71,AQ75,AQ79)</f>
        <v>0.000979140777382168</v>
      </c>
      <c r="AR87" s="29" t="n">
        <f aca="false">MAX(AR71,AR75,AR79)</f>
        <v>0.020387590520079</v>
      </c>
      <c r="AS87" s="28" t="n">
        <f aca="false">AVERAGE(AS71,AS75,AS79)</f>
        <v>-0.000549509600515606</v>
      </c>
      <c r="AT87" s="29" t="n">
        <f aca="false">MAX(AT71,AT75,AT79)</f>
        <v>0.0209592026293227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91" t="e">
        <f aca="false">AVERAGE(AH19:AH82)</f>
        <v>#VALUE!</v>
      </c>
      <c r="AI88" s="192" t="e">
        <f aca="false">AVERAGE(AI19:AI82)</f>
        <v>#VALUE!</v>
      </c>
      <c r="AJ88" s="193" t="e">
        <f aca="false">AVERAGE(AJ19:AJ82)</f>
        <v>#VALUE!</v>
      </c>
      <c r="AK88" s="192" t="e">
        <f aca="false">AVERAGE(AK19:AK82)</f>
        <v>#VALUE!</v>
      </c>
      <c r="AL88" s="192" t="e">
        <f aca="false">AVERAGE(AL19:AL82)</f>
        <v>#VALUE!</v>
      </c>
      <c r="AM88" s="193" t="e">
        <f aca="false">AVERAGE(AM19:AM82)</f>
        <v>#VALUE!</v>
      </c>
      <c r="AN88" s="191" t="n">
        <f aca="false">AVERAGE(AN19:AN82)</f>
        <v>-0.0490551634466634</v>
      </c>
      <c r="AO88" s="192" t="n">
        <f aca="false">AVERAGE(AO19:AO82)</f>
        <v>-0.0655980209321062</v>
      </c>
      <c r="AP88" s="193" t="n">
        <f aca="false">AVERAGE(AP19:AP82)</f>
        <v>0.00432815805388137</v>
      </c>
      <c r="AQ88" s="191" t="n">
        <f aca="false">AVERAGE(AQ19:AQ82)</f>
        <v>-0.00136516717730211</v>
      </c>
      <c r="AR88" s="193" t="n">
        <f aca="false">MAX(AR19:AR82)</f>
        <v>0.05221555088562</v>
      </c>
      <c r="AS88" s="192" t="n">
        <f aca="false">AVERAGE(AS19:AS82)</f>
        <v>-0.00275323830730667</v>
      </c>
      <c r="AT88" s="193" t="n">
        <f aca="false">MAX(AT19:AT82)</f>
        <v>0.046959415759405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5.2617662991255</v>
      </c>
      <c r="J89" s="72" t="n">
        <f aca="false">GEOMEAN(J19:J82)</f>
        <v>1.81055305418194</v>
      </c>
      <c r="K89" s="72"/>
      <c r="L89" s="72"/>
      <c r="M89" s="72"/>
      <c r="X89" s="72" t="n">
        <f aca="false">GEOMEAN(X19:X82)</f>
        <v>15.2617662991255</v>
      </c>
      <c r="Y89" s="72" t="n">
        <f aca="false">GEOMEAN(Y19:Y82)</f>
        <v>1.81055305418194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4" t="n">
        <f aca="false">X89/I89</f>
        <v>1</v>
      </c>
      <c r="Y90" s="194" t="n">
        <f aca="false">Y89/J89</f>
        <v>1</v>
      </c>
      <c r="Z90" s="194"/>
      <c r="AA90" s="194"/>
      <c r="AB90" s="194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474394444444444</v>
      </c>
      <c r="J91" s="72" t="n">
        <f aca="false">SUM(J19:J82)</f>
        <v>192.509561111111</v>
      </c>
      <c r="K91" s="72"/>
      <c r="L91" s="72"/>
      <c r="M91" s="72"/>
      <c r="X91" s="72" t="n">
        <f aca="false">SUM(X19:X82)/3600</f>
        <v>0.474394444444444</v>
      </c>
      <c r="Y91" s="72" t="n">
        <f aca="false">SUM(Y19:Y82)</f>
        <v>192.509561111111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 AH89:AJ9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N19:AP19 AQ19:AT82">
    <cfRule type="cellIs" priority="4" operator="between" aboveAverage="0" equalAverage="0" bottom="0" percent="0" rank="0" text="" dxfId="24">
      <formula>-1</formula>
      <formula>1</formula>
    </cfRule>
    <cfRule type="cellIs" priority="5" operator="lessThan" aboveAverage="0" equalAverage="0" bottom="0" percent="0" rank="0" text="" dxfId="25">
      <formula>-3</formula>
    </cfRule>
    <cfRule type="cellIs" priority="6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G16" colorId="64" zoomScale="85" zoomScaleNormal="85" zoomScalePageLayoutView="100" workbookViewId="0">
      <selection pane="topLeft" activeCell="AW16" activeCellId="0" sqref="AW1:A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1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1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1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5" t="s">
        <v>68</v>
      </c>
      <c r="E1" s="95"/>
      <c r="F1" s="95"/>
      <c r="G1" s="95"/>
      <c r="H1" s="95"/>
      <c r="I1" s="95"/>
      <c r="J1" s="95"/>
      <c r="K1" s="95" t="s">
        <v>69</v>
      </c>
      <c r="L1" s="95"/>
      <c r="M1" s="95"/>
      <c r="N1" s="96" t="s">
        <v>70</v>
      </c>
      <c r="O1" s="96"/>
      <c r="P1" s="95" t="s">
        <v>71</v>
      </c>
      <c r="Q1" s="95"/>
      <c r="S1" s="95" t="s">
        <v>72</v>
      </c>
      <c r="T1" s="95"/>
      <c r="U1" s="95"/>
      <c r="V1" s="95"/>
      <c r="W1" s="95"/>
      <c r="X1" s="95"/>
      <c r="Y1" s="95"/>
      <c r="Z1" s="95" t="s">
        <v>69</v>
      </c>
      <c r="AA1" s="95"/>
      <c r="AB1" s="95"/>
      <c r="AC1" s="96" t="s">
        <v>73</v>
      </c>
      <c r="AD1" s="96"/>
      <c r="AE1" s="95" t="s">
        <v>74</v>
      </c>
      <c r="AF1" s="95"/>
      <c r="AG1" s="97"/>
      <c r="AH1" s="95" t="s">
        <v>75</v>
      </c>
      <c r="AI1" s="95"/>
      <c r="AJ1" s="95"/>
      <c r="AK1" s="95" t="s">
        <v>76</v>
      </c>
      <c r="AL1" s="95"/>
      <c r="AM1" s="95"/>
      <c r="AN1" s="95" t="s">
        <v>69</v>
      </c>
      <c r="AO1" s="95"/>
      <c r="AP1" s="95"/>
      <c r="AQ1" s="98" t="s">
        <v>73</v>
      </c>
      <c r="AR1" s="98"/>
      <c r="AS1" s="99" t="s">
        <v>74</v>
      </c>
      <c r="AT1" s="99"/>
    </row>
    <row r="2" customFormat="false" ht="12.75" hidden="false" customHeight="false" outlineLevel="0" collapsed="false">
      <c r="A2" s="3"/>
      <c r="B2" s="4"/>
      <c r="C2" s="5" t="s">
        <v>77</v>
      </c>
      <c r="D2" s="100" t="s">
        <v>78</v>
      </c>
      <c r="E2" s="101" t="s">
        <v>79</v>
      </c>
      <c r="F2" s="101" t="s">
        <v>80</v>
      </c>
      <c r="G2" s="101" t="s">
        <v>81</v>
      </c>
      <c r="H2" s="101" t="s">
        <v>82</v>
      </c>
      <c r="I2" s="101" t="s">
        <v>83</v>
      </c>
      <c r="J2" s="102" t="s">
        <v>84</v>
      </c>
      <c r="K2" s="103" t="s">
        <v>85</v>
      </c>
      <c r="L2" s="103" t="s">
        <v>7</v>
      </c>
      <c r="M2" s="103" t="s">
        <v>86</v>
      </c>
      <c r="N2" s="104" t="s">
        <v>87</v>
      </c>
      <c r="O2" s="103" t="s">
        <v>88</v>
      </c>
      <c r="P2" s="104" t="s">
        <v>87</v>
      </c>
      <c r="Q2" s="105" t="s">
        <v>88</v>
      </c>
      <c r="R2" s="97"/>
      <c r="S2" s="100" t="s">
        <v>78</v>
      </c>
      <c r="T2" s="101" t="s">
        <v>79</v>
      </c>
      <c r="U2" s="101" t="s">
        <v>80</v>
      </c>
      <c r="V2" s="101" t="s">
        <v>81</v>
      </c>
      <c r="W2" s="101" t="s">
        <v>82</v>
      </c>
      <c r="X2" s="101" t="s">
        <v>83</v>
      </c>
      <c r="Y2" s="102" t="s">
        <v>84</v>
      </c>
      <c r="Z2" s="103" t="s">
        <v>85</v>
      </c>
      <c r="AA2" s="103" t="s">
        <v>7</v>
      </c>
      <c r="AB2" s="103" t="s">
        <v>86</v>
      </c>
      <c r="AC2" s="106" t="s">
        <v>87</v>
      </c>
      <c r="AD2" s="107" t="s">
        <v>88</v>
      </c>
      <c r="AE2" s="104" t="s">
        <v>87</v>
      </c>
      <c r="AF2" s="105" t="s">
        <v>88</v>
      </c>
      <c r="AG2" s="7"/>
      <c r="AH2" s="100" t="s">
        <v>8</v>
      </c>
      <c r="AI2" s="101" t="s">
        <v>9</v>
      </c>
      <c r="AJ2" s="102" t="s">
        <v>10</v>
      </c>
      <c r="AK2" s="66" t="s">
        <v>8</v>
      </c>
      <c r="AL2" s="67" t="s">
        <v>9</v>
      </c>
      <c r="AM2" s="68" t="s">
        <v>10</v>
      </c>
      <c r="AN2" s="107" t="s">
        <v>85</v>
      </c>
      <c r="AO2" s="107" t="s">
        <v>7</v>
      </c>
      <c r="AP2" s="107" t="s">
        <v>86</v>
      </c>
      <c r="AQ2" s="106" t="s">
        <v>87</v>
      </c>
      <c r="AR2" s="107" t="s">
        <v>88</v>
      </c>
      <c r="AS2" s="104" t="s">
        <v>87</v>
      </c>
      <c r="AT2" s="105" t="s">
        <v>88</v>
      </c>
    </row>
    <row r="3" customFormat="false" ht="12" hidden="false" customHeight="false" outlineLevel="0" collapsed="false">
      <c r="A3" s="144" t="s">
        <v>14</v>
      </c>
      <c r="B3" s="144" t="s">
        <v>89</v>
      </c>
      <c r="C3" s="144" t="n">
        <v>22</v>
      </c>
      <c r="D3" s="146"/>
      <c r="E3" s="147"/>
      <c r="F3" s="147"/>
      <c r="G3" s="147"/>
      <c r="H3" s="147"/>
      <c r="I3" s="147"/>
      <c r="J3" s="148"/>
      <c r="K3" s="147"/>
      <c r="L3" s="147"/>
      <c r="M3" s="147"/>
      <c r="N3" s="146"/>
      <c r="O3" s="147"/>
      <c r="P3" s="146"/>
      <c r="Q3" s="148"/>
      <c r="R3" s="152"/>
      <c r="S3" s="201"/>
      <c r="T3" s="202"/>
      <c r="U3" s="202"/>
      <c r="V3" s="202"/>
      <c r="W3" s="202"/>
      <c r="X3" s="202"/>
      <c r="Y3" s="203"/>
      <c r="Z3" s="202"/>
      <c r="AA3" s="202"/>
      <c r="AB3" s="202"/>
      <c r="AC3" s="146"/>
      <c r="AD3" s="147"/>
      <c r="AE3" s="146"/>
      <c r="AF3" s="148"/>
      <c r="AG3" s="204"/>
      <c r="AH3" s="205"/>
      <c r="AI3" s="206"/>
      <c r="AJ3" s="207"/>
      <c r="AK3" s="205"/>
      <c r="AL3" s="206"/>
      <c r="AM3" s="207"/>
      <c r="AN3" s="206"/>
      <c r="AO3" s="206"/>
      <c r="AP3" s="206"/>
      <c r="AQ3" s="208"/>
      <c r="AR3" s="209"/>
      <c r="AS3" s="210"/>
      <c r="AT3" s="209"/>
    </row>
    <row r="4" customFormat="false" ht="12" hidden="false" customHeight="false" outlineLevel="0" collapsed="false">
      <c r="A4" s="161" t="s">
        <v>90</v>
      </c>
      <c r="B4" s="161"/>
      <c r="C4" s="161" t="n">
        <v>27</v>
      </c>
      <c r="D4" s="163"/>
      <c r="E4" s="164"/>
      <c r="F4" s="164"/>
      <c r="G4" s="164"/>
      <c r="H4" s="164"/>
      <c r="I4" s="164"/>
      <c r="J4" s="165"/>
      <c r="K4" s="164"/>
      <c r="L4" s="164"/>
      <c r="M4" s="164"/>
      <c r="N4" s="163"/>
      <c r="O4" s="164"/>
      <c r="P4" s="163"/>
      <c r="Q4" s="165"/>
      <c r="R4" s="152"/>
      <c r="S4" s="211"/>
      <c r="T4" s="212"/>
      <c r="U4" s="212"/>
      <c r="V4" s="212"/>
      <c r="W4" s="212"/>
      <c r="X4" s="212"/>
      <c r="Y4" s="213"/>
      <c r="Z4" s="212"/>
      <c r="AA4" s="212"/>
      <c r="AB4" s="212"/>
      <c r="AC4" s="163"/>
      <c r="AD4" s="164"/>
      <c r="AE4" s="163"/>
      <c r="AF4" s="165"/>
      <c r="AG4" s="204"/>
      <c r="AH4" s="214"/>
      <c r="AI4" s="215"/>
      <c r="AJ4" s="216"/>
      <c r="AK4" s="214"/>
      <c r="AL4" s="215"/>
      <c r="AM4" s="216"/>
      <c r="AN4" s="215"/>
      <c r="AO4" s="215"/>
      <c r="AP4" s="215"/>
      <c r="AQ4" s="214"/>
      <c r="AR4" s="216"/>
      <c r="AS4" s="215"/>
      <c r="AT4" s="216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5"/>
      <c r="K5" s="164"/>
      <c r="L5" s="164"/>
      <c r="M5" s="164"/>
      <c r="N5" s="163"/>
      <c r="O5" s="164"/>
      <c r="P5" s="163"/>
      <c r="Q5" s="165"/>
      <c r="R5" s="152"/>
      <c r="S5" s="211"/>
      <c r="T5" s="212"/>
      <c r="U5" s="212"/>
      <c r="V5" s="212"/>
      <c r="W5" s="212"/>
      <c r="X5" s="212"/>
      <c r="Y5" s="213"/>
      <c r="Z5" s="212"/>
      <c r="AA5" s="212"/>
      <c r="AB5" s="212"/>
      <c r="AC5" s="163"/>
      <c r="AD5" s="164"/>
      <c r="AE5" s="163"/>
      <c r="AF5" s="165"/>
      <c r="AG5" s="204"/>
      <c r="AH5" s="214"/>
      <c r="AI5" s="215"/>
      <c r="AJ5" s="216"/>
      <c r="AK5" s="214"/>
      <c r="AL5" s="215"/>
      <c r="AM5" s="216"/>
      <c r="AN5" s="215"/>
      <c r="AO5" s="215"/>
      <c r="AP5" s="215"/>
      <c r="AQ5" s="214"/>
      <c r="AR5" s="216"/>
      <c r="AS5" s="215"/>
      <c r="AT5" s="216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8"/>
      <c r="K6" s="177"/>
      <c r="L6" s="177"/>
      <c r="M6" s="177"/>
      <c r="N6" s="176"/>
      <c r="O6" s="177"/>
      <c r="P6" s="176"/>
      <c r="Q6" s="178"/>
      <c r="R6" s="152"/>
      <c r="S6" s="217"/>
      <c r="T6" s="218"/>
      <c r="U6" s="218"/>
      <c r="V6" s="218"/>
      <c r="W6" s="218"/>
      <c r="X6" s="218"/>
      <c r="Y6" s="219"/>
      <c r="Z6" s="218"/>
      <c r="AA6" s="218"/>
      <c r="AB6" s="218"/>
      <c r="AC6" s="176"/>
      <c r="AD6" s="177"/>
      <c r="AE6" s="176"/>
      <c r="AF6" s="178"/>
      <c r="AG6" s="204"/>
      <c r="AH6" s="220"/>
      <c r="AI6" s="221"/>
      <c r="AJ6" s="222"/>
      <c r="AK6" s="220"/>
      <c r="AL6" s="221"/>
      <c r="AM6" s="222"/>
      <c r="AN6" s="221"/>
      <c r="AO6" s="221"/>
      <c r="AP6" s="221"/>
      <c r="AQ6" s="220"/>
      <c r="AR6" s="222"/>
      <c r="AS6" s="221"/>
      <c r="AT6" s="222"/>
    </row>
    <row r="7" customFormat="false" ht="12" hidden="false" customHeight="false" outlineLevel="0" collapsed="false">
      <c r="A7" s="161"/>
      <c r="B7" s="144" t="s">
        <v>91</v>
      </c>
      <c r="C7" s="144" t="n">
        <v>22</v>
      </c>
      <c r="D7" s="146"/>
      <c r="E7" s="147"/>
      <c r="F7" s="147"/>
      <c r="G7" s="147"/>
      <c r="H7" s="147"/>
      <c r="I7" s="147"/>
      <c r="J7" s="148"/>
      <c r="K7" s="147"/>
      <c r="L7" s="147"/>
      <c r="M7" s="147"/>
      <c r="N7" s="146"/>
      <c r="O7" s="147"/>
      <c r="P7" s="146"/>
      <c r="Q7" s="148"/>
      <c r="R7" s="152"/>
      <c r="S7" s="201"/>
      <c r="T7" s="202"/>
      <c r="U7" s="202"/>
      <c r="V7" s="202"/>
      <c r="W7" s="202"/>
      <c r="X7" s="202"/>
      <c r="Y7" s="203"/>
      <c r="Z7" s="202"/>
      <c r="AA7" s="202"/>
      <c r="AB7" s="202"/>
      <c r="AC7" s="146"/>
      <c r="AD7" s="147"/>
      <c r="AE7" s="146"/>
      <c r="AF7" s="148"/>
      <c r="AG7" s="204"/>
      <c r="AH7" s="205"/>
      <c r="AI7" s="206"/>
      <c r="AJ7" s="206"/>
      <c r="AK7" s="223"/>
      <c r="AL7" s="224"/>
      <c r="AM7" s="225"/>
      <c r="AN7" s="224"/>
      <c r="AO7" s="224"/>
      <c r="AP7" s="224"/>
      <c r="AQ7" s="214"/>
      <c r="AR7" s="216"/>
      <c r="AS7" s="215"/>
      <c r="AT7" s="216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5"/>
      <c r="K8" s="164"/>
      <c r="L8" s="164"/>
      <c r="M8" s="164"/>
      <c r="N8" s="163"/>
      <c r="O8" s="164"/>
      <c r="P8" s="163"/>
      <c r="Q8" s="165"/>
      <c r="R8" s="152"/>
      <c r="S8" s="211"/>
      <c r="T8" s="212"/>
      <c r="U8" s="212"/>
      <c r="V8" s="212"/>
      <c r="W8" s="212"/>
      <c r="X8" s="212"/>
      <c r="Y8" s="213"/>
      <c r="Z8" s="212"/>
      <c r="AA8" s="212"/>
      <c r="AB8" s="212"/>
      <c r="AC8" s="163"/>
      <c r="AD8" s="164"/>
      <c r="AE8" s="163"/>
      <c r="AF8" s="165"/>
      <c r="AG8" s="204"/>
      <c r="AH8" s="214"/>
      <c r="AI8" s="215"/>
      <c r="AJ8" s="215"/>
      <c r="AK8" s="214"/>
      <c r="AL8" s="215"/>
      <c r="AM8" s="216"/>
      <c r="AN8" s="215"/>
      <c r="AO8" s="215"/>
      <c r="AP8" s="215"/>
      <c r="AQ8" s="214"/>
      <c r="AR8" s="216"/>
      <c r="AS8" s="215"/>
      <c r="AT8" s="216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5"/>
      <c r="K9" s="164"/>
      <c r="L9" s="164"/>
      <c r="M9" s="164"/>
      <c r="N9" s="163"/>
      <c r="O9" s="164"/>
      <c r="P9" s="163"/>
      <c r="Q9" s="165"/>
      <c r="R9" s="152"/>
      <c r="S9" s="211"/>
      <c r="T9" s="212"/>
      <c r="U9" s="212"/>
      <c r="V9" s="212"/>
      <c r="W9" s="212"/>
      <c r="X9" s="212"/>
      <c r="Y9" s="213"/>
      <c r="Z9" s="212"/>
      <c r="AA9" s="212"/>
      <c r="AB9" s="212"/>
      <c r="AC9" s="163"/>
      <c r="AD9" s="164"/>
      <c r="AE9" s="163"/>
      <c r="AF9" s="165"/>
      <c r="AG9" s="204"/>
      <c r="AH9" s="214"/>
      <c r="AI9" s="226"/>
      <c r="AJ9" s="215"/>
      <c r="AK9" s="214"/>
      <c r="AL9" s="215"/>
      <c r="AM9" s="216"/>
      <c r="AN9" s="215"/>
      <c r="AO9" s="215"/>
      <c r="AP9" s="215"/>
      <c r="AQ9" s="214"/>
      <c r="AR9" s="216"/>
      <c r="AS9" s="215"/>
      <c r="AT9" s="216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8"/>
      <c r="K10" s="177"/>
      <c r="L10" s="177"/>
      <c r="M10" s="177"/>
      <c r="N10" s="176"/>
      <c r="O10" s="177"/>
      <c r="P10" s="176"/>
      <c r="Q10" s="178"/>
      <c r="R10" s="152"/>
      <c r="S10" s="217"/>
      <c r="T10" s="218"/>
      <c r="U10" s="218"/>
      <c r="V10" s="218"/>
      <c r="W10" s="218"/>
      <c r="X10" s="218"/>
      <c r="Y10" s="219"/>
      <c r="Z10" s="218"/>
      <c r="AA10" s="218"/>
      <c r="AB10" s="218"/>
      <c r="AC10" s="176"/>
      <c r="AD10" s="177"/>
      <c r="AE10" s="176"/>
      <c r="AF10" s="178"/>
      <c r="AG10" s="204"/>
      <c r="AH10" s="220"/>
      <c r="AI10" s="221"/>
      <c r="AJ10" s="221"/>
      <c r="AK10" s="220"/>
      <c r="AL10" s="221"/>
      <c r="AM10" s="222"/>
      <c r="AN10" s="215"/>
      <c r="AO10" s="215"/>
      <c r="AP10" s="215"/>
      <c r="AQ10" s="214"/>
      <c r="AR10" s="216"/>
      <c r="AS10" s="215"/>
      <c r="AT10" s="216"/>
    </row>
    <row r="11" customFormat="false" ht="12" hidden="false" customHeight="false" outlineLevel="0" collapsed="false">
      <c r="A11" s="161"/>
      <c r="B11" s="144" t="s">
        <v>92</v>
      </c>
      <c r="C11" s="144" t="n">
        <v>22</v>
      </c>
      <c r="D11" s="146"/>
      <c r="E11" s="147"/>
      <c r="F11" s="147"/>
      <c r="G11" s="147"/>
      <c r="H11" s="147"/>
      <c r="I11" s="147"/>
      <c r="J11" s="148"/>
      <c r="K11" s="147"/>
      <c r="L11" s="147"/>
      <c r="M11" s="147"/>
      <c r="N11" s="146"/>
      <c r="O11" s="147"/>
      <c r="P11" s="146"/>
      <c r="Q11" s="148"/>
      <c r="R11" s="152"/>
      <c r="S11" s="201"/>
      <c r="T11" s="202"/>
      <c r="U11" s="202"/>
      <c r="V11" s="202"/>
      <c r="W11" s="202"/>
      <c r="X11" s="202"/>
      <c r="Y11" s="203"/>
      <c r="Z11" s="202"/>
      <c r="AA11" s="202"/>
      <c r="AB11" s="202"/>
      <c r="AC11" s="146"/>
      <c r="AD11" s="147"/>
      <c r="AE11" s="146"/>
      <c r="AF11" s="148"/>
      <c r="AG11" s="204"/>
      <c r="AH11" s="205"/>
      <c r="AI11" s="206"/>
      <c r="AJ11" s="206"/>
      <c r="AK11" s="223"/>
      <c r="AL11" s="224"/>
      <c r="AM11" s="225"/>
      <c r="AN11" s="205"/>
      <c r="AO11" s="206"/>
      <c r="AP11" s="207"/>
      <c r="AQ11" s="208"/>
      <c r="AR11" s="209"/>
      <c r="AS11" s="210"/>
      <c r="AT11" s="209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5"/>
      <c r="K12" s="164"/>
      <c r="L12" s="164"/>
      <c r="M12" s="164"/>
      <c r="N12" s="163"/>
      <c r="O12" s="164"/>
      <c r="P12" s="163"/>
      <c r="Q12" s="165"/>
      <c r="R12" s="152"/>
      <c r="S12" s="211"/>
      <c r="T12" s="212"/>
      <c r="U12" s="212"/>
      <c r="V12" s="212"/>
      <c r="W12" s="212"/>
      <c r="X12" s="212"/>
      <c r="Y12" s="213"/>
      <c r="Z12" s="212"/>
      <c r="AA12" s="212"/>
      <c r="AB12" s="212"/>
      <c r="AC12" s="163"/>
      <c r="AD12" s="164"/>
      <c r="AE12" s="163"/>
      <c r="AF12" s="165"/>
      <c r="AG12" s="204"/>
      <c r="AH12" s="214"/>
      <c r="AI12" s="215"/>
      <c r="AJ12" s="215"/>
      <c r="AK12" s="214"/>
      <c r="AL12" s="215"/>
      <c r="AM12" s="216"/>
      <c r="AN12" s="214"/>
      <c r="AO12" s="215"/>
      <c r="AP12" s="216"/>
      <c r="AQ12" s="214"/>
      <c r="AR12" s="216"/>
      <c r="AS12" s="215"/>
      <c r="AT12" s="216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5"/>
      <c r="K13" s="164"/>
      <c r="L13" s="164"/>
      <c r="M13" s="164"/>
      <c r="N13" s="163"/>
      <c r="O13" s="164"/>
      <c r="P13" s="163"/>
      <c r="Q13" s="165"/>
      <c r="R13" s="152"/>
      <c r="S13" s="211"/>
      <c r="T13" s="212"/>
      <c r="U13" s="212"/>
      <c r="V13" s="212"/>
      <c r="W13" s="212"/>
      <c r="X13" s="212"/>
      <c r="Y13" s="213"/>
      <c r="Z13" s="212"/>
      <c r="AA13" s="212"/>
      <c r="AB13" s="212"/>
      <c r="AC13" s="163"/>
      <c r="AD13" s="164"/>
      <c r="AE13" s="163"/>
      <c r="AF13" s="165"/>
      <c r="AG13" s="204"/>
      <c r="AH13" s="214"/>
      <c r="AI13" s="215"/>
      <c r="AJ13" s="215"/>
      <c r="AK13" s="214"/>
      <c r="AL13" s="215"/>
      <c r="AM13" s="216"/>
      <c r="AN13" s="214"/>
      <c r="AO13" s="215"/>
      <c r="AP13" s="216"/>
      <c r="AQ13" s="214"/>
      <c r="AR13" s="216"/>
      <c r="AS13" s="215"/>
      <c r="AT13" s="216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8"/>
      <c r="K14" s="177"/>
      <c r="L14" s="177"/>
      <c r="M14" s="177"/>
      <c r="N14" s="176"/>
      <c r="O14" s="177"/>
      <c r="P14" s="176"/>
      <c r="Q14" s="178"/>
      <c r="R14" s="152"/>
      <c r="S14" s="217"/>
      <c r="T14" s="218"/>
      <c r="U14" s="218"/>
      <c r="V14" s="218"/>
      <c r="W14" s="218"/>
      <c r="X14" s="218"/>
      <c r="Y14" s="219"/>
      <c r="Z14" s="218"/>
      <c r="AA14" s="218"/>
      <c r="AB14" s="218"/>
      <c r="AC14" s="176"/>
      <c r="AD14" s="177"/>
      <c r="AE14" s="176"/>
      <c r="AF14" s="178"/>
      <c r="AG14" s="204"/>
      <c r="AH14" s="220"/>
      <c r="AI14" s="221"/>
      <c r="AJ14" s="221"/>
      <c r="AK14" s="220"/>
      <c r="AL14" s="221"/>
      <c r="AM14" s="222"/>
      <c r="AN14" s="220"/>
      <c r="AO14" s="221"/>
      <c r="AP14" s="222"/>
      <c r="AQ14" s="220"/>
      <c r="AR14" s="222"/>
      <c r="AS14" s="221"/>
      <c r="AT14" s="222"/>
    </row>
    <row r="15" customFormat="false" ht="12" hidden="false" customHeight="false" outlineLevel="0" collapsed="false">
      <c r="A15" s="161"/>
      <c r="B15" s="144" t="s">
        <v>93</v>
      </c>
      <c r="C15" s="144" t="n">
        <v>22</v>
      </c>
      <c r="D15" s="146"/>
      <c r="E15" s="147"/>
      <c r="F15" s="147"/>
      <c r="G15" s="147"/>
      <c r="H15" s="147"/>
      <c r="I15" s="147"/>
      <c r="J15" s="148"/>
      <c r="K15" s="147"/>
      <c r="L15" s="147"/>
      <c r="M15" s="147"/>
      <c r="N15" s="146"/>
      <c r="O15" s="147"/>
      <c r="P15" s="146"/>
      <c r="Q15" s="148"/>
      <c r="R15" s="152"/>
      <c r="S15" s="201"/>
      <c r="T15" s="202"/>
      <c r="U15" s="202"/>
      <c r="V15" s="202"/>
      <c r="W15" s="202"/>
      <c r="X15" s="202"/>
      <c r="Y15" s="203"/>
      <c r="Z15" s="202"/>
      <c r="AA15" s="202"/>
      <c r="AB15" s="202"/>
      <c r="AC15" s="146"/>
      <c r="AD15" s="147"/>
      <c r="AE15" s="146"/>
      <c r="AF15" s="148"/>
      <c r="AG15" s="204"/>
      <c r="AH15" s="205"/>
      <c r="AI15" s="206"/>
      <c r="AJ15" s="206"/>
      <c r="AK15" s="223"/>
      <c r="AL15" s="224"/>
      <c r="AM15" s="225"/>
      <c r="AN15" s="224"/>
      <c r="AO15" s="224"/>
      <c r="AP15" s="224"/>
      <c r="AQ15" s="214"/>
      <c r="AR15" s="216"/>
      <c r="AS15" s="215"/>
      <c r="AT15" s="216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5"/>
      <c r="K16" s="164"/>
      <c r="L16" s="164"/>
      <c r="M16" s="164"/>
      <c r="N16" s="163"/>
      <c r="O16" s="164"/>
      <c r="P16" s="163"/>
      <c r="Q16" s="165"/>
      <c r="R16" s="152"/>
      <c r="S16" s="211"/>
      <c r="T16" s="212"/>
      <c r="U16" s="212"/>
      <c r="V16" s="212"/>
      <c r="W16" s="212"/>
      <c r="X16" s="212"/>
      <c r="Y16" s="213"/>
      <c r="Z16" s="212"/>
      <c r="AA16" s="212"/>
      <c r="AB16" s="212"/>
      <c r="AC16" s="163"/>
      <c r="AD16" s="164"/>
      <c r="AE16" s="163"/>
      <c r="AF16" s="165"/>
      <c r="AG16" s="204"/>
      <c r="AH16" s="214"/>
      <c r="AI16" s="215"/>
      <c r="AJ16" s="215"/>
      <c r="AK16" s="214"/>
      <c r="AL16" s="215"/>
      <c r="AM16" s="216"/>
      <c r="AN16" s="215"/>
      <c r="AO16" s="215"/>
      <c r="AP16" s="215"/>
      <c r="AQ16" s="214"/>
      <c r="AR16" s="216"/>
      <c r="AS16" s="215"/>
      <c r="AT16" s="216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5"/>
      <c r="K17" s="164"/>
      <c r="L17" s="164"/>
      <c r="M17" s="164"/>
      <c r="N17" s="163"/>
      <c r="O17" s="164"/>
      <c r="P17" s="163"/>
      <c r="Q17" s="165"/>
      <c r="R17" s="152"/>
      <c r="S17" s="211"/>
      <c r="T17" s="212"/>
      <c r="U17" s="212"/>
      <c r="V17" s="212"/>
      <c r="W17" s="212"/>
      <c r="X17" s="212"/>
      <c r="Y17" s="213"/>
      <c r="Z17" s="212"/>
      <c r="AA17" s="212"/>
      <c r="AB17" s="212"/>
      <c r="AC17" s="163"/>
      <c r="AD17" s="164"/>
      <c r="AE17" s="163"/>
      <c r="AF17" s="165"/>
      <c r="AG17" s="204"/>
      <c r="AH17" s="214"/>
      <c r="AI17" s="215"/>
      <c r="AJ17" s="215"/>
      <c r="AK17" s="214"/>
      <c r="AL17" s="215"/>
      <c r="AM17" s="216"/>
      <c r="AN17" s="215"/>
      <c r="AO17" s="215"/>
      <c r="AP17" s="215"/>
      <c r="AQ17" s="214"/>
      <c r="AR17" s="216"/>
      <c r="AS17" s="215"/>
      <c r="AT17" s="216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8"/>
      <c r="K18" s="177"/>
      <c r="L18" s="177"/>
      <c r="M18" s="177"/>
      <c r="N18" s="176"/>
      <c r="O18" s="177"/>
      <c r="P18" s="176"/>
      <c r="Q18" s="178"/>
      <c r="R18" s="152"/>
      <c r="S18" s="217"/>
      <c r="T18" s="218"/>
      <c r="U18" s="218"/>
      <c r="V18" s="218"/>
      <c r="W18" s="218"/>
      <c r="X18" s="218"/>
      <c r="Y18" s="219"/>
      <c r="Z18" s="218"/>
      <c r="AA18" s="218"/>
      <c r="AB18" s="218"/>
      <c r="AC18" s="176"/>
      <c r="AD18" s="177"/>
      <c r="AE18" s="176"/>
      <c r="AF18" s="178"/>
      <c r="AG18" s="204"/>
      <c r="AH18" s="220"/>
      <c r="AI18" s="221"/>
      <c r="AJ18" s="221"/>
      <c r="AK18" s="220"/>
      <c r="AL18" s="221"/>
      <c r="AM18" s="222"/>
      <c r="AN18" s="221"/>
      <c r="AO18" s="221"/>
      <c r="AP18" s="221"/>
      <c r="AQ18" s="220"/>
      <c r="AR18" s="222"/>
      <c r="AS18" s="221"/>
      <c r="AT18" s="222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8" t="n">
        <v>5833.4304</v>
      </c>
      <c r="E19" s="109" t="n">
        <v>41.5196</v>
      </c>
      <c r="F19" s="109" t="n">
        <v>43.3525</v>
      </c>
      <c r="G19" s="109" t="n">
        <v>44.8479</v>
      </c>
      <c r="H19" s="109" t="n">
        <v>14689.41</v>
      </c>
      <c r="I19" s="109" t="n">
        <v>26.65</v>
      </c>
      <c r="J19" s="111" t="n">
        <f aca="false">H19/3600</f>
        <v>4.08039166666667</v>
      </c>
      <c r="K19" s="109" t="n">
        <v>16.2218</v>
      </c>
      <c r="L19" s="109" t="n">
        <v>13.739</v>
      </c>
      <c r="M19" s="109" t="n">
        <v>3.4975</v>
      </c>
      <c r="N19" s="227" t="n">
        <v>6487468</v>
      </c>
      <c r="O19" s="228" t="n">
        <v>8889600</v>
      </c>
      <c r="P19" s="227" t="n">
        <v>6145948</v>
      </c>
      <c r="Q19" s="229" t="n">
        <v>8273792</v>
      </c>
      <c r="S19" s="195" t="n">
        <v>5824.72</v>
      </c>
      <c r="T19" s="196" t="n">
        <v>41.5303</v>
      </c>
      <c r="U19" s="196" t="n">
        <v>43.3542</v>
      </c>
      <c r="V19" s="196" t="n">
        <v>44.8474</v>
      </c>
      <c r="W19" s="109" t="n">
        <v>14689.41</v>
      </c>
      <c r="X19" s="109" t="n">
        <v>26.65</v>
      </c>
      <c r="Y19" s="111" t="n">
        <f aca="false">W19/3600</f>
        <v>4.08039166666667</v>
      </c>
      <c r="Z19" s="109" t="n">
        <v>15.0076</v>
      </c>
      <c r="AA19" s="109" t="n">
        <v>12.4815</v>
      </c>
      <c r="AB19" s="109" t="n">
        <v>3.4733</v>
      </c>
      <c r="AC19" s="227" t="n">
        <v>6430870.71</v>
      </c>
      <c r="AD19" s="228" t="n">
        <v>8978603.04</v>
      </c>
      <c r="AE19" s="227" t="n">
        <v>6092785.71</v>
      </c>
      <c r="AF19" s="229" t="n">
        <v>8356233.6</v>
      </c>
      <c r="AG19" s="119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28" t="n">
        <f aca="false">AVERAGE((Z19-K19)/K19,(Z20-K20)/K20,(Z21-K21)/K21,(Z22-K22)/K22)</f>
        <v>-0.0810373744567642</v>
      </c>
      <c r="AO19" s="28" t="n">
        <f aca="false">AVERAGE((AA19-L19)/L19,(AA20-L20)/L20,(AA21-L21)/L21,(AA22-L22)/L22)</f>
        <v>-0.0978495514099499</v>
      </c>
      <c r="AP19" s="28" t="n">
        <f aca="false">AVERAGE((AB19-M19)/M19,(AB20-M20)/M20,(AB21-M21)/M21,(AB22-M22)/M22)</f>
        <v>-0.00755133161977281</v>
      </c>
      <c r="AQ19" s="15" t="n">
        <f aca="false">AVERAGE((AC19-N19)/N19,(AC20-N20)/N20,(AC21-N21)/N21,(AC22-N22)/N22)</f>
        <v>-0.0120935613312388</v>
      </c>
      <c r="AR19" s="16" t="n">
        <f aca="false">MAX((AD19-O19)/O19,(AD20-O20)/O20,(AD21-O21)/O21,(AD22-O22)/O22)</f>
        <v>0.010012041036717</v>
      </c>
      <c r="AS19" s="15" t="n">
        <f aca="false">AVERAGE((AE19-P19)/P19,(AE20-P20)/P20,(AE21-P21)/P21,(AE22-P22)/P22)</f>
        <v>-0.0118919622763245</v>
      </c>
      <c r="AT19" s="17" t="n">
        <f aca="false">MAX((AF19-Q19)/Q19,(AF20-Q20)/Q20,(AF21-Q21)/Q21,(AF22-Q22)/Q22)</f>
        <v>0.00996418570831846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0" t="n">
        <v>2654.9112</v>
      </c>
      <c r="E20" s="112" t="n">
        <v>39.5013</v>
      </c>
      <c r="F20" s="112" t="n">
        <v>41.8688</v>
      </c>
      <c r="G20" s="112" t="n">
        <v>43.0153</v>
      </c>
      <c r="H20" s="112" t="n">
        <v>12509.82</v>
      </c>
      <c r="I20" s="112" t="n">
        <v>23.89</v>
      </c>
      <c r="J20" s="122" t="n">
        <f aca="false">H20/3600</f>
        <v>3.47495</v>
      </c>
      <c r="K20" s="112" t="n">
        <v>15.9148</v>
      </c>
      <c r="L20" s="112" t="n">
        <v>13.479</v>
      </c>
      <c r="M20" s="112" t="n">
        <v>3.2483</v>
      </c>
      <c r="N20" s="113" t="n">
        <v>5704396</v>
      </c>
      <c r="O20" s="114" t="n">
        <v>6963728</v>
      </c>
      <c r="P20" s="113" t="n">
        <v>5459055</v>
      </c>
      <c r="Q20" s="115" t="n">
        <v>6601416</v>
      </c>
      <c r="S20" s="197" t="n">
        <v>2649.9312</v>
      </c>
      <c r="T20" s="198" t="n">
        <v>39.5121</v>
      </c>
      <c r="U20" s="198" t="n">
        <v>41.8678</v>
      </c>
      <c r="V20" s="198" t="n">
        <v>43.0144</v>
      </c>
      <c r="W20" s="112" t="n">
        <v>12509.82</v>
      </c>
      <c r="X20" s="112" t="n">
        <v>23.89</v>
      </c>
      <c r="Y20" s="122" t="n">
        <f aca="false">W20/3600</f>
        <v>3.47495</v>
      </c>
      <c r="Z20" s="112" t="n">
        <v>14.6055</v>
      </c>
      <c r="AA20" s="112" t="n">
        <v>12.144</v>
      </c>
      <c r="AB20" s="112" t="n">
        <v>3.2168</v>
      </c>
      <c r="AC20" s="113" t="n">
        <v>5633617.77</v>
      </c>
      <c r="AD20" s="114" t="n">
        <v>6958559.52</v>
      </c>
      <c r="AE20" s="113" t="n">
        <v>5392369.62</v>
      </c>
      <c r="AF20" s="115" t="n">
        <v>6585266.16</v>
      </c>
      <c r="AG20" s="119"/>
      <c r="AH20" s="126"/>
      <c r="AI20" s="22"/>
      <c r="AJ20" s="22"/>
      <c r="AK20" s="126"/>
      <c r="AL20" s="22"/>
      <c r="AM20" s="127"/>
      <c r="AN20" s="22"/>
      <c r="AO20" s="22"/>
      <c r="AP20" s="22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0" t="n">
        <v>1279.1576</v>
      </c>
      <c r="E21" s="112" t="n">
        <v>37.0304</v>
      </c>
      <c r="F21" s="112" t="n">
        <v>40.6972</v>
      </c>
      <c r="G21" s="112" t="n">
        <v>41.7652</v>
      </c>
      <c r="H21" s="112" t="n">
        <v>10843.62</v>
      </c>
      <c r="I21" s="112" t="n">
        <v>21.06</v>
      </c>
      <c r="J21" s="122" t="n">
        <f aca="false">H21/3600</f>
        <v>3.01211666666667</v>
      </c>
      <c r="K21" s="112" t="n">
        <v>15.4217</v>
      </c>
      <c r="L21" s="112" t="n">
        <v>13.0612</v>
      </c>
      <c r="M21" s="112" t="n">
        <v>3.069</v>
      </c>
      <c r="N21" s="113" t="n">
        <v>5151352</v>
      </c>
      <c r="O21" s="114" t="n">
        <v>6077104</v>
      </c>
      <c r="P21" s="113" t="n">
        <v>4965401</v>
      </c>
      <c r="Q21" s="115" t="n">
        <v>5810504</v>
      </c>
      <c r="S21" s="197" t="n">
        <v>1276.8384</v>
      </c>
      <c r="T21" s="198" t="n">
        <v>37.0373</v>
      </c>
      <c r="U21" s="198" t="n">
        <v>40.6791</v>
      </c>
      <c r="V21" s="198" t="n">
        <v>41.7684</v>
      </c>
      <c r="W21" s="112" t="n">
        <v>10843.62</v>
      </c>
      <c r="X21" s="112" t="n">
        <v>21.06</v>
      </c>
      <c r="Y21" s="122" t="n">
        <f aca="false">W21/3600</f>
        <v>3.01211666666667</v>
      </c>
      <c r="Z21" s="112" t="n">
        <v>14.0679</v>
      </c>
      <c r="AA21" s="112" t="n">
        <v>11.695</v>
      </c>
      <c r="AB21" s="112" t="n">
        <v>3.0313</v>
      </c>
      <c r="AC21" s="113" t="n">
        <v>5083423.29</v>
      </c>
      <c r="AD21" s="114" t="n">
        <v>5987361.6</v>
      </c>
      <c r="AE21" s="113" t="n">
        <v>4901822.64</v>
      </c>
      <c r="AF21" s="115" t="n">
        <v>5711048.64</v>
      </c>
      <c r="AG21" s="119"/>
      <c r="AH21" s="126"/>
      <c r="AI21" s="22"/>
      <c r="AJ21" s="22"/>
      <c r="AK21" s="126"/>
      <c r="AL21" s="22"/>
      <c r="AM21" s="127"/>
      <c r="AN21" s="22"/>
      <c r="AO21" s="22"/>
      <c r="AP21" s="22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28" t="n">
        <v>629.3072</v>
      </c>
      <c r="E22" s="129" t="n">
        <v>34.4956</v>
      </c>
      <c r="F22" s="129" t="n">
        <v>39.8565</v>
      </c>
      <c r="G22" s="129" t="n">
        <v>41.0028</v>
      </c>
      <c r="H22" s="129" t="n">
        <v>9465.58</v>
      </c>
      <c r="I22" s="129" t="n">
        <v>19.84</v>
      </c>
      <c r="J22" s="131" t="n">
        <f aca="false">H22/3600</f>
        <v>2.62932777777778</v>
      </c>
      <c r="K22" s="129" t="n">
        <v>14.8691</v>
      </c>
      <c r="L22" s="129" t="n">
        <v>12.5941</v>
      </c>
      <c r="M22" s="129" t="n">
        <v>2.9128</v>
      </c>
      <c r="N22" s="132" t="n">
        <v>4718718</v>
      </c>
      <c r="O22" s="133" t="n">
        <v>5220128</v>
      </c>
      <c r="P22" s="132" t="n">
        <v>4579140</v>
      </c>
      <c r="Q22" s="134" t="n">
        <v>5041072</v>
      </c>
      <c r="S22" s="199" t="n">
        <v>628.848</v>
      </c>
      <c r="T22" s="200" t="n">
        <v>34.5021</v>
      </c>
      <c r="U22" s="200" t="n">
        <v>39.8674</v>
      </c>
      <c r="V22" s="200" t="n">
        <v>41.0262</v>
      </c>
      <c r="W22" s="129" t="n">
        <v>9465.58</v>
      </c>
      <c r="X22" s="129" t="n">
        <v>19.84</v>
      </c>
      <c r="Y22" s="131" t="n">
        <f aca="false">W22/3600</f>
        <v>2.62932777777778</v>
      </c>
      <c r="Z22" s="129" t="n">
        <v>13.6908</v>
      </c>
      <c r="AA22" s="129" t="n">
        <v>11.3822</v>
      </c>
      <c r="AB22" s="129" t="n">
        <v>2.909</v>
      </c>
      <c r="AC22" s="132" t="n">
        <v>4652392.14</v>
      </c>
      <c r="AD22" s="133" t="n">
        <v>5250738.24</v>
      </c>
      <c r="AE22" s="132" t="n">
        <v>4515498.9</v>
      </c>
      <c r="AF22" s="134" t="n">
        <v>5068015.92</v>
      </c>
      <c r="AG22" s="119"/>
      <c r="AH22" s="138"/>
      <c r="AI22" s="33"/>
      <c r="AJ22" s="33"/>
      <c r="AK22" s="138"/>
      <c r="AL22" s="33"/>
      <c r="AM22" s="139"/>
      <c r="AN22" s="33"/>
      <c r="AO22" s="33"/>
      <c r="AP22" s="33"/>
      <c r="AQ22" s="140"/>
      <c r="AR22" s="141"/>
      <c r="AS22" s="140"/>
      <c r="AT22" s="142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8" t="n">
        <v>8790.4504</v>
      </c>
      <c r="E23" s="109" t="n">
        <v>39.7695</v>
      </c>
      <c r="F23" s="109" t="n">
        <v>42.0061</v>
      </c>
      <c r="G23" s="109" t="n">
        <v>43.1421</v>
      </c>
      <c r="H23" s="109" t="n">
        <v>13613.46</v>
      </c>
      <c r="I23" s="109" t="n">
        <v>29.98</v>
      </c>
      <c r="J23" s="111" t="n">
        <f aca="false">H23/3600</f>
        <v>3.78151666666667</v>
      </c>
      <c r="K23" s="112" t="n">
        <v>17.2684</v>
      </c>
      <c r="L23" s="112" t="n">
        <v>14.6309</v>
      </c>
      <c r="M23" s="112" t="n">
        <v>4.0276</v>
      </c>
      <c r="N23" s="113" t="n">
        <v>9323359</v>
      </c>
      <c r="O23" s="114" t="n">
        <v>11651904</v>
      </c>
      <c r="P23" s="113" t="n">
        <v>8730194</v>
      </c>
      <c r="Q23" s="115" t="n">
        <v>10693256</v>
      </c>
      <c r="S23" s="195" t="n">
        <v>8792.8928</v>
      </c>
      <c r="T23" s="196" t="n">
        <v>39.7767</v>
      </c>
      <c r="U23" s="196" t="n">
        <v>42.0042</v>
      </c>
      <c r="V23" s="196" t="n">
        <v>43.1448</v>
      </c>
      <c r="W23" s="109" t="n">
        <v>13613.46</v>
      </c>
      <c r="X23" s="109" t="n">
        <v>29.98</v>
      </c>
      <c r="Y23" s="111" t="n">
        <f aca="false">W23/3600</f>
        <v>3.78151666666667</v>
      </c>
      <c r="Z23" s="112" t="n">
        <v>16.3289</v>
      </c>
      <c r="AA23" s="112" t="n">
        <v>13.6039</v>
      </c>
      <c r="AB23" s="112" t="n">
        <v>4.0307</v>
      </c>
      <c r="AC23" s="227" t="n">
        <v>9349848.09</v>
      </c>
      <c r="AD23" s="228" t="n">
        <v>11632040.64</v>
      </c>
      <c r="AE23" s="227" t="n">
        <v>8741595.06</v>
      </c>
      <c r="AF23" s="229" t="n">
        <v>10634152.32</v>
      </c>
      <c r="AG23" s="119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605541128714094</v>
      </c>
      <c r="AO23" s="28" t="n">
        <f aca="false">AVERAGE((AA23-L23)/L23,(AA24-L24)/L24,(AA25-L25)/L25,(AA26-L26)/L26)</f>
        <v>-0.0766620122298221</v>
      </c>
      <c r="AP23" s="28" t="n">
        <f aca="false">AVERAGE((AB23-M23)/M23,(AB24-M24)/M24,(AB25-M25)/M25,(AB26-M26)/M26)</f>
        <v>0.00316153284846726</v>
      </c>
      <c r="AQ23" s="15" t="n">
        <f aca="false">AVERAGE((AC23-N23)/N23,(AC24-N24)/N24,(AC25-N25)/N25,(AC26-N26)/N26)</f>
        <v>-0.00197635745702297</v>
      </c>
      <c r="AR23" s="16" t="n">
        <f aca="false">MAX((AD23-O23)/O23,(AD24-O24)/O24,(AD25-O25)/O25,(AD26-O26)/O26)</f>
        <v>0.00658939926697769</v>
      </c>
      <c r="AS23" s="15" t="n">
        <f aca="false">AVERAGE((AE23-P23)/P23,(AE24-P24)/P24,(AE25-P25)/P25,(AE26-P26)/P26)</f>
        <v>-0.00329377231675871</v>
      </c>
      <c r="AT23" s="17" t="n">
        <f aca="false">MAX((AF23-Q23)/Q23,(AF24-Q24)/Q24,(AF25-Q25)/Q25,(AF26-Q26)/Q26)</f>
        <v>0.00900020791927283</v>
      </c>
    </row>
    <row r="24" customFormat="false" ht="12" hidden="false" customHeight="false" outlineLevel="0" collapsed="false">
      <c r="A24" s="26"/>
      <c r="B24" s="26"/>
      <c r="C24" s="26" t="n">
        <v>27</v>
      </c>
      <c r="D24" s="120" t="n">
        <v>3436.4976</v>
      </c>
      <c r="E24" s="112" t="n">
        <v>36.9383</v>
      </c>
      <c r="F24" s="112" t="n">
        <v>39.9902</v>
      </c>
      <c r="G24" s="112" t="n">
        <v>40.9786</v>
      </c>
      <c r="H24" s="112" t="n">
        <v>11150.33</v>
      </c>
      <c r="I24" s="112" t="n">
        <v>23.14</v>
      </c>
      <c r="J24" s="122" t="n">
        <f aca="false">H24/3600</f>
        <v>3.09731388888889</v>
      </c>
      <c r="K24" s="112" t="n">
        <v>16.4641</v>
      </c>
      <c r="L24" s="112" t="n">
        <v>13.9494</v>
      </c>
      <c r="M24" s="112" t="n">
        <v>3.4931</v>
      </c>
      <c r="N24" s="113" t="n">
        <v>7236972</v>
      </c>
      <c r="O24" s="114" t="n">
        <v>9455648</v>
      </c>
      <c r="P24" s="113" t="n">
        <v>6871770</v>
      </c>
      <c r="Q24" s="115" t="n">
        <v>8811112</v>
      </c>
      <c r="S24" s="197" t="n">
        <v>3430.968</v>
      </c>
      <c r="T24" s="198" t="n">
        <v>36.947</v>
      </c>
      <c r="U24" s="198" t="n">
        <v>39.9881</v>
      </c>
      <c r="V24" s="198" t="n">
        <v>40.9836</v>
      </c>
      <c r="W24" s="112" t="n">
        <v>11150.33</v>
      </c>
      <c r="X24" s="112" t="n">
        <v>23.14</v>
      </c>
      <c r="Y24" s="122" t="n">
        <f aca="false">W24/3600</f>
        <v>3.09731388888889</v>
      </c>
      <c r="Z24" s="112" t="n">
        <v>15.4477</v>
      </c>
      <c r="AA24" s="112" t="n">
        <v>12.8652</v>
      </c>
      <c r="AB24" s="112" t="n">
        <v>3.4945</v>
      </c>
      <c r="AC24" s="113" t="n">
        <v>7221138.21</v>
      </c>
      <c r="AD24" s="114" t="n">
        <v>9517955.04</v>
      </c>
      <c r="AE24" s="113" t="n">
        <v>6847734.96</v>
      </c>
      <c r="AF24" s="115" t="n">
        <v>8890413.84</v>
      </c>
      <c r="AG24" s="119"/>
      <c r="AH24" s="126"/>
      <c r="AI24" s="22"/>
      <c r="AJ24" s="22"/>
      <c r="AK24" s="126"/>
      <c r="AL24" s="22"/>
      <c r="AM24" s="127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0" t="n">
        <v>1454.92</v>
      </c>
      <c r="E25" s="112" t="n">
        <v>34.1934</v>
      </c>
      <c r="F25" s="112" t="n">
        <v>38.3975</v>
      </c>
      <c r="G25" s="112" t="n">
        <v>39.6135</v>
      </c>
      <c r="H25" s="112" t="n">
        <v>9552.5</v>
      </c>
      <c r="I25" s="112" t="n">
        <v>19.43</v>
      </c>
      <c r="J25" s="122" t="n">
        <f aca="false">H25/3600</f>
        <v>2.65347222222222</v>
      </c>
      <c r="K25" s="112" t="n">
        <v>15.7151</v>
      </c>
      <c r="L25" s="112" t="n">
        <v>13.316</v>
      </c>
      <c r="M25" s="112" t="n">
        <v>3.1343</v>
      </c>
      <c r="N25" s="113" t="n">
        <v>5898502</v>
      </c>
      <c r="O25" s="114" t="n">
        <v>7685264</v>
      </c>
      <c r="P25" s="113" t="n">
        <v>5671529</v>
      </c>
      <c r="Q25" s="115" t="n">
        <v>7244600</v>
      </c>
      <c r="S25" s="197" t="n">
        <v>1453.0576</v>
      </c>
      <c r="T25" s="198" t="n">
        <v>34.2036</v>
      </c>
      <c r="U25" s="198" t="n">
        <v>38.4032</v>
      </c>
      <c r="V25" s="198" t="n">
        <v>39.6083</v>
      </c>
      <c r="W25" s="112" t="n">
        <v>9552.5</v>
      </c>
      <c r="X25" s="112" t="n">
        <v>19.43</v>
      </c>
      <c r="Y25" s="122" t="n">
        <f aca="false">W25/3600</f>
        <v>2.65347222222222</v>
      </c>
      <c r="Z25" s="112" t="n">
        <v>14.7343</v>
      </c>
      <c r="AA25" s="112" t="n">
        <v>12.2658</v>
      </c>
      <c r="AB25" s="112" t="n">
        <v>3.1468</v>
      </c>
      <c r="AC25" s="113" t="n">
        <v>5876430.12</v>
      </c>
      <c r="AD25" s="114" t="n">
        <v>7688260.8</v>
      </c>
      <c r="AE25" s="113" t="n">
        <v>5643070.29</v>
      </c>
      <c r="AF25" s="115" t="n">
        <v>7237208.88</v>
      </c>
      <c r="AG25" s="119"/>
      <c r="AH25" s="126"/>
      <c r="AI25" s="22"/>
      <c r="AJ25" s="22"/>
      <c r="AK25" s="126"/>
      <c r="AL25" s="22"/>
      <c r="AM25" s="127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28" t="n">
        <v>633.0416</v>
      </c>
      <c r="E26" s="129" t="n">
        <v>31.6154</v>
      </c>
      <c r="F26" s="129" t="n">
        <v>37.3095</v>
      </c>
      <c r="G26" s="129" t="n">
        <v>38.8455</v>
      </c>
      <c r="H26" s="129" t="n">
        <v>8456.25</v>
      </c>
      <c r="I26" s="129" t="n">
        <v>19.68</v>
      </c>
      <c r="J26" s="131" t="n">
        <f aca="false">H26/3600</f>
        <v>2.34895833333333</v>
      </c>
      <c r="K26" s="129" t="n">
        <v>14.9077</v>
      </c>
      <c r="L26" s="129" t="n">
        <v>12.6279</v>
      </c>
      <c r="M26" s="129" t="n">
        <v>2.8848</v>
      </c>
      <c r="N26" s="132" t="n">
        <v>5097197</v>
      </c>
      <c r="O26" s="133" t="n">
        <v>6167664</v>
      </c>
      <c r="P26" s="132" t="n">
        <v>4948963</v>
      </c>
      <c r="Q26" s="134" t="n">
        <v>5883288</v>
      </c>
      <c r="S26" s="199" t="n">
        <v>632.5408</v>
      </c>
      <c r="T26" s="200" t="n">
        <v>31.6239</v>
      </c>
      <c r="U26" s="200" t="n">
        <v>37.3053</v>
      </c>
      <c r="V26" s="200" t="n">
        <v>38.8543</v>
      </c>
      <c r="W26" s="129" t="n">
        <v>8456.25</v>
      </c>
      <c r="X26" s="129" t="n">
        <v>19.68</v>
      </c>
      <c r="Y26" s="131" t="n">
        <f aca="false">W26/3600</f>
        <v>2.34895833333333</v>
      </c>
      <c r="Z26" s="129" t="n">
        <v>13.9586</v>
      </c>
      <c r="AA26" s="129" t="n">
        <v>11.6194</v>
      </c>
      <c r="AB26" s="129" t="n">
        <v>2.9064</v>
      </c>
      <c r="AC26" s="132" t="n">
        <v>5072645.16</v>
      </c>
      <c r="AD26" s="133" t="n">
        <v>6121257.12</v>
      </c>
      <c r="AE26" s="132" t="n">
        <v>4919439.69</v>
      </c>
      <c r="AF26" s="134" t="n">
        <v>5861766.24</v>
      </c>
      <c r="AG26" s="119"/>
      <c r="AH26" s="138"/>
      <c r="AI26" s="33"/>
      <c r="AJ26" s="33"/>
      <c r="AK26" s="138"/>
      <c r="AL26" s="33"/>
      <c r="AM26" s="139"/>
      <c r="AN26" s="33"/>
      <c r="AO26" s="33"/>
      <c r="AP26" s="33"/>
      <c r="AQ26" s="140"/>
      <c r="AR26" s="141"/>
      <c r="AS26" s="140"/>
      <c r="AT26" s="142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8" t="n">
        <v>22791.3664</v>
      </c>
      <c r="E27" s="109" t="n">
        <v>38.5063</v>
      </c>
      <c r="F27" s="109" t="n">
        <v>40.1486</v>
      </c>
      <c r="G27" s="109" t="n">
        <v>43.3915</v>
      </c>
      <c r="H27" s="109" t="n">
        <v>27097.71</v>
      </c>
      <c r="I27" s="109" t="n">
        <v>57.07</v>
      </c>
      <c r="J27" s="111" t="n">
        <f aca="false">H27/3600</f>
        <v>7.52714166666667</v>
      </c>
      <c r="K27" s="112" t="n">
        <v>7.7596</v>
      </c>
      <c r="L27" s="112" t="n">
        <v>6.582</v>
      </c>
      <c r="M27" s="112" t="n">
        <v>2.6471</v>
      </c>
      <c r="N27" s="113" t="n">
        <v>5977943</v>
      </c>
      <c r="O27" s="114" t="n">
        <v>7140272</v>
      </c>
      <c r="P27" s="113" t="n">
        <v>5704141</v>
      </c>
      <c r="Q27" s="115" t="n">
        <v>6756528</v>
      </c>
      <c r="S27" s="195" t="n">
        <v>22759.0296</v>
      </c>
      <c r="T27" s="196" t="n">
        <v>38.5107</v>
      </c>
      <c r="U27" s="196" t="n">
        <v>40.1475</v>
      </c>
      <c r="V27" s="196" t="n">
        <v>43.3954</v>
      </c>
      <c r="W27" s="109" t="n">
        <v>27097.71</v>
      </c>
      <c r="X27" s="109" t="n">
        <v>57.07</v>
      </c>
      <c r="Y27" s="111" t="n">
        <f aca="false">W27/3600</f>
        <v>7.52714166666667</v>
      </c>
      <c r="Z27" s="112" t="n">
        <v>7.3519</v>
      </c>
      <c r="AA27" s="112" t="n">
        <v>6.131</v>
      </c>
      <c r="AB27" s="112" t="n">
        <v>2.6359</v>
      </c>
      <c r="AC27" s="227" t="n">
        <v>6080088.96</v>
      </c>
      <c r="AD27" s="228" t="n">
        <v>7308797.76</v>
      </c>
      <c r="AE27" s="227" t="n">
        <v>5778477.54</v>
      </c>
      <c r="AF27" s="229" t="n">
        <v>6898937.76</v>
      </c>
      <c r="AG27" s="119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518959621360058</v>
      </c>
      <c r="AO27" s="28" t="n">
        <f aca="false">AVERAGE((AA27-L27)/L27,(AA28-L28)/L28,(AA29-L29)/L29,(AA30-L30)/L30)</f>
        <v>-0.0677481089417285</v>
      </c>
      <c r="AP27" s="28" t="n">
        <f aca="false">AVERAGE((AB27-M27)/M27,(AB28-M28)/M28,(AB29-M29)/M29,(AB30-M30)/M30)</f>
        <v>-0.00436879951190135</v>
      </c>
      <c r="AQ27" s="69" t="n">
        <f aca="false">AVERAGE((AC27-N27)/N27,(AC28-N28)/N28,(AC29-N29)/N29,(AC30-N30)/N30)</f>
        <v>0.0077771168484672</v>
      </c>
      <c r="AR27" s="70" t="n">
        <f aca="false">MAX((AD27-O27)/O27,(AD28-O28)/O28,(AD29-O29)/O29,(AD30-O30)/O30)</f>
        <v>0.0236021484895813</v>
      </c>
      <c r="AS27" s="69" t="n">
        <f aca="false">AVERAGE((AE27-P27)/P27,(AE28-P28)/P28,(AE29-P29)/P29,(AE30-P30)/P30)</f>
        <v>0.00525576404618119</v>
      </c>
      <c r="AT27" s="71" t="n">
        <f aca="false">MAX((AF27-Q27)/Q27,(AF28-Q28)/Q28,(AF29-Q29)/Q29,(AF30-Q30)/Q30)</f>
        <v>0.021077358075035</v>
      </c>
    </row>
    <row r="28" customFormat="false" ht="12" hidden="false" customHeight="false" outlineLevel="0" collapsed="false">
      <c r="A28" s="26"/>
      <c r="B28" s="26"/>
      <c r="C28" s="26" t="n">
        <v>27</v>
      </c>
      <c r="D28" s="120" t="n">
        <v>6478.6432</v>
      </c>
      <c r="E28" s="112" t="n">
        <v>36.6275</v>
      </c>
      <c r="F28" s="112" t="n">
        <v>39.026</v>
      </c>
      <c r="G28" s="112" t="n">
        <v>41.6179</v>
      </c>
      <c r="H28" s="112" t="n">
        <v>21642.23</v>
      </c>
      <c r="I28" s="112" t="n">
        <v>43.44</v>
      </c>
      <c r="J28" s="122" t="n">
        <f aca="false">H28/3600</f>
        <v>6.01173055555556</v>
      </c>
      <c r="K28" s="112" t="n">
        <v>6.6277</v>
      </c>
      <c r="L28" s="112" t="n">
        <v>5.6191</v>
      </c>
      <c r="M28" s="112" t="n">
        <v>2.3316</v>
      </c>
      <c r="N28" s="113" t="n">
        <v>4964707</v>
      </c>
      <c r="O28" s="114" t="n">
        <v>5797392</v>
      </c>
      <c r="P28" s="113" t="n">
        <v>4799404</v>
      </c>
      <c r="Q28" s="115" t="n">
        <v>5539432</v>
      </c>
      <c r="S28" s="197" t="n">
        <v>6472.5416</v>
      </c>
      <c r="T28" s="198" t="n">
        <v>36.6355</v>
      </c>
      <c r="U28" s="198" t="n">
        <v>39.0209</v>
      </c>
      <c r="V28" s="198" t="n">
        <v>41.6185</v>
      </c>
      <c r="W28" s="112" t="n">
        <v>21642.23</v>
      </c>
      <c r="X28" s="112" t="n">
        <v>43.44</v>
      </c>
      <c r="Y28" s="122" t="n">
        <f aca="false">W28/3600</f>
        <v>6.01173055555556</v>
      </c>
      <c r="Z28" s="112" t="n">
        <v>6.3187</v>
      </c>
      <c r="AA28" s="112" t="n">
        <v>5.2686</v>
      </c>
      <c r="AB28" s="112" t="n">
        <v>2.3229</v>
      </c>
      <c r="AC28" s="113" t="n">
        <v>5006998.26</v>
      </c>
      <c r="AD28" s="114" t="n">
        <v>5883736.32</v>
      </c>
      <c r="AE28" s="113" t="n">
        <v>4826132.19</v>
      </c>
      <c r="AF28" s="115" t="n">
        <v>5605086.96</v>
      </c>
      <c r="AG28" s="119"/>
      <c r="AH28" s="126"/>
      <c r="AI28" s="22"/>
      <c r="AJ28" s="22"/>
      <c r="AK28" s="126"/>
      <c r="AL28" s="22"/>
      <c r="AM28" s="127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0" t="n">
        <v>2913.7424</v>
      </c>
      <c r="E29" s="112" t="n">
        <v>34.5318</v>
      </c>
      <c r="F29" s="112" t="n">
        <v>38.1515</v>
      </c>
      <c r="G29" s="112" t="n">
        <v>40.0876</v>
      </c>
      <c r="H29" s="112" t="n">
        <v>18957.05</v>
      </c>
      <c r="I29" s="112" t="n">
        <v>39.62</v>
      </c>
      <c r="J29" s="122" t="n">
        <f aca="false">H29/3600</f>
        <v>5.26584722222222</v>
      </c>
      <c r="K29" s="112" t="n">
        <v>6.355</v>
      </c>
      <c r="L29" s="112" t="n">
        <v>5.3875</v>
      </c>
      <c r="M29" s="112" t="n">
        <v>2.192</v>
      </c>
      <c r="N29" s="113" t="n">
        <v>4454309</v>
      </c>
      <c r="O29" s="114" t="n">
        <v>5179472</v>
      </c>
      <c r="P29" s="113" t="n">
        <v>4341264</v>
      </c>
      <c r="Q29" s="115" t="n">
        <v>4990072</v>
      </c>
      <c r="S29" s="197" t="n">
        <v>2910.3248</v>
      </c>
      <c r="T29" s="198" t="n">
        <v>34.5449</v>
      </c>
      <c r="U29" s="198" t="n">
        <v>38.1502</v>
      </c>
      <c r="V29" s="198" t="n">
        <v>40.0906</v>
      </c>
      <c r="W29" s="112" t="n">
        <v>18957.05</v>
      </c>
      <c r="X29" s="112" t="n">
        <v>39.62</v>
      </c>
      <c r="Y29" s="122" t="n">
        <f aca="false">W29/3600</f>
        <v>5.26584722222222</v>
      </c>
      <c r="Z29" s="112" t="n">
        <v>6.0965</v>
      </c>
      <c r="AA29" s="112" t="n">
        <v>5.0827</v>
      </c>
      <c r="AB29" s="112" t="n">
        <v>2.1878</v>
      </c>
      <c r="AC29" s="113" t="n">
        <v>4469350.05</v>
      </c>
      <c r="AD29" s="114" t="n">
        <v>5216064.48</v>
      </c>
      <c r="AE29" s="113" t="n">
        <v>4348325.52</v>
      </c>
      <c r="AF29" s="115" t="n">
        <v>5014714.32</v>
      </c>
      <c r="AG29" s="119"/>
      <c r="AH29" s="126"/>
      <c r="AI29" s="22"/>
      <c r="AJ29" s="22"/>
      <c r="AK29" s="126"/>
      <c r="AL29" s="22"/>
      <c r="AM29" s="127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28" t="n">
        <v>1443.9856</v>
      </c>
      <c r="E30" s="129" t="n">
        <v>32.2594</v>
      </c>
      <c r="F30" s="129" t="n">
        <v>37.4392</v>
      </c>
      <c r="G30" s="129" t="n">
        <v>38.9289</v>
      </c>
      <c r="H30" s="129" t="n">
        <v>17015.08</v>
      </c>
      <c r="I30" s="129" t="n">
        <v>38.05</v>
      </c>
      <c r="J30" s="131" t="n">
        <f aca="false">H30/3600</f>
        <v>4.72641111111111</v>
      </c>
      <c r="K30" s="129" t="n">
        <v>6.2043</v>
      </c>
      <c r="L30" s="129" t="n">
        <v>5.2598</v>
      </c>
      <c r="M30" s="129" t="n">
        <v>2.093</v>
      </c>
      <c r="N30" s="132" t="n">
        <v>4079293</v>
      </c>
      <c r="O30" s="133" t="n">
        <v>4734128</v>
      </c>
      <c r="P30" s="132" t="n">
        <v>4002054</v>
      </c>
      <c r="Q30" s="134" t="n">
        <v>4603048</v>
      </c>
      <c r="S30" s="199" t="n">
        <v>1440.9248</v>
      </c>
      <c r="T30" s="200" t="n">
        <v>32.2731</v>
      </c>
      <c r="U30" s="200" t="n">
        <v>37.4372</v>
      </c>
      <c r="V30" s="200" t="n">
        <v>38.9371</v>
      </c>
      <c r="W30" s="129" t="n">
        <v>17015.08</v>
      </c>
      <c r="X30" s="129" t="n">
        <v>38.05</v>
      </c>
      <c r="Y30" s="131" t="n">
        <f aca="false">W30/3600</f>
        <v>4.72641111111111</v>
      </c>
      <c r="Z30" s="129" t="n">
        <v>5.784</v>
      </c>
      <c r="AA30" s="129" t="n">
        <v>4.8205</v>
      </c>
      <c r="AB30" s="129" t="n">
        <v>2.0771</v>
      </c>
      <c r="AC30" s="132" t="n">
        <v>4087966.41</v>
      </c>
      <c r="AD30" s="133" t="n">
        <v>4697114.4</v>
      </c>
      <c r="AE30" s="132" t="n">
        <v>4005237.06</v>
      </c>
      <c r="AF30" s="134" t="n">
        <v>4560462.72</v>
      </c>
      <c r="AG30" s="119"/>
      <c r="AH30" s="138"/>
      <c r="AI30" s="33"/>
      <c r="AJ30" s="33"/>
      <c r="AK30" s="138"/>
      <c r="AL30" s="33"/>
      <c r="AM30" s="139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8" t="n">
        <v>22003.7824</v>
      </c>
      <c r="E31" s="109" t="n">
        <v>39.2776</v>
      </c>
      <c r="F31" s="109" t="n">
        <v>43.7606</v>
      </c>
      <c r="G31" s="109" t="n">
        <v>45.049</v>
      </c>
      <c r="H31" s="109" t="n">
        <v>34374.27</v>
      </c>
      <c r="I31" s="109" t="n">
        <v>62.11</v>
      </c>
      <c r="J31" s="111" t="n">
        <f aca="false">H31/3600</f>
        <v>9.54840833333333</v>
      </c>
      <c r="K31" s="112" t="n">
        <v>16.9014</v>
      </c>
      <c r="L31" s="112" t="n">
        <v>14.3153</v>
      </c>
      <c r="M31" s="112" t="n">
        <v>3.6181</v>
      </c>
      <c r="N31" s="113" t="n">
        <v>6589172</v>
      </c>
      <c r="O31" s="114" t="n">
        <v>10281456</v>
      </c>
      <c r="P31" s="113" t="n">
        <v>6216202</v>
      </c>
      <c r="Q31" s="115" t="n">
        <v>9476352</v>
      </c>
      <c r="S31" s="195" t="n">
        <v>21968.836</v>
      </c>
      <c r="T31" s="196" t="n">
        <v>39.2804</v>
      </c>
      <c r="U31" s="196" t="n">
        <v>43.7592</v>
      </c>
      <c r="V31" s="196" t="n">
        <v>45.0488</v>
      </c>
      <c r="W31" s="109" t="n">
        <v>34374.27</v>
      </c>
      <c r="X31" s="109" t="n">
        <v>62.11</v>
      </c>
      <c r="Y31" s="111" t="n">
        <f aca="false">W31/3600</f>
        <v>9.54840833333333</v>
      </c>
      <c r="Z31" s="112" t="n">
        <v>15.7179</v>
      </c>
      <c r="AA31" s="112" t="n">
        <v>13.0736</v>
      </c>
      <c r="AB31" s="112" t="n">
        <v>3.6055</v>
      </c>
      <c r="AC31" s="227" t="n">
        <v>6592120.92</v>
      </c>
      <c r="AD31" s="228" t="n">
        <v>10238136.48</v>
      </c>
      <c r="AE31" s="227" t="n">
        <v>6206860.44</v>
      </c>
      <c r="AF31" s="229" t="n">
        <v>9382443.84</v>
      </c>
      <c r="AG31" s="119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681909370974826</v>
      </c>
      <c r="AO31" s="28" t="n">
        <f aca="false">AVERAGE((AA31-L31)/L31,(AA32-L32)/L32,(AA33-L33)/L33,(AA34-L34)/L34)</f>
        <v>-0.0849561025615809</v>
      </c>
      <c r="AP31" s="28" t="n">
        <f aca="false">AVERAGE((AB31-M31)/M31,(AB32-M32)/M32,(AB33-M33)/M33,(AB34-M34)/M34)</f>
        <v>0.000297276776354827</v>
      </c>
      <c r="AQ31" s="15" t="n">
        <f aca="false">AVERAGE((AC31-N31)/N31,(AC32-N32)/N32,(AC33-N33)/N33,(AC34-N34)/N34)</f>
        <v>-0.00530157472215043</v>
      </c>
      <c r="AR31" s="16" t="n">
        <f aca="false">MAX((AD31-O31)/O31,(AD32-O32)/O32,(AD33-O33)/O33,(AD34-O34)/O34)</f>
        <v>0.00766250243469602</v>
      </c>
      <c r="AS31" s="15" t="n">
        <f aca="false">AVERAGE((AE31-P31)/P31,(AE32-P32)/P32,(AE33-P33)/P33,(AE34-P34)/P34)</f>
        <v>-0.00652512059813745</v>
      </c>
      <c r="AT31" s="17" t="n">
        <f aca="false">MAX((AF31-Q31)/Q31,(AF32-Q32)/Q32,(AF33-Q33)/Q33,(AF34-Q34)/Q34)</f>
        <v>-0.00281964650340836</v>
      </c>
    </row>
    <row r="32" customFormat="false" ht="12" hidden="false" customHeight="false" outlineLevel="0" collapsed="false">
      <c r="A32" s="26"/>
      <c r="B32" s="26"/>
      <c r="C32" s="26" t="n">
        <v>27</v>
      </c>
      <c r="D32" s="120" t="n">
        <v>7692.8848</v>
      </c>
      <c r="E32" s="112" t="n">
        <v>37.4025</v>
      </c>
      <c r="F32" s="112" t="n">
        <v>42.4732</v>
      </c>
      <c r="G32" s="112" t="n">
        <v>43.0819</v>
      </c>
      <c r="H32" s="112" t="n">
        <v>27951.95</v>
      </c>
      <c r="I32" s="112" t="n">
        <v>54.66</v>
      </c>
      <c r="J32" s="122" t="n">
        <f aca="false">H32/3600</f>
        <v>7.76443055555556</v>
      </c>
      <c r="K32" s="112" t="n">
        <v>15.6677</v>
      </c>
      <c r="L32" s="112" t="n">
        <v>13.2612</v>
      </c>
      <c r="M32" s="112" t="n">
        <v>3.184</v>
      </c>
      <c r="N32" s="113" t="n">
        <v>5584911</v>
      </c>
      <c r="O32" s="114" t="n">
        <v>7221520</v>
      </c>
      <c r="P32" s="113" t="n">
        <v>5336942</v>
      </c>
      <c r="Q32" s="115" t="n">
        <v>6780032</v>
      </c>
      <c r="S32" s="197" t="n">
        <v>7686.1376</v>
      </c>
      <c r="T32" s="198" t="n">
        <v>37.408</v>
      </c>
      <c r="U32" s="198" t="n">
        <v>42.4704</v>
      </c>
      <c r="V32" s="198" t="n">
        <v>43.0783</v>
      </c>
      <c r="W32" s="112" t="n">
        <v>27951.95</v>
      </c>
      <c r="X32" s="112" t="n">
        <v>54.66</v>
      </c>
      <c r="Y32" s="122" t="n">
        <f aca="false">W32/3600</f>
        <v>7.76443055555556</v>
      </c>
      <c r="Z32" s="112" t="n">
        <v>14.656</v>
      </c>
      <c r="AA32" s="112" t="n">
        <v>12.1823</v>
      </c>
      <c r="AB32" s="112" t="n">
        <v>3.1944</v>
      </c>
      <c r="AC32" s="113" t="n">
        <v>5557951.08</v>
      </c>
      <c r="AD32" s="114" t="n">
        <v>7049829.6</v>
      </c>
      <c r="AE32" s="113" t="n">
        <v>5304779.37</v>
      </c>
      <c r="AF32" s="115" t="n">
        <v>6595554.24</v>
      </c>
      <c r="AG32" s="119"/>
      <c r="AH32" s="126"/>
      <c r="AI32" s="22"/>
      <c r="AJ32" s="22"/>
      <c r="AK32" s="126"/>
      <c r="AL32" s="22"/>
      <c r="AM32" s="127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0" t="n">
        <v>3552.284</v>
      </c>
      <c r="E33" s="112" t="n">
        <v>35.4378</v>
      </c>
      <c r="F33" s="112" t="n">
        <v>41.2375</v>
      </c>
      <c r="G33" s="112" t="n">
        <v>41.2981</v>
      </c>
      <c r="H33" s="112" t="n">
        <v>23846.84</v>
      </c>
      <c r="I33" s="112" t="n">
        <v>47.13</v>
      </c>
      <c r="J33" s="122" t="n">
        <f aca="false">H33/3600</f>
        <v>6.62412222222222</v>
      </c>
      <c r="K33" s="112" t="n">
        <v>15.3249</v>
      </c>
      <c r="L33" s="112" t="n">
        <v>12.9713</v>
      </c>
      <c r="M33" s="112" t="n">
        <v>3.0168</v>
      </c>
      <c r="N33" s="113" t="n">
        <v>5057409</v>
      </c>
      <c r="O33" s="114" t="n">
        <v>5914496</v>
      </c>
      <c r="P33" s="113" t="n">
        <v>4871448</v>
      </c>
      <c r="Q33" s="115" t="n">
        <v>5649616</v>
      </c>
      <c r="S33" s="197" t="n">
        <v>3551.6968</v>
      </c>
      <c r="T33" s="198" t="n">
        <v>35.445</v>
      </c>
      <c r="U33" s="198" t="n">
        <v>41.2396</v>
      </c>
      <c r="V33" s="198" t="n">
        <v>41.2891</v>
      </c>
      <c r="W33" s="112" t="n">
        <v>23846.84</v>
      </c>
      <c r="X33" s="112" t="n">
        <v>47.13</v>
      </c>
      <c r="Y33" s="122" t="n">
        <f aca="false">W33/3600</f>
        <v>6.62412222222222</v>
      </c>
      <c r="Z33" s="112" t="n">
        <v>14.2559</v>
      </c>
      <c r="AA33" s="112" t="n">
        <v>11.8493</v>
      </c>
      <c r="AB33" s="112" t="n">
        <v>3.0169</v>
      </c>
      <c r="AC33" s="113" t="n">
        <v>5021833.41</v>
      </c>
      <c r="AD33" s="114" t="n">
        <v>5959815.84</v>
      </c>
      <c r="AE33" s="113" t="n">
        <v>4832552.34</v>
      </c>
      <c r="AF33" s="115" t="n">
        <v>5633686.08</v>
      </c>
      <c r="AG33" s="119"/>
      <c r="AH33" s="126"/>
      <c r="AI33" s="22"/>
      <c r="AJ33" s="22"/>
      <c r="AK33" s="126"/>
      <c r="AL33" s="22"/>
      <c r="AM33" s="127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28" t="n">
        <v>1801.9128</v>
      </c>
      <c r="E34" s="129" t="n">
        <v>33.3393</v>
      </c>
      <c r="F34" s="129" t="n">
        <v>40.2875</v>
      </c>
      <c r="G34" s="129" t="n">
        <v>39.9299</v>
      </c>
      <c r="H34" s="129" t="n">
        <v>20892.91</v>
      </c>
      <c r="I34" s="129" t="n">
        <v>41.17</v>
      </c>
      <c r="J34" s="131" t="n">
        <f aca="false">H34/3600</f>
        <v>5.80358611111111</v>
      </c>
      <c r="K34" s="129" t="n">
        <v>15.0164</v>
      </c>
      <c r="L34" s="129" t="n">
        <v>12.7105</v>
      </c>
      <c r="M34" s="129" t="n">
        <v>2.9152</v>
      </c>
      <c r="N34" s="132" t="n">
        <v>4731071</v>
      </c>
      <c r="O34" s="133" t="n">
        <v>5409488</v>
      </c>
      <c r="P34" s="132" t="n">
        <v>4583300</v>
      </c>
      <c r="Q34" s="134" t="n">
        <v>5213664</v>
      </c>
      <c r="S34" s="199" t="n">
        <v>1802.0472</v>
      </c>
      <c r="T34" s="200" t="n">
        <v>33.3481</v>
      </c>
      <c r="U34" s="200" t="n">
        <v>40.2951</v>
      </c>
      <c r="V34" s="200" t="n">
        <v>39.9463</v>
      </c>
      <c r="W34" s="129" t="n">
        <v>20892.91</v>
      </c>
      <c r="X34" s="129" t="n">
        <v>41.17</v>
      </c>
      <c r="Y34" s="131" t="n">
        <f aca="false">W34/3600</f>
        <v>5.80358611111111</v>
      </c>
      <c r="Z34" s="129" t="n">
        <v>13.9891</v>
      </c>
      <c r="AA34" s="129" t="n">
        <v>11.6272</v>
      </c>
      <c r="AB34" s="129" t="n">
        <v>2.9192</v>
      </c>
      <c r="AC34" s="132" t="n">
        <v>4684743.36</v>
      </c>
      <c r="AD34" s="133" t="n">
        <v>5373640.8</v>
      </c>
      <c r="AE34" s="132" t="n">
        <v>4534777.17</v>
      </c>
      <c r="AF34" s="134" t="n">
        <v>5168188.08</v>
      </c>
      <c r="AG34" s="119"/>
      <c r="AH34" s="138"/>
      <c r="AI34" s="33"/>
      <c r="AJ34" s="33"/>
      <c r="AK34" s="138"/>
      <c r="AL34" s="33"/>
      <c r="AM34" s="139"/>
      <c r="AN34" s="33"/>
      <c r="AO34" s="33"/>
      <c r="AP34" s="33"/>
      <c r="AQ34" s="140"/>
      <c r="AR34" s="141"/>
      <c r="AS34" s="140"/>
      <c r="AT34" s="142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8" t="n">
        <v>60973.0192</v>
      </c>
      <c r="E35" s="109" t="n">
        <v>37.8568</v>
      </c>
      <c r="F35" s="109" t="n">
        <v>41.9962</v>
      </c>
      <c r="G35" s="109" t="n">
        <v>44.1232</v>
      </c>
      <c r="H35" s="109" t="n">
        <v>39253.94</v>
      </c>
      <c r="I35" s="109" t="n">
        <v>93.83</v>
      </c>
      <c r="J35" s="111" t="n">
        <f aca="false">H35/3600</f>
        <v>10.9038722222222</v>
      </c>
      <c r="K35" s="112" t="n">
        <v>15.7187</v>
      </c>
      <c r="L35" s="112" t="n">
        <v>13.3253</v>
      </c>
      <c r="M35" s="112" t="n">
        <v>4.3274</v>
      </c>
      <c r="N35" s="113" t="n">
        <v>10546526</v>
      </c>
      <c r="O35" s="114" t="n">
        <v>14098176</v>
      </c>
      <c r="P35" s="113" t="n">
        <v>9685900</v>
      </c>
      <c r="Q35" s="115" t="n">
        <v>12785744</v>
      </c>
      <c r="S35" s="195" t="n">
        <v>60565.1272</v>
      </c>
      <c r="T35" s="196" t="n">
        <v>37.8595</v>
      </c>
      <c r="U35" s="196" t="n">
        <v>41.9973</v>
      </c>
      <c r="V35" s="196" t="n">
        <v>44.1274</v>
      </c>
      <c r="W35" s="109" t="n">
        <v>39253.94</v>
      </c>
      <c r="X35" s="109" t="n">
        <v>93.83</v>
      </c>
      <c r="Y35" s="111" t="n">
        <f aca="false">W35/3600</f>
        <v>10.9038722222222</v>
      </c>
      <c r="Z35" s="112" t="n">
        <v>14.9729</v>
      </c>
      <c r="AA35" s="112" t="n">
        <v>12.4619</v>
      </c>
      <c r="AB35" s="112" t="n">
        <v>4.3253</v>
      </c>
      <c r="AC35" s="227" t="n">
        <v>10650143.79</v>
      </c>
      <c r="AD35" s="228" t="n">
        <v>14178083.04</v>
      </c>
      <c r="AE35" s="227" t="n">
        <v>9727687.53</v>
      </c>
      <c r="AF35" s="229" t="n">
        <v>12746915.28</v>
      </c>
      <c r="AG35" s="119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535541082278514</v>
      </c>
      <c r="AO35" s="28" t="n">
        <f aca="false">AVERAGE((AA35-L35)/L35,(AA36-L36)/L36,(AA37-L37)/L37,(AA38-L38)/L38)</f>
        <v>-0.0702462688095071</v>
      </c>
      <c r="AP35" s="28" t="n">
        <f aca="false">AVERAGE((AB35-M35)/M35,(AB36-M36)/M36,(AB37-M37)/M37,(AB38-M38)/M38)</f>
        <v>0.00353023555797919</v>
      </c>
      <c r="AQ35" s="69" t="n">
        <f aca="false">AVERAGE((AC35-N35)/N35,(AC36-N36)/N36,(AC37-N37)/N37,(AC38-N38)/N38)</f>
        <v>-0.00196666222548269</v>
      </c>
      <c r="AR35" s="70" t="n">
        <f aca="false">MAX((AD35-O35)/O35,(AD36-O36)/O36,(AD37-O37)/O37,(AD38-O38)/O38)</f>
        <v>0.00574459765920283</v>
      </c>
      <c r="AS35" s="69" t="n">
        <f aca="false">AVERAGE((AE35-P35)/P35,(AE36-P36)/P36,(AE37-P37)/P37,(AE38-P38)/P38)</f>
        <v>-0.00487928737213552</v>
      </c>
      <c r="AT35" s="71" t="n">
        <f aca="false">MAX((AF35-Q35)/Q35,(AF36-Q36)/Q36,(AF37-Q37)/Q37,(AF38-Q38)/Q38)</f>
        <v>-0.00303687607072382</v>
      </c>
    </row>
    <row r="36" customFormat="false" ht="12" hidden="false" customHeight="false" outlineLevel="0" collapsed="false">
      <c r="A36" s="26"/>
      <c r="B36" s="26"/>
      <c r="C36" s="26" t="n">
        <v>27</v>
      </c>
      <c r="D36" s="120" t="n">
        <v>9643.1768</v>
      </c>
      <c r="E36" s="112" t="n">
        <v>35.087</v>
      </c>
      <c r="F36" s="112" t="n">
        <v>40.6278</v>
      </c>
      <c r="G36" s="112" t="n">
        <v>42.9706</v>
      </c>
      <c r="H36" s="112" t="n">
        <v>26795.09</v>
      </c>
      <c r="I36" s="112" t="n">
        <v>59.53</v>
      </c>
      <c r="J36" s="122" t="n">
        <f aca="false">H36/3600</f>
        <v>7.44308055555556</v>
      </c>
      <c r="K36" s="112" t="n">
        <v>13.5193</v>
      </c>
      <c r="L36" s="112" t="n">
        <v>11.4391</v>
      </c>
      <c r="M36" s="112" t="n">
        <v>3.091</v>
      </c>
      <c r="N36" s="113" t="n">
        <v>6735911</v>
      </c>
      <c r="O36" s="114" t="n">
        <v>11048544</v>
      </c>
      <c r="P36" s="113" t="n">
        <v>6370400</v>
      </c>
      <c r="Q36" s="115" t="n">
        <v>10149312</v>
      </c>
      <c r="S36" s="197" t="n">
        <v>9574.3832</v>
      </c>
      <c r="T36" s="198" t="n">
        <v>35.1003</v>
      </c>
      <c r="U36" s="198" t="n">
        <v>40.6364</v>
      </c>
      <c r="V36" s="198" t="n">
        <v>42.9886</v>
      </c>
      <c r="W36" s="112" t="n">
        <v>26795.09</v>
      </c>
      <c r="X36" s="112" t="n">
        <v>59.53</v>
      </c>
      <c r="Y36" s="122" t="n">
        <f aca="false">W36/3600</f>
        <v>7.44308055555556</v>
      </c>
      <c r="Z36" s="112" t="n">
        <v>12.8269</v>
      </c>
      <c r="AA36" s="112" t="n">
        <v>10.6624</v>
      </c>
      <c r="AB36" s="112" t="n">
        <v>3.1062</v>
      </c>
      <c r="AC36" s="113" t="n">
        <v>6718978.53</v>
      </c>
      <c r="AD36" s="114" t="n">
        <v>11112013.44</v>
      </c>
      <c r="AE36" s="113" t="n">
        <v>6335052.57</v>
      </c>
      <c r="AF36" s="115" t="n">
        <v>10116002.16</v>
      </c>
      <c r="AG36" s="119"/>
      <c r="AH36" s="126"/>
      <c r="AI36" s="22"/>
      <c r="AJ36" s="22"/>
      <c r="AK36" s="126"/>
      <c r="AL36" s="22"/>
      <c r="AM36" s="127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0" t="n">
        <v>2461.4256</v>
      </c>
      <c r="E37" s="112" t="n">
        <v>33.4016</v>
      </c>
      <c r="F37" s="112" t="n">
        <v>39.4654</v>
      </c>
      <c r="G37" s="112" t="n">
        <v>42.051</v>
      </c>
      <c r="H37" s="112" t="n">
        <v>21578.54</v>
      </c>
      <c r="I37" s="112" t="n">
        <v>43.91</v>
      </c>
      <c r="J37" s="122" t="n">
        <f aca="false">H37/3600</f>
        <v>5.99403888888889</v>
      </c>
      <c r="K37" s="112" t="n">
        <v>13.3107</v>
      </c>
      <c r="L37" s="112" t="n">
        <v>11.2571</v>
      </c>
      <c r="M37" s="112" t="n">
        <v>2.7549</v>
      </c>
      <c r="N37" s="113" t="n">
        <v>5242962</v>
      </c>
      <c r="O37" s="114" t="n">
        <v>8532160</v>
      </c>
      <c r="P37" s="113" t="n">
        <v>5050257</v>
      </c>
      <c r="Q37" s="115" t="n">
        <v>8049296</v>
      </c>
      <c r="S37" s="197" t="n">
        <v>2414.8696</v>
      </c>
      <c r="T37" s="198" t="n">
        <v>33.4418</v>
      </c>
      <c r="U37" s="198" t="n">
        <v>39.4502</v>
      </c>
      <c r="V37" s="198" t="n">
        <v>42.0334</v>
      </c>
      <c r="W37" s="112" t="n">
        <v>21578.54</v>
      </c>
      <c r="X37" s="112" t="n">
        <v>43.91</v>
      </c>
      <c r="Y37" s="122" t="n">
        <f aca="false">W37/3600</f>
        <v>5.99403888888889</v>
      </c>
      <c r="Z37" s="112" t="n">
        <v>12.4896</v>
      </c>
      <c r="AA37" s="112" t="n">
        <v>10.38</v>
      </c>
      <c r="AB37" s="112" t="n">
        <v>2.7573</v>
      </c>
      <c r="AC37" s="113" t="n">
        <v>5197256.46</v>
      </c>
      <c r="AD37" s="114" t="n">
        <v>8552633.76</v>
      </c>
      <c r="AE37" s="113" t="n">
        <v>4998020.94</v>
      </c>
      <c r="AF37" s="115" t="n">
        <v>7978758.48</v>
      </c>
      <c r="AG37" s="119"/>
      <c r="AH37" s="126"/>
      <c r="AI37" s="22"/>
      <c r="AJ37" s="22"/>
      <c r="AK37" s="126"/>
      <c r="AL37" s="22"/>
      <c r="AM37" s="127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28" t="n">
        <v>939.9272</v>
      </c>
      <c r="E38" s="129" t="n">
        <v>31.3189</v>
      </c>
      <c r="F38" s="129" t="n">
        <v>38.5998</v>
      </c>
      <c r="G38" s="129" t="n">
        <v>41.3106</v>
      </c>
      <c r="H38" s="129" t="n">
        <v>19609.54</v>
      </c>
      <c r="I38" s="129" t="n">
        <v>40.74</v>
      </c>
      <c r="J38" s="131" t="n">
        <f aca="false">H38/3600</f>
        <v>5.44709444444445</v>
      </c>
      <c r="K38" s="129" t="n">
        <v>13.3997</v>
      </c>
      <c r="L38" s="129" t="n">
        <v>11.3375</v>
      </c>
      <c r="M38" s="129" t="n">
        <v>2.6538</v>
      </c>
      <c r="N38" s="132" t="n">
        <v>4676211</v>
      </c>
      <c r="O38" s="133" t="n">
        <v>6688096</v>
      </c>
      <c r="P38" s="132" t="n">
        <v>4546576</v>
      </c>
      <c r="Q38" s="134" t="n">
        <v>6415520</v>
      </c>
      <c r="S38" s="199" t="n">
        <v>925.7288</v>
      </c>
      <c r="T38" s="200" t="n">
        <v>31.3755</v>
      </c>
      <c r="U38" s="200" t="n">
        <v>38.6006</v>
      </c>
      <c r="V38" s="200" t="n">
        <v>41.3039</v>
      </c>
      <c r="W38" s="129" t="n">
        <v>19609.54</v>
      </c>
      <c r="X38" s="129" t="n">
        <v>40.74</v>
      </c>
      <c r="Y38" s="131" t="n">
        <f aca="false">W38/3600</f>
        <v>5.44709444444445</v>
      </c>
      <c r="Z38" s="129" t="n">
        <v>12.6779</v>
      </c>
      <c r="AA38" s="129" t="n">
        <v>10.5396</v>
      </c>
      <c r="AB38" s="129" t="n">
        <v>2.6772</v>
      </c>
      <c r="AC38" s="132" t="n">
        <v>4646001.69</v>
      </c>
      <c r="AD38" s="133" t="n">
        <v>6503270.4</v>
      </c>
      <c r="AE38" s="132" t="n">
        <v>4510478.61</v>
      </c>
      <c r="AF38" s="134" t="n">
        <v>6160239.36</v>
      </c>
      <c r="AG38" s="119"/>
      <c r="AH38" s="138"/>
      <c r="AI38" s="33"/>
      <c r="AJ38" s="33"/>
      <c r="AK38" s="138"/>
      <c r="AL38" s="33"/>
      <c r="AM38" s="139"/>
      <c r="AN38" s="33"/>
      <c r="AO38" s="33"/>
      <c r="AP38" s="33"/>
      <c r="AQ38" s="69"/>
      <c r="AR38" s="70"/>
      <c r="AS38" s="69"/>
      <c r="AT38" s="71"/>
    </row>
    <row r="39" s="51" customFormat="true" ht="12" hidden="false" customHeight="false" outlineLevel="0" collapsed="false">
      <c r="A39" s="239" t="s">
        <v>18</v>
      </c>
      <c r="B39" s="239" t="s">
        <v>100</v>
      </c>
      <c r="C39" s="239" t="n">
        <v>22</v>
      </c>
      <c r="D39" s="195" t="n">
        <v>4126.9136</v>
      </c>
      <c r="E39" s="196" t="n">
        <v>40.0302</v>
      </c>
      <c r="F39" s="196" t="n">
        <v>42.9331</v>
      </c>
      <c r="G39" s="196" t="n">
        <v>43.528</v>
      </c>
      <c r="H39" s="196" t="n">
        <v>5536.49</v>
      </c>
      <c r="I39" s="196" t="n">
        <v>11.04</v>
      </c>
      <c r="J39" s="240" t="n">
        <f aca="false">H39/3600</f>
        <v>1.53791388888889</v>
      </c>
      <c r="K39" s="198" t="n">
        <v>7.647</v>
      </c>
      <c r="L39" s="198" t="n">
        <v>6.493</v>
      </c>
      <c r="M39" s="198" t="n">
        <v>2.5162</v>
      </c>
      <c r="N39" s="113" t="n">
        <v>1070942</v>
      </c>
      <c r="O39" s="114" t="n">
        <v>1754528</v>
      </c>
      <c r="P39" s="113" t="n">
        <v>1020832</v>
      </c>
      <c r="Q39" s="115" t="n">
        <v>1640568</v>
      </c>
      <c r="S39" s="195" t="n">
        <v>4091.2224</v>
      </c>
      <c r="T39" s="196" t="n">
        <v>40.0466</v>
      </c>
      <c r="U39" s="196" t="n">
        <v>42.8864</v>
      </c>
      <c r="V39" s="196" t="n">
        <v>43.4668</v>
      </c>
      <c r="W39" s="196" t="n">
        <v>5536.49</v>
      </c>
      <c r="X39" s="196" t="n">
        <v>11.04</v>
      </c>
      <c r="Y39" s="240" t="n">
        <f aca="false">W39/3600</f>
        <v>1.53791388888889</v>
      </c>
      <c r="Z39" s="198" t="n">
        <v>7.6979</v>
      </c>
      <c r="AA39" s="198" t="n">
        <v>6.4138</v>
      </c>
      <c r="AB39" s="198" t="n">
        <v>2.5694</v>
      </c>
      <c r="AC39" s="227" t="n">
        <v>1091709.63</v>
      </c>
      <c r="AD39" s="228" t="n">
        <v>1792153.44</v>
      </c>
      <c r="AE39" s="227" t="n">
        <v>1038541.68</v>
      </c>
      <c r="AF39" s="229" t="n">
        <v>1649229.12</v>
      </c>
      <c r="AG39" s="241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69" t="e">
        <f aca="false">bdrateOld($D39:$D42,E39:E42,$S39:$S42,T39:T42)</f>
        <v>#VALUE!</v>
      </c>
      <c r="AL39" s="70" t="e">
        <f aca="false">bdrateOld($D39:$D42,F39:F42,$S39:$S42,U39:U42)</f>
        <v>#VALUE!</v>
      </c>
      <c r="AM39" s="71" t="e">
        <f aca="false">bdrateOld($D39:$D42,G39:G42,$S39:$S42,V39:V42)</f>
        <v>#VALUE!</v>
      </c>
      <c r="AN39" s="70" t="n">
        <f aca="false">AVERAGE((Z39-K39)/K39,(Z40-K40)/K40,(Z41-K41)/K41,(Z42-K42)/K42)</f>
        <v>-0.0171348463634136</v>
      </c>
      <c r="AO39" s="70" t="n">
        <f aca="false">AVERAGE((AA39-L39)/L39,(AA40-L40)/L40,(AA41-L41)/L41,(AA42-L42)/L42)</f>
        <v>-0.0355491872048055</v>
      </c>
      <c r="AP39" s="70" t="n">
        <f aca="false">AVERAGE((AB39-M39)/M39,(AB40-M40)/M40,(AB41-M41)/M41,(AB42-M42)/M42)</f>
        <v>0.0155077994885344</v>
      </c>
      <c r="AQ39" s="15" t="n">
        <f aca="false">AVERAGE((AC39-N39)/N39,(AC40-N40)/N40,(AC41-N41)/N41,(AC42-N42)/N42)</f>
        <v>0.0105989305099667</v>
      </c>
      <c r="AR39" s="16" t="n">
        <f aca="false">MAX((AD39-O39)/O39,(AD40-O40)/O40,(AD41-O41)/O41,(AD42-O42)/O42)</f>
        <v>0.0316783105927645</v>
      </c>
      <c r="AS39" s="15" t="n">
        <f aca="false">AVERAGE((AE39-P39)/P39,(AE40-P40)/P40,(AE41-P41)/P41,(AE42-P42)/P42)</f>
        <v>0.00916909351066931</v>
      </c>
      <c r="AT39" s="17" t="n">
        <f aca="false">MAX((AF39-Q39)/Q39,(AF40-Q40)/Q40,(AF41-Q41)/Q41,(AF42-Q42)/Q42)</f>
        <v>0.0195081524349246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0" t="n">
        <v>1912.7376</v>
      </c>
      <c r="E40" s="112" t="n">
        <v>36.8139</v>
      </c>
      <c r="F40" s="112" t="n">
        <v>40.5829</v>
      </c>
      <c r="G40" s="112" t="n">
        <v>40.8871</v>
      </c>
      <c r="H40" s="112" t="n">
        <v>4738.65</v>
      </c>
      <c r="I40" s="112" t="n">
        <v>9.62</v>
      </c>
      <c r="J40" s="122" t="n">
        <f aca="false">H40/3600</f>
        <v>1.31629166666667</v>
      </c>
      <c r="K40" s="112" t="n">
        <v>7.6408</v>
      </c>
      <c r="L40" s="112" t="n">
        <v>6.486</v>
      </c>
      <c r="M40" s="112" t="n">
        <v>2.3986</v>
      </c>
      <c r="N40" s="113" t="n">
        <v>980471</v>
      </c>
      <c r="O40" s="114" t="n">
        <v>1413040</v>
      </c>
      <c r="P40" s="113" t="n">
        <v>940807</v>
      </c>
      <c r="Q40" s="115" t="n">
        <v>1332608</v>
      </c>
      <c r="S40" s="120" t="n">
        <v>1902.7392</v>
      </c>
      <c r="T40" s="112" t="n">
        <v>36.8287</v>
      </c>
      <c r="U40" s="112" t="n">
        <v>40.5355</v>
      </c>
      <c r="V40" s="112" t="n">
        <v>40.844</v>
      </c>
      <c r="W40" s="112" t="n">
        <v>4738.65</v>
      </c>
      <c r="X40" s="112" t="n">
        <v>9.62</v>
      </c>
      <c r="Y40" s="122" t="n">
        <f aca="false">W40/3600</f>
        <v>1.31629166666667</v>
      </c>
      <c r="Z40" s="112" t="n">
        <v>7.6214</v>
      </c>
      <c r="AA40" s="112" t="n">
        <v>6.3486</v>
      </c>
      <c r="AB40" s="112" t="n">
        <v>2.4448</v>
      </c>
      <c r="AC40" s="113" t="n">
        <v>995268.78</v>
      </c>
      <c r="AD40" s="114" t="n">
        <v>1457802.72</v>
      </c>
      <c r="AE40" s="113" t="n">
        <v>953496.72</v>
      </c>
      <c r="AF40" s="115" t="n">
        <v>1358604.72</v>
      </c>
      <c r="AG40" s="119"/>
      <c r="AH40" s="126"/>
      <c r="AI40" s="22"/>
      <c r="AJ40" s="22"/>
      <c r="AK40" s="126"/>
      <c r="AL40" s="22"/>
      <c r="AM40" s="127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0" t="n">
        <v>913.2896</v>
      </c>
      <c r="E41" s="112" t="n">
        <v>34.0167</v>
      </c>
      <c r="F41" s="112" t="n">
        <v>38.6249</v>
      </c>
      <c r="G41" s="112" t="n">
        <v>38.726</v>
      </c>
      <c r="H41" s="112" t="n">
        <v>4121.29</v>
      </c>
      <c r="I41" s="112" t="n">
        <v>8.25</v>
      </c>
      <c r="J41" s="122" t="n">
        <f aca="false">H41/3600</f>
        <v>1.14480277777778</v>
      </c>
      <c r="K41" s="112" t="n">
        <v>7.4095</v>
      </c>
      <c r="L41" s="112" t="n">
        <v>6.2885</v>
      </c>
      <c r="M41" s="112" t="n">
        <v>2.2949</v>
      </c>
      <c r="N41" s="113" t="n">
        <v>895991</v>
      </c>
      <c r="O41" s="114" t="n">
        <v>1259840</v>
      </c>
      <c r="P41" s="113" t="n">
        <v>866174</v>
      </c>
      <c r="Q41" s="115" t="n">
        <v>1201704</v>
      </c>
      <c r="S41" s="120" t="n">
        <v>910.2488</v>
      </c>
      <c r="T41" s="112" t="n">
        <v>34.0254</v>
      </c>
      <c r="U41" s="112" t="n">
        <v>38.5817</v>
      </c>
      <c r="V41" s="112" t="n">
        <v>38.7061</v>
      </c>
      <c r="W41" s="112" t="n">
        <v>4121.29</v>
      </c>
      <c r="X41" s="112" t="n">
        <v>8.25</v>
      </c>
      <c r="Y41" s="122" t="n">
        <f aca="false">W41/3600</f>
        <v>1.14480277777778</v>
      </c>
      <c r="Z41" s="112" t="n">
        <v>7.1817</v>
      </c>
      <c r="AA41" s="112" t="n">
        <v>5.9809</v>
      </c>
      <c r="AB41" s="112" t="n">
        <v>2.3208</v>
      </c>
      <c r="AC41" s="113" t="n">
        <v>899920.89</v>
      </c>
      <c r="AD41" s="114" t="n">
        <v>1195571.52</v>
      </c>
      <c r="AE41" s="113" t="n">
        <v>868918.05</v>
      </c>
      <c r="AF41" s="115" t="n">
        <v>1146024</v>
      </c>
      <c r="AG41" s="119"/>
      <c r="AH41" s="126"/>
      <c r="AI41" s="22"/>
      <c r="AJ41" s="22"/>
      <c r="AK41" s="126"/>
      <c r="AL41" s="22"/>
      <c r="AM41" s="127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28" t="n">
        <v>463.9744</v>
      </c>
      <c r="E42" s="129" t="n">
        <v>31.6024</v>
      </c>
      <c r="F42" s="129" t="n">
        <v>37.1556</v>
      </c>
      <c r="G42" s="129" t="n">
        <v>37.1438</v>
      </c>
      <c r="H42" s="129" t="n">
        <v>3637.45</v>
      </c>
      <c r="I42" s="129" t="n">
        <v>7.18</v>
      </c>
      <c r="J42" s="131" t="n">
        <f aca="false">H42/3600</f>
        <v>1.01040277777778</v>
      </c>
      <c r="K42" s="129" t="n">
        <v>6.9216</v>
      </c>
      <c r="L42" s="129" t="n">
        <v>5.8731</v>
      </c>
      <c r="M42" s="129" t="n">
        <v>2.2048</v>
      </c>
      <c r="N42" s="132" t="n">
        <v>824781</v>
      </c>
      <c r="O42" s="133" t="n">
        <v>1123568</v>
      </c>
      <c r="P42" s="132" t="n">
        <v>802737</v>
      </c>
      <c r="Q42" s="134" t="n">
        <v>1083112</v>
      </c>
      <c r="S42" s="128" t="n">
        <v>462.9328</v>
      </c>
      <c r="T42" s="129" t="n">
        <v>31.6165</v>
      </c>
      <c r="U42" s="129" t="n">
        <v>37.1256</v>
      </c>
      <c r="V42" s="129" t="n">
        <v>37.1162</v>
      </c>
      <c r="W42" s="129" t="n">
        <v>3637.45</v>
      </c>
      <c r="X42" s="129" t="n">
        <v>7.18</v>
      </c>
      <c r="Y42" s="131" t="n">
        <f aca="false">W42/3600</f>
        <v>1.01040277777778</v>
      </c>
      <c r="Z42" s="129" t="n">
        <v>6.6315</v>
      </c>
      <c r="AA42" s="129" t="n">
        <v>5.5213</v>
      </c>
      <c r="AB42" s="129" t="n">
        <v>2.2276</v>
      </c>
      <c r="AC42" s="132" t="n">
        <v>827688.51</v>
      </c>
      <c r="AD42" s="133" t="n">
        <v>1090615.68</v>
      </c>
      <c r="AE42" s="132" t="n">
        <v>804881.88</v>
      </c>
      <c r="AF42" s="134" t="n">
        <v>1052560.08</v>
      </c>
      <c r="AG42" s="119"/>
      <c r="AH42" s="138"/>
      <c r="AI42" s="33"/>
      <c r="AJ42" s="33"/>
      <c r="AK42" s="138"/>
      <c r="AL42" s="33"/>
      <c r="AM42" s="139"/>
      <c r="AN42" s="33"/>
      <c r="AO42" s="33"/>
      <c r="AP42" s="33"/>
      <c r="AQ42" s="140"/>
      <c r="AR42" s="141"/>
      <c r="AS42" s="140"/>
      <c r="AT42" s="142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8" t="n">
        <v>4793.132</v>
      </c>
      <c r="E43" s="109" t="n">
        <v>39.9604</v>
      </c>
      <c r="F43" s="109" t="n">
        <v>43.2072</v>
      </c>
      <c r="G43" s="109" t="n">
        <v>44.6007</v>
      </c>
      <c r="H43" s="109" t="n">
        <v>7132.16</v>
      </c>
      <c r="I43" s="109" t="n">
        <v>12.48</v>
      </c>
      <c r="J43" s="111" t="n">
        <f aca="false">H43/3600</f>
        <v>1.98115555555556</v>
      </c>
      <c r="K43" s="112" t="n">
        <v>12.0585</v>
      </c>
      <c r="L43" s="112" t="n">
        <v>10.2165</v>
      </c>
      <c r="M43" s="112" t="n">
        <v>3.1444</v>
      </c>
      <c r="N43" s="113" t="n">
        <v>1462499</v>
      </c>
      <c r="O43" s="114" t="n">
        <v>2133312</v>
      </c>
      <c r="P43" s="113" t="n">
        <v>1394008</v>
      </c>
      <c r="Q43" s="115" t="n">
        <v>2005272</v>
      </c>
      <c r="S43" s="108" t="n">
        <v>4792.34</v>
      </c>
      <c r="T43" s="109" t="n">
        <v>39.9597</v>
      </c>
      <c r="U43" s="109" t="n">
        <v>43.2036</v>
      </c>
      <c r="V43" s="109" t="n">
        <v>44.5966</v>
      </c>
      <c r="W43" s="109" t="n">
        <v>7132.16</v>
      </c>
      <c r="X43" s="109" t="n">
        <v>12.48</v>
      </c>
      <c r="Y43" s="111" t="n">
        <f aca="false">W43/3600</f>
        <v>1.98115555555556</v>
      </c>
      <c r="Z43" s="112" t="n">
        <v>11.5057</v>
      </c>
      <c r="AA43" s="112" t="n">
        <v>9.5959</v>
      </c>
      <c r="AB43" s="112" t="n">
        <v>3.1373</v>
      </c>
      <c r="AC43" s="227" t="n">
        <v>1467589.86</v>
      </c>
      <c r="AD43" s="228" t="n">
        <v>2160433.44</v>
      </c>
      <c r="AE43" s="227" t="n">
        <v>1395454.5</v>
      </c>
      <c r="AF43" s="229" t="n">
        <v>2025745.92</v>
      </c>
      <c r="AG43" s="119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500636429187773</v>
      </c>
      <c r="AO43" s="28" t="n">
        <f aca="false">AVERAGE((AA43-L43)/L43,(AA44-L44)/L44,(AA45-L45)/L45,(AA46-L46)/L46)</f>
        <v>-0.0650402753491221</v>
      </c>
      <c r="AP43" s="28" t="n">
        <f aca="false">AVERAGE((AB43-M43)/M43,(AB44-M44)/M44,(AB45-M45)/M45,(AB46-M46)/M46)</f>
        <v>-0.00200538709653236</v>
      </c>
      <c r="AQ43" s="69" t="n">
        <f aca="false">AVERAGE((AC43-N43)/N43,(AC44-N44)/N44,(AC45-N45)/N45,(AC46-N46)/N46)</f>
        <v>-0.00150578041742305</v>
      </c>
      <c r="AR43" s="70" t="n">
        <f aca="false">MAX((AD43-O43)/O43,(AD44-O44)/O44,(AD45-O45)/O45,(AD46-O46)/O46)</f>
        <v>0.0127133021330213</v>
      </c>
      <c r="AS43" s="69" t="n">
        <f aca="false">AVERAGE((AE43-P43)/P43,(AE44-P44)/P44,(AE45-P45)/P45,(AE46-P46)/P46)</f>
        <v>-0.00326206269707537</v>
      </c>
      <c r="AT43" s="71" t="n">
        <f aca="false">MAX((AF43-Q43)/Q43,(AF44-Q44)/Q44,(AF45-Q45)/Q45,(AF46-Q46)/Q46)</f>
        <v>0.010210046317906</v>
      </c>
    </row>
    <row r="44" customFormat="false" ht="12" hidden="false" customHeight="false" outlineLevel="0" collapsed="false">
      <c r="A44" s="26"/>
      <c r="B44" s="26"/>
      <c r="C44" s="26" t="n">
        <v>27</v>
      </c>
      <c r="D44" s="120" t="n">
        <v>2073.524</v>
      </c>
      <c r="E44" s="112" t="n">
        <v>37.1283</v>
      </c>
      <c r="F44" s="112" t="n">
        <v>41.2217</v>
      </c>
      <c r="G44" s="112" t="n">
        <v>42.3398</v>
      </c>
      <c r="H44" s="112" t="n">
        <v>6007.69</v>
      </c>
      <c r="I44" s="112" t="n">
        <v>10.45</v>
      </c>
      <c r="J44" s="122" t="n">
        <f aca="false">H44/3600</f>
        <v>1.66880277777778</v>
      </c>
      <c r="K44" s="112" t="n">
        <v>11.6535</v>
      </c>
      <c r="L44" s="112" t="n">
        <v>9.8733</v>
      </c>
      <c r="M44" s="112" t="n">
        <v>2.8515</v>
      </c>
      <c r="N44" s="113" t="n">
        <v>1240812</v>
      </c>
      <c r="O44" s="114" t="n">
        <v>1879920</v>
      </c>
      <c r="P44" s="113" t="n">
        <v>1191993</v>
      </c>
      <c r="Q44" s="115" t="n">
        <v>1770568</v>
      </c>
      <c r="S44" s="120" t="n">
        <v>2073.9472</v>
      </c>
      <c r="T44" s="112" t="n">
        <v>37.1359</v>
      </c>
      <c r="U44" s="112" t="n">
        <v>41.2322</v>
      </c>
      <c r="V44" s="112" t="n">
        <v>42.3377</v>
      </c>
      <c r="W44" s="112" t="n">
        <v>6007.69</v>
      </c>
      <c r="X44" s="112" t="n">
        <v>10.45</v>
      </c>
      <c r="Y44" s="122" t="n">
        <f aca="false">W44/3600</f>
        <v>1.66880277777778</v>
      </c>
      <c r="Z44" s="112" t="n">
        <v>11.0753</v>
      </c>
      <c r="AA44" s="112" t="n">
        <v>9.2362</v>
      </c>
      <c r="AB44" s="112" t="n">
        <v>2.8377</v>
      </c>
      <c r="AC44" s="113" t="n">
        <v>1238983.02</v>
      </c>
      <c r="AD44" s="114" t="n">
        <v>1853121.6</v>
      </c>
      <c r="AE44" s="113" t="n">
        <v>1187865.36</v>
      </c>
      <c r="AF44" s="115" t="n">
        <v>1741869.36</v>
      </c>
      <c r="AG44" s="119"/>
      <c r="AH44" s="126"/>
      <c r="AI44" s="22"/>
      <c r="AJ44" s="22"/>
      <c r="AK44" s="126"/>
      <c r="AL44" s="22"/>
      <c r="AM44" s="127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0" t="n">
        <v>985.8952</v>
      </c>
      <c r="E45" s="112" t="n">
        <v>34.2468</v>
      </c>
      <c r="F45" s="112" t="n">
        <v>39.5532</v>
      </c>
      <c r="G45" s="112" t="n">
        <v>40.4984</v>
      </c>
      <c r="H45" s="112" t="n">
        <v>5256.75</v>
      </c>
      <c r="I45" s="112" t="n">
        <v>9.03</v>
      </c>
      <c r="J45" s="122" t="n">
        <f aca="false">H45/3600</f>
        <v>1.46020833333333</v>
      </c>
      <c r="K45" s="112" t="n">
        <v>11.2933</v>
      </c>
      <c r="L45" s="112" t="n">
        <v>9.5691</v>
      </c>
      <c r="M45" s="112" t="n">
        <v>2.6247</v>
      </c>
      <c r="N45" s="113" t="n">
        <v>1078431</v>
      </c>
      <c r="O45" s="114" t="n">
        <v>1630832</v>
      </c>
      <c r="P45" s="113" t="n">
        <v>1044496</v>
      </c>
      <c r="Q45" s="115" t="n">
        <v>1542288</v>
      </c>
      <c r="S45" s="120" t="n">
        <v>986.172</v>
      </c>
      <c r="T45" s="112" t="n">
        <v>34.2605</v>
      </c>
      <c r="U45" s="112" t="n">
        <v>39.562</v>
      </c>
      <c r="V45" s="112" t="n">
        <v>40.4964</v>
      </c>
      <c r="W45" s="112" t="n">
        <v>5256.75</v>
      </c>
      <c r="X45" s="112" t="n">
        <v>9.03</v>
      </c>
      <c r="Y45" s="122" t="n">
        <f aca="false">W45/3600</f>
        <v>1.46020833333333</v>
      </c>
      <c r="Z45" s="112" t="n">
        <v>10.7371</v>
      </c>
      <c r="AA45" s="112" t="n">
        <v>8.9536</v>
      </c>
      <c r="AB45" s="112" t="n">
        <v>2.626</v>
      </c>
      <c r="AC45" s="113" t="n">
        <v>1075295.43</v>
      </c>
      <c r="AD45" s="114" t="n">
        <v>1629619.2</v>
      </c>
      <c r="AE45" s="113" t="n">
        <v>1039777.2</v>
      </c>
      <c r="AF45" s="115" t="n">
        <v>1545611.76</v>
      </c>
      <c r="AG45" s="119"/>
      <c r="AH45" s="126"/>
      <c r="AI45" s="22"/>
      <c r="AJ45" s="22"/>
      <c r="AK45" s="126"/>
      <c r="AL45" s="22"/>
      <c r="AM45" s="127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28" t="n">
        <v>496.0432</v>
      </c>
      <c r="E46" s="129" t="n">
        <v>31.4247</v>
      </c>
      <c r="F46" s="129" t="n">
        <v>38.3131</v>
      </c>
      <c r="G46" s="129" t="n">
        <v>39.1203</v>
      </c>
      <c r="H46" s="129" t="n">
        <v>4719.79</v>
      </c>
      <c r="I46" s="129" t="n">
        <v>8.31</v>
      </c>
      <c r="J46" s="131" t="n">
        <f aca="false">H46/3600</f>
        <v>1.31105277777778</v>
      </c>
      <c r="K46" s="129" t="n">
        <v>11.0055</v>
      </c>
      <c r="L46" s="129" t="n">
        <v>9.3273</v>
      </c>
      <c r="M46" s="129" t="n">
        <v>2.466</v>
      </c>
      <c r="N46" s="132" t="n">
        <v>964934</v>
      </c>
      <c r="O46" s="133" t="n">
        <v>1447104</v>
      </c>
      <c r="P46" s="132" t="n">
        <v>941023</v>
      </c>
      <c r="Q46" s="134" t="n">
        <v>1375304</v>
      </c>
      <c r="S46" s="128" t="n">
        <v>496.5952</v>
      </c>
      <c r="T46" s="129" t="n">
        <v>31.4204</v>
      </c>
      <c r="U46" s="129" t="n">
        <v>38.2748</v>
      </c>
      <c r="V46" s="129" t="n">
        <v>39.1113</v>
      </c>
      <c r="W46" s="129" t="n">
        <v>4719.79</v>
      </c>
      <c r="X46" s="129" t="n">
        <v>8.31</v>
      </c>
      <c r="Y46" s="131" t="n">
        <f aca="false">W46/3600</f>
        <v>1.31105277777778</v>
      </c>
      <c r="Z46" s="129" t="n">
        <v>10.3942</v>
      </c>
      <c r="AA46" s="129" t="n">
        <v>8.6691</v>
      </c>
      <c r="AB46" s="129" t="n">
        <v>2.4625</v>
      </c>
      <c r="AC46" s="132" t="n">
        <v>959991.12</v>
      </c>
      <c r="AD46" s="133" t="n">
        <v>1405166.4</v>
      </c>
      <c r="AE46" s="132" t="n">
        <v>935277.75</v>
      </c>
      <c r="AF46" s="134" t="n">
        <v>1336119.84</v>
      </c>
      <c r="AG46" s="119"/>
      <c r="AH46" s="138"/>
      <c r="AI46" s="33"/>
      <c r="AJ46" s="33"/>
      <c r="AK46" s="138"/>
      <c r="AL46" s="33"/>
      <c r="AM46" s="139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8" t="n">
        <v>9636.5984</v>
      </c>
      <c r="E47" s="109" t="n">
        <v>38.107</v>
      </c>
      <c r="F47" s="109" t="n">
        <v>41.0801</v>
      </c>
      <c r="G47" s="109" t="n">
        <v>42.0059</v>
      </c>
      <c r="H47" s="109" t="n">
        <v>6490.54</v>
      </c>
      <c r="I47" s="109" t="n">
        <v>14.18</v>
      </c>
      <c r="J47" s="111" t="n">
        <f aca="false">H47/3600</f>
        <v>1.80292777777778</v>
      </c>
      <c r="K47" s="112" t="n">
        <v>16.0509</v>
      </c>
      <c r="L47" s="112" t="n">
        <v>13.5892</v>
      </c>
      <c r="M47" s="112" t="n">
        <v>4.3391</v>
      </c>
      <c r="N47" s="113" t="n">
        <v>2199566</v>
      </c>
      <c r="O47" s="114" t="n">
        <v>2732160</v>
      </c>
      <c r="P47" s="113" t="n">
        <v>2032754</v>
      </c>
      <c r="Q47" s="115" t="n">
        <v>2496096</v>
      </c>
      <c r="S47" s="108" t="n">
        <v>9605.9944</v>
      </c>
      <c r="T47" s="109" t="n">
        <v>38.1125</v>
      </c>
      <c r="U47" s="109" t="n">
        <v>41.0773</v>
      </c>
      <c r="V47" s="109" t="n">
        <v>41.9969</v>
      </c>
      <c r="W47" s="109" t="n">
        <v>6490.54</v>
      </c>
      <c r="X47" s="109" t="n">
        <v>14.18</v>
      </c>
      <c r="Y47" s="111" t="n">
        <f aca="false">W47/3600</f>
        <v>1.80292777777778</v>
      </c>
      <c r="Z47" s="112" t="n">
        <v>15.4718</v>
      </c>
      <c r="AA47" s="112" t="n">
        <v>12.888</v>
      </c>
      <c r="AB47" s="112" t="n">
        <v>4.3703</v>
      </c>
      <c r="AC47" s="227" t="n">
        <v>2228024.7</v>
      </c>
      <c r="AD47" s="228" t="n">
        <v>2766788.64</v>
      </c>
      <c r="AE47" s="227" t="n">
        <v>2058696.09</v>
      </c>
      <c r="AF47" s="229" t="n">
        <v>2516603.76</v>
      </c>
      <c r="AG47" s="119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411011636769784</v>
      </c>
      <c r="AO47" s="28" t="n">
        <f aca="false">AVERAGE((AA47-L47)/L47,(AA48-L48)/L48,(AA49-L49)/L49,(AA50-L50)/L50)</f>
        <v>-0.0566801555547635</v>
      </c>
      <c r="AP47" s="28" t="n">
        <f aca="false">AVERAGE((AB47-M47)/M47,(AB48-M48)/M48,(AB49-M49)/M49,(AB50-M50)/M50)</f>
        <v>0.0103269055302012</v>
      </c>
      <c r="AQ47" s="15" t="n">
        <f aca="false">AVERAGE((AC47-N47)/N47,(AC48-N48)/N48,(AC49-N49)/N49,(AC50-N50)/N50)</f>
        <v>0.0125530394215963</v>
      </c>
      <c r="AR47" s="16" t="n">
        <f aca="false">MAX((AD47-O47)/O47,(AD48-O48)/O48,(AD49-O49)/O49,(AD50-O50)/O50)</f>
        <v>0.0205096351262623</v>
      </c>
      <c r="AS47" s="15" t="n">
        <f aca="false">AVERAGE((AE47-P47)/P47,(AE48-P48)/P48,(AE49-P49)/P49,(AE50-P50)/P50)</f>
        <v>0.0120193663629962</v>
      </c>
      <c r="AT47" s="17" t="n">
        <f aca="false">MAX((AF47-Q47)/Q47,(AF48-Q48)/Q48,(AF49-Q49)/Q49,(AF50-Q50)/Q50)</f>
        <v>0.0151797278273111</v>
      </c>
    </row>
    <row r="48" customFormat="false" ht="12" hidden="false" customHeight="false" outlineLevel="0" collapsed="false">
      <c r="A48" s="26"/>
      <c r="B48" s="26"/>
      <c r="C48" s="26" t="n">
        <v>27</v>
      </c>
      <c r="D48" s="120" t="n">
        <v>3831.0888</v>
      </c>
      <c r="E48" s="112" t="n">
        <v>34.3037</v>
      </c>
      <c r="F48" s="112" t="n">
        <v>38.5273</v>
      </c>
      <c r="G48" s="112" t="n">
        <v>39.3911</v>
      </c>
      <c r="H48" s="112" t="n">
        <v>5152.99</v>
      </c>
      <c r="I48" s="112" t="n">
        <v>11.01</v>
      </c>
      <c r="J48" s="122" t="n">
        <f aca="false">H48/3600</f>
        <v>1.43138611111111</v>
      </c>
      <c r="K48" s="112" t="n">
        <v>15.4121</v>
      </c>
      <c r="L48" s="112" t="n">
        <v>13.0511</v>
      </c>
      <c r="M48" s="112" t="n">
        <v>3.7619</v>
      </c>
      <c r="N48" s="113" t="n">
        <v>1754255</v>
      </c>
      <c r="O48" s="114" t="n">
        <v>2301744</v>
      </c>
      <c r="P48" s="113" t="n">
        <v>1642109</v>
      </c>
      <c r="Q48" s="115" t="n">
        <v>2126136</v>
      </c>
      <c r="S48" s="120" t="n">
        <v>3837.9248</v>
      </c>
      <c r="T48" s="112" t="n">
        <v>34.3174</v>
      </c>
      <c r="U48" s="112" t="n">
        <v>38.5188</v>
      </c>
      <c r="V48" s="112" t="n">
        <v>39.3892</v>
      </c>
      <c r="W48" s="112" t="n">
        <v>5152.99</v>
      </c>
      <c r="X48" s="112" t="n">
        <v>11.01</v>
      </c>
      <c r="Y48" s="122" t="n">
        <f aca="false">W48/3600</f>
        <v>1.43138611111111</v>
      </c>
      <c r="Z48" s="112" t="n">
        <v>14.8005</v>
      </c>
      <c r="AA48" s="112" t="n">
        <v>12.3304</v>
      </c>
      <c r="AB48" s="112" t="n">
        <v>3.8044</v>
      </c>
      <c r="AC48" s="113" t="n">
        <v>1777131.18</v>
      </c>
      <c r="AD48" s="114" t="n">
        <v>2331806.4</v>
      </c>
      <c r="AE48" s="113" t="n">
        <v>1662562.44</v>
      </c>
      <c r="AF48" s="115" t="n">
        <v>2143413.36</v>
      </c>
      <c r="AG48" s="119"/>
      <c r="AH48" s="126"/>
      <c r="AI48" s="22"/>
      <c r="AJ48" s="22"/>
      <c r="AK48" s="126"/>
      <c r="AL48" s="22"/>
      <c r="AM48" s="127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0" t="n">
        <v>1622.0192</v>
      </c>
      <c r="E49" s="112" t="n">
        <v>30.9966</v>
      </c>
      <c r="F49" s="112" t="n">
        <v>36.6094</v>
      </c>
      <c r="G49" s="112" t="n">
        <v>37.4255</v>
      </c>
      <c r="H49" s="112" t="n">
        <v>4293.41</v>
      </c>
      <c r="I49" s="112" t="n">
        <v>9.13</v>
      </c>
      <c r="J49" s="122" t="n">
        <f aca="false">H49/3600</f>
        <v>1.19261388888889</v>
      </c>
      <c r="K49" s="112" t="n">
        <v>14.9123</v>
      </c>
      <c r="L49" s="112" t="n">
        <v>12.6369</v>
      </c>
      <c r="M49" s="112" t="n">
        <v>3.311</v>
      </c>
      <c r="N49" s="113" t="n">
        <v>1399349</v>
      </c>
      <c r="O49" s="114" t="n">
        <v>1917984</v>
      </c>
      <c r="P49" s="113" t="n">
        <v>1329061</v>
      </c>
      <c r="Q49" s="115" t="n">
        <v>1789864</v>
      </c>
      <c r="S49" s="120" t="n">
        <v>1630.2848</v>
      </c>
      <c r="T49" s="112" t="n">
        <v>31.0093</v>
      </c>
      <c r="U49" s="112" t="n">
        <v>36.6154</v>
      </c>
      <c r="V49" s="112" t="n">
        <v>37.4271</v>
      </c>
      <c r="W49" s="112" t="n">
        <v>4293.41</v>
      </c>
      <c r="X49" s="112" t="n">
        <v>9.13</v>
      </c>
      <c r="Y49" s="122" t="n">
        <f aca="false">W49/3600</f>
        <v>1.19261388888889</v>
      </c>
      <c r="Z49" s="112" t="n">
        <v>14.2664</v>
      </c>
      <c r="AA49" s="112" t="n">
        <v>11.8925</v>
      </c>
      <c r="AB49" s="112" t="n">
        <v>3.3468</v>
      </c>
      <c r="AC49" s="113" t="n">
        <v>1416562.29</v>
      </c>
      <c r="AD49" s="114" t="n">
        <v>1944280.8</v>
      </c>
      <c r="AE49" s="113" t="n">
        <v>1344646.71</v>
      </c>
      <c r="AF49" s="115" t="n">
        <v>1811921.76</v>
      </c>
      <c r="AG49" s="119"/>
      <c r="AH49" s="126"/>
      <c r="AI49" s="22"/>
      <c r="AJ49" s="22"/>
      <c r="AK49" s="126"/>
      <c r="AL49" s="22"/>
      <c r="AM49" s="127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28" t="n">
        <v>686.3384</v>
      </c>
      <c r="E50" s="129" t="n">
        <v>27.8748</v>
      </c>
      <c r="F50" s="129" t="n">
        <v>35.2348</v>
      </c>
      <c r="G50" s="129" t="n">
        <v>35.9814</v>
      </c>
      <c r="H50" s="129" t="n">
        <v>3680.18</v>
      </c>
      <c r="I50" s="129" t="n">
        <v>7.76</v>
      </c>
      <c r="J50" s="131" t="n">
        <f aca="false">H50/3600</f>
        <v>1.02227222222222</v>
      </c>
      <c r="K50" s="129" t="n">
        <v>14.4123</v>
      </c>
      <c r="L50" s="129" t="n">
        <v>12.2228</v>
      </c>
      <c r="M50" s="129" t="n">
        <v>2.9732</v>
      </c>
      <c r="N50" s="132" t="n">
        <v>1144486</v>
      </c>
      <c r="O50" s="133" t="n">
        <v>1535216</v>
      </c>
      <c r="P50" s="132" t="n">
        <v>1101870</v>
      </c>
      <c r="Q50" s="134" t="n">
        <v>1449080</v>
      </c>
      <c r="S50" s="128" t="n">
        <v>688.7688</v>
      </c>
      <c r="T50" s="129" t="n">
        <v>27.8923</v>
      </c>
      <c r="U50" s="129" t="n">
        <v>35.2502</v>
      </c>
      <c r="V50" s="129" t="n">
        <v>36.0117</v>
      </c>
      <c r="W50" s="129" t="n">
        <v>3680.18</v>
      </c>
      <c r="X50" s="129" t="n">
        <v>7.76</v>
      </c>
      <c r="Y50" s="131" t="n">
        <f aca="false">W50/3600</f>
        <v>1.02227222222222</v>
      </c>
      <c r="Z50" s="129" t="n">
        <v>13.759</v>
      </c>
      <c r="AA50" s="129" t="n">
        <v>11.4773</v>
      </c>
      <c r="AB50" s="129" t="n">
        <v>3.0089</v>
      </c>
      <c r="AC50" s="132" t="n">
        <v>1158142.59</v>
      </c>
      <c r="AD50" s="133" t="n">
        <v>1566702.72</v>
      </c>
      <c r="AE50" s="132" t="n">
        <v>1114137.09</v>
      </c>
      <c r="AF50" s="134" t="n">
        <v>1471076.64</v>
      </c>
      <c r="AG50" s="119"/>
      <c r="AH50" s="138"/>
      <c r="AI50" s="33"/>
      <c r="AJ50" s="33"/>
      <c r="AK50" s="138"/>
      <c r="AL50" s="33"/>
      <c r="AM50" s="139"/>
      <c r="AN50" s="33"/>
      <c r="AO50" s="33"/>
      <c r="AP50" s="33"/>
      <c r="AQ50" s="140"/>
      <c r="AR50" s="141"/>
      <c r="AS50" s="140"/>
      <c r="AT50" s="142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8" t="n">
        <v>6254.1656</v>
      </c>
      <c r="E51" s="109" t="n">
        <v>39.6168</v>
      </c>
      <c r="F51" s="109" t="n">
        <v>41.4529</v>
      </c>
      <c r="G51" s="109" t="n">
        <v>42.7967</v>
      </c>
      <c r="H51" s="109" t="n">
        <v>5119.2</v>
      </c>
      <c r="I51" s="109" t="n">
        <v>9.03</v>
      </c>
      <c r="J51" s="111" t="n">
        <f aca="false">H51/3600</f>
        <v>1.422</v>
      </c>
      <c r="K51" s="112" t="n">
        <v>18.3859</v>
      </c>
      <c r="L51" s="112" t="n">
        <v>15.5666</v>
      </c>
      <c r="M51" s="112" t="n">
        <v>4.5472</v>
      </c>
      <c r="N51" s="113" t="n">
        <v>1757472</v>
      </c>
      <c r="O51" s="114" t="n">
        <v>2599184</v>
      </c>
      <c r="P51" s="113" t="n">
        <v>1615960</v>
      </c>
      <c r="Q51" s="115" t="n">
        <v>2355144</v>
      </c>
      <c r="S51" s="108" t="n">
        <v>6254.5408</v>
      </c>
      <c r="T51" s="109" t="n">
        <v>39.6206</v>
      </c>
      <c r="U51" s="109" t="n">
        <v>41.4573</v>
      </c>
      <c r="V51" s="109" t="n">
        <v>42.7948</v>
      </c>
      <c r="W51" s="109" t="n">
        <v>5119.2</v>
      </c>
      <c r="X51" s="109" t="n">
        <v>9.03</v>
      </c>
      <c r="Y51" s="111" t="n">
        <f aca="false">W51/3600</f>
        <v>1.422</v>
      </c>
      <c r="Z51" s="112" t="n">
        <v>17.4199</v>
      </c>
      <c r="AA51" s="112" t="n">
        <v>14.5016</v>
      </c>
      <c r="AB51" s="112" t="n">
        <v>4.5605</v>
      </c>
      <c r="AC51" s="227" t="n">
        <v>1751764.41</v>
      </c>
      <c r="AD51" s="228" t="n">
        <v>2575314.72</v>
      </c>
      <c r="AE51" s="227" t="n">
        <v>1611411.12</v>
      </c>
      <c r="AF51" s="229" t="n">
        <v>2386240.56</v>
      </c>
      <c r="AG51" s="119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82527880603565</v>
      </c>
      <c r="AO51" s="28" t="n">
        <f aca="false">AVERAGE((AA51-L51)/L51,(AA52-L52)/L52,(AA53-L53)/L53,(AA54-L54)/L54)</f>
        <v>-0.0743887848736896</v>
      </c>
      <c r="AP51" s="28" t="n">
        <f aca="false">AVERAGE((AB51-M51)/M51,(AB52-M52)/M52,(AB53-M53)/M53,(AB54-M54)/M54)</f>
        <v>0.00260163449728015</v>
      </c>
      <c r="AQ51" s="69" t="n">
        <f aca="false">AVERAGE((AC51-N51)/N51,(AC52-N52)/N52,(AC53-N53)/N53,(AC54-N54)/N54)</f>
        <v>-0.0062673338604297</v>
      </c>
      <c r="AR51" s="70" t="n">
        <f aca="false">MAX((AD51-O51)/O51,(AD52-O52)/O52,(AD53-O53)/O53,(AD54-O54)/O54)</f>
        <v>0.0546590559586054</v>
      </c>
      <c r="AS51" s="69" t="n">
        <f aca="false">AVERAGE((AE51-P51)/P51,(AE52-P52)/P52,(AE53-P53)/P53,(AE54-P54)/P54)</f>
        <v>-0.00629675742987208</v>
      </c>
      <c r="AT51" s="71" t="n">
        <f aca="false">MAX((AF51-Q51)/Q51,(AF52-Q52)/Q52,(AF53-Q53)/Q53,(AF54-Q54)/Q54)</f>
        <v>0.0611178509106103</v>
      </c>
    </row>
    <row r="52" customFormat="false" ht="12" hidden="false" customHeight="false" outlineLevel="0" collapsed="false">
      <c r="A52" s="26"/>
      <c r="B52" s="26"/>
      <c r="C52" s="26" t="n">
        <v>27</v>
      </c>
      <c r="D52" s="120" t="n">
        <v>2455.3408</v>
      </c>
      <c r="E52" s="112" t="n">
        <v>35.9937</v>
      </c>
      <c r="F52" s="112" t="n">
        <v>38.9101</v>
      </c>
      <c r="G52" s="112" t="n">
        <v>40.5461</v>
      </c>
      <c r="H52" s="112" t="n">
        <v>4237.17</v>
      </c>
      <c r="I52" s="112" t="n">
        <v>7.41</v>
      </c>
      <c r="J52" s="122" t="n">
        <f aca="false">H52/3600</f>
        <v>1.17699166666667</v>
      </c>
      <c r="K52" s="112" t="n">
        <v>17.5643</v>
      </c>
      <c r="L52" s="112" t="n">
        <v>14.8716</v>
      </c>
      <c r="M52" s="112" t="n">
        <v>4.0871</v>
      </c>
      <c r="N52" s="113" t="n">
        <v>1566614</v>
      </c>
      <c r="O52" s="114" t="n">
        <v>2544016</v>
      </c>
      <c r="P52" s="113" t="n">
        <v>1456741</v>
      </c>
      <c r="Q52" s="115" t="n">
        <v>2332752</v>
      </c>
      <c r="S52" s="120" t="n">
        <v>2454.332</v>
      </c>
      <c r="T52" s="112" t="n">
        <v>36.0005</v>
      </c>
      <c r="U52" s="112" t="n">
        <v>38.9262</v>
      </c>
      <c r="V52" s="112" t="n">
        <v>40.548</v>
      </c>
      <c r="W52" s="112" t="n">
        <v>4237.17</v>
      </c>
      <c r="X52" s="112" t="n">
        <v>7.41</v>
      </c>
      <c r="Y52" s="122" t="n">
        <f aca="false">W52/3600</f>
        <v>1.17699166666667</v>
      </c>
      <c r="Z52" s="112" t="n">
        <v>16.581</v>
      </c>
      <c r="AA52" s="112" t="n">
        <v>13.8011</v>
      </c>
      <c r="AB52" s="112" t="n">
        <v>4.0905</v>
      </c>
      <c r="AC52" s="113" t="n">
        <v>1555757.28</v>
      </c>
      <c r="AD52" s="114" t="n">
        <v>2604286.08</v>
      </c>
      <c r="AE52" s="113" t="n">
        <v>1446787.98</v>
      </c>
      <c r="AF52" s="115" t="n">
        <v>2353768.56</v>
      </c>
      <c r="AG52" s="119"/>
      <c r="AH52" s="126"/>
      <c r="AI52" s="22"/>
      <c r="AJ52" s="22"/>
      <c r="AK52" s="126"/>
      <c r="AL52" s="22"/>
      <c r="AM52" s="127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0" t="n">
        <v>1074.3048</v>
      </c>
      <c r="E53" s="112" t="n">
        <v>32.9159</v>
      </c>
      <c r="F53" s="112" t="n">
        <v>37.0783</v>
      </c>
      <c r="G53" s="112" t="n">
        <v>38.8376</v>
      </c>
      <c r="H53" s="112" t="n">
        <v>3608.56</v>
      </c>
      <c r="I53" s="112" t="n">
        <v>6.5</v>
      </c>
      <c r="J53" s="122" t="n">
        <f aca="false">H53/3600</f>
        <v>1.00237777777778</v>
      </c>
      <c r="K53" s="112" t="n">
        <v>17.0596</v>
      </c>
      <c r="L53" s="112" t="n">
        <v>14.4478</v>
      </c>
      <c r="M53" s="112" t="n">
        <v>3.7025</v>
      </c>
      <c r="N53" s="113" t="n">
        <v>1333269</v>
      </c>
      <c r="O53" s="114" t="n">
        <v>1768736</v>
      </c>
      <c r="P53" s="113" t="n">
        <v>1255683</v>
      </c>
      <c r="Q53" s="115" t="n">
        <v>1627480</v>
      </c>
      <c r="S53" s="120" t="n">
        <v>1074.9088</v>
      </c>
      <c r="T53" s="112" t="n">
        <v>32.9242</v>
      </c>
      <c r="U53" s="112" t="n">
        <v>37.0982</v>
      </c>
      <c r="V53" s="112" t="n">
        <v>38.8471</v>
      </c>
      <c r="W53" s="112" t="n">
        <v>3608.56</v>
      </c>
      <c r="X53" s="112" t="n">
        <v>6.5</v>
      </c>
      <c r="Y53" s="122" t="n">
        <f aca="false">W53/3600</f>
        <v>1.00237777777778</v>
      </c>
      <c r="Z53" s="112" t="n">
        <v>16.0495</v>
      </c>
      <c r="AA53" s="112" t="n">
        <v>13.3573</v>
      </c>
      <c r="AB53" s="112" t="n">
        <v>3.7203</v>
      </c>
      <c r="AC53" s="113" t="n">
        <v>1326975.21</v>
      </c>
      <c r="AD53" s="114" t="n">
        <v>1865413.44</v>
      </c>
      <c r="AE53" s="113" t="n">
        <v>1249186.95</v>
      </c>
      <c r="AF53" s="115" t="n">
        <v>1726948.08</v>
      </c>
      <c r="AG53" s="119"/>
      <c r="AH53" s="126"/>
      <c r="AI53" s="22"/>
      <c r="AJ53" s="22"/>
      <c r="AK53" s="126"/>
      <c r="AL53" s="22"/>
      <c r="AM53" s="127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28" t="n">
        <v>486.0904</v>
      </c>
      <c r="E54" s="129" t="n">
        <v>30.1257</v>
      </c>
      <c r="F54" s="129" t="n">
        <v>35.7955</v>
      </c>
      <c r="G54" s="129" t="n">
        <v>37.5749</v>
      </c>
      <c r="H54" s="129" t="n">
        <v>3019.43</v>
      </c>
      <c r="I54" s="129" t="n">
        <v>5.42</v>
      </c>
      <c r="J54" s="131" t="n">
        <f aca="false">H54/3600</f>
        <v>0.838730555555556</v>
      </c>
      <c r="K54" s="129" t="n">
        <v>16.6917</v>
      </c>
      <c r="L54" s="129" t="n">
        <v>14.1409</v>
      </c>
      <c r="M54" s="129" t="n">
        <v>3.4198</v>
      </c>
      <c r="N54" s="132" t="n">
        <v>1151450</v>
      </c>
      <c r="O54" s="133" t="n">
        <v>1383552</v>
      </c>
      <c r="P54" s="132" t="n">
        <v>1097145</v>
      </c>
      <c r="Q54" s="134" t="n">
        <v>1296448</v>
      </c>
      <c r="S54" s="128" t="n">
        <v>486.0336</v>
      </c>
      <c r="T54" s="129" t="n">
        <v>30.1314</v>
      </c>
      <c r="U54" s="129" t="n">
        <v>35.8007</v>
      </c>
      <c r="V54" s="129" t="n">
        <v>37.5847</v>
      </c>
      <c r="W54" s="129" t="n">
        <v>3019.43</v>
      </c>
      <c r="X54" s="129" t="n">
        <v>5.42</v>
      </c>
      <c r="Y54" s="131" t="n">
        <f aca="false">W54/3600</f>
        <v>0.838730555555556</v>
      </c>
      <c r="Z54" s="129" t="n">
        <v>15.6021</v>
      </c>
      <c r="AA54" s="129" t="n">
        <v>12.9859</v>
      </c>
      <c r="AB54" s="129" t="n">
        <v>3.4261</v>
      </c>
      <c r="AC54" s="132" t="n">
        <v>1139738.49</v>
      </c>
      <c r="AD54" s="133" t="n">
        <v>1415700</v>
      </c>
      <c r="AE54" s="132" t="n">
        <v>1085771.61</v>
      </c>
      <c r="AF54" s="134" t="n">
        <v>1319543.28</v>
      </c>
      <c r="AG54" s="119"/>
      <c r="AH54" s="138"/>
      <c r="AI54" s="33"/>
      <c r="AJ54" s="33"/>
      <c r="AK54" s="138"/>
      <c r="AL54" s="33"/>
      <c r="AM54" s="139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8" t="n">
        <v>1858.732</v>
      </c>
      <c r="E55" s="109" t="n">
        <v>40.7155</v>
      </c>
      <c r="F55" s="109" t="n">
        <v>43.7271</v>
      </c>
      <c r="G55" s="109" t="n">
        <v>43.1287</v>
      </c>
      <c r="H55" s="109" t="n">
        <v>1574.63</v>
      </c>
      <c r="I55" s="109" t="n">
        <v>3.06</v>
      </c>
      <c r="J55" s="111" t="n">
        <f aca="false">H55/3600</f>
        <v>0.437397222222222</v>
      </c>
      <c r="K55" s="112" t="n">
        <v>12.3368</v>
      </c>
      <c r="L55" s="112" t="n">
        <v>10.4552</v>
      </c>
      <c r="M55" s="112" t="n">
        <v>3.4446</v>
      </c>
      <c r="N55" s="113" t="n">
        <v>382405</v>
      </c>
      <c r="O55" s="114" t="n">
        <v>588000</v>
      </c>
      <c r="P55" s="113" t="n">
        <v>359886</v>
      </c>
      <c r="Q55" s="115" t="n">
        <v>540560</v>
      </c>
      <c r="S55" s="108" t="n">
        <v>1860.5272</v>
      </c>
      <c r="T55" s="109" t="n">
        <v>40.7201</v>
      </c>
      <c r="U55" s="109" t="n">
        <v>43.7245</v>
      </c>
      <c r="V55" s="109" t="n">
        <v>43.1168</v>
      </c>
      <c r="W55" s="109" t="n">
        <v>1574.63</v>
      </c>
      <c r="X55" s="109" t="n">
        <v>3.06</v>
      </c>
      <c r="Y55" s="111" t="n">
        <f aca="false">W55/3600</f>
        <v>0.437397222222222</v>
      </c>
      <c r="Z55" s="112" t="n">
        <v>11.8292</v>
      </c>
      <c r="AA55" s="112" t="n">
        <v>9.8652</v>
      </c>
      <c r="AB55" s="112" t="n">
        <v>3.4365</v>
      </c>
      <c r="AC55" s="227" t="n">
        <v>385786.17</v>
      </c>
      <c r="AD55" s="228" t="n">
        <v>576766.08</v>
      </c>
      <c r="AE55" s="227" t="n">
        <v>361918.26</v>
      </c>
      <c r="AF55" s="229" t="n">
        <v>528271.92</v>
      </c>
      <c r="AG55" s="119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495153414183884</v>
      </c>
      <c r="AO55" s="28" t="n">
        <f aca="false">AVERAGE((AA55-L55)/L55,(AA56-L56)/L56,(AA57-L57)/L57,(AA58-L58)/L58)</f>
        <v>-0.064983493471821</v>
      </c>
      <c r="AP55" s="28" t="n">
        <f aca="false">AVERAGE((AB55-M55)/M55,(AB56-M56)/M56,(AB57-M57)/M57,(AB58-M58)/M58)</f>
        <v>-0.00274821932317466</v>
      </c>
      <c r="AQ55" s="15" t="n">
        <f aca="false">AVERAGE((AC55-N55)/N55,(AC56-N56)/N56,(AC57-N57)/N57,(AC58-N58)/N58)</f>
        <v>0.00321879866438723</v>
      </c>
      <c r="AR55" s="16" t="n">
        <f aca="false">MAX((AD55-O55)/O55,(AD56-O56)/O56,(AD57-O57)/O57,(AD58-O58)/O58)</f>
        <v>0.0405479842799189</v>
      </c>
      <c r="AS55" s="15" t="n">
        <f aca="false">AVERAGE((AE55-P55)/P55,(AE56-P56)/P56,(AE57-P57)/P57,(AE58-P58)/P58)</f>
        <v>0.000929934148292408</v>
      </c>
      <c r="AT55" s="17" t="n">
        <f aca="false">MAX((AF55-Q55)/Q55,(AF56-Q56)/Q56,(AF57-Q57)/Q57,(AF58-Q58)/Q58)</f>
        <v>0.040226109580131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0" t="n">
        <v>920.908</v>
      </c>
      <c r="E56" s="112" t="n">
        <v>36.8803</v>
      </c>
      <c r="F56" s="112" t="n">
        <v>41.1183</v>
      </c>
      <c r="G56" s="112" t="n">
        <v>40.057</v>
      </c>
      <c r="H56" s="112" t="n">
        <v>1361.56</v>
      </c>
      <c r="I56" s="112" t="n">
        <v>2.66</v>
      </c>
      <c r="J56" s="122" t="n">
        <f aca="false">H56/3600</f>
        <v>0.378211111111111</v>
      </c>
      <c r="K56" s="112" t="n">
        <v>12.2111</v>
      </c>
      <c r="L56" s="112" t="n">
        <v>10.3476</v>
      </c>
      <c r="M56" s="112" t="n">
        <v>3.2581</v>
      </c>
      <c r="N56" s="113" t="n">
        <v>351494</v>
      </c>
      <c r="O56" s="114" t="n">
        <v>504832</v>
      </c>
      <c r="P56" s="113" t="n">
        <v>332305</v>
      </c>
      <c r="Q56" s="115" t="n">
        <v>467384</v>
      </c>
      <c r="S56" s="120" t="n">
        <v>921.4016</v>
      </c>
      <c r="T56" s="112" t="n">
        <v>36.8836</v>
      </c>
      <c r="U56" s="112" t="n">
        <v>41.1259</v>
      </c>
      <c r="V56" s="112" t="n">
        <v>40.0659</v>
      </c>
      <c r="W56" s="112" t="n">
        <v>1361.56</v>
      </c>
      <c r="X56" s="112" t="n">
        <v>2.66</v>
      </c>
      <c r="Y56" s="122" t="n">
        <f aca="false">W56/3600</f>
        <v>0.378211111111111</v>
      </c>
      <c r="Z56" s="112" t="n">
        <v>11.7106</v>
      </c>
      <c r="AA56" s="112" t="n">
        <v>9.7627</v>
      </c>
      <c r="AB56" s="112" t="n">
        <v>3.2565</v>
      </c>
      <c r="AC56" s="113" t="n">
        <v>354193.29</v>
      </c>
      <c r="AD56" s="114" t="n">
        <v>525301.92</v>
      </c>
      <c r="AE56" s="113" t="n">
        <v>334003.23</v>
      </c>
      <c r="AF56" s="115" t="n">
        <v>486185.04</v>
      </c>
      <c r="AG56" s="119"/>
      <c r="AH56" s="126"/>
      <c r="AI56" s="22"/>
      <c r="AJ56" s="22"/>
      <c r="AK56" s="126"/>
      <c r="AL56" s="22"/>
      <c r="AM56" s="127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0" t="n">
        <v>450.7496</v>
      </c>
      <c r="E57" s="112" t="n">
        <v>33.4694</v>
      </c>
      <c r="F57" s="112" t="n">
        <v>39.1248</v>
      </c>
      <c r="G57" s="112" t="n">
        <v>37.784</v>
      </c>
      <c r="H57" s="112" t="n">
        <v>1183.03</v>
      </c>
      <c r="I57" s="112" t="n">
        <v>2.25</v>
      </c>
      <c r="J57" s="122" t="n">
        <f aca="false">H57/3600</f>
        <v>0.328619444444444</v>
      </c>
      <c r="K57" s="112" t="n">
        <v>12.187</v>
      </c>
      <c r="L57" s="112" t="n">
        <v>10.3299</v>
      </c>
      <c r="M57" s="112" t="n">
        <v>3.065</v>
      </c>
      <c r="N57" s="113" t="n">
        <v>316328</v>
      </c>
      <c r="O57" s="114" t="n">
        <v>463184</v>
      </c>
      <c r="P57" s="113" t="n">
        <v>301174</v>
      </c>
      <c r="Q57" s="115" t="n">
        <v>434352</v>
      </c>
      <c r="S57" s="120" t="n">
        <v>450.1288</v>
      </c>
      <c r="T57" s="112" t="n">
        <v>33.4674</v>
      </c>
      <c r="U57" s="112" t="n">
        <v>39.1196</v>
      </c>
      <c r="V57" s="112" t="n">
        <v>37.7797</v>
      </c>
      <c r="W57" s="112" t="n">
        <v>1183.03</v>
      </c>
      <c r="X57" s="112" t="n">
        <v>2.25</v>
      </c>
      <c r="Y57" s="122" t="n">
        <f aca="false">W57/3600</f>
        <v>0.328619444444444</v>
      </c>
      <c r="Z57" s="112" t="n">
        <v>11.489</v>
      </c>
      <c r="AA57" s="112" t="n">
        <v>9.5776</v>
      </c>
      <c r="AB57" s="112" t="n">
        <v>3.056</v>
      </c>
      <c r="AC57" s="113" t="n">
        <v>316549.53</v>
      </c>
      <c r="AD57" s="114" t="n">
        <v>440510.4</v>
      </c>
      <c r="AE57" s="113" t="n">
        <v>300721.41</v>
      </c>
      <c r="AF57" s="115" t="n">
        <v>409266</v>
      </c>
      <c r="AG57" s="119"/>
      <c r="AH57" s="126"/>
      <c r="AI57" s="22"/>
      <c r="AJ57" s="22"/>
      <c r="AK57" s="126"/>
      <c r="AL57" s="22"/>
      <c r="AM57" s="127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28" t="n">
        <v>228.5616</v>
      </c>
      <c r="E58" s="129" t="n">
        <v>30.5711</v>
      </c>
      <c r="F58" s="129" t="n">
        <v>37.6694</v>
      </c>
      <c r="G58" s="129" t="n">
        <v>36.0769</v>
      </c>
      <c r="H58" s="129" t="n">
        <v>1034.23</v>
      </c>
      <c r="I58" s="129" t="n">
        <v>1.98</v>
      </c>
      <c r="J58" s="131" t="n">
        <f aca="false">H58/3600</f>
        <v>0.287286111111111</v>
      </c>
      <c r="K58" s="129" t="n">
        <v>11.953</v>
      </c>
      <c r="L58" s="129" t="n">
        <v>10.1308</v>
      </c>
      <c r="M58" s="129" t="n">
        <v>2.8961</v>
      </c>
      <c r="N58" s="132" t="n">
        <v>281404</v>
      </c>
      <c r="O58" s="133" t="n">
        <v>393264</v>
      </c>
      <c r="P58" s="132" t="n">
        <v>269834</v>
      </c>
      <c r="Q58" s="134" t="n">
        <v>371648</v>
      </c>
      <c r="S58" s="128" t="n">
        <v>227.9144</v>
      </c>
      <c r="T58" s="129" t="n">
        <v>30.5742</v>
      </c>
      <c r="U58" s="129" t="n">
        <v>37.6924</v>
      </c>
      <c r="V58" s="129" t="n">
        <v>36.0953</v>
      </c>
      <c r="W58" s="129" t="n">
        <v>1034.23</v>
      </c>
      <c r="X58" s="129" t="n">
        <v>1.98</v>
      </c>
      <c r="Y58" s="131" t="n">
        <f aca="false">W58/3600</f>
        <v>0.287286111111111</v>
      </c>
      <c r="Z58" s="129" t="n">
        <v>11.2519</v>
      </c>
      <c r="AA58" s="129" t="n">
        <v>9.3796</v>
      </c>
      <c r="AB58" s="129" t="n">
        <v>2.881</v>
      </c>
      <c r="AC58" s="132" t="n">
        <v>280180.89</v>
      </c>
      <c r="AD58" s="133" t="n">
        <v>373871.52</v>
      </c>
      <c r="AE58" s="132" t="n">
        <v>268340.49</v>
      </c>
      <c r="AF58" s="134" t="n">
        <v>352360.8</v>
      </c>
      <c r="AG58" s="119"/>
      <c r="AH58" s="138"/>
      <c r="AI58" s="33"/>
      <c r="AJ58" s="33"/>
      <c r="AK58" s="138"/>
      <c r="AL58" s="33"/>
      <c r="AM58" s="139"/>
      <c r="AN58" s="33"/>
      <c r="AO58" s="33"/>
      <c r="AP58" s="33"/>
      <c r="AQ58" s="140"/>
      <c r="AR58" s="141"/>
      <c r="AS58" s="140"/>
      <c r="AT58" s="142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8" t="n">
        <v>2795.1008</v>
      </c>
      <c r="E59" s="109" t="n">
        <v>38.054</v>
      </c>
      <c r="F59" s="109" t="n">
        <v>42.7736</v>
      </c>
      <c r="G59" s="109" t="n">
        <v>43.7694</v>
      </c>
      <c r="H59" s="109" t="n">
        <v>1733.23</v>
      </c>
      <c r="I59" s="109" t="n">
        <v>4.07</v>
      </c>
      <c r="J59" s="111" t="n">
        <f aca="false">H59/3600</f>
        <v>0.481452777777778</v>
      </c>
      <c r="K59" s="112" t="n">
        <v>16.9995</v>
      </c>
      <c r="L59" s="112" t="n">
        <v>14.3804</v>
      </c>
      <c r="M59" s="112" t="n">
        <v>4.6765</v>
      </c>
      <c r="N59" s="113" t="n">
        <v>635231</v>
      </c>
      <c r="O59" s="114" t="n">
        <v>807440</v>
      </c>
      <c r="P59" s="113" t="n">
        <v>574111</v>
      </c>
      <c r="Q59" s="115" t="n">
        <v>722528</v>
      </c>
      <c r="S59" s="108" t="n">
        <v>2786.18</v>
      </c>
      <c r="T59" s="109" t="n">
        <v>38.0546</v>
      </c>
      <c r="U59" s="109" t="n">
        <v>42.77</v>
      </c>
      <c r="V59" s="109" t="n">
        <v>43.7674</v>
      </c>
      <c r="W59" s="109" t="n">
        <v>1733.23</v>
      </c>
      <c r="X59" s="109" t="n">
        <v>4.07</v>
      </c>
      <c r="Y59" s="111" t="n">
        <f aca="false">W59/3600</f>
        <v>0.481452777777778</v>
      </c>
      <c r="Z59" s="112" t="n">
        <v>16.3338</v>
      </c>
      <c r="AA59" s="112" t="n">
        <v>13.5594</v>
      </c>
      <c r="AB59" s="112" t="n">
        <v>4.7449</v>
      </c>
      <c r="AC59" s="227" t="n">
        <v>654191.01</v>
      </c>
      <c r="AD59" s="228" t="n">
        <v>818516.16</v>
      </c>
      <c r="AE59" s="227" t="n">
        <v>588944.07</v>
      </c>
      <c r="AF59" s="229" t="n">
        <v>728687.52</v>
      </c>
      <c r="AG59" s="119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74195597562122</v>
      </c>
      <c r="AO59" s="28" t="n">
        <f aca="false">AVERAGE((AA59-L59)/L59,(AA60-L60)/L60,(AA61-L61)/L61,(AA62-L62)/L62)</f>
        <v>-0.0654549053345573</v>
      </c>
      <c r="AP59" s="28" t="n">
        <f aca="false">AVERAGE((AB59-M59)/M59,(AB60-M60)/M60,(AB61-M61)/M61,(AB62-M62)/M62)</f>
        <v>0.0189487394446697</v>
      </c>
      <c r="AQ59" s="69" t="n">
        <f aca="false">AVERAGE((AC59-N59)/N59,(AC60-N60)/N60,(AC61-N61)/N61,(AC62-N62)/N62)</f>
        <v>0.0295118454415146</v>
      </c>
      <c r="AR59" s="70" t="n">
        <f aca="false">MAX((AD59-O59)/O59,(AD60-O60)/O60,(AD61-O61)/O61,(AD62-O62)/O62)</f>
        <v>0.0249334011507773</v>
      </c>
      <c r="AS59" s="69" t="n">
        <f aca="false">AVERAGE((AE59-P59)/P59,(AE60-P60)/P60,(AE61-P61)/P61,(AE62-P62)/P62)</f>
        <v>0.0264029643403084</v>
      </c>
      <c r="AT59" s="71" t="n">
        <f aca="false">MAX((AF59-Q59)/Q59,(AF60-Q60)/Q60,(AF61-Q61)/Q61,(AF62-Q62)/Q62)</f>
        <v>0.0212142141796457</v>
      </c>
    </row>
    <row r="60" customFormat="false" ht="12" hidden="false" customHeight="false" outlineLevel="0" collapsed="false">
      <c r="A60" s="26"/>
      <c r="B60" s="26"/>
      <c r="C60" s="26" t="n">
        <v>27</v>
      </c>
      <c r="D60" s="120" t="n">
        <v>919.6872</v>
      </c>
      <c r="E60" s="112" t="n">
        <v>34.161</v>
      </c>
      <c r="F60" s="112" t="n">
        <v>40.8856</v>
      </c>
      <c r="G60" s="112" t="n">
        <v>41.7489</v>
      </c>
      <c r="H60" s="112" t="n">
        <v>1320.25</v>
      </c>
      <c r="I60" s="112" t="n">
        <v>2.97</v>
      </c>
      <c r="J60" s="122" t="n">
        <f aca="false">H60/3600</f>
        <v>0.366736111111111</v>
      </c>
      <c r="K60" s="112" t="n">
        <v>16.2917</v>
      </c>
      <c r="L60" s="112" t="n">
        <v>13.7801</v>
      </c>
      <c r="M60" s="112" t="n">
        <v>4.0532</v>
      </c>
      <c r="N60" s="113" t="n">
        <v>504828</v>
      </c>
      <c r="O60" s="114" t="n">
        <v>740928</v>
      </c>
      <c r="P60" s="113" t="n">
        <v>462585</v>
      </c>
      <c r="Q60" s="115" t="n">
        <v>664280</v>
      </c>
      <c r="S60" s="120" t="n">
        <v>920.988</v>
      </c>
      <c r="T60" s="112" t="n">
        <v>34.1763</v>
      </c>
      <c r="U60" s="112" t="n">
        <v>40.8731</v>
      </c>
      <c r="V60" s="112" t="n">
        <v>41.7546</v>
      </c>
      <c r="W60" s="112" t="n">
        <v>1320.25</v>
      </c>
      <c r="X60" s="112" t="n">
        <v>2.97</v>
      </c>
      <c r="Y60" s="122" t="n">
        <f aca="false">W60/3600</f>
        <v>0.366736111111111</v>
      </c>
      <c r="Z60" s="112" t="n">
        <v>15.6049</v>
      </c>
      <c r="AA60" s="112" t="n">
        <v>12.9547</v>
      </c>
      <c r="AB60" s="112" t="n">
        <v>4.1238</v>
      </c>
      <c r="AC60" s="113" t="n">
        <v>518055.12</v>
      </c>
      <c r="AD60" s="114" t="n">
        <v>744701.76</v>
      </c>
      <c r="AE60" s="113" t="n">
        <v>473505.12</v>
      </c>
      <c r="AF60" s="115" t="n">
        <v>667465.92</v>
      </c>
      <c r="AG60" s="119"/>
      <c r="AH60" s="126"/>
      <c r="AI60" s="22"/>
      <c r="AJ60" s="22"/>
      <c r="AK60" s="126"/>
      <c r="AL60" s="22"/>
      <c r="AM60" s="127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0" t="n">
        <v>335.5384</v>
      </c>
      <c r="E61" s="112" t="n">
        <v>31.1373</v>
      </c>
      <c r="F61" s="112" t="n">
        <v>39.4429</v>
      </c>
      <c r="G61" s="112" t="n">
        <v>40.3081</v>
      </c>
      <c r="H61" s="112" t="n">
        <v>1083.99</v>
      </c>
      <c r="I61" s="112" t="n">
        <v>2.33</v>
      </c>
      <c r="J61" s="122" t="n">
        <f aca="false">H61/3600</f>
        <v>0.301108333333333</v>
      </c>
      <c r="K61" s="112" t="n">
        <v>15.8008</v>
      </c>
      <c r="L61" s="112" t="n">
        <v>13.3718</v>
      </c>
      <c r="M61" s="112" t="n">
        <v>3.4652</v>
      </c>
      <c r="N61" s="113" t="n">
        <v>375389</v>
      </c>
      <c r="O61" s="114" t="n">
        <v>629264</v>
      </c>
      <c r="P61" s="113" t="n">
        <v>351208</v>
      </c>
      <c r="Q61" s="115" t="n">
        <v>572368</v>
      </c>
      <c r="S61" s="120" t="n">
        <v>341.5936</v>
      </c>
      <c r="T61" s="112" t="n">
        <v>31.1649</v>
      </c>
      <c r="U61" s="112" t="n">
        <v>39.4405</v>
      </c>
      <c r="V61" s="112" t="n">
        <v>40.2987</v>
      </c>
      <c r="W61" s="112" t="n">
        <v>1083.99</v>
      </c>
      <c r="X61" s="112" t="n">
        <v>2.33</v>
      </c>
      <c r="Y61" s="122" t="n">
        <f aca="false">W61/3600</f>
        <v>0.301108333333333</v>
      </c>
      <c r="Z61" s="112" t="n">
        <v>15.0098</v>
      </c>
      <c r="AA61" s="112" t="n">
        <v>12.4615</v>
      </c>
      <c r="AB61" s="112" t="n">
        <v>3.5444</v>
      </c>
      <c r="AC61" s="113" t="n">
        <v>388604.7</v>
      </c>
      <c r="AD61" s="114" t="n">
        <v>632998.08</v>
      </c>
      <c r="AE61" s="113" t="n">
        <v>362563.74</v>
      </c>
      <c r="AF61" s="115" t="n">
        <v>573629.76</v>
      </c>
      <c r="AG61" s="119"/>
      <c r="AH61" s="126"/>
      <c r="AI61" s="22"/>
      <c r="AJ61" s="22"/>
      <c r="AK61" s="126"/>
      <c r="AL61" s="22"/>
      <c r="AM61" s="127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28" t="n">
        <v>134.1632</v>
      </c>
      <c r="E62" s="129" t="n">
        <v>28.321</v>
      </c>
      <c r="F62" s="129" t="n">
        <v>38.4914</v>
      </c>
      <c r="G62" s="129" t="n">
        <v>39.3699</v>
      </c>
      <c r="H62" s="129" t="n">
        <v>937.05</v>
      </c>
      <c r="I62" s="129" t="n">
        <v>2.01</v>
      </c>
      <c r="J62" s="131" t="n">
        <f aca="false">H62/3600</f>
        <v>0.260291666666667</v>
      </c>
      <c r="K62" s="129" t="n">
        <v>15.6275</v>
      </c>
      <c r="L62" s="129" t="n">
        <v>13.2358</v>
      </c>
      <c r="M62" s="129" t="n">
        <v>3.1348</v>
      </c>
      <c r="N62" s="132" t="n">
        <v>299233</v>
      </c>
      <c r="O62" s="133" t="n">
        <v>503312</v>
      </c>
      <c r="P62" s="132" t="n">
        <v>284812</v>
      </c>
      <c r="Q62" s="134" t="n">
        <v>463312</v>
      </c>
      <c r="S62" s="128" t="n">
        <v>137.7176</v>
      </c>
      <c r="T62" s="129" t="n">
        <v>28.3359</v>
      </c>
      <c r="U62" s="129" t="n">
        <v>38.4867</v>
      </c>
      <c r="V62" s="129" t="n">
        <v>39.3707</v>
      </c>
      <c r="W62" s="129" t="n">
        <v>937.05</v>
      </c>
      <c r="X62" s="129" t="n">
        <v>2.01</v>
      </c>
      <c r="Y62" s="131" t="n">
        <f aca="false">W62/3600</f>
        <v>0.260291666666667</v>
      </c>
      <c r="Z62" s="129" t="n">
        <v>14.7164</v>
      </c>
      <c r="AA62" s="129" t="n">
        <v>12.2199</v>
      </c>
      <c r="AB62" s="129" t="n">
        <v>3.2003</v>
      </c>
      <c r="AC62" s="132" t="n">
        <v>307250.46</v>
      </c>
      <c r="AD62" s="133" t="n">
        <v>515861.28</v>
      </c>
      <c r="AE62" s="132" t="n">
        <v>291600.54</v>
      </c>
      <c r="AF62" s="134" t="n">
        <v>473140.8</v>
      </c>
      <c r="AG62" s="119"/>
      <c r="AH62" s="138"/>
      <c r="AI62" s="33"/>
      <c r="AJ62" s="33"/>
      <c r="AK62" s="138"/>
      <c r="AL62" s="33"/>
      <c r="AM62" s="139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8" t="n">
        <v>2191.1912</v>
      </c>
      <c r="E63" s="109" t="n">
        <v>37.8308</v>
      </c>
      <c r="F63" s="109" t="n">
        <v>40.7724</v>
      </c>
      <c r="G63" s="109" t="n">
        <v>41.4902</v>
      </c>
      <c r="H63" s="109" t="n">
        <v>1417.15</v>
      </c>
      <c r="I63" s="109" t="n">
        <v>3.31</v>
      </c>
      <c r="J63" s="111" t="n">
        <f aca="false">H63/3600</f>
        <v>0.393652777777778</v>
      </c>
      <c r="K63" s="112" t="n">
        <v>13.652</v>
      </c>
      <c r="L63" s="112" t="n">
        <v>11.5797</v>
      </c>
      <c r="M63" s="112" t="n">
        <v>3.9311</v>
      </c>
      <c r="N63" s="113" t="n">
        <v>522830</v>
      </c>
      <c r="O63" s="114" t="n">
        <v>737744</v>
      </c>
      <c r="P63" s="113" t="n">
        <v>485884</v>
      </c>
      <c r="Q63" s="115" t="n">
        <v>676728</v>
      </c>
      <c r="S63" s="108" t="n">
        <v>2170.9896</v>
      </c>
      <c r="T63" s="109" t="n">
        <v>37.8292</v>
      </c>
      <c r="U63" s="109" t="n">
        <v>40.7776</v>
      </c>
      <c r="V63" s="109" t="n">
        <v>41.4886</v>
      </c>
      <c r="W63" s="109" t="n">
        <v>1417.15</v>
      </c>
      <c r="X63" s="109" t="n">
        <v>3.31</v>
      </c>
      <c r="Y63" s="111" t="n">
        <f aca="false">W63/3600</f>
        <v>0.393652777777778</v>
      </c>
      <c r="Z63" s="112" t="n">
        <v>13.2475</v>
      </c>
      <c r="AA63" s="112" t="n">
        <v>11.0354</v>
      </c>
      <c r="AB63" s="112" t="n">
        <v>3.9724</v>
      </c>
      <c r="AC63" s="227" t="n">
        <v>538186.77</v>
      </c>
      <c r="AD63" s="228" t="n">
        <v>748202.4</v>
      </c>
      <c r="AE63" s="227" t="n">
        <v>500558.85</v>
      </c>
      <c r="AF63" s="229" t="n">
        <v>683345.52</v>
      </c>
      <c r="AG63" s="119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346689276164975</v>
      </c>
      <c r="AO63" s="28" t="n">
        <f aca="false">AVERAGE((AA63-L63)/L63,(AA64-L64)/L64,(AA65-L65)/L65,(AA66-L66)/L66)</f>
        <v>-0.0522142560893873</v>
      </c>
      <c r="AP63" s="28" t="n">
        <f aca="false">AVERAGE((AB63-M63)/M63,(AB64-M64)/M64,(AB65-M65)/M65,(AB66-M66)/M66)</f>
        <v>0.0111007776168364</v>
      </c>
      <c r="AQ63" s="15" t="n">
        <f aca="false">AVERAGE((AC63-N63)/N63,(AC64-N64)/N64,(AC65-N65)/N65,(AC66-N66)/N66)</f>
        <v>0.0271437356711863</v>
      </c>
      <c r="AR63" s="16" t="n">
        <f aca="false">MAX((AD63-O63)/O63,(AD64-O64)/O64,(AD65-O65)/O65,(AD66-O66)/O66)</f>
        <v>0.0614202621755361</v>
      </c>
      <c r="AS63" s="15" t="n">
        <f aca="false">AVERAGE((AE63-P63)/P63,(AE64-P64)/P64,(AE65-P65)/P65,(AE66-P66)/P66)</f>
        <v>0.0273475141004548</v>
      </c>
      <c r="AT63" s="17" t="n">
        <f aca="false">MAX((AF63-Q63)/Q63,(AF64-Q64)/Q64,(AF65-Q65)/Q65,(AF66-Q66)/Q66)</f>
        <v>0.0612942557520738</v>
      </c>
    </row>
    <row r="64" customFormat="false" ht="12" hidden="false" customHeight="false" outlineLevel="0" collapsed="false">
      <c r="A64" s="26"/>
      <c r="B64" s="26"/>
      <c r="C64" s="26" t="n">
        <v>27</v>
      </c>
      <c r="D64" s="120" t="n">
        <v>884.976</v>
      </c>
      <c r="E64" s="112" t="n">
        <v>34.1688</v>
      </c>
      <c r="F64" s="112" t="n">
        <v>38.192</v>
      </c>
      <c r="G64" s="112" t="n">
        <v>38.812</v>
      </c>
      <c r="H64" s="112" t="n">
        <v>1114.66</v>
      </c>
      <c r="I64" s="112" t="n">
        <v>2.51</v>
      </c>
      <c r="J64" s="122" t="n">
        <f aca="false">H64/3600</f>
        <v>0.309627777777778</v>
      </c>
      <c r="K64" s="112" t="n">
        <v>13.0139</v>
      </c>
      <c r="L64" s="112" t="n">
        <v>11.0392</v>
      </c>
      <c r="M64" s="112" t="n">
        <v>3.4124</v>
      </c>
      <c r="N64" s="113" t="n">
        <v>416269</v>
      </c>
      <c r="O64" s="114" t="n">
        <v>666144</v>
      </c>
      <c r="P64" s="113" t="n">
        <v>391251</v>
      </c>
      <c r="Q64" s="115" t="n">
        <v>611680</v>
      </c>
      <c r="S64" s="120" t="n">
        <v>883.2424</v>
      </c>
      <c r="T64" s="112" t="n">
        <v>34.1759</v>
      </c>
      <c r="U64" s="112" t="n">
        <v>38.199</v>
      </c>
      <c r="V64" s="112" t="n">
        <v>38.8074</v>
      </c>
      <c r="W64" s="112" t="n">
        <v>1114.66</v>
      </c>
      <c r="X64" s="112" t="n">
        <v>2.51</v>
      </c>
      <c r="Y64" s="122" t="n">
        <f aca="false">W64/3600</f>
        <v>0.309627777777778</v>
      </c>
      <c r="Z64" s="112" t="n">
        <v>12.5038</v>
      </c>
      <c r="AA64" s="112" t="n">
        <v>10.4161</v>
      </c>
      <c r="AB64" s="112" t="n">
        <v>3.4364</v>
      </c>
      <c r="AC64" s="113" t="n">
        <v>426276.18</v>
      </c>
      <c r="AD64" s="114" t="n">
        <v>672677.28</v>
      </c>
      <c r="AE64" s="113" t="n">
        <v>400809.42</v>
      </c>
      <c r="AF64" s="115" t="n">
        <v>616770</v>
      </c>
      <c r="AG64" s="119"/>
      <c r="AH64" s="126"/>
      <c r="AI64" s="22"/>
      <c r="AJ64" s="22"/>
      <c r="AK64" s="126"/>
      <c r="AL64" s="22"/>
      <c r="AM64" s="127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0" t="n">
        <v>372.1144</v>
      </c>
      <c r="E65" s="112" t="n">
        <v>30.8495</v>
      </c>
      <c r="F65" s="112" t="n">
        <v>36.2068</v>
      </c>
      <c r="G65" s="112" t="n">
        <v>36.7477</v>
      </c>
      <c r="H65" s="112" t="n">
        <v>920.25</v>
      </c>
      <c r="I65" s="112" t="n">
        <v>2.03</v>
      </c>
      <c r="J65" s="122" t="n">
        <f aca="false">H65/3600</f>
        <v>0.255625</v>
      </c>
      <c r="K65" s="112" t="n">
        <v>12.0474</v>
      </c>
      <c r="L65" s="112" t="n">
        <v>10.2214</v>
      </c>
      <c r="M65" s="112" t="n">
        <v>2.9416</v>
      </c>
      <c r="N65" s="113" t="n">
        <v>327916</v>
      </c>
      <c r="O65" s="114" t="n">
        <v>552912</v>
      </c>
      <c r="P65" s="113" t="n">
        <v>312336</v>
      </c>
      <c r="Q65" s="115" t="n">
        <v>511120</v>
      </c>
      <c r="S65" s="120" t="n">
        <v>372.6272</v>
      </c>
      <c r="T65" s="112" t="n">
        <v>30.8423</v>
      </c>
      <c r="U65" s="112" t="n">
        <v>36.2204</v>
      </c>
      <c r="V65" s="112" t="n">
        <v>36.7476</v>
      </c>
      <c r="W65" s="112" t="n">
        <v>920.25</v>
      </c>
      <c r="X65" s="112" t="n">
        <v>2.03</v>
      </c>
      <c r="Y65" s="122" t="n">
        <f aca="false">W65/3600</f>
        <v>0.255625</v>
      </c>
      <c r="Z65" s="112" t="n">
        <v>11.6198</v>
      </c>
      <c r="AA65" s="112" t="n">
        <v>9.6795</v>
      </c>
      <c r="AB65" s="112" t="n">
        <v>2.9805</v>
      </c>
      <c r="AC65" s="113" t="n">
        <v>337265.28</v>
      </c>
      <c r="AD65" s="114" t="n">
        <v>586872</v>
      </c>
      <c r="AE65" s="113" t="n">
        <v>321265.89</v>
      </c>
      <c r="AF65" s="115" t="n">
        <v>542448.72</v>
      </c>
      <c r="AG65" s="119"/>
      <c r="AH65" s="126"/>
      <c r="AI65" s="22"/>
      <c r="AJ65" s="22"/>
      <c r="AK65" s="126"/>
      <c r="AL65" s="22"/>
      <c r="AM65" s="127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28" t="n">
        <v>157.9928</v>
      </c>
      <c r="E66" s="129" t="n">
        <v>27.8753</v>
      </c>
      <c r="F66" s="129" t="n">
        <v>34.7591</v>
      </c>
      <c r="G66" s="129" t="n">
        <v>35.2739</v>
      </c>
      <c r="H66" s="129" t="n">
        <v>792.38</v>
      </c>
      <c r="I66" s="129" t="n">
        <v>1.7</v>
      </c>
      <c r="J66" s="131" t="n">
        <f aca="false">H66/3600</f>
        <v>0.220105555555556</v>
      </c>
      <c r="K66" s="129" t="n">
        <v>10.9935</v>
      </c>
      <c r="L66" s="129" t="n">
        <v>9.3297</v>
      </c>
      <c r="M66" s="129" t="n">
        <v>2.588</v>
      </c>
      <c r="N66" s="132" t="n">
        <v>267305</v>
      </c>
      <c r="O66" s="133" t="n">
        <v>472624</v>
      </c>
      <c r="P66" s="132" t="n">
        <v>257966</v>
      </c>
      <c r="Q66" s="134" t="n">
        <v>441520</v>
      </c>
      <c r="S66" s="128" t="n">
        <v>158.6416</v>
      </c>
      <c r="T66" s="129" t="n">
        <v>27.8613</v>
      </c>
      <c r="U66" s="129" t="n">
        <v>34.7912</v>
      </c>
      <c r="V66" s="129" t="n">
        <v>35.2938</v>
      </c>
      <c r="W66" s="129" t="n">
        <v>792.38</v>
      </c>
      <c r="X66" s="129" t="n">
        <v>1.7</v>
      </c>
      <c r="Y66" s="131" t="n">
        <f aca="false">W66/3600</f>
        <v>0.220105555555556</v>
      </c>
      <c r="Z66" s="129" t="n">
        <v>10.6158</v>
      </c>
      <c r="AA66" s="129" t="n">
        <v>8.8409</v>
      </c>
      <c r="AB66" s="129" t="n">
        <v>2.6233</v>
      </c>
      <c r="AC66" s="132" t="n">
        <v>274428.99</v>
      </c>
      <c r="AD66" s="133" t="n">
        <v>493210.08</v>
      </c>
      <c r="AE66" s="132" t="n">
        <v>264716.1</v>
      </c>
      <c r="AF66" s="134" t="n">
        <v>457696.8</v>
      </c>
      <c r="AG66" s="119"/>
      <c r="AH66" s="138"/>
      <c r="AI66" s="33"/>
      <c r="AJ66" s="33"/>
      <c r="AK66" s="138"/>
      <c r="AL66" s="33"/>
      <c r="AM66" s="139"/>
      <c r="AN66" s="33"/>
      <c r="AO66" s="33"/>
      <c r="AP66" s="33"/>
      <c r="AQ66" s="140"/>
      <c r="AR66" s="141"/>
      <c r="AS66" s="140"/>
      <c r="AT66" s="142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8" t="n">
        <v>1435.6984</v>
      </c>
      <c r="E67" s="109" t="n">
        <v>39.64</v>
      </c>
      <c r="F67" s="109" t="n">
        <v>41.3109</v>
      </c>
      <c r="G67" s="109" t="n">
        <v>42.3591</v>
      </c>
      <c r="H67" s="109" t="n">
        <v>1174.97</v>
      </c>
      <c r="I67" s="109" t="n">
        <v>2.24</v>
      </c>
      <c r="J67" s="111" t="n">
        <f aca="false">H67/3600</f>
        <v>0.326380555555556</v>
      </c>
      <c r="K67" s="112" t="n">
        <v>19.11</v>
      </c>
      <c r="L67" s="112" t="n">
        <v>16.1923</v>
      </c>
      <c r="M67" s="112" t="n">
        <v>5.057</v>
      </c>
      <c r="N67" s="113" t="n">
        <v>568049</v>
      </c>
      <c r="O67" s="114" t="n">
        <v>706912</v>
      </c>
      <c r="P67" s="113" t="n">
        <v>521181</v>
      </c>
      <c r="Q67" s="115" t="n">
        <v>646504</v>
      </c>
      <c r="S67" s="108" t="n">
        <v>1438.8872</v>
      </c>
      <c r="T67" s="109" t="n">
        <v>39.6502</v>
      </c>
      <c r="U67" s="109" t="n">
        <v>41.3212</v>
      </c>
      <c r="V67" s="109" t="n">
        <v>42.3595</v>
      </c>
      <c r="W67" s="109" t="n">
        <v>1174.97</v>
      </c>
      <c r="X67" s="109" t="n">
        <v>2.24</v>
      </c>
      <c r="Y67" s="111" t="n">
        <f aca="false">W67/3600</f>
        <v>0.326380555555556</v>
      </c>
      <c r="Z67" s="112" t="n">
        <v>18.139</v>
      </c>
      <c r="AA67" s="112" t="n">
        <v>15.1064</v>
      </c>
      <c r="AB67" s="112" t="n">
        <v>5.063</v>
      </c>
      <c r="AC67" s="227" t="n">
        <v>564587.1</v>
      </c>
      <c r="AD67" s="228" t="n">
        <v>690117.12</v>
      </c>
      <c r="AE67" s="227" t="n">
        <v>517261.14</v>
      </c>
      <c r="AF67" s="229" t="n">
        <v>627168.96</v>
      </c>
      <c r="AG67" s="119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565043224655439</v>
      </c>
      <c r="AO67" s="28" t="n">
        <f aca="false">AVERAGE((AA67-L67)/L67,(AA68-L68)/L68,(AA69-L69)/L69,(AA70-L70)/L70)</f>
        <v>-0.0728389691606272</v>
      </c>
      <c r="AP67" s="28" t="n">
        <f aca="false">AVERAGE((AB67-M67)/M67,(AB68-M68)/M68,(AB69-M69)/M69,(AB70-M70)/M70)</f>
        <v>0.000406071671170502</v>
      </c>
      <c r="AQ67" s="69" t="n">
        <f aca="false">AVERAGE((AC67-N67)/N67,(AC68-N68)/N68,(AC69-N69)/N69,(AC70-N70)/N70)</f>
        <v>-0.00814049384278572</v>
      </c>
      <c r="AR67" s="70" t="n">
        <f aca="false">MAX((AD67-O67)/O67,(AD68-O68)/O68,(AD69-O69)/O69,(AD70-O70)/O70)</f>
        <v>0.0151667688313561</v>
      </c>
      <c r="AS67" s="69" t="n">
        <f aca="false">AVERAGE((AE67-P67)/P67,(AE68-P68)/P68,(AE69-P69)/P69,(AE70-P70)/P70)</f>
        <v>-0.0091634366575929</v>
      </c>
      <c r="AT67" s="71" t="n">
        <f aca="false">MAX((AF67-Q67)/Q67,(AF68-Q68)/Q68,(AF69-Q69)/Q69,(AF70-Q70)/Q70)</f>
        <v>0.0167822919912745</v>
      </c>
    </row>
    <row r="68" customFormat="false" ht="12" hidden="false" customHeight="false" outlineLevel="0" collapsed="false">
      <c r="A68" s="26"/>
      <c r="B68" s="26"/>
      <c r="C68" s="26" t="n">
        <v>27</v>
      </c>
      <c r="D68" s="120" t="n">
        <v>675.1928</v>
      </c>
      <c r="E68" s="112" t="n">
        <v>35.6905</v>
      </c>
      <c r="F68" s="112" t="n">
        <v>38.543</v>
      </c>
      <c r="G68" s="112" t="n">
        <v>39.7458</v>
      </c>
      <c r="H68" s="112" t="n">
        <v>999.74</v>
      </c>
      <c r="I68" s="112" t="n">
        <v>1.86</v>
      </c>
      <c r="J68" s="122" t="n">
        <f aca="false">H68/3600</f>
        <v>0.277705555555556</v>
      </c>
      <c r="K68" s="112" t="n">
        <v>18.4625</v>
      </c>
      <c r="L68" s="112" t="n">
        <v>15.6464</v>
      </c>
      <c r="M68" s="112" t="n">
        <v>4.5841</v>
      </c>
      <c r="N68" s="113" t="n">
        <v>493461</v>
      </c>
      <c r="O68" s="114" t="n">
        <v>608032</v>
      </c>
      <c r="P68" s="113" t="n">
        <v>456378</v>
      </c>
      <c r="Q68" s="115" t="n">
        <v>558584</v>
      </c>
      <c r="S68" s="120" t="n">
        <v>676.1024</v>
      </c>
      <c r="T68" s="112" t="n">
        <v>35.6899</v>
      </c>
      <c r="U68" s="112" t="n">
        <v>38.5405</v>
      </c>
      <c r="V68" s="112" t="n">
        <v>39.7571</v>
      </c>
      <c r="W68" s="112" t="n">
        <v>999.74</v>
      </c>
      <c r="X68" s="112" t="n">
        <v>1.86</v>
      </c>
      <c r="Y68" s="122" t="n">
        <f aca="false">W68/3600</f>
        <v>0.277705555555556</v>
      </c>
      <c r="Z68" s="112" t="n">
        <v>17.4835</v>
      </c>
      <c r="AA68" s="112" t="n">
        <v>14.5621</v>
      </c>
      <c r="AB68" s="112" t="n">
        <v>4.5885</v>
      </c>
      <c r="AC68" s="113" t="n">
        <v>491409.27</v>
      </c>
      <c r="AD68" s="114" t="n">
        <v>617078.88</v>
      </c>
      <c r="AE68" s="113" t="n">
        <v>453870.45</v>
      </c>
      <c r="AF68" s="115" t="n">
        <v>567143.28</v>
      </c>
      <c r="AG68" s="119"/>
      <c r="AH68" s="126"/>
      <c r="AI68" s="22"/>
      <c r="AJ68" s="22"/>
      <c r="AK68" s="126"/>
      <c r="AL68" s="22"/>
      <c r="AM68" s="127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0" t="n">
        <v>317.54</v>
      </c>
      <c r="E69" s="112" t="n">
        <v>32.1846</v>
      </c>
      <c r="F69" s="112" t="n">
        <v>36.5839</v>
      </c>
      <c r="G69" s="112" t="n">
        <v>37.7911</v>
      </c>
      <c r="H69" s="112" t="n">
        <v>844.26</v>
      </c>
      <c r="I69" s="112" t="n">
        <v>1.56</v>
      </c>
      <c r="J69" s="122" t="n">
        <f aca="false">H69/3600</f>
        <v>0.234516666666667</v>
      </c>
      <c r="K69" s="112" t="n">
        <v>17.6973</v>
      </c>
      <c r="L69" s="112" t="n">
        <v>14.9971</v>
      </c>
      <c r="M69" s="112" t="n">
        <v>4.0961</v>
      </c>
      <c r="N69" s="113" t="n">
        <v>412061</v>
      </c>
      <c r="O69" s="114" t="n">
        <v>543136</v>
      </c>
      <c r="P69" s="113" t="n">
        <v>385182</v>
      </c>
      <c r="Q69" s="115" t="n">
        <v>499336</v>
      </c>
      <c r="S69" s="120" t="n">
        <v>317.62</v>
      </c>
      <c r="T69" s="112" t="n">
        <v>32.1887</v>
      </c>
      <c r="U69" s="112" t="n">
        <v>36.56</v>
      </c>
      <c r="V69" s="112" t="n">
        <v>37.7803</v>
      </c>
      <c r="W69" s="112" t="n">
        <v>844.26</v>
      </c>
      <c r="X69" s="112" t="n">
        <v>1.56</v>
      </c>
      <c r="Y69" s="122" t="n">
        <f aca="false">W69/3600</f>
        <v>0.234516666666667</v>
      </c>
      <c r="Z69" s="112" t="n">
        <v>16.6326</v>
      </c>
      <c r="AA69" s="112" t="n">
        <v>13.8491</v>
      </c>
      <c r="AB69" s="112" t="n">
        <v>4.0856</v>
      </c>
      <c r="AC69" s="113" t="n">
        <v>406980.09</v>
      </c>
      <c r="AD69" s="114" t="n">
        <v>505897.92</v>
      </c>
      <c r="AE69" s="113" t="n">
        <v>380164.95</v>
      </c>
      <c r="AF69" s="115" t="n">
        <v>466250.4</v>
      </c>
      <c r="AG69" s="119"/>
      <c r="AH69" s="126"/>
      <c r="AI69" s="22"/>
      <c r="AJ69" s="22"/>
      <c r="AK69" s="126"/>
      <c r="AL69" s="22"/>
      <c r="AM69" s="127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28" t="n">
        <v>152.2856</v>
      </c>
      <c r="E70" s="129" t="n">
        <v>29.3586</v>
      </c>
      <c r="F70" s="129" t="n">
        <v>35.1325</v>
      </c>
      <c r="G70" s="129" t="n">
        <v>36.2674</v>
      </c>
      <c r="H70" s="129" t="n">
        <v>713.78</v>
      </c>
      <c r="I70" s="129" t="n">
        <v>1.35</v>
      </c>
      <c r="J70" s="131" t="n">
        <f aca="false">H70/3600</f>
        <v>0.198272222222222</v>
      </c>
      <c r="K70" s="129" t="n">
        <v>16.3017</v>
      </c>
      <c r="L70" s="129" t="n">
        <v>13.811</v>
      </c>
      <c r="M70" s="129" t="n">
        <v>3.576</v>
      </c>
      <c r="N70" s="132" t="n">
        <v>334627</v>
      </c>
      <c r="O70" s="133" t="n">
        <v>443728</v>
      </c>
      <c r="P70" s="132" t="n">
        <v>316523</v>
      </c>
      <c r="Q70" s="134" t="n">
        <v>410752</v>
      </c>
      <c r="S70" s="128" t="n">
        <v>152.544</v>
      </c>
      <c r="T70" s="129" t="n">
        <v>29.3655</v>
      </c>
      <c r="U70" s="129" t="n">
        <v>35.1518</v>
      </c>
      <c r="V70" s="129" t="n">
        <v>36.2626</v>
      </c>
      <c r="W70" s="129" t="n">
        <v>713.78</v>
      </c>
      <c r="X70" s="129" t="n">
        <v>1.35</v>
      </c>
      <c r="Y70" s="131" t="n">
        <f aca="false">W70/3600</f>
        <v>0.198272222222222</v>
      </c>
      <c r="Z70" s="129" t="n">
        <v>15.2907</v>
      </c>
      <c r="AA70" s="129" t="n">
        <v>12.7276</v>
      </c>
      <c r="AB70" s="129" t="n">
        <v>3.5833</v>
      </c>
      <c r="AC70" s="132" t="n">
        <v>331287.66</v>
      </c>
      <c r="AD70" s="133" t="n">
        <v>450457.92</v>
      </c>
      <c r="AE70" s="132" t="n">
        <v>313163.73</v>
      </c>
      <c r="AF70" s="134" t="n">
        <v>417645.36</v>
      </c>
      <c r="AG70" s="119"/>
      <c r="AH70" s="138"/>
      <c r="AI70" s="33"/>
      <c r="AJ70" s="33"/>
      <c r="AK70" s="138"/>
      <c r="AL70" s="33"/>
      <c r="AM70" s="139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8" t="n">
        <v>2384.8384</v>
      </c>
      <c r="E71" s="109" t="n">
        <v>43.1973</v>
      </c>
      <c r="F71" s="109" t="n">
        <v>46.7699</v>
      </c>
      <c r="G71" s="109" t="n">
        <v>47.7605</v>
      </c>
      <c r="H71" s="109" t="n">
        <v>8922.34</v>
      </c>
      <c r="I71" s="109" t="n">
        <v>19.48</v>
      </c>
      <c r="J71" s="111" t="n">
        <f aca="false">H71/3600</f>
        <v>2.47842777777778</v>
      </c>
      <c r="K71" s="112" t="n">
        <v>4.9353</v>
      </c>
      <c r="L71" s="112" t="n">
        <v>4.187</v>
      </c>
      <c r="M71" s="112" t="n">
        <v>2.1012</v>
      </c>
      <c r="N71" s="113" t="n">
        <v>2079274</v>
      </c>
      <c r="O71" s="114" t="n">
        <v>2600864</v>
      </c>
      <c r="P71" s="113" t="n">
        <v>2024154</v>
      </c>
      <c r="Q71" s="115" t="n">
        <v>2492696</v>
      </c>
      <c r="S71" s="108" t="n">
        <v>2378.3664</v>
      </c>
      <c r="T71" s="109" t="n">
        <v>43.2107</v>
      </c>
      <c r="U71" s="109" t="n">
        <v>46.7782</v>
      </c>
      <c r="V71" s="109" t="n">
        <v>47.7713</v>
      </c>
      <c r="W71" s="109" t="n">
        <v>8922.34</v>
      </c>
      <c r="X71" s="109" t="n">
        <v>19.48</v>
      </c>
      <c r="Y71" s="111" t="n">
        <f aca="false">W71/3600</f>
        <v>2.47842777777778</v>
      </c>
      <c r="Z71" s="112" t="n">
        <v>4.6387</v>
      </c>
      <c r="AA71" s="112" t="n">
        <v>3.8648</v>
      </c>
      <c r="AB71" s="112" t="n">
        <v>2.0906</v>
      </c>
      <c r="AC71" s="227" t="n">
        <v>2104667.73</v>
      </c>
      <c r="AD71" s="228" t="n">
        <v>2599787.52</v>
      </c>
      <c r="AE71" s="227" t="n">
        <v>2043380.79</v>
      </c>
      <c r="AF71" s="229" t="n">
        <v>2496724.56</v>
      </c>
      <c r="AG71" s="119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639312146688719</v>
      </c>
      <c r="AO71" s="28" t="n">
        <f aca="false">AVERAGE((AA71-L71)/L71,(AA72-L72)/L72,(AA73-L73)/L73,(AA74-L74)/L74)</f>
        <v>-0.0803811153897465</v>
      </c>
      <c r="AP71" s="28" t="n">
        <f aca="false">AVERAGE((AB71-M71)/M71,(AB72-M72)/M72,(AB73-M73)/M73,(AB74-M74)/M74)</f>
        <v>-0.00343590221066458</v>
      </c>
      <c r="AQ71" s="230" t="n">
        <f aca="false">AVERAGE((AC71-N71)/N71,(AC72-N72)/N72,(AC73-N73)/N73,(AC74-N74)/N74)</f>
        <v>0.0038415184316313</v>
      </c>
      <c r="AR71" s="231" t="n">
        <f aca="false">MAX((AD71-O71)/O71,(AD72-O72)/O72,(AD73-O73)/O73,(AD74-O74)/O74)</f>
        <v>0.00148072881626305</v>
      </c>
      <c r="AS71" s="230" t="n">
        <f aca="false">AVERAGE((AE71-P71)/P71,(AE72-P72)/P72,(AE73-P73)/P73,(AE74-P74)/P74)</f>
        <v>0.00224570287032281</v>
      </c>
      <c r="AT71" s="232" t="n">
        <f aca="false">MAX((AF71-Q71)/Q71,(AF72-Q72)/Q72,(AF73-Q73)/Q73,(AF74-Q74)/Q74)</f>
        <v>0.00174815602556601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0" t="n">
        <v>830.36</v>
      </c>
      <c r="E72" s="112" t="n">
        <v>40.9966</v>
      </c>
      <c r="F72" s="112" t="n">
        <v>45.5593</v>
      </c>
      <c r="G72" s="112" t="n">
        <v>46.2787</v>
      </c>
      <c r="H72" s="112" t="n">
        <v>7944.42</v>
      </c>
      <c r="I72" s="112" t="n">
        <v>17.29</v>
      </c>
      <c r="J72" s="122" t="n">
        <f aca="false">H72/3600</f>
        <v>2.20678333333333</v>
      </c>
      <c r="K72" s="112" t="n">
        <v>4.8538</v>
      </c>
      <c r="L72" s="112" t="n">
        <v>4.117</v>
      </c>
      <c r="M72" s="112" t="n">
        <v>1.9922</v>
      </c>
      <c r="N72" s="113" t="n">
        <v>1855213</v>
      </c>
      <c r="O72" s="114" t="n">
        <v>2306864</v>
      </c>
      <c r="P72" s="113" t="n">
        <v>1820291</v>
      </c>
      <c r="Q72" s="115" t="n">
        <v>2226712</v>
      </c>
      <c r="S72" s="120" t="n">
        <v>826.7664</v>
      </c>
      <c r="T72" s="112" t="n">
        <v>41.0151</v>
      </c>
      <c r="U72" s="112" t="n">
        <v>45.5668</v>
      </c>
      <c r="V72" s="112" t="n">
        <v>46.2788</v>
      </c>
      <c r="W72" s="112" t="n">
        <v>7944.42</v>
      </c>
      <c r="X72" s="112" t="n">
        <v>17.29</v>
      </c>
      <c r="Y72" s="122" t="n">
        <f aca="false">W72/3600</f>
        <v>2.20678333333333</v>
      </c>
      <c r="Z72" s="112" t="n">
        <v>4.5253</v>
      </c>
      <c r="AA72" s="112" t="n">
        <v>3.7702</v>
      </c>
      <c r="AB72" s="112" t="n">
        <v>1.9819</v>
      </c>
      <c r="AC72" s="113" t="n">
        <v>1863506.7</v>
      </c>
      <c r="AD72" s="114" t="n">
        <v>2310279.84</v>
      </c>
      <c r="AE72" s="113" t="n">
        <v>1825449.12</v>
      </c>
      <c r="AF72" s="115" t="n">
        <v>2230604.64</v>
      </c>
      <c r="AG72" s="119"/>
      <c r="AH72" s="126"/>
      <c r="AI72" s="22"/>
      <c r="AJ72" s="22"/>
      <c r="AK72" s="126"/>
      <c r="AL72" s="22"/>
      <c r="AM72" s="127"/>
      <c r="AN72" s="22"/>
      <c r="AO72" s="22"/>
      <c r="AP72" s="22"/>
      <c r="AQ72" s="233"/>
      <c r="AR72" s="234"/>
      <c r="AS72" s="233"/>
      <c r="AT72" s="235"/>
    </row>
    <row r="73" customFormat="false" ht="12" hidden="false" customHeight="false" outlineLevel="0" collapsed="false">
      <c r="A73" s="26"/>
      <c r="B73" s="26"/>
      <c r="C73" s="26" t="n">
        <v>32</v>
      </c>
      <c r="D73" s="120" t="n">
        <v>390.2416</v>
      </c>
      <c r="E73" s="112" t="n">
        <v>38.555</v>
      </c>
      <c r="F73" s="112" t="n">
        <v>44.3114</v>
      </c>
      <c r="G73" s="112" t="n">
        <v>44.7973</v>
      </c>
      <c r="H73" s="112" t="n">
        <v>7367.54</v>
      </c>
      <c r="I73" s="112" t="n">
        <v>15.63</v>
      </c>
      <c r="J73" s="122" t="n">
        <f aca="false">H73/3600</f>
        <v>2.04653888888889</v>
      </c>
      <c r="K73" s="112" t="n">
        <v>4.7697</v>
      </c>
      <c r="L73" s="112" t="n">
        <v>4.0452</v>
      </c>
      <c r="M73" s="112" t="n">
        <v>1.9215</v>
      </c>
      <c r="N73" s="113" t="n">
        <v>1725836</v>
      </c>
      <c r="O73" s="114" t="n">
        <v>2102080</v>
      </c>
      <c r="P73" s="113" t="n">
        <v>1702365</v>
      </c>
      <c r="Q73" s="115" t="n">
        <v>2043240</v>
      </c>
      <c r="S73" s="120" t="n">
        <v>387.8224</v>
      </c>
      <c r="T73" s="112" t="n">
        <v>38.5809</v>
      </c>
      <c r="U73" s="112" t="n">
        <v>44.3174</v>
      </c>
      <c r="V73" s="112" t="n">
        <v>44.8145</v>
      </c>
      <c r="W73" s="112" t="n">
        <v>7367.54</v>
      </c>
      <c r="X73" s="112" t="n">
        <v>15.63</v>
      </c>
      <c r="Y73" s="122" t="n">
        <f aca="false">W73/3600</f>
        <v>2.04653888888889</v>
      </c>
      <c r="Z73" s="112" t="n">
        <v>4.4423</v>
      </c>
      <c r="AA73" s="112" t="n">
        <v>3.702</v>
      </c>
      <c r="AB73" s="112" t="n">
        <v>1.914</v>
      </c>
      <c r="AC73" s="113" t="n">
        <v>1726268.94</v>
      </c>
      <c r="AD73" s="114" t="n">
        <v>2081328.48</v>
      </c>
      <c r="AE73" s="113" t="n">
        <v>1700942.76</v>
      </c>
      <c r="AF73" s="115" t="n">
        <v>2020890.96</v>
      </c>
      <c r="AG73" s="119"/>
      <c r="AH73" s="126"/>
      <c r="AI73" s="22"/>
      <c r="AJ73" s="22"/>
      <c r="AK73" s="126"/>
      <c r="AL73" s="22"/>
      <c r="AM73" s="127"/>
      <c r="AN73" s="22"/>
      <c r="AO73" s="22"/>
      <c r="AP73" s="22"/>
      <c r="AQ73" s="233"/>
      <c r="AR73" s="234"/>
      <c r="AS73" s="233"/>
      <c r="AT73" s="235"/>
    </row>
    <row r="74" customFormat="false" ht="12.75" hidden="false" customHeight="false" outlineLevel="0" collapsed="false">
      <c r="A74" s="26"/>
      <c r="B74" s="37"/>
      <c r="C74" s="37" t="n">
        <v>37</v>
      </c>
      <c r="D74" s="128" t="n">
        <v>212.4712</v>
      </c>
      <c r="E74" s="129" t="n">
        <v>35.9033</v>
      </c>
      <c r="F74" s="129" t="n">
        <v>43.3319</v>
      </c>
      <c r="G74" s="129" t="n">
        <v>43.5511</v>
      </c>
      <c r="H74" s="129" t="n">
        <v>7014.41</v>
      </c>
      <c r="I74" s="129" t="n">
        <v>14.38</v>
      </c>
      <c r="J74" s="131" t="n">
        <f aca="false">H74/3600</f>
        <v>1.94844722222222</v>
      </c>
      <c r="K74" s="129" t="n">
        <v>4.5661</v>
      </c>
      <c r="L74" s="129" t="n">
        <v>3.8718</v>
      </c>
      <c r="M74" s="129" t="n">
        <v>1.8692</v>
      </c>
      <c r="N74" s="132" t="n">
        <v>1644923</v>
      </c>
      <c r="O74" s="133" t="n">
        <v>1930256</v>
      </c>
      <c r="P74" s="132" t="n">
        <v>1628509</v>
      </c>
      <c r="Q74" s="134" t="n">
        <v>1893608</v>
      </c>
      <c r="S74" s="128" t="n">
        <v>212.1856</v>
      </c>
      <c r="T74" s="129" t="n">
        <v>35.9078</v>
      </c>
      <c r="U74" s="129" t="n">
        <v>43.3378</v>
      </c>
      <c r="V74" s="129" t="n">
        <v>43.5936</v>
      </c>
      <c r="W74" s="129" t="n">
        <v>7014.41</v>
      </c>
      <c r="X74" s="129" t="n">
        <v>14.38</v>
      </c>
      <c r="Y74" s="131" t="n">
        <f aca="false">W74/3600</f>
        <v>1.94844722222222</v>
      </c>
      <c r="Z74" s="129" t="n">
        <v>4.2953</v>
      </c>
      <c r="AA74" s="129" t="n">
        <v>3.5795</v>
      </c>
      <c r="AB74" s="129" t="n">
        <v>1.8699</v>
      </c>
      <c r="AC74" s="132" t="n">
        <v>1642343.67</v>
      </c>
      <c r="AD74" s="133" t="n">
        <v>1928583.36</v>
      </c>
      <c r="AE74" s="132" t="n">
        <v>1624414.77</v>
      </c>
      <c r="AF74" s="134" t="n">
        <v>1885023.36</v>
      </c>
      <c r="AG74" s="119"/>
      <c r="AH74" s="138"/>
      <c r="AI74" s="33"/>
      <c r="AJ74" s="33"/>
      <c r="AK74" s="138"/>
      <c r="AL74" s="33"/>
      <c r="AM74" s="139"/>
      <c r="AN74" s="33"/>
      <c r="AO74" s="33"/>
      <c r="AP74" s="33"/>
      <c r="AQ74" s="236"/>
      <c r="AR74" s="237"/>
      <c r="AS74" s="236"/>
      <c r="AT74" s="238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8" t="n">
        <v>3386.9624</v>
      </c>
      <c r="E75" s="109" t="n">
        <v>42.9315</v>
      </c>
      <c r="F75" s="109" t="n">
        <v>48.3413</v>
      </c>
      <c r="G75" s="109" t="n">
        <v>48.0193</v>
      </c>
      <c r="H75" s="109" t="n">
        <v>9101.37</v>
      </c>
      <c r="I75" s="109" t="n">
        <v>20.56</v>
      </c>
      <c r="J75" s="111" t="n">
        <f aca="false">H75/3600</f>
        <v>2.52815833333333</v>
      </c>
      <c r="K75" s="112" t="n">
        <v>4.7274</v>
      </c>
      <c r="L75" s="112" t="n">
        <v>4.0132</v>
      </c>
      <c r="M75" s="112" t="n">
        <v>2.0415</v>
      </c>
      <c r="N75" s="113" t="n">
        <v>2056282</v>
      </c>
      <c r="O75" s="114" t="n">
        <v>2552672</v>
      </c>
      <c r="P75" s="113" t="n">
        <v>2009199</v>
      </c>
      <c r="Q75" s="115" t="n">
        <v>2461416</v>
      </c>
      <c r="S75" s="108" t="n">
        <v>3357.5024</v>
      </c>
      <c r="T75" s="109" t="n">
        <v>42.9551</v>
      </c>
      <c r="U75" s="109" t="n">
        <v>48.3306</v>
      </c>
      <c r="V75" s="109" t="n">
        <v>48.0038</v>
      </c>
      <c r="W75" s="109" t="n">
        <v>9101.37</v>
      </c>
      <c r="X75" s="109" t="n">
        <v>20.56</v>
      </c>
      <c r="Y75" s="111" t="n">
        <f aca="false">W75/3600</f>
        <v>2.52815833333333</v>
      </c>
      <c r="Z75" s="112" t="n">
        <v>4.6151</v>
      </c>
      <c r="AA75" s="112" t="n">
        <v>3.8477</v>
      </c>
      <c r="AB75" s="112" t="n">
        <v>2.0452</v>
      </c>
      <c r="AC75" s="227" t="n">
        <v>2095874.55</v>
      </c>
      <c r="AD75" s="228" t="n">
        <v>2611176.48</v>
      </c>
      <c r="AE75" s="227" t="n">
        <v>2042179.92</v>
      </c>
      <c r="AF75" s="229" t="n">
        <v>2491133.04</v>
      </c>
      <c r="AG75" s="119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228107067200786</v>
      </c>
      <c r="AO75" s="28" t="n">
        <f aca="false">AVERAGE((AA75-L75)/L75,(AA76-L76)/L76,(AA77-L77)/L77,(AA78-L78)/L78)</f>
        <v>-0.0400440195328402</v>
      </c>
      <c r="AP75" s="28" t="n">
        <f aca="false">AVERAGE((AB75-M75)/M75,(AB76-M76)/M76,(AB77-M77)/M77,(AB78-M78)/M78)</f>
        <v>0.00455546434326798</v>
      </c>
      <c r="AQ75" s="230" t="n">
        <f aca="false">AVERAGE((AC75-N75)/N75,(AC76-N76)/N76,(AC77-N77)/N77,(AC78-N78)/N78)</f>
        <v>0.0127365834417119</v>
      </c>
      <c r="AR75" s="231" t="n">
        <f aca="false">MAX((AD75-O75)/O75,(AD76-O76)/O76,(AD77-O77)/O77,(AD78-O78)/O78)</f>
        <v>0.0363312757201647</v>
      </c>
      <c r="AS75" s="230" t="n">
        <f aca="false">AVERAGE((AE75-P75)/P75,(AE76-P76)/P76,(AE77-P77)/P77,(AE78-P78)/P78)</f>
        <v>0.0106697241219995</v>
      </c>
      <c r="AT75" s="232" t="n">
        <f aca="false">MAX((AF75-Q75)/Q75,(AF76-Q76)/Q76,(AF77-Q77)/Q77,(AF78-Q78)/Q78)</f>
        <v>0.0339158404247014</v>
      </c>
    </row>
    <row r="76" customFormat="false" ht="12" hidden="false" customHeight="false" outlineLevel="0" collapsed="false">
      <c r="A76" s="26"/>
      <c r="B76" s="26"/>
      <c r="C76" s="26" t="n">
        <v>27</v>
      </c>
      <c r="D76" s="120" t="n">
        <v>1061.3592</v>
      </c>
      <c r="E76" s="112" t="n">
        <v>40.5871</v>
      </c>
      <c r="F76" s="112" t="n">
        <v>47.0398</v>
      </c>
      <c r="G76" s="112" t="n">
        <v>46.3025</v>
      </c>
      <c r="H76" s="112" t="n">
        <v>7979.03</v>
      </c>
      <c r="I76" s="112" t="n">
        <v>16.61</v>
      </c>
      <c r="J76" s="122" t="n">
        <f aca="false">H76/3600</f>
        <v>2.21639722222222</v>
      </c>
      <c r="K76" s="112" t="n">
        <v>4.9072</v>
      </c>
      <c r="L76" s="112" t="n">
        <v>4.1656</v>
      </c>
      <c r="M76" s="112" t="n">
        <v>1.9721</v>
      </c>
      <c r="N76" s="113" t="n">
        <v>1893395</v>
      </c>
      <c r="O76" s="114" t="n">
        <v>2328736</v>
      </c>
      <c r="P76" s="113" t="n">
        <v>1858327</v>
      </c>
      <c r="Q76" s="115" t="n">
        <v>2258200</v>
      </c>
      <c r="S76" s="120" t="n">
        <v>1043.6776</v>
      </c>
      <c r="T76" s="112" t="n">
        <v>40.6581</v>
      </c>
      <c r="U76" s="112" t="n">
        <v>47.0361</v>
      </c>
      <c r="V76" s="112" t="n">
        <v>46.3017</v>
      </c>
      <c r="W76" s="112" t="n">
        <v>7979.03</v>
      </c>
      <c r="X76" s="112" t="n">
        <v>16.61</v>
      </c>
      <c r="Y76" s="122" t="n">
        <f aca="false">W76/3600</f>
        <v>2.21639722222222</v>
      </c>
      <c r="Z76" s="112" t="n">
        <v>4.8067</v>
      </c>
      <c r="AA76" s="112" t="n">
        <v>4.0078</v>
      </c>
      <c r="AB76" s="112" t="n">
        <v>1.9834</v>
      </c>
      <c r="AC76" s="113" t="n">
        <v>1922290.92</v>
      </c>
      <c r="AD76" s="114" t="n">
        <v>2361949.92</v>
      </c>
      <c r="AE76" s="113" t="n">
        <v>1882385.01</v>
      </c>
      <c r="AF76" s="115" t="n">
        <v>2293782.48</v>
      </c>
      <c r="AG76" s="119"/>
      <c r="AH76" s="126"/>
      <c r="AI76" s="22"/>
      <c r="AJ76" s="22"/>
      <c r="AK76" s="126"/>
      <c r="AL76" s="22"/>
      <c r="AM76" s="127"/>
      <c r="AN76" s="22"/>
      <c r="AO76" s="22"/>
      <c r="AP76" s="22"/>
      <c r="AQ76" s="233"/>
      <c r="AR76" s="234"/>
      <c r="AS76" s="233"/>
      <c r="AT76" s="235"/>
    </row>
    <row r="77" customFormat="false" ht="12" hidden="false" customHeight="false" outlineLevel="0" collapsed="false">
      <c r="A77" s="26"/>
      <c r="B77" s="26"/>
      <c r="C77" s="26" t="n">
        <v>32</v>
      </c>
      <c r="D77" s="120" t="n">
        <v>472.8272</v>
      </c>
      <c r="E77" s="112" t="n">
        <v>38.1163</v>
      </c>
      <c r="F77" s="112" t="n">
        <v>45.8892</v>
      </c>
      <c r="G77" s="112" t="n">
        <v>44.723</v>
      </c>
      <c r="H77" s="112" t="n">
        <v>7379.56</v>
      </c>
      <c r="I77" s="112" t="n">
        <v>15.12</v>
      </c>
      <c r="J77" s="122" t="n">
        <f aca="false">H77/3600</f>
        <v>2.04987777777778</v>
      </c>
      <c r="K77" s="112" t="n">
        <v>4.9207</v>
      </c>
      <c r="L77" s="112" t="n">
        <v>4.1771</v>
      </c>
      <c r="M77" s="112" t="n">
        <v>1.9198</v>
      </c>
      <c r="N77" s="113" t="n">
        <v>1775354</v>
      </c>
      <c r="O77" s="114" t="n">
        <v>2099520</v>
      </c>
      <c r="P77" s="113" t="n">
        <v>1750023</v>
      </c>
      <c r="Q77" s="115" t="n">
        <v>2049440</v>
      </c>
      <c r="S77" s="120" t="n">
        <v>466.6512</v>
      </c>
      <c r="T77" s="112" t="n">
        <v>38.198</v>
      </c>
      <c r="U77" s="112" t="n">
        <v>45.9032</v>
      </c>
      <c r="V77" s="112" t="n">
        <v>44.6376</v>
      </c>
      <c r="W77" s="112" t="n">
        <v>7379.56</v>
      </c>
      <c r="X77" s="112" t="n">
        <v>15.12</v>
      </c>
      <c r="Y77" s="122" t="n">
        <f aca="false">W77/3600</f>
        <v>2.04987777777778</v>
      </c>
      <c r="Z77" s="112" t="n">
        <v>4.8785</v>
      </c>
      <c r="AA77" s="112" t="n">
        <v>4.0685</v>
      </c>
      <c r="AB77" s="112" t="n">
        <v>1.9355</v>
      </c>
      <c r="AC77" s="113" t="n">
        <v>1795371.93</v>
      </c>
      <c r="AD77" s="114" t="n">
        <v>2175798.24</v>
      </c>
      <c r="AE77" s="113" t="n">
        <v>1766373.84</v>
      </c>
      <c r="AF77" s="115" t="n">
        <v>2118948.48</v>
      </c>
      <c r="AG77" s="119"/>
      <c r="AH77" s="126"/>
      <c r="AI77" s="22"/>
      <c r="AJ77" s="22"/>
      <c r="AK77" s="126"/>
      <c r="AL77" s="22"/>
      <c r="AM77" s="127"/>
      <c r="AN77" s="22"/>
      <c r="AO77" s="22"/>
      <c r="AP77" s="22"/>
      <c r="AQ77" s="233"/>
      <c r="AR77" s="234"/>
      <c r="AS77" s="233"/>
      <c r="AT77" s="235"/>
    </row>
    <row r="78" customFormat="false" ht="12.75" hidden="false" customHeight="false" outlineLevel="0" collapsed="false">
      <c r="A78" s="26"/>
      <c r="B78" s="37"/>
      <c r="C78" s="37" t="n">
        <v>37</v>
      </c>
      <c r="D78" s="128" t="n">
        <v>251.1616</v>
      </c>
      <c r="E78" s="129" t="n">
        <v>35.3208</v>
      </c>
      <c r="F78" s="129" t="n">
        <v>45.0429</v>
      </c>
      <c r="G78" s="129" t="n">
        <v>43.5654</v>
      </c>
      <c r="H78" s="129" t="n">
        <v>7020.13</v>
      </c>
      <c r="I78" s="129" t="n">
        <v>16.01</v>
      </c>
      <c r="J78" s="131" t="n">
        <f aca="false">H78/3600</f>
        <v>1.95003611111111</v>
      </c>
      <c r="K78" s="129" t="n">
        <v>4.7487</v>
      </c>
      <c r="L78" s="129" t="n">
        <v>4.0304</v>
      </c>
      <c r="M78" s="129" t="n">
        <v>1.8788</v>
      </c>
      <c r="N78" s="132" t="n">
        <v>1689891</v>
      </c>
      <c r="O78" s="133" t="n">
        <v>1955952</v>
      </c>
      <c r="P78" s="132" t="n">
        <v>1671316</v>
      </c>
      <c r="Q78" s="134" t="n">
        <v>1912104</v>
      </c>
      <c r="S78" s="128" t="n">
        <v>249.052</v>
      </c>
      <c r="T78" s="129" t="n">
        <v>35.3916</v>
      </c>
      <c r="U78" s="129" t="n">
        <v>45.0208</v>
      </c>
      <c r="V78" s="129" t="n">
        <v>43.584</v>
      </c>
      <c r="W78" s="129" t="n">
        <v>7020.13</v>
      </c>
      <c r="X78" s="129" t="n">
        <v>16.01</v>
      </c>
      <c r="Y78" s="131" t="n">
        <f aca="false">W78/3600</f>
        <v>1.95003611111111</v>
      </c>
      <c r="Z78" s="129" t="n">
        <v>4.5662</v>
      </c>
      <c r="AA78" s="129" t="n">
        <v>3.8085</v>
      </c>
      <c r="AB78" s="129" t="n">
        <v>1.8835</v>
      </c>
      <c r="AC78" s="132" t="n">
        <v>1698602.4</v>
      </c>
      <c r="AD78" s="133" t="n">
        <v>1987888.32</v>
      </c>
      <c r="AE78" s="132" t="n">
        <v>1677958.92</v>
      </c>
      <c r="AF78" s="134" t="n">
        <v>1947219.12</v>
      </c>
      <c r="AG78" s="119"/>
      <c r="AH78" s="138"/>
      <c r="AI78" s="33"/>
      <c r="AJ78" s="33"/>
      <c r="AK78" s="138"/>
      <c r="AL78" s="33"/>
      <c r="AM78" s="139"/>
      <c r="AN78" s="33"/>
      <c r="AO78" s="33"/>
      <c r="AP78" s="33"/>
      <c r="AQ78" s="236"/>
      <c r="AR78" s="237"/>
      <c r="AS78" s="236"/>
      <c r="AT78" s="238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8" t="n">
        <v>2735.5304</v>
      </c>
      <c r="E79" s="109" t="n">
        <v>42.9722</v>
      </c>
      <c r="F79" s="109" t="n">
        <v>48.146</v>
      </c>
      <c r="G79" s="109" t="n">
        <v>48.3965</v>
      </c>
      <c r="H79" s="109" t="n">
        <v>9216.63</v>
      </c>
      <c r="I79" s="109" t="n">
        <v>19.13</v>
      </c>
      <c r="J79" s="111" t="n">
        <f aca="false">H79/3600</f>
        <v>2.560175</v>
      </c>
      <c r="K79" s="112" t="n">
        <v>4.9847</v>
      </c>
      <c r="L79" s="112" t="n">
        <v>4.2261</v>
      </c>
      <c r="M79" s="112" t="n">
        <v>2.1213</v>
      </c>
      <c r="N79" s="113" t="n">
        <v>2045415</v>
      </c>
      <c r="O79" s="114" t="n">
        <v>2511008</v>
      </c>
      <c r="P79" s="113" t="n">
        <v>1987374</v>
      </c>
      <c r="Q79" s="115" t="n">
        <v>2406232</v>
      </c>
      <c r="S79" s="108" t="n">
        <v>2723.8536</v>
      </c>
      <c r="T79" s="109" t="n">
        <v>42.9855</v>
      </c>
      <c r="U79" s="109" t="n">
        <v>48.1666</v>
      </c>
      <c r="V79" s="109" t="n">
        <v>48.3913</v>
      </c>
      <c r="W79" s="109" t="n">
        <v>9216.63</v>
      </c>
      <c r="X79" s="109" t="n">
        <v>19.13</v>
      </c>
      <c r="Y79" s="111" t="n">
        <f aca="false">W79/3600</f>
        <v>2.560175</v>
      </c>
      <c r="Z79" s="112" t="n">
        <v>4.7166</v>
      </c>
      <c r="AA79" s="112" t="n">
        <v>3.9269</v>
      </c>
      <c r="AB79" s="112" t="n">
        <v>2.1215</v>
      </c>
      <c r="AC79" s="227" t="n">
        <v>2064527.19</v>
      </c>
      <c r="AD79" s="228" t="n">
        <v>2528650.08</v>
      </c>
      <c r="AE79" s="227" t="n">
        <v>2001760.2</v>
      </c>
      <c r="AF79" s="229" t="n">
        <v>2417041.44</v>
      </c>
      <c r="AG79" s="119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552862791411827</v>
      </c>
      <c r="AO79" s="28" t="n">
        <f aca="false">AVERAGE((AA79-L79)/L79,(AA80-L80)/L80,(AA81-L81)/L81,(AA82-L82)/L82)</f>
        <v>-0.0722655434090167</v>
      </c>
      <c r="AP79" s="28" t="n">
        <f aca="false">AVERAGE((AB79-M79)/M79,(AB80-M80)/M80,(AB81-M81)/M81,(AB82-M82)/M82)</f>
        <v>0.00221054911848418</v>
      </c>
      <c r="AQ79" s="230" t="n">
        <f aca="false">AVERAGE((AC79-N79)/N79,(AC80-N80)/N80,(AC81-N81)/N81,(AC82-N82)/N82)</f>
        <v>0.00208609912368629</v>
      </c>
      <c r="AR79" s="231" t="n">
        <f aca="false">MAX((AD79-O79)/O79,(AD80-O80)/O80,(AD81-O81)/O81,(AD82-O82)/O82)</f>
        <v>0.0152817336079899</v>
      </c>
      <c r="AS79" s="230" t="n">
        <f aca="false">AVERAGE((AE79-P79)/P79,(AE80-P80)/P80,(AE81-P81)/P81,(AE82-P82)/P82)</f>
        <v>0.000845194983862755</v>
      </c>
      <c r="AT79" s="232" t="n">
        <f aca="false">MAX((AF79-Q79)/Q79,(AF80-Q80)/Q80,(AF81-Q81)/Q81,(AF82-Q82)/Q82)</f>
        <v>0.0134467264242481</v>
      </c>
    </row>
    <row r="80" customFormat="false" ht="12" hidden="false" customHeight="false" outlineLevel="0" collapsed="false">
      <c r="A80" s="26"/>
      <c r="B80" s="26"/>
      <c r="C80" s="26" t="n">
        <v>27</v>
      </c>
      <c r="D80" s="120" t="n">
        <v>831.7448</v>
      </c>
      <c r="E80" s="112" t="n">
        <v>40.6341</v>
      </c>
      <c r="F80" s="112" t="n">
        <v>46.5204</v>
      </c>
      <c r="G80" s="112" t="n">
        <v>46.7715</v>
      </c>
      <c r="H80" s="112" t="n">
        <v>8052.69</v>
      </c>
      <c r="I80" s="112" t="n">
        <v>17.97</v>
      </c>
      <c r="J80" s="122" t="n">
        <f aca="false">H80/3600</f>
        <v>2.23685833333333</v>
      </c>
      <c r="K80" s="112" t="n">
        <v>4.7588</v>
      </c>
      <c r="L80" s="112" t="n">
        <v>4.0332</v>
      </c>
      <c r="M80" s="112" t="n">
        <v>1.9885</v>
      </c>
      <c r="N80" s="113" t="n">
        <v>1800415</v>
      </c>
      <c r="O80" s="114" t="n">
        <v>2151536</v>
      </c>
      <c r="P80" s="113" t="n">
        <v>1766522</v>
      </c>
      <c r="Q80" s="115" t="n">
        <v>2077728</v>
      </c>
      <c r="S80" s="120" t="n">
        <v>825.4432</v>
      </c>
      <c r="T80" s="112" t="n">
        <v>40.6592</v>
      </c>
      <c r="U80" s="112" t="n">
        <v>46.5524</v>
      </c>
      <c r="V80" s="112" t="n">
        <v>46.774</v>
      </c>
      <c r="W80" s="112" t="n">
        <v>8052.69</v>
      </c>
      <c r="X80" s="112" t="n">
        <v>17.97</v>
      </c>
      <c r="Y80" s="122" t="n">
        <f aca="false">W80/3600</f>
        <v>2.23685833333333</v>
      </c>
      <c r="Z80" s="112" t="n">
        <v>4.5142</v>
      </c>
      <c r="AA80" s="112" t="n">
        <v>3.7564</v>
      </c>
      <c r="AB80" s="112" t="n">
        <v>1.9934</v>
      </c>
      <c r="AC80" s="113" t="n">
        <v>1805501.61</v>
      </c>
      <c r="AD80" s="114" t="n">
        <v>2184415.2</v>
      </c>
      <c r="AE80" s="113" t="n">
        <v>1769255.73</v>
      </c>
      <c r="AF80" s="115" t="n">
        <v>2105666.64</v>
      </c>
      <c r="AG80" s="119"/>
      <c r="AH80" s="126"/>
      <c r="AI80" s="22"/>
      <c r="AJ80" s="22"/>
      <c r="AK80" s="126"/>
      <c r="AL80" s="22"/>
      <c r="AM80" s="127"/>
      <c r="AN80" s="22"/>
      <c r="AO80" s="22"/>
      <c r="AP80" s="22"/>
      <c r="AQ80" s="233"/>
      <c r="AR80" s="234"/>
      <c r="AS80" s="233"/>
      <c r="AT80" s="235"/>
    </row>
    <row r="81" customFormat="false" ht="12" hidden="false" customHeight="false" outlineLevel="0" collapsed="false">
      <c r="A81" s="26"/>
      <c r="B81" s="26"/>
      <c r="C81" s="26" t="n">
        <v>32</v>
      </c>
      <c r="D81" s="120" t="n">
        <v>359.2432</v>
      </c>
      <c r="E81" s="112" t="n">
        <v>38.1788</v>
      </c>
      <c r="F81" s="112" t="n">
        <v>45.0573</v>
      </c>
      <c r="G81" s="112" t="n">
        <v>45.0782</v>
      </c>
      <c r="H81" s="112" t="n">
        <v>7432.53</v>
      </c>
      <c r="I81" s="112" t="n">
        <v>15.01</v>
      </c>
      <c r="J81" s="122" t="n">
        <f aca="false">H81/3600</f>
        <v>2.06459166666667</v>
      </c>
      <c r="K81" s="112" t="n">
        <v>4.6175</v>
      </c>
      <c r="L81" s="112" t="n">
        <v>3.9128</v>
      </c>
      <c r="M81" s="112" t="n">
        <v>1.9206</v>
      </c>
      <c r="N81" s="113" t="n">
        <v>1686175</v>
      </c>
      <c r="O81" s="114" t="n">
        <v>1966592</v>
      </c>
      <c r="P81" s="113" t="n">
        <v>1662879</v>
      </c>
      <c r="Q81" s="115" t="n">
        <v>1922440</v>
      </c>
      <c r="S81" s="120" t="n">
        <v>356.22</v>
      </c>
      <c r="T81" s="112" t="n">
        <v>38.2162</v>
      </c>
      <c r="U81" s="112" t="n">
        <v>45.0597</v>
      </c>
      <c r="V81" s="112" t="n">
        <v>45.1215</v>
      </c>
      <c r="W81" s="112" t="n">
        <v>7432.53</v>
      </c>
      <c r="X81" s="112" t="n">
        <v>15.01</v>
      </c>
      <c r="Y81" s="122" t="n">
        <f aca="false">W81/3600</f>
        <v>2.06459166666667</v>
      </c>
      <c r="Z81" s="112" t="n">
        <v>4.3471</v>
      </c>
      <c r="AA81" s="112" t="n">
        <v>3.6176</v>
      </c>
      <c r="AB81" s="112" t="n">
        <v>1.9256</v>
      </c>
      <c r="AC81" s="113" t="n">
        <v>1684629.54</v>
      </c>
      <c r="AD81" s="114" t="n">
        <v>1972238.4</v>
      </c>
      <c r="AE81" s="113" t="n">
        <v>1659879.54</v>
      </c>
      <c r="AF81" s="115" t="n">
        <v>1918651.68</v>
      </c>
      <c r="AG81" s="119"/>
      <c r="AH81" s="126"/>
      <c r="AI81" s="22"/>
      <c r="AJ81" s="22"/>
      <c r="AK81" s="126"/>
      <c r="AL81" s="22"/>
      <c r="AM81" s="127"/>
      <c r="AN81" s="22"/>
      <c r="AO81" s="22"/>
      <c r="AP81" s="22"/>
      <c r="AQ81" s="233"/>
      <c r="AR81" s="234"/>
      <c r="AS81" s="233"/>
      <c r="AT81" s="235"/>
    </row>
    <row r="82" customFormat="false" ht="12.75" hidden="false" customHeight="false" outlineLevel="0" collapsed="false">
      <c r="A82" s="37"/>
      <c r="B82" s="37"/>
      <c r="C82" s="37" t="n">
        <v>37</v>
      </c>
      <c r="D82" s="128" t="n">
        <v>192.4576</v>
      </c>
      <c r="E82" s="129" t="n">
        <v>35.6103</v>
      </c>
      <c r="F82" s="129" t="n">
        <v>43.8562</v>
      </c>
      <c r="G82" s="129" t="n">
        <v>43.8262</v>
      </c>
      <c r="H82" s="129" t="n">
        <v>7045.88</v>
      </c>
      <c r="I82" s="129" t="n">
        <v>14.12</v>
      </c>
      <c r="J82" s="131" t="n">
        <f aca="false">H82/3600</f>
        <v>1.95718888888889</v>
      </c>
      <c r="K82" s="129" t="n">
        <v>4.4128</v>
      </c>
      <c r="L82" s="129" t="n">
        <v>3.7391</v>
      </c>
      <c r="M82" s="129" t="n">
        <v>1.8748</v>
      </c>
      <c r="N82" s="132" t="n">
        <v>1621712</v>
      </c>
      <c r="O82" s="133" t="n">
        <v>1822000</v>
      </c>
      <c r="P82" s="132" t="n">
        <v>1604397</v>
      </c>
      <c r="Q82" s="134" t="n">
        <v>1785360</v>
      </c>
      <c r="S82" s="128" t="n">
        <v>191.2408</v>
      </c>
      <c r="T82" s="129" t="n">
        <v>35.6287</v>
      </c>
      <c r="U82" s="129" t="n">
        <v>43.885</v>
      </c>
      <c r="V82" s="129" t="n">
        <v>43.7832</v>
      </c>
      <c r="W82" s="129" t="n">
        <v>7045.88</v>
      </c>
      <c r="X82" s="129" t="n">
        <v>14.12</v>
      </c>
      <c r="Y82" s="131" t="n">
        <f aca="false">W82/3600</f>
        <v>1.95718888888889</v>
      </c>
      <c r="Z82" s="129" t="n">
        <v>4.1595</v>
      </c>
      <c r="AA82" s="129" t="n">
        <v>3.4617</v>
      </c>
      <c r="AB82" s="129" t="n">
        <v>1.8817</v>
      </c>
      <c r="AC82" s="132" t="n">
        <v>1616995.71</v>
      </c>
      <c r="AD82" s="133" t="n">
        <v>1841510.88</v>
      </c>
      <c r="AE82" s="132" t="n">
        <v>1598618.34</v>
      </c>
      <c r="AF82" s="134" t="n">
        <v>1797269.76</v>
      </c>
      <c r="AG82" s="119"/>
      <c r="AH82" s="138"/>
      <c r="AI82" s="33"/>
      <c r="AJ82" s="33"/>
      <c r="AK82" s="138"/>
      <c r="AL82" s="33"/>
      <c r="AM82" s="139"/>
      <c r="AN82" s="33"/>
      <c r="AO82" s="33"/>
      <c r="AP82" s="33"/>
      <c r="AQ82" s="236"/>
      <c r="AR82" s="237"/>
      <c r="AS82" s="236"/>
      <c r="AT82" s="238"/>
      <c r="AU82" s="242"/>
      <c r="AV82" s="242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19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8" t="e">
        <f aca="false">AVERAGE(AM19,AM23,AM27,AM31,AM35)</f>
        <v>#VALUE!</v>
      </c>
      <c r="AN84" s="27" t="n">
        <f aca="false">AVERAGE(AN19,AN23,AN27,AN31,AN35)</f>
        <v>-0.0630464989579027</v>
      </c>
      <c r="AO84" s="28" t="n">
        <f aca="false">AVERAGE(AO19,AO23,AO27,AO31,AO35)</f>
        <v>-0.0794924087905177</v>
      </c>
      <c r="AP84" s="29" t="n">
        <f aca="false">AVERAGE(AP19,AP23,AP27,AP31,AP35)</f>
        <v>-0.000986217189774575</v>
      </c>
      <c r="AQ84" s="27" t="n">
        <f aca="false">AVERAGE(AQ19,AQ23,AQ27,AQ31,AQ35)</f>
        <v>-0.00271220777748555</v>
      </c>
      <c r="AR84" s="29" t="n">
        <f aca="false">MAX(AR19,AR23,AR27,AR31,AR35)</f>
        <v>0.0236021484895813</v>
      </c>
      <c r="AS84" s="28" t="n">
        <f aca="false">AVERAGE(AS19,AS23,AS27,AS31,AS35)</f>
        <v>-0.004266875703435</v>
      </c>
      <c r="AT84" s="29" t="n">
        <f aca="false">MAX(AT19,AT23,AT27,AT31,AT35)</f>
        <v>0.021077358075035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8" t="e">
        <f aca="false">AVERAGE(AM39,AM43,AM47,AM51)</f>
        <v>#VALUE!</v>
      </c>
      <c r="AN85" s="27" t="n">
        <f aca="false">AVERAGE(AN39,AN43,AN47,AN51)</f>
        <v>-0.0416381102548814</v>
      </c>
      <c r="AO85" s="28" t="n">
        <f aca="false">AVERAGE(AO39,AO43,AO47,AO51)</f>
        <v>-0.0579146007455952</v>
      </c>
      <c r="AP85" s="29" t="n">
        <f aca="false">AVERAGE(AP39,AP43,AP47,AP51)</f>
        <v>0.00660773810487086</v>
      </c>
      <c r="AQ85" s="27" t="n">
        <f aca="false">AVERAGE(AQ39,AQ43,AQ47,AQ51)</f>
        <v>0.00384471391342755</v>
      </c>
      <c r="AR85" s="29" t="n">
        <f aca="false">MAX(AR39,AR43,AR47,AR51)</f>
        <v>0.0546590559586054</v>
      </c>
      <c r="AS85" s="28" t="n">
        <f aca="false">AVERAGE(AS39,AS43,AS47,AS51)</f>
        <v>0.00290740993667951</v>
      </c>
      <c r="AT85" s="29" t="n">
        <f aca="false">MAX(AT39,AT43,AT47,AT51)</f>
        <v>0.0611178509106103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8" t="e">
        <f aca="false">AVERAGE(AM55,AM59,AM63,AM67)</f>
        <v>#VALUE!</v>
      </c>
      <c r="AN86" s="27" t="n">
        <f aca="false">AVERAGE(AN55,AN59,AN63,AN67)</f>
        <v>-0.0470270378141605</v>
      </c>
      <c r="AO86" s="28" t="n">
        <f aca="false">AVERAGE(AO55,AO59,AO63,AO67)</f>
        <v>-0.0638729060140982</v>
      </c>
      <c r="AP86" s="29" t="n">
        <f aca="false">AVERAGE(AP55,AP59,AP63,AP67)</f>
        <v>0.00692684235237547</v>
      </c>
      <c r="AQ86" s="27" t="n">
        <f aca="false">AVERAGE(AQ55,AQ59,AQ63,AQ67)</f>
        <v>0.0129334714835756</v>
      </c>
      <c r="AR86" s="29" t="n">
        <f aca="false">MAX(AR55,AR59,AR63,AR67)</f>
        <v>0.0614202621755361</v>
      </c>
      <c r="AS86" s="28" t="n">
        <f aca="false">AVERAGE(AS55,AS59,AS63,AS67)</f>
        <v>0.0113792439828657</v>
      </c>
      <c r="AT86" s="29" t="n">
        <f aca="false">MAX(AT55,AT59,AT63,AT67)</f>
        <v>0.0612942557520738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8" t="e">
        <f aca="false">AVERAGE(AM71,AM75,AM79)</f>
        <v>#VALUE!</v>
      </c>
      <c r="AN87" s="38" t="n">
        <f aca="false">AVERAGE(AN71,AN75,AN79)</f>
        <v>-0.0473427335100444</v>
      </c>
      <c r="AO87" s="39" t="n">
        <f aca="false">AVERAGE(AO71,AO75,AO79)</f>
        <v>-0.0642302261105345</v>
      </c>
      <c r="AP87" s="40" t="n">
        <f aca="false">AVERAGE(AP71,AP75,AP79)</f>
        <v>0.00111003708369586</v>
      </c>
      <c r="AQ87" s="27" t="n">
        <f aca="false">AVERAGE(AQ71,AQ75,AQ79)</f>
        <v>0.00622140033234316</v>
      </c>
      <c r="AR87" s="29" t="n">
        <f aca="false">MAX(AR71,AR75,AR79)</f>
        <v>0.0363312757201647</v>
      </c>
      <c r="AS87" s="28" t="n">
        <f aca="false">AVERAGE(AS71,AS75,AS79)</f>
        <v>0.00458687399206168</v>
      </c>
      <c r="AT87" s="29" t="n">
        <f aca="false">MAX(AT71,AT75,AT79)</f>
        <v>0.0339158404247014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192"/>
      <c r="L88" s="192"/>
      <c r="M88" s="192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192"/>
      <c r="AA88" s="192"/>
      <c r="AB88" s="192"/>
      <c r="AC88" s="190"/>
      <c r="AD88" s="190"/>
      <c r="AE88" s="190"/>
      <c r="AF88" s="190"/>
      <c r="AG88" s="5"/>
      <c r="AH88" s="191" t="e">
        <f aca="false">AVERAGE(AH19:AH82)</f>
        <v>#VALUE!</v>
      </c>
      <c r="AI88" s="192" t="e">
        <f aca="false">AVERAGE(AI19:AI82)</f>
        <v>#VALUE!</v>
      </c>
      <c r="AJ88" s="193" t="e">
        <f aca="false">AVERAGE(AJ19:AJ82)</f>
        <v>#VALUE!</v>
      </c>
      <c r="AK88" s="192" t="e">
        <f aca="false">AVERAGE(AK19:AK82)</f>
        <v>#VALUE!</v>
      </c>
      <c r="AL88" s="192" t="e">
        <f aca="false">AVERAGE(AL19:AL82)</f>
        <v>#VALUE!</v>
      </c>
      <c r="AM88" s="192" t="e">
        <f aca="false">AVERAGE(AM19:AM82)</f>
        <v>#VALUE!</v>
      </c>
      <c r="AN88" s="191" t="n">
        <f aca="false">AVERAGE(AN19:AN82)</f>
        <v>-0.0507450804747384</v>
      </c>
      <c r="AO88" s="192" t="n">
        <f aca="false">AVERAGE(AO19:AO82)</f>
        <v>-0.0673314218326853</v>
      </c>
      <c r="AP88" s="193" t="n">
        <f aca="false">AVERAGE(AP19:AP82)</f>
        <v>0.0032835841957</v>
      </c>
      <c r="AQ88" s="191" t="n">
        <f aca="false">AVERAGE(AQ19:AQ82)</f>
        <v>0.0045134939811009</v>
      </c>
      <c r="AR88" s="193" t="n">
        <f aca="false">MAX(AR19:AR82)</f>
        <v>0.0614202621755361</v>
      </c>
      <c r="AS88" s="192" t="n">
        <f aca="false">AVERAGE(AS19:AS82)</f>
        <v>0.00309830369607443</v>
      </c>
      <c r="AT88" s="193" t="n">
        <f aca="false">MAX(AT19:AT82)</f>
        <v>0.0612942557520738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1.0666507916308</v>
      </c>
      <c r="J89" s="72" t="n">
        <f aca="false">GEOMEAN(J19:J82)</f>
        <v>1.51297868353636</v>
      </c>
      <c r="K89" s="72"/>
      <c r="L89" s="72"/>
      <c r="M89" s="72"/>
      <c r="X89" s="72" t="n">
        <f aca="false">GEOMEAN(X19:X82)</f>
        <v>11.0666507916308</v>
      </c>
      <c r="Y89" s="72" t="n">
        <f aca="false">GEOMEAN(Y19:Y82)</f>
        <v>1.51297868353636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4" t="n">
        <f aca="false">X89/I89</f>
        <v>1</v>
      </c>
      <c r="Y90" s="194" t="n">
        <f aca="false">Y89/J89</f>
        <v>1</v>
      </c>
      <c r="Z90" s="194"/>
      <c r="AA90" s="194"/>
      <c r="AB90" s="194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30813888888889</v>
      </c>
      <c r="J91" s="72" t="n">
        <f aca="false">SUM(J19:J82)</f>
        <v>160.758211111111</v>
      </c>
      <c r="K91" s="72"/>
      <c r="L91" s="72"/>
      <c r="M91" s="72"/>
      <c r="X91" s="72" t="n">
        <f aca="false">SUM(X19:X82)/3600</f>
        <v>0.330813888888889</v>
      </c>
      <c r="Y91" s="72" t="n">
        <f aca="false">SUM(Y19:Y82)</f>
        <v>160.758211111111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 Z88:AB88 K88:M88 AH89:AJ90">
    <cfRule type="cellIs" priority="2" operator="greaterThan" aboveAverage="0" equalAverage="0" bottom="0" percent="0" rank="0" text="" dxfId="27">
      <formula>0.03</formula>
    </cfRule>
    <cfRule type="cellIs" priority="3" operator="lessThan" aboveAverage="0" equalAverage="0" bottom="0" percent="0" rank="0" text="" dxfId="28">
      <formula>-0.03</formula>
    </cfRule>
  </conditionalFormatting>
  <conditionalFormatting sqref="AQ19:AT82">
    <cfRule type="cellIs" priority="4" operator="between" aboveAverage="0" equalAverage="0" bottom="0" percent="0" rank="0" text="" dxfId="29">
      <formula>-1</formula>
      <formula>1</formula>
    </cfRule>
    <cfRule type="cellIs" priority="5" operator="lessThan" aboveAverage="0" equalAverage="0" bottom="0" percent="0" rank="0" text="" dxfId="30">
      <formula>-3</formula>
    </cfRule>
    <cfRule type="cellIs" priority="6" operator="greaterThan" aboveAverage="0" equalAverage="0" bottom="0" percent="0" rank="0" text="" dxfId="3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7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7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48"/>
      <c r="O3" s="249" t="s">
        <v>12</v>
      </c>
      <c r="P3" s="249"/>
      <c r="Q3" s="250"/>
      <c r="R3" s="249"/>
      <c r="S3" s="250"/>
      <c r="T3" s="249"/>
      <c r="U3" s="249"/>
      <c r="V3" s="249"/>
      <c r="W3" s="251"/>
      <c r="X3" s="250" t="s">
        <v>19</v>
      </c>
      <c r="Y3" s="249"/>
      <c r="Z3" s="250"/>
      <c r="AA3" s="249"/>
      <c r="AB3" s="250"/>
      <c r="AC3" s="249"/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2*X5</f>
        <v>0</v>
      </c>
      <c r="G5" s="259" t="n">
        <f aca="false">P5+2*Y5</f>
        <v>16</v>
      </c>
      <c r="H5" s="259" t="n">
        <f aca="false">Q5+2*Z5</f>
        <v>16</v>
      </c>
      <c r="I5" s="259" t="n">
        <f aca="false">R5+2*AA5</f>
        <v>16</v>
      </c>
      <c r="J5" s="259" t="n">
        <f aca="false">S5+2*AB5</f>
        <v>16</v>
      </c>
      <c r="K5" s="259" t="n">
        <f aca="false">T5+2*AC5</f>
        <v>58</v>
      </c>
      <c r="L5" s="259" t="n">
        <f aca="false">U5+2*AD5</f>
        <v>58</v>
      </c>
      <c r="M5" s="259" t="n">
        <f aca="false">V5+2*AE5</f>
        <v>58</v>
      </c>
      <c r="N5" s="259" t="n">
        <f aca="false">W5+2*AF5</f>
        <v>58</v>
      </c>
      <c r="O5" s="260" t="n">
        <v>0</v>
      </c>
      <c r="P5" s="261" t="n">
        <f aca="false">+$C5*$D5*$E5*Summary!$N$4/$D5/$E5</f>
        <v>8</v>
      </c>
      <c r="Q5" s="261" t="n">
        <f aca="false">+$C5*$D5*$E5*Summary!$N$5/$D5/$E5</f>
        <v>8</v>
      </c>
      <c r="R5" s="261" t="n">
        <f aca="false">+$C5*$D5*$E5*Summary!$N$4/$D5/$E5</f>
        <v>8</v>
      </c>
      <c r="S5" s="261" t="n">
        <f aca="false">+$C5*$D5*$E5*Summary!$N$5/$D5/$E5</f>
        <v>8</v>
      </c>
      <c r="T5" s="261" t="n">
        <f aca="false">+$C5*($D5*($E5+Summary!$M$4-1)*Summary!$N$4+$D5*$E5*Summary!$N$4)/$D5/$E5</f>
        <v>30</v>
      </c>
      <c r="U5" s="261" t="n">
        <f aca="false">+$C5*($D5*($E5+Summary!$M$5-1)*Summary!$N$4+$D5*$E5*Summary!$N$5)/$D5/$E5</f>
        <v>30</v>
      </c>
      <c r="V5" s="261" t="n">
        <f aca="false">+$C5*($D5*($E5+Summary!$M$4-1)*Summary!$N$5+$D5*$E5*Summary!$N$4)/$D5/$E5</f>
        <v>30</v>
      </c>
      <c r="W5" s="261" t="n">
        <f aca="false">+$C5*($D5*($E5+Summary!$M$5-1)*Summary!$N$5+$D5*$E5*Summary!$N$5)/$D5/$E5</f>
        <v>30</v>
      </c>
      <c r="X5" s="262" t="n">
        <v>0</v>
      </c>
      <c r="Y5" s="263" t="n">
        <f aca="false">+($C5/2)*($D5/2)*$E5*Summary!$N$7/($D5/2)/($E5/2)</f>
        <v>4</v>
      </c>
      <c r="Z5" s="263" t="n">
        <f aca="false">+$C5*($D5/2)*($E5/2)*Summary!$N$8/($D5/2)/($E5/2)</f>
        <v>4</v>
      </c>
      <c r="AA5" s="263" t="n">
        <f aca="false">+$C5*($D5/2)*($E5/2)*Summary!$N$7/($D5/2)/($E5/2)</f>
        <v>4</v>
      </c>
      <c r="AB5" s="263" t="n">
        <f aca="false">+$C5*($D5/2)*($E5/2)*Summary!$N$8/($D5/2)/($E5/2)</f>
        <v>4</v>
      </c>
      <c r="AC5" s="263" t="n">
        <f aca="false">+$C5*(($D5/2)*(($E5/2)+Summary!$M$7-1)*Summary!$N$7+($D5/2)*($E5/2)*Summary!$N$7)/($D5/2)/($E5/2)</f>
        <v>14</v>
      </c>
      <c r="AD5" s="263" t="n">
        <f aca="false">+$C5*(($D5/2)*(($E5/2)+Summary!$M$8-1)*Summary!$N$7+($D5/2)*($E5/2)*Summary!$N$8)/($D5/2)/($E5/2)</f>
        <v>14</v>
      </c>
      <c r="AE5" s="263" t="n">
        <f aca="false">+$C5*(($D5/2)*(($E5/2)+Summary!$M$7-1)*Summary!$N$8+($D5/2)*($E5/2)*Summary!$N$7)/($D5/2)/($E5/2)</f>
        <v>14</v>
      </c>
      <c r="AF5" s="264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2*X6</f>
        <v>0</v>
      </c>
      <c r="G6" s="259" t="n">
        <f aca="false">P6+2*Y6</f>
        <v>16</v>
      </c>
      <c r="H6" s="259" t="n">
        <f aca="false">Q6+2*Z6</f>
        <v>16</v>
      </c>
      <c r="I6" s="259" t="n">
        <f aca="false">R6+2*AA6</f>
        <v>16</v>
      </c>
      <c r="J6" s="259" t="n">
        <f aca="false">S6+2*AB6</f>
        <v>16</v>
      </c>
      <c r="K6" s="259" t="n">
        <f aca="false">T6+2*AC6</f>
        <v>45</v>
      </c>
      <c r="L6" s="259" t="n">
        <f aca="false">U6+2*AD6</f>
        <v>45</v>
      </c>
      <c r="M6" s="259" t="n">
        <f aca="false">V6+2*AE6</f>
        <v>45</v>
      </c>
      <c r="N6" s="259" t="n">
        <f aca="false">W6+2*AF6</f>
        <v>45</v>
      </c>
      <c r="O6" s="260" t="n">
        <v>0</v>
      </c>
      <c r="P6" s="261" t="n">
        <f aca="false">+$C6*$D6*$E6*Summary!$N$4/$D6/$E6</f>
        <v>8</v>
      </c>
      <c r="Q6" s="261" t="n">
        <f aca="false">+$C6*$D6*$E6*Summary!$N$5/$D6/$E6</f>
        <v>8</v>
      </c>
      <c r="R6" s="261" t="n">
        <f aca="false">+$C6*$D6*$E6*Summary!$N$4/$D6/$E6</f>
        <v>8</v>
      </c>
      <c r="S6" s="261" t="n">
        <f aca="false">+$C6*$D6*$E6*Summary!$N$5/$D6/$E6</f>
        <v>8</v>
      </c>
      <c r="T6" s="261" t="n">
        <f aca="false">+$C6*($D6*($E6+Summary!$M$4-1)*Summary!$N$4+$D6*$E6*Summary!$N$4)/$D6/$E6</f>
        <v>23</v>
      </c>
      <c r="U6" s="261" t="n">
        <f aca="false">+$C6*($D6*($E6+Summary!$M$5-1)*Summary!$N$4+$D6*$E6*Summary!$N$5)/$D6/$E6</f>
        <v>23</v>
      </c>
      <c r="V6" s="261" t="n">
        <f aca="false">+$C6*($D6*($E6+Summary!$M$4-1)*Summary!$N$5+$D6*$E6*Summary!$N$4)/$D6/$E6</f>
        <v>23</v>
      </c>
      <c r="W6" s="261" t="n">
        <f aca="false">+$C6*($D6*($E6+Summary!$M$5-1)*Summary!$N$5+$D6*$E6*Summary!$N$5)/$D6/$E6</f>
        <v>23</v>
      </c>
      <c r="X6" s="260" t="n">
        <v>0</v>
      </c>
      <c r="Y6" s="261" t="n">
        <f aca="false">+($C6/2)*($D6/2)*$E6*Summary!$N$7/($D6/2)/($E6/2)</f>
        <v>4</v>
      </c>
      <c r="Z6" s="261" t="n">
        <f aca="false">+$C6*($D6/2)*($E6/2)*Summary!$N$8/($D6/2)/($E6/2)</f>
        <v>4</v>
      </c>
      <c r="AA6" s="261" t="n">
        <f aca="false">+$C6*($D6/2)*($E6/2)*Summary!$N$7/($D6/2)/($E6/2)</f>
        <v>4</v>
      </c>
      <c r="AB6" s="261" t="n">
        <f aca="false">+$C6*($D6/2)*($E6/2)*Summary!$N$8/($D6/2)/($E6/2)</f>
        <v>4</v>
      </c>
      <c r="AC6" s="261" t="n">
        <f aca="false">+$C6*(($D6/2)*(($E6/2)+Summary!$M$7-1)*Summary!$N$7+($D6/2)*($E6/2)*Summary!$N$7)/($D6/2)/($E6/2)</f>
        <v>11</v>
      </c>
      <c r="AD6" s="261" t="n">
        <f aca="false">+$C6*(($D6/2)*(($E6/2)+Summary!$M$8-1)*Summary!$N$7+($D6/2)*($E6/2)*Summary!$N$8)/($D6/2)/($E6/2)</f>
        <v>11</v>
      </c>
      <c r="AE6" s="261" t="n">
        <f aca="false">+$C6*(($D6/2)*(($E6/2)+Summary!$M$7-1)*Summary!$N$8+($D6/2)*($E6/2)*Summary!$N$7)/($D6/2)/($E6/2)</f>
        <v>11</v>
      </c>
      <c r="AF6" s="265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2*X7</f>
        <v>0</v>
      </c>
      <c r="G7" s="259" t="n">
        <f aca="false">P7+2*Y7</f>
        <v>16</v>
      </c>
      <c r="H7" s="259" t="n">
        <f aca="false">Q7+2*Z7</f>
        <v>16</v>
      </c>
      <c r="I7" s="259" t="n">
        <f aca="false">R7+2*AA7</f>
        <v>16</v>
      </c>
      <c r="J7" s="259" t="n">
        <f aca="false">S7+2*AB7</f>
        <v>16</v>
      </c>
      <c r="K7" s="259" t="n">
        <f aca="false">T7+2*AC7</f>
        <v>45</v>
      </c>
      <c r="L7" s="259" t="n">
        <f aca="false">U7+2*AD7</f>
        <v>45</v>
      </c>
      <c r="M7" s="259" t="n">
        <f aca="false">V7+2*AE7</f>
        <v>45</v>
      </c>
      <c r="N7" s="259" t="n">
        <f aca="false">W7+2*AF7</f>
        <v>45</v>
      </c>
      <c r="O7" s="260" t="n">
        <v>0</v>
      </c>
      <c r="P7" s="261" t="n">
        <f aca="false">+$C7*$D7*$E7*Summary!$N$4/$D7/$E7</f>
        <v>8</v>
      </c>
      <c r="Q7" s="261" t="n">
        <f aca="false">+$C7*$D7*$E7*Summary!$N$5/$D7/$E7</f>
        <v>8</v>
      </c>
      <c r="R7" s="261" t="n">
        <f aca="false">+$C7*$D7*$E7*Summary!$N$4/$D7/$E7</f>
        <v>8</v>
      </c>
      <c r="S7" s="261" t="n">
        <f aca="false">+$C7*$D7*$E7*Summary!$N$5/$D7/$E7</f>
        <v>8</v>
      </c>
      <c r="T7" s="261" t="n">
        <f aca="false">+$C7*($D7*($E7+Summary!$M$4-1)*Summary!$N$4+$D7*$E7*Summary!$N$4)/$D7/$E7</f>
        <v>23</v>
      </c>
      <c r="U7" s="261" t="n">
        <f aca="false">+$C7*($D7*($E7+Summary!$M$5-1)*Summary!$N$4+$D7*$E7*Summary!$N$5)/$D7/$E7</f>
        <v>23</v>
      </c>
      <c r="V7" s="261" t="n">
        <f aca="false">+$C7*($D7*($E7+Summary!$M$4-1)*Summary!$N$5+$D7*$E7*Summary!$N$4)/$D7/$E7</f>
        <v>23</v>
      </c>
      <c r="W7" s="261" t="n">
        <f aca="false">+$C7*($D7*($E7+Summary!$M$5-1)*Summary!$N$5+$D7*$E7*Summary!$N$5)/$D7/$E7</f>
        <v>23</v>
      </c>
      <c r="X7" s="260" t="n">
        <v>0</v>
      </c>
      <c r="Y7" s="261" t="n">
        <f aca="false">+($C7/2)*($D7/2)*$E7*Summary!$N$7/($D7/2)/($E7/2)</f>
        <v>4</v>
      </c>
      <c r="Z7" s="261" t="n">
        <f aca="false">+$C7*($D7/2)*($E7/2)*Summary!$N$8/($D7/2)/($E7/2)</f>
        <v>4</v>
      </c>
      <c r="AA7" s="261" t="n">
        <f aca="false">+$C7*($D7/2)*($E7/2)*Summary!$N$7/($D7/2)/($E7/2)</f>
        <v>4</v>
      </c>
      <c r="AB7" s="261" t="n">
        <f aca="false">+$C7*($D7/2)*($E7/2)*Summary!$N$8/($D7/2)/($E7/2)</f>
        <v>4</v>
      </c>
      <c r="AC7" s="261" t="n">
        <f aca="false">+$C7*(($D7/2)*(($E7/2)+Summary!$M$7-1)*Summary!$N$7+($D7/2)*($E7/2)*Summary!$N$7)/($D7/2)/($E7/2)</f>
        <v>11</v>
      </c>
      <c r="AD7" s="261" t="n">
        <f aca="false">+$C7*(($D7/2)*(($E7/2)+Summary!$M$8-1)*Summary!$N$7+($D7/2)*($E7/2)*Summary!$N$8)/($D7/2)/($E7/2)</f>
        <v>11</v>
      </c>
      <c r="AE7" s="261" t="n">
        <f aca="false">+$C7*(($D7/2)*(($E7/2)+Summary!$M$7-1)*Summary!$N$8+($D7/2)*($E7/2)*Summary!$N$7)/($D7/2)/($E7/2)</f>
        <v>11</v>
      </c>
      <c r="AF7" s="265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2*X8</f>
        <v>0</v>
      </c>
      <c r="G8" s="259" t="n">
        <f aca="false">P8+2*Y8</f>
        <v>16</v>
      </c>
      <c r="H8" s="259" t="n">
        <f aca="false">Q8+2*Z8</f>
        <v>16</v>
      </c>
      <c r="I8" s="259" t="n">
        <f aca="false">R8+2*AA8</f>
        <v>16</v>
      </c>
      <c r="J8" s="259" t="n">
        <f aca="false">S8+2*AB8</f>
        <v>16</v>
      </c>
      <c r="K8" s="259" t="n">
        <f aca="false">T8+2*AC8</f>
        <v>45</v>
      </c>
      <c r="L8" s="259" t="n">
        <f aca="false">U8+2*AD8</f>
        <v>45</v>
      </c>
      <c r="M8" s="259" t="n">
        <f aca="false">V8+2*AE8</f>
        <v>45</v>
      </c>
      <c r="N8" s="259" t="n">
        <f aca="false">W8+2*AF8</f>
        <v>45</v>
      </c>
      <c r="O8" s="260" t="n">
        <v>0</v>
      </c>
      <c r="P8" s="261" t="n">
        <f aca="false">+$C8*$D8*$E8*Summary!$N$4/$D8/$E8</f>
        <v>8</v>
      </c>
      <c r="Q8" s="261" t="n">
        <f aca="false">+$C8*$D8*$E8*Summary!$N$5/$D8/$E8</f>
        <v>8</v>
      </c>
      <c r="R8" s="261" t="n">
        <f aca="false">+$C8*$D8*$E8*Summary!$N$4/$D8/$E8</f>
        <v>8</v>
      </c>
      <c r="S8" s="261" t="n">
        <f aca="false">+$C8*$D8*$E8*Summary!$N$5/$D8/$E8</f>
        <v>8</v>
      </c>
      <c r="T8" s="261" t="n">
        <f aca="false">+$C8*($D8*($E8+Summary!$M$4-1)*Summary!$N$4+$D8*$E8*Summary!$N$4)/$D8/$E8</f>
        <v>23</v>
      </c>
      <c r="U8" s="261" t="n">
        <f aca="false">+$C8*($D8*($E8+Summary!$M$5-1)*Summary!$N$4+$D8*$E8*Summary!$N$5)/$D8/$E8</f>
        <v>23</v>
      </c>
      <c r="V8" s="261" t="n">
        <f aca="false">+$C8*($D8*($E8+Summary!$M$4-1)*Summary!$N$5+$D8*$E8*Summary!$N$4)/$D8/$E8</f>
        <v>23</v>
      </c>
      <c r="W8" s="261" t="n">
        <f aca="false">+$C8*($D8*($E8+Summary!$M$5-1)*Summary!$N$5+$D8*$E8*Summary!$N$5)/$D8/$E8</f>
        <v>23</v>
      </c>
      <c r="X8" s="260" t="n">
        <v>0</v>
      </c>
      <c r="Y8" s="261" t="n">
        <f aca="false">+($C8/2)*($D8/2)*$E8*Summary!$N$7/($D8/2)/($E8/2)</f>
        <v>4</v>
      </c>
      <c r="Z8" s="261" t="n">
        <f aca="false">+$C8*($D8/2)*($E8/2)*Summary!$N$8/($D8/2)/($E8/2)</f>
        <v>4</v>
      </c>
      <c r="AA8" s="261" t="n">
        <f aca="false">+$C8*($D8/2)*($E8/2)*Summary!$N$7/($D8/2)/($E8/2)</f>
        <v>4</v>
      </c>
      <c r="AB8" s="261" t="n">
        <f aca="false">+$C8*($D8/2)*($E8/2)*Summary!$N$8/($D8/2)/($E8/2)</f>
        <v>4</v>
      </c>
      <c r="AC8" s="261" t="n">
        <f aca="false">+$C8*(($D8/2)*(($E8/2)+Summary!$M$7-1)*Summary!$N$7+($D8/2)*($E8/2)*Summary!$N$7)/($D8/2)/($E8/2)</f>
        <v>11</v>
      </c>
      <c r="AD8" s="261" t="n">
        <f aca="false">+$C8*(($D8/2)*(($E8/2)+Summary!$M$8-1)*Summary!$N$7+($D8/2)*($E8/2)*Summary!$N$8)/($D8/2)/($E8/2)</f>
        <v>11</v>
      </c>
      <c r="AE8" s="261" t="n">
        <f aca="false">+$C8*(($D8/2)*(($E8/2)+Summary!$M$7-1)*Summary!$N$8+($D8/2)*($E8/2)*Summary!$N$7)/($D8/2)/($E8/2)</f>
        <v>11</v>
      </c>
      <c r="AF8" s="265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2*X9</f>
        <v>0</v>
      </c>
      <c r="G9" s="259" t="n">
        <f aca="false">P9+2*Y9</f>
        <v>16</v>
      </c>
      <c r="H9" s="259" t="n">
        <f aca="false">Q9+2*Z9</f>
        <v>16</v>
      </c>
      <c r="I9" s="259" t="n">
        <f aca="false">R9+2*AA9</f>
        <v>16</v>
      </c>
      <c r="J9" s="259" t="n">
        <f aca="false">S9+2*AB9</f>
        <v>16</v>
      </c>
      <c r="K9" s="259" t="n">
        <f aca="false">T9+2*AC9</f>
        <v>38.5</v>
      </c>
      <c r="L9" s="259" t="n">
        <f aca="false">U9+2*AD9</f>
        <v>38.5</v>
      </c>
      <c r="M9" s="259" t="n">
        <f aca="false">V9+2*AE9</f>
        <v>38.5</v>
      </c>
      <c r="N9" s="259" t="n">
        <f aca="false">W9+2*AF9</f>
        <v>38.5</v>
      </c>
      <c r="O9" s="260" t="n">
        <v>0</v>
      </c>
      <c r="P9" s="261" t="n">
        <f aca="false">+$C9*$D9*$E9*Summary!$N$4/$D9/$E9</f>
        <v>8</v>
      </c>
      <c r="Q9" s="261" t="n">
        <f aca="false">+$C9*$D9*$E9*Summary!$N$5/$D9/$E9</f>
        <v>8</v>
      </c>
      <c r="R9" s="261" t="n">
        <f aca="false">+$C9*$D9*$E9*Summary!$N$4/$D9/$E9</f>
        <v>8</v>
      </c>
      <c r="S9" s="261" t="n">
        <f aca="false">+$C9*$D9*$E9*Summary!$N$5/$D9/$E9</f>
        <v>8</v>
      </c>
      <c r="T9" s="261" t="n">
        <f aca="false">+$C9*($D9*($E9+Summary!$M$4-1)*Summary!$N$4+$D9*$E9*Summary!$N$4)/$D9/$E9</f>
        <v>19.5</v>
      </c>
      <c r="U9" s="261" t="n">
        <f aca="false">+$C9*($D9*($E9+Summary!$M$5-1)*Summary!$N$4+$D9*$E9*Summary!$N$5)/$D9/$E9</f>
        <v>19.5</v>
      </c>
      <c r="V9" s="261" t="n">
        <f aca="false">+$C9*($D9*($E9+Summary!$M$4-1)*Summary!$N$5+$D9*$E9*Summary!$N$4)/$D9/$E9</f>
        <v>19.5</v>
      </c>
      <c r="W9" s="261" t="n">
        <f aca="false">+$C9*($D9*($E9+Summary!$M$5-1)*Summary!$N$5+$D9*$E9*Summary!$N$5)/$D9/$E9</f>
        <v>19.5</v>
      </c>
      <c r="X9" s="260" t="n">
        <v>0</v>
      </c>
      <c r="Y9" s="261" t="n">
        <f aca="false">+($C9/2)*($D9/2)*$E9*Summary!$N$7/($D9/2)/($E9/2)</f>
        <v>4</v>
      </c>
      <c r="Z9" s="261" t="n">
        <f aca="false">+$C9*($D9/2)*($E9/2)*Summary!$N$8/($D9/2)/($E9/2)</f>
        <v>4</v>
      </c>
      <c r="AA9" s="261" t="n">
        <f aca="false">+$C9*($D9/2)*($E9/2)*Summary!$N$7/($D9/2)/($E9/2)</f>
        <v>4</v>
      </c>
      <c r="AB9" s="261" t="n">
        <f aca="false">+$C9*($D9/2)*($E9/2)*Summary!$N$8/($D9/2)/($E9/2)</f>
        <v>4</v>
      </c>
      <c r="AC9" s="261" t="n">
        <f aca="false">+$C9*(($D9/2)*(($E9/2)+Summary!$M$7-1)*Summary!$N$7+($D9/2)*($E9/2)*Summary!$N$7)/($D9/2)/($E9/2)</f>
        <v>9.5</v>
      </c>
      <c r="AD9" s="261" t="n">
        <f aca="false">+$C9*(($D9/2)*(($E9/2)+Summary!$M$8-1)*Summary!$N$7+($D9/2)*($E9/2)*Summary!$N$8)/($D9/2)/($E9/2)</f>
        <v>9.5</v>
      </c>
      <c r="AE9" s="261" t="n">
        <f aca="false">+$C9*(($D9/2)*(($E9/2)+Summary!$M$7-1)*Summary!$N$8+($D9/2)*($E9/2)*Summary!$N$7)/($D9/2)/($E9/2)</f>
        <v>9.5</v>
      </c>
      <c r="AF9" s="265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2*X10</f>
        <v>0</v>
      </c>
      <c r="G10" s="259" t="n">
        <f aca="false">P10+2*Y10</f>
        <v>16</v>
      </c>
      <c r="H10" s="259" t="n">
        <f aca="false">Q10+2*Z10</f>
        <v>16</v>
      </c>
      <c r="I10" s="259" t="n">
        <f aca="false">R10+2*AA10</f>
        <v>16</v>
      </c>
      <c r="J10" s="259" t="n">
        <f aca="false">S10+2*AB10</f>
        <v>16</v>
      </c>
      <c r="K10" s="259" t="n">
        <f aca="false">T10+2*AC10</f>
        <v>38.5</v>
      </c>
      <c r="L10" s="259" t="n">
        <f aca="false">U10+2*AD10</f>
        <v>38.5</v>
      </c>
      <c r="M10" s="259" t="n">
        <f aca="false">V10+2*AE10</f>
        <v>38.5</v>
      </c>
      <c r="N10" s="259" t="n">
        <f aca="false">W10+2*AF10</f>
        <v>38.5</v>
      </c>
      <c r="O10" s="260" t="n">
        <v>0</v>
      </c>
      <c r="P10" s="261" t="n">
        <f aca="false">+$C10*$D10*$E10*Summary!$N$4/$D10/$E10</f>
        <v>8</v>
      </c>
      <c r="Q10" s="261" t="n">
        <f aca="false">+$C10*$D10*$E10*Summary!$N$5/$D10/$E10</f>
        <v>8</v>
      </c>
      <c r="R10" s="261" t="n">
        <f aca="false">+$C10*$D10*$E10*Summary!$N$4/$D10/$E10</f>
        <v>8</v>
      </c>
      <c r="S10" s="261" t="n">
        <f aca="false">+$C10*$D10*$E10*Summary!$N$5/$D10/$E10</f>
        <v>8</v>
      </c>
      <c r="T10" s="261" t="n">
        <f aca="false">+$C10*($D10*($E10+Summary!$M$4-1)*Summary!$N$4+$D10*$E10*Summary!$N$4)/$D10/$E10</f>
        <v>19.5</v>
      </c>
      <c r="U10" s="261" t="n">
        <f aca="false">+$C10*($D10*($E10+Summary!$M$5-1)*Summary!$N$4+$D10*$E10*Summary!$N$5)/$D10/$E10</f>
        <v>19.5</v>
      </c>
      <c r="V10" s="261" t="n">
        <f aca="false">+$C10*($D10*($E10+Summary!$M$4-1)*Summary!$N$5+$D10*$E10*Summary!$N$4)/$D10/$E10</f>
        <v>19.5</v>
      </c>
      <c r="W10" s="261" t="n">
        <f aca="false">+$C10*($D10*($E10+Summary!$M$5-1)*Summary!$N$5+$D10*$E10*Summary!$N$5)/$D10/$E10</f>
        <v>19.5</v>
      </c>
      <c r="X10" s="260" t="n">
        <v>0</v>
      </c>
      <c r="Y10" s="261" t="n">
        <f aca="false">+($C10/2)*($D10/2)*$E10*Summary!$N$7/($D10/2)/($E10/2)</f>
        <v>4</v>
      </c>
      <c r="Z10" s="261" t="n">
        <f aca="false">+$C10*($D10/2)*($E10/2)*Summary!$N$8/($D10/2)/($E10/2)</f>
        <v>4</v>
      </c>
      <c r="AA10" s="261" t="n">
        <f aca="false">+$C10*($D10/2)*($E10/2)*Summary!$N$7/($D10/2)/($E10/2)</f>
        <v>4</v>
      </c>
      <c r="AB10" s="261" t="n">
        <f aca="false">+$C10*($D10/2)*($E10/2)*Summary!$N$8/($D10/2)/($E10/2)</f>
        <v>4</v>
      </c>
      <c r="AC10" s="261" t="n">
        <f aca="false">+$C10*(($D10/2)*(($E10/2)+Summary!$M$7-1)*Summary!$N$7+($D10/2)*($E10/2)*Summary!$N$7)/($D10/2)/($E10/2)</f>
        <v>9.5</v>
      </c>
      <c r="AD10" s="261" t="n">
        <f aca="false">+$C10*(($D10/2)*(($E10/2)+Summary!$M$8-1)*Summary!$N$7+($D10/2)*($E10/2)*Summary!$N$8)/($D10/2)/($E10/2)</f>
        <v>9.5</v>
      </c>
      <c r="AE10" s="261" t="n">
        <f aca="false">+$C10*(($D10/2)*(($E10/2)+Summary!$M$7-1)*Summary!$N$8+($D10/2)*($E10/2)*Summary!$N$7)/($D10/2)/($E10/2)</f>
        <v>9.5</v>
      </c>
      <c r="AF10" s="265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2*X11</f>
        <v>0</v>
      </c>
      <c r="G11" s="259" t="n">
        <f aca="false">P11+2*Y11</f>
        <v>16</v>
      </c>
      <c r="H11" s="259" t="n">
        <f aca="false">Q11+2*Z11</f>
        <v>16</v>
      </c>
      <c r="I11" s="259" t="n">
        <f aca="false">R11+2*AA11</f>
        <v>16</v>
      </c>
      <c r="J11" s="259" t="n">
        <f aca="false">S11+2*AB11</f>
        <v>16</v>
      </c>
      <c r="K11" s="259" t="n">
        <f aca="false">T11+2*AC11</f>
        <v>38.5</v>
      </c>
      <c r="L11" s="259" t="n">
        <f aca="false">U11+2*AD11</f>
        <v>38.5</v>
      </c>
      <c r="M11" s="259" t="n">
        <f aca="false">V11+2*AE11</f>
        <v>38.5</v>
      </c>
      <c r="N11" s="259" t="n">
        <f aca="false">W11+2*AF11</f>
        <v>38.5</v>
      </c>
      <c r="O11" s="260" t="n">
        <v>0</v>
      </c>
      <c r="P11" s="261" t="n">
        <f aca="false">+$C11*$D11*$E11*Summary!$N$4/$D11/$E11</f>
        <v>8</v>
      </c>
      <c r="Q11" s="261" t="n">
        <f aca="false">+$C11*$D11*$E11*Summary!$N$5/$D11/$E11</f>
        <v>8</v>
      </c>
      <c r="R11" s="261" t="n">
        <f aca="false">+$C11*$D11*$E11*Summary!$N$4/$D11/$E11</f>
        <v>8</v>
      </c>
      <c r="S11" s="261" t="n">
        <f aca="false">+$C11*$D11*$E11*Summary!$N$5/$D11/$E11</f>
        <v>8</v>
      </c>
      <c r="T11" s="261" t="n">
        <f aca="false">+$C11*($D11*($E11+Summary!$M$4-1)*Summary!$N$4+$D11*$E11*Summary!$N$4)/$D11/$E11</f>
        <v>19.5</v>
      </c>
      <c r="U11" s="261" t="n">
        <f aca="false">+$C11*($D11*($E11+Summary!$M$5-1)*Summary!$N$4+$D11*$E11*Summary!$N$5)/$D11/$E11</f>
        <v>19.5</v>
      </c>
      <c r="V11" s="261" t="n">
        <f aca="false">+$C11*($D11*($E11+Summary!$M$4-1)*Summary!$N$5+$D11*$E11*Summary!$N$4)/$D11/$E11</f>
        <v>19.5</v>
      </c>
      <c r="W11" s="261" t="n">
        <f aca="false">+$C11*($D11*($E11+Summary!$M$5-1)*Summary!$N$5+$D11*$E11*Summary!$N$5)/$D11/$E11</f>
        <v>19.5</v>
      </c>
      <c r="X11" s="260" t="n">
        <v>0</v>
      </c>
      <c r="Y11" s="261" t="n">
        <f aca="false">+($C11/2)*($D11/2)*$E11*Summary!$N$7/($D11/2)/($E11/2)</f>
        <v>4</v>
      </c>
      <c r="Z11" s="261" t="n">
        <f aca="false">+$C11*($D11/2)*($E11/2)*Summary!$N$8/($D11/2)/($E11/2)</f>
        <v>4</v>
      </c>
      <c r="AA11" s="261" t="n">
        <f aca="false">+$C11*($D11/2)*($E11/2)*Summary!$N$7/($D11/2)/($E11/2)</f>
        <v>4</v>
      </c>
      <c r="AB11" s="261" t="n">
        <f aca="false">+$C11*($D11/2)*($E11/2)*Summary!$N$8/($D11/2)/($E11/2)</f>
        <v>4</v>
      </c>
      <c r="AC11" s="261" t="n">
        <f aca="false">+$C11*(($D11/2)*(($E11/2)+Summary!$M$7-1)*Summary!$N$7+($D11/2)*($E11/2)*Summary!$N$7)/($D11/2)/($E11/2)</f>
        <v>9.5</v>
      </c>
      <c r="AD11" s="261" t="n">
        <f aca="false">+$C11*(($D11/2)*(($E11/2)+Summary!$M$8-1)*Summary!$N$7+($D11/2)*($E11/2)*Summary!$N$8)/($D11/2)/($E11/2)</f>
        <v>9.5</v>
      </c>
      <c r="AE11" s="261" t="n">
        <f aca="false">+$C11*(($D11/2)*(($E11/2)+Summary!$M$7-1)*Summary!$N$8+($D11/2)*($E11/2)*Summary!$N$7)/($D11/2)/($E11/2)</f>
        <v>9.5</v>
      </c>
      <c r="AF11" s="265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2*X12</f>
        <v>0</v>
      </c>
      <c r="G12" s="259" t="n">
        <f aca="false">P12+2*Y12</f>
        <v>16</v>
      </c>
      <c r="H12" s="259" t="n">
        <f aca="false">Q12+2*Z12</f>
        <v>16</v>
      </c>
      <c r="I12" s="259" t="n">
        <f aca="false">R12+2*AA12</f>
        <v>16</v>
      </c>
      <c r="J12" s="259" t="n">
        <f aca="false">S12+2*AB12</f>
        <v>16</v>
      </c>
      <c r="K12" s="259" t="n">
        <f aca="false">T12+2*AC12</f>
        <v>35.25</v>
      </c>
      <c r="L12" s="259" t="n">
        <f aca="false">U12+2*AD12</f>
        <v>35.25</v>
      </c>
      <c r="M12" s="259" t="n">
        <f aca="false">V12+2*AE12</f>
        <v>35.25</v>
      </c>
      <c r="N12" s="259" t="n">
        <f aca="false">W12+2*AF12</f>
        <v>35.25</v>
      </c>
      <c r="O12" s="260" t="n">
        <v>0</v>
      </c>
      <c r="P12" s="261" t="n">
        <f aca="false">+$C12*$D12*$E12*Summary!$N$4/$D12/$E12</f>
        <v>8</v>
      </c>
      <c r="Q12" s="261" t="n">
        <f aca="false">+$C12*$D12*$E12*Summary!$N$5/$D12/$E12</f>
        <v>8</v>
      </c>
      <c r="R12" s="261" t="n">
        <f aca="false">+$C12*$D12*$E12*Summary!$N$4/$D12/$E12</f>
        <v>8</v>
      </c>
      <c r="S12" s="261" t="n">
        <f aca="false">+$C12*$D12*$E12*Summary!$N$5/$D12/$E12</f>
        <v>8</v>
      </c>
      <c r="T12" s="261" t="n">
        <f aca="false">+$C12*($D12*($E12+Summary!$M$4-1)*Summary!$N$4+$D12*$E12*Summary!$N$4)/$D12/$E12</f>
        <v>17.75</v>
      </c>
      <c r="U12" s="261" t="n">
        <f aca="false">+$C12*($D12*($E12+Summary!$M$5-1)*Summary!$N$4+$D12*$E12*Summary!$N$5)/$D12/$E12</f>
        <v>17.75</v>
      </c>
      <c r="V12" s="261" t="n">
        <f aca="false">+$C12*($D12*($E12+Summary!$M$4-1)*Summary!$N$5+$D12*$E12*Summary!$N$4)/$D12/$E12</f>
        <v>17.75</v>
      </c>
      <c r="W12" s="261" t="n">
        <f aca="false">+$C12*($D12*($E12+Summary!$M$5-1)*Summary!$N$5+$D12*$E12*Summary!$N$5)/$D12/$E12</f>
        <v>17.75</v>
      </c>
      <c r="X12" s="260" t="n">
        <v>0</v>
      </c>
      <c r="Y12" s="261" t="n">
        <f aca="false">+($C12/2)*($D12/2)*$E12*Summary!$N$7/($D12/2)/($E12/2)</f>
        <v>4</v>
      </c>
      <c r="Z12" s="261" t="n">
        <f aca="false">+$C12*($D12/2)*($E12/2)*Summary!$N$8/($D12/2)/($E12/2)</f>
        <v>4</v>
      </c>
      <c r="AA12" s="261" t="n">
        <f aca="false">+$C12*($D12/2)*($E12/2)*Summary!$N$7/($D12/2)/($E12/2)</f>
        <v>4</v>
      </c>
      <c r="AB12" s="261" t="n">
        <f aca="false">+$C12*($D12/2)*($E12/2)*Summary!$N$8/($D12/2)/($E12/2)</f>
        <v>4</v>
      </c>
      <c r="AC12" s="261" t="n">
        <f aca="false">+$C12*(($D12/2)*(($E12/2)+Summary!$M$7-1)*Summary!$N$7+($D12/2)*($E12/2)*Summary!$N$7)/($D12/2)/($E12/2)</f>
        <v>8.75</v>
      </c>
      <c r="AD12" s="261" t="n">
        <f aca="false">+$C12*(($D12/2)*(($E12/2)+Summary!$M$8-1)*Summary!$N$7+($D12/2)*($E12/2)*Summary!$N$8)/($D12/2)/($E12/2)</f>
        <v>8.75</v>
      </c>
      <c r="AE12" s="261" t="n">
        <f aca="false">+$C12*(($D12/2)*(($E12/2)+Summary!$M$7-1)*Summary!$N$8+($D12/2)*($E12/2)*Summary!$N$7)/($D12/2)/($E12/2)</f>
        <v>8.75</v>
      </c>
      <c r="AF12" s="265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2*X13</f>
        <v>0</v>
      </c>
      <c r="G13" s="259" t="n">
        <f aca="false">P13+2*Y13</f>
        <v>16</v>
      </c>
      <c r="H13" s="259" t="n">
        <f aca="false">Q13+2*Z13</f>
        <v>16</v>
      </c>
      <c r="I13" s="259" t="n">
        <f aca="false">R13+2*AA13</f>
        <v>16</v>
      </c>
      <c r="J13" s="259" t="n">
        <f aca="false">S13+2*AB13</f>
        <v>16</v>
      </c>
      <c r="K13" s="259" t="n">
        <f aca="false">T13+2*AC13</f>
        <v>35.25</v>
      </c>
      <c r="L13" s="259" t="n">
        <f aca="false">U13+2*AD13</f>
        <v>35.25</v>
      </c>
      <c r="M13" s="259" t="n">
        <f aca="false">V13+2*AE13</f>
        <v>35.25</v>
      </c>
      <c r="N13" s="259" t="n">
        <f aca="false">W13+2*AF13</f>
        <v>35.25</v>
      </c>
      <c r="O13" s="260" t="n">
        <v>0</v>
      </c>
      <c r="P13" s="261" t="n">
        <f aca="false">+$C13*$D13*$E13*Summary!$N$4/$D13/$E13</f>
        <v>8</v>
      </c>
      <c r="Q13" s="261" t="n">
        <f aca="false">+$C13*$D13*$E13*Summary!$N$5/$D13/$E13</f>
        <v>8</v>
      </c>
      <c r="R13" s="261" t="n">
        <f aca="false">+$C13*$D13*$E13*Summary!$N$4/$D13/$E13</f>
        <v>8</v>
      </c>
      <c r="S13" s="261" t="n">
        <f aca="false">+$C13*$D13*$E13*Summary!$N$5/$D13/$E13</f>
        <v>8</v>
      </c>
      <c r="T13" s="261" t="n">
        <f aca="false">+$C13*($D13*($E13+Summary!$M$4-1)*Summary!$N$4+$D13*$E13*Summary!$N$4)/$D13/$E13</f>
        <v>17.75</v>
      </c>
      <c r="U13" s="261" t="n">
        <f aca="false">+$C13*($D13*($E13+Summary!$M$5-1)*Summary!$N$4+$D13*$E13*Summary!$N$5)/$D13/$E13</f>
        <v>17.75</v>
      </c>
      <c r="V13" s="261" t="n">
        <f aca="false">+$C13*($D13*($E13+Summary!$M$4-1)*Summary!$N$5+$D13*$E13*Summary!$N$4)/$D13/$E13</f>
        <v>17.75</v>
      </c>
      <c r="W13" s="261" t="n">
        <f aca="false">+$C13*($D13*($E13+Summary!$M$5-1)*Summary!$N$5+$D13*$E13*Summary!$N$5)/$D13/$E13</f>
        <v>17.75</v>
      </c>
      <c r="X13" s="260" t="n">
        <v>0</v>
      </c>
      <c r="Y13" s="261" t="n">
        <f aca="false">+($C13/2)*($D13/2)*$E13*Summary!$N$7/($D13/2)/($E13/2)</f>
        <v>4</v>
      </c>
      <c r="Z13" s="261" t="n">
        <f aca="false">+$C13*($D13/2)*($E13/2)*Summary!$N$8/($D13/2)/($E13/2)</f>
        <v>4</v>
      </c>
      <c r="AA13" s="261" t="n">
        <f aca="false">+$C13*($D13/2)*($E13/2)*Summary!$N$7/($D13/2)/($E13/2)</f>
        <v>4</v>
      </c>
      <c r="AB13" s="261" t="n">
        <f aca="false">+$C13*($D13/2)*($E13/2)*Summary!$N$8/($D13/2)/($E13/2)</f>
        <v>4</v>
      </c>
      <c r="AC13" s="261" t="n">
        <f aca="false">+$C13*(($D13/2)*(($E13/2)+Summary!$M$7-1)*Summary!$N$7+($D13/2)*($E13/2)*Summary!$N$7)/($D13/2)/($E13/2)</f>
        <v>8.75</v>
      </c>
      <c r="AD13" s="261" t="n">
        <f aca="false">+$C13*(($D13/2)*(($E13/2)+Summary!$M$8-1)*Summary!$N$7+($D13/2)*($E13/2)*Summary!$N$8)/($D13/2)/($E13/2)</f>
        <v>8.75</v>
      </c>
      <c r="AE13" s="261" t="n">
        <f aca="false">+$C13*(($D13/2)*(($E13/2)+Summary!$M$7-1)*Summary!$N$8+($D13/2)*($E13/2)*Summary!$N$7)/($D13/2)/($E13/2)</f>
        <v>8.75</v>
      </c>
      <c r="AF13" s="265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2*X14</f>
        <v>0</v>
      </c>
      <c r="G14" s="259" t="n">
        <f aca="false">P14+2*Y14</f>
        <v>16</v>
      </c>
      <c r="H14" s="259" t="n">
        <f aca="false">Q14+2*Z14</f>
        <v>16</v>
      </c>
      <c r="I14" s="259" t="n">
        <f aca="false">R14+2*AA14</f>
        <v>16</v>
      </c>
      <c r="J14" s="259" t="n">
        <f aca="false">S14+2*AB14</f>
        <v>16</v>
      </c>
      <c r="K14" s="259" t="n">
        <f aca="false">T14+2*AC14</f>
        <v>35.25</v>
      </c>
      <c r="L14" s="259" t="n">
        <f aca="false">U14+2*AD14</f>
        <v>35.25</v>
      </c>
      <c r="M14" s="259" t="n">
        <f aca="false">V14+2*AE14</f>
        <v>35.25</v>
      </c>
      <c r="N14" s="259" t="n">
        <f aca="false">W14+2*AF14</f>
        <v>35.25</v>
      </c>
      <c r="O14" s="260" t="n">
        <v>0</v>
      </c>
      <c r="P14" s="261" t="n">
        <f aca="false">+$C14*$D14*$E14*Summary!$N$4/$D14/$E14</f>
        <v>8</v>
      </c>
      <c r="Q14" s="261" t="n">
        <f aca="false">+$C14*$D14*$E14*Summary!$N$5/$D14/$E14</f>
        <v>8</v>
      </c>
      <c r="R14" s="261" t="n">
        <f aca="false">+$C14*$D14*$E14*Summary!$N$4/$D14/$E14</f>
        <v>8</v>
      </c>
      <c r="S14" s="261" t="n">
        <f aca="false">+$C14*$D14*$E14*Summary!$N$5/$D14/$E14</f>
        <v>8</v>
      </c>
      <c r="T14" s="261" t="n">
        <f aca="false">+$C14*($D14*($E14+Summary!$M$4-1)*Summary!$N$4+$D14*$E14*Summary!$N$4)/$D14/$E14</f>
        <v>17.75</v>
      </c>
      <c r="U14" s="261" t="n">
        <f aca="false">+$C14*($D14*($E14+Summary!$M$5-1)*Summary!$N$4+$D14*$E14*Summary!$N$5)/$D14/$E14</f>
        <v>17.75</v>
      </c>
      <c r="V14" s="261" t="n">
        <f aca="false">+$C14*($D14*($E14+Summary!$M$4-1)*Summary!$N$5+$D14*$E14*Summary!$N$4)/$D14/$E14</f>
        <v>17.75</v>
      </c>
      <c r="W14" s="261" t="n">
        <f aca="false">+$C14*($D14*($E14+Summary!$M$5-1)*Summary!$N$5+$D14*$E14*Summary!$N$5)/$D14/$E14</f>
        <v>17.75</v>
      </c>
      <c r="X14" s="260" t="n">
        <v>0</v>
      </c>
      <c r="Y14" s="261" t="n">
        <f aca="false">+($C14/2)*($D14/2)*$E14*Summary!$N$7/($D14/2)/($E14/2)</f>
        <v>4</v>
      </c>
      <c r="Z14" s="261" t="n">
        <f aca="false">+$C14*($D14/2)*($E14/2)*Summary!$N$8/($D14/2)/($E14/2)</f>
        <v>4</v>
      </c>
      <c r="AA14" s="261" t="n">
        <f aca="false">+$C14*($D14/2)*($E14/2)*Summary!$N$7/($D14/2)/($E14/2)</f>
        <v>4</v>
      </c>
      <c r="AB14" s="261" t="n">
        <f aca="false">+$C14*($D14/2)*($E14/2)*Summary!$N$8/($D14/2)/($E14/2)</f>
        <v>4</v>
      </c>
      <c r="AC14" s="261" t="n">
        <f aca="false">+$C14*(($D14/2)*(($E14/2)+Summary!$M$7-1)*Summary!$N$7+($D14/2)*($E14/2)*Summary!$N$7)/($D14/2)/($E14/2)</f>
        <v>8.75</v>
      </c>
      <c r="AD14" s="261" t="n">
        <f aca="false">+$C14*(($D14/2)*(($E14/2)+Summary!$M$8-1)*Summary!$N$7+($D14/2)*($E14/2)*Summary!$N$8)/($D14/2)/($E14/2)</f>
        <v>8.75</v>
      </c>
      <c r="AE14" s="261" t="n">
        <f aca="false">+$C14*(($D14/2)*(($E14/2)+Summary!$M$7-1)*Summary!$N$8+($D14/2)*($E14/2)*Summary!$N$7)/($D14/2)/($E14/2)</f>
        <v>8.75</v>
      </c>
      <c r="AF14" s="265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2*X15</f>
        <v>0</v>
      </c>
      <c r="G15" s="259" t="n">
        <f aca="false">P15+2*Y15</f>
        <v>16</v>
      </c>
      <c r="H15" s="259" t="n">
        <f aca="false">Q15+2*Z15</f>
        <v>16</v>
      </c>
      <c r="I15" s="259" t="n">
        <f aca="false">R15+2*AA15</f>
        <v>16</v>
      </c>
      <c r="J15" s="259" t="n">
        <f aca="false">S15+2*AB15</f>
        <v>16</v>
      </c>
      <c r="K15" s="259" t="n">
        <f aca="false">T15+2*AC15</f>
        <v>33.625</v>
      </c>
      <c r="L15" s="259" t="n">
        <f aca="false">U15+2*AD15</f>
        <v>33.625</v>
      </c>
      <c r="M15" s="259" t="n">
        <f aca="false">V15+2*AE15</f>
        <v>33.625</v>
      </c>
      <c r="N15" s="259" t="n">
        <f aca="false">W15+2*AF15</f>
        <v>33.625</v>
      </c>
      <c r="O15" s="260" t="n">
        <v>0</v>
      </c>
      <c r="P15" s="261" t="n">
        <f aca="false">+$C15*$D15*$E15*Summary!$N$4/$D15/$E15</f>
        <v>8</v>
      </c>
      <c r="Q15" s="261" t="n">
        <f aca="false">+$C15*$D15*$E15*Summary!$N$5/$D15/$E15</f>
        <v>8</v>
      </c>
      <c r="R15" s="261" t="n">
        <f aca="false">+$C15*$D15*$E15*Summary!$N$4/$D15/$E15</f>
        <v>8</v>
      </c>
      <c r="S15" s="261" t="n">
        <f aca="false">+$C15*$D15*$E15*Summary!$N$5/$D15/$E15</f>
        <v>8</v>
      </c>
      <c r="T15" s="261" t="n">
        <f aca="false">+$C15*($D15*($E15+Summary!$M$4-1)*Summary!$N$4+$D15*$E15*Summary!$N$4)/$D15/$E15</f>
        <v>16.875</v>
      </c>
      <c r="U15" s="261" t="n">
        <f aca="false">+$C15*($D15*($E15+Summary!$M$5-1)*Summary!$N$4+$D15*$E15*Summary!$N$5)/$D15/$E15</f>
        <v>16.875</v>
      </c>
      <c r="V15" s="261" t="n">
        <f aca="false">+$C15*($D15*($E15+Summary!$M$4-1)*Summary!$N$5+$D15*$E15*Summary!$N$4)/$D15/$E15</f>
        <v>16.875</v>
      </c>
      <c r="W15" s="261" t="n">
        <f aca="false">+$C15*($D15*($E15+Summary!$M$5-1)*Summary!$N$5+$D15*$E15*Summary!$N$5)/$D15/$E15</f>
        <v>16.875</v>
      </c>
      <c r="X15" s="260" t="n">
        <v>0</v>
      </c>
      <c r="Y15" s="261" t="n">
        <f aca="false">+($C15/2)*($D15/2)*$E15*Summary!$N$7/($D15/2)/($E15/2)</f>
        <v>4</v>
      </c>
      <c r="Z15" s="261" t="n">
        <f aca="false">+$C15*($D15/2)*($E15/2)*Summary!$N$8/($D15/2)/($E15/2)</f>
        <v>4</v>
      </c>
      <c r="AA15" s="261" t="n">
        <f aca="false">+$C15*($D15/2)*($E15/2)*Summary!$N$7/($D15/2)/($E15/2)</f>
        <v>4</v>
      </c>
      <c r="AB15" s="261" t="n">
        <f aca="false">+$C15*($D15/2)*($E15/2)*Summary!$N$8/($D15/2)/($E15/2)</f>
        <v>4</v>
      </c>
      <c r="AC15" s="261" t="n">
        <f aca="false">+$C15*(($D15/2)*(($E15/2)+Summary!$M$7-1)*Summary!$N$7+($D15/2)*($E15/2)*Summary!$N$7)/($D15/2)/($E15/2)</f>
        <v>8.375</v>
      </c>
      <c r="AD15" s="261" t="n">
        <f aca="false">+$C15*(($D15/2)*(($E15/2)+Summary!$M$8-1)*Summary!$N$7+($D15/2)*($E15/2)*Summary!$N$8)/($D15/2)/($E15/2)</f>
        <v>8.375</v>
      </c>
      <c r="AE15" s="261" t="n">
        <f aca="false">+$C15*(($D15/2)*(($E15/2)+Summary!$M$7-1)*Summary!$N$8+($D15/2)*($E15/2)*Summary!$N$7)/($D15/2)/($E15/2)</f>
        <v>8.375</v>
      </c>
      <c r="AF15" s="265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2*X16</f>
        <v>0</v>
      </c>
      <c r="G16" s="259" t="n">
        <f aca="false">P16+2*Y16</f>
        <v>16</v>
      </c>
      <c r="H16" s="259" t="n">
        <f aca="false">Q16+2*Z16</f>
        <v>16</v>
      </c>
      <c r="I16" s="259" t="n">
        <f aca="false">R16+2*AA16</f>
        <v>16</v>
      </c>
      <c r="J16" s="259" t="n">
        <f aca="false">S16+2*AB16</f>
        <v>16</v>
      </c>
      <c r="K16" s="259" t="n">
        <f aca="false">T16+2*AC16</f>
        <v>33.625</v>
      </c>
      <c r="L16" s="259" t="n">
        <f aca="false">U16+2*AD16</f>
        <v>33.625</v>
      </c>
      <c r="M16" s="259" t="n">
        <f aca="false">V16+2*AE16</f>
        <v>33.625</v>
      </c>
      <c r="N16" s="259" t="n">
        <f aca="false">W16+2*AF16</f>
        <v>33.625</v>
      </c>
      <c r="O16" s="260" t="n">
        <v>0</v>
      </c>
      <c r="P16" s="261" t="n">
        <f aca="false">+$C16*$D16*$E16*Summary!$N$4/$D16/$E16</f>
        <v>8</v>
      </c>
      <c r="Q16" s="261" t="n">
        <f aca="false">+$C16*$D16*$E16*Summary!$N$5/$D16/$E16</f>
        <v>8</v>
      </c>
      <c r="R16" s="261" t="n">
        <f aca="false">+$C16*$D16*$E16*Summary!$N$4/$D16/$E16</f>
        <v>8</v>
      </c>
      <c r="S16" s="261" t="n">
        <f aca="false">+$C16*$D16*$E16*Summary!$N$5/$D16/$E16</f>
        <v>8</v>
      </c>
      <c r="T16" s="261" t="n">
        <f aca="false">+$C16*($D16*($E16+Summary!$M$4-1)*Summary!$N$4+$D16*$E16*Summary!$N$4)/$D16/$E16</f>
        <v>16.875</v>
      </c>
      <c r="U16" s="261" t="n">
        <f aca="false">+$C16*($D16*($E16+Summary!$M$5-1)*Summary!$N$4+$D16*$E16*Summary!$N$5)/$D16/$E16</f>
        <v>16.875</v>
      </c>
      <c r="V16" s="261" t="n">
        <f aca="false">+$C16*($D16*($E16+Summary!$M$4-1)*Summary!$N$5+$D16*$E16*Summary!$N$4)/$D16/$E16</f>
        <v>16.875</v>
      </c>
      <c r="W16" s="261" t="n">
        <f aca="false">+$C16*($D16*($E16+Summary!$M$5-1)*Summary!$N$5+$D16*$E16*Summary!$N$5)/$D16/$E16</f>
        <v>16.875</v>
      </c>
      <c r="X16" s="260" t="n">
        <v>0</v>
      </c>
      <c r="Y16" s="261" t="n">
        <f aca="false">+($C16/2)*($D16/2)*$E16*Summary!$N$7/($D16/2)/($E16/2)</f>
        <v>4</v>
      </c>
      <c r="Z16" s="261" t="n">
        <f aca="false">+$C16*($D16/2)*($E16/2)*Summary!$N$8/($D16/2)/($E16/2)</f>
        <v>4</v>
      </c>
      <c r="AA16" s="261" t="n">
        <f aca="false">+$C16*($D16/2)*($E16/2)*Summary!$N$7/($D16/2)/($E16/2)</f>
        <v>4</v>
      </c>
      <c r="AB16" s="261" t="n">
        <f aca="false">+$C16*($D16/2)*($E16/2)*Summary!$N$8/($D16/2)/($E16/2)</f>
        <v>4</v>
      </c>
      <c r="AC16" s="261" t="n">
        <f aca="false">+$C16*(($D16/2)*(($E16/2)+Summary!$M$7-1)*Summary!$N$7+($D16/2)*($E16/2)*Summary!$N$7)/($D16/2)/($E16/2)</f>
        <v>8.375</v>
      </c>
      <c r="AD16" s="261" t="n">
        <f aca="false">+$C16*(($D16/2)*(($E16/2)+Summary!$M$8-1)*Summary!$N$7+($D16/2)*($E16/2)*Summary!$N$8)/($D16/2)/($E16/2)</f>
        <v>8.375</v>
      </c>
      <c r="AE16" s="261" t="n">
        <f aca="false">+$C16*(($D16/2)*(($E16/2)+Summary!$M$7-1)*Summary!$N$8+($D16/2)*($E16/2)*Summary!$N$7)/($D16/2)/($E16/2)</f>
        <v>8.375</v>
      </c>
      <c r="AF16" s="265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2*X17</f>
        <v>0</v>
      </c>
      <c r="G17" s="259" t="n">
        <f aca="false">P17+2*Y17</f>
        <v>32</v>
      </c>
      <c r="H17" s="259" t="n">
        <f aca="false">Q17+2*Z17</f>
        <v>32</v>
      </c>
      <c r="I17" s="259" t="n">
        <f aca="false">R17+2*AA17</f>
        <v>32</v>
      </c>
      <c r="J17" s="259" t="n">
        <f aca="false">S17+2*AB17</f>
        <v>32</v>
      </c>
      <c r="K17" s="259" t="n">
        <f aca="false">T17+2*AC17</f>
        <v>116</v>
      </c>
      <c r="L17" s="259" t="n">
        <f aca="false">U17+2*AD17</f>
        <v>116</v>
      </c>
      <c r="M17" s="259" t="n">
        <f aca="false">V17+2*AE17</f>
        <v>116</v>
      </c>
      <c r="N17" s="259" t="n">
        <f aca="false">W17+2*AF17</f>
        <v>116</v>
      </c>
      <c r="O17" s="260" t="n">
        <v>0</v>
      </c>
      <c r="P17" s="261" t="n">
        <f aca="false">+$C17*$D17*$E17*Summary!$N$4/$D17/$E17</f>
        <v>16</v>
      </c>
      <c r="Q17" s="261" t="n">
        <f aca="false">+$C17*$D17*$E17*Summary!$N$5/$D17/$E17</f>
        <v>16</v>
      </c>
      <c r="R17" s="261" t="n">
        <f aca="false">+$C17*$D17*$E17*Summary!$N$4/$D17/$E17</f>
        <v>16</v>
      </c>
      <c r="S17" s="261" t="n">
        <f aca="false">+$C17*$D17*$E17*Summary!$N$5/$D17/$E17</f>
        <v>16</v>
      </c>
      <c r="T17" s="261" t="n">
        <f aca="false">+$C17*($D17*($E17+Summary!$M$4-1)*Summary!$N$4+$D17*$E17*Summary!$N$4)/$D17/$E17</f>
        <v>60</v>
      </c>
      <c r="U17" s="261" t="n">
        <f aca="false">+$C17*($D17*($E17+Summary!$M$5-1)*Summary!$N$4+$D17*$E17*Summary!$N$5)/$D17/$E17</f>
        <v>60</v>
      </c>
      <c r="V17" s="261" t="n">
        <f aca="false">+$C17*($D17*($E17+Summary!$M$4-1)*Summary!$N$5+$D17*$E17*Summary!$N$4)/$D17/$E17</f>
        <v>60</v>
      </c>
      <c r="W17" s="261" t="n">
        <f aca="false">+$C17*($D17*($E17+Summary!$M$5-1)*Summary!$N$5+$D17*$E17*Summary!$N$5)/$D17/$E17</f>
        <v>60</v>
      </c>
      <c r="X17" s="260" t="n">
        <v>0</v>
      </c>
      <c r="Y17" s="261" t="n">
        <f aca="false">+($C17/2)*($D17/2)*$E17*Summary!$N$7/($D17/2)/($E17/2)</f>
        <v>8</v>
      </c>
      <c r="Z17" s="261" t="n">
        <f aca="false">+$C17*($D17/2)*($E17/2)*Summary!$N$8/($D17/2)/($E17/2)</f>
        <v>8</v>
      </c>
      <c r="AA17" s="261" t="n">
        <f aca="false">+$C17*($D17/2)*($E17/2)*Summary!$N$7/($D17/2)/($E17/2)</f>
        <v>8</v>
      </c>
      <c r="AB17" s="261" t="n">
        <f aca="false">+$C17*($D17/2)*($E17/2)*Summary!$N$8/($D17/2)/($E17/2)</f>
        <v>8</v>
      </c>
      <c r="AC17" s="261" t="n">
        <f aca="false">+$C17*(($D17/2)*(($E17/2)+Summary!$M$7-1)*Summary!$N$7+($D17/2)*($E17/2)*Summary!$N$7)/($D17/2)/($E17/2)</f>
        <v>28</v>
      </c>
      <c r="AD17" s="261" t="n">
        <f aca="false">+$C17*(($D17/2)*(($E17/2)+Summary!$M$8-1)*Summary!$N$7+($D17/2)*($E17/2)*Summary!$N$8)/($D17/2)/($E17/2)</f>
        <v>28</v>
      </c>
      <c r="AE17" s="261" t="n">
        <f aca="false">+$C17*(($D17/2)*(($E17/2)+Summary!$M$7-1)*Summary!$N$8+($D17/2)*($E17/2)*Summary!$N$7)/($D17/2)/($E17/2)</f>
        <v>28</v>
      </c>
      <c r="AF17" s="265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2*X18</f>
        <v>0</v>
      </c>
      <c r="G18" s="259" t="n">
        <f aca="false">P18+2*Y18</f>
        <v>32</v>
      </c>
      <c r="H18" s="259" t="n">
        <f aca="false">Q18+2*Z18</f>
        <v>32</v>
      </c>
      <c r="I18" s="259" t="n">
        <f aca="false">R18+2*AA18</f>
        <v>32</v>
      </c>
      <c r="J18" s="259" t="n">
        <f aca="false">S18+2*AB18</f>
        <v>32</v>
      </c>
      <c r="K18" s="259" t="n">
        <f aca="false">T18+2*AC18</f>
        <v>90</v>
      </c>
      <c r="L18" s="259" t="n">
        <f aca="false">U18+2*AD18</f>
        <v>90</v>
      </c>
      <c r="M18" s="259" t="n">
        <f aca="false">V18+2*AE18</f>
        <v>90</v>
      </c>
      <c r="N18" s="259" t="n">
        <f aca="false">W18+2*AF18</f>
        <v>90</v>
      </c>
      <c r="O18" s="260" t="n">
        <v>0</v>
      </c>
      <c r="P18" s="261" t="n">
        <f aca="false">+$C18*$D18*$E18*Summary!$N$4/$D18/$E18</f>
        <v>16</v>
      </c>
      <c r="Q18" s="261" t="n">
        <f aca="false">+$C18*$D18*$E18*Summary!$N$5/$D18/$E18</f>
        <v>16</v>
      </c>
      <c r="R18" s="261" t="n">
        <f aca="false">+$C18*$D18*$E18*Summary!$N$4/$D18/$E18</f>
        <v>16</v>
      </c>
      <c r="S18" s="261" t="n">
        <f aca="false">+$C18*$D18*$E18*Summary!$N$5/$D18/$E18</f>
        <v>16</v>
      </c>
      <c r="T18" s="261" t="n">
        <f aca="false">+$C18*($D18*($E18+Summary!$M$4-1)*Summary!$N$4+$D18*$E18*Summary!$N$4)/$D18/$E18</f>
        <v>46</v>
      </c>
      <c r="U18" s="261" t="n">
        <f aca="false">+$C18*($D18*($E18+Summary!$M$5-1)*Summary!$N$4+$D18*$E18*Summary!$N$5)/$D18/$E18</f>
        <v>46</v>
      </c>
      <c r="V18" s="261" t="n">
        <f aca="false">+$C18*($D18*($E18+Summary!$M$4-1)*Summary!$N$5+$D18*$E18*Summary!$N$4)/$D18/$E18</f>
        <v>46</v>
      </c>
      <c r="W18" s="261" t="n">
        <f aca="false">+$C18*($D18*($E18+Summary!$M$5-1)*Summary!$N$5+$D18*$E18*Summary!$N$5)/$D18/$E18</f>
        <v>46</v>
      </c>
      <c r="X18" s="260" t="n">
        <v>0</v>
      </c>
      <c r="Y18" s="261" t="n">
        <f aca="false">+($C18/2)*($D18/2)*$E18*Summary!$N$7/($D18/2)/($E18/2)</f>
        <v>8</v>
      </c>
      <c r="Z18" s="261" t="n">
        <f aca="false">+$C18*($D18/2)*($E18/2)*Summary!$N$8/($D18/2)/($E18/2)</f>
        <v>8</v>
      </c>
      <c r="AA18" s="261" t="n">
        <f aca="false">+$C18*($D18/2)*($E18/2)*Summary!$N$7/($D18/2)/($E18/2)</f>
        <v>8</v>
      </c>
      <c r="AB18" s="261" t="n">
        <f aca="false">+$C18*($D18/2)*($E18/2)*Summary!$N$8/($D18/2)/($E18/2)</f>
        <v>8</v>
      </c>
      <c r="AC18" s="261" t="n">
        <f aca="false">+$C18*(($D18/2)*(($E18/2)+Summary!$M$7-1)*Summary!$N$7+($D18/2)*($E18/2)*Summary!$N$7)/($D18/2)/($E18/2)</f>
        <v>22</v>
      </c>
      <c r="AD18" s="261" t="n">
        <f aca="false">+$C18*(($D18/2)*(($E18/2)+Summary!$M$8-1)*Summary!$N$7+($D18/2)*($E18/2)*Summary!$N$8)/($D18/2)/($E18/2)</f>
        <v>22</v>
      </c>
      <c r="AE18" s="261" t="n">
        <f aca="false">+$C18*(($D18/2)*(($E18/2)+Summary!$M$7-1)*Summary!$N$8+($D18/2)*($E18/2)*Summary!$N$7)/($D18/2)/($E18/2)</f>
        <v>22</v>
      </c>
      <c r="AF18" s="265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2*X19</f>
        <v>0</v>
      </c>
      <c r="G19" s="259" t="n">
        <f aca="false">P19+2*Y19</f>
        <v>32</v>
      </c>
      <c r="H19" s="259" t="n">
        <f aca="false">Q19+2*Z19</f>
        <v>32</v>
      </c>
      <c r="I19" s="259" t="n">
        <f aca="false">R19+2*AA19</f>
        <v>32</v>
      </c>
      <c r="J19" s="259" t="n">
        <f aca="false">S19+2*AB19</f>
        <v>32</v>
      </c>
      <c r="K19" s="259" t="n">
        <f aca="false">T19+2*AC19</f>
        <v>90</v>
      </c>
      <c r="L19" s="259" t="n">
        <f aca="false">U19+2*AD19</f>
        <v>90</v>
      </c>
      <c r="M19" s="259" t="n">
        <f aca="false">V19+2*AE19</f>
        <v>90</v>
      </c>
      <c r="N19" s="259" t="n">
        <f aca="false">W19+2*AF19</f>
        <v>90</v>
      </c>
      <c r="O19" s="260" t="n">
        <v>0</v>
      </c>
      <c r="P19" s="261" t="n">
        <f aca="false">+$C19*$D19*$E19*Summary!$N$4/$D19/$E19</f>
        <v>16</v>
      </c>
      <c r="Q19" s="261" t="n">
        <f aca="false">+$C19*$D19*$E19*Summary!$N$5/$D19/$E19</f>
        <v>16</v>
      </c>
      <c r="R19" s="261" t="n">
        <f aca="false">+$C19*$D19*$E19*Summary!$N$4/$D19/$E19</f>
        <v>16</v>
      </c>
      <c r="S19" s="261" t="n">
        <f aca="false">+$C19*$D19*$E19*Summary!$N$5/$D19/$E19</f>
        <v>16</v>
      </c>
      <c r="T19" s="261" t="n">
        <f aca="false">+$C19*($D19*($E19+Summary!$M$4-1)*Summary!$N$4+$D19*$E19*Summary!$N$4)/$D19/$E19</f>
        <v>46</v>
      </c>
      <c r="U19" s="261" t="n">
        <f aca="false">+$C19*($D19*($E19+Summary!$M$5-1)*Summary!$N$4+$D19*$E19*Summary!$N$5)/$D19/$E19</f>
        <v>46</v>
      </c>
      <c r="V19" s="261" t="n">
        <f aca="false">+$C19*($D19*($E19+Summary!$M$4-1)*Summary!$N$5+$D19*$E19*Summary!$N$4)/$D19/$E19</f>
        <v>46</v>
      </c>
      <c r="W19" s="261" t="n">
        <f aca="false">+$C19*($D19*($E19+Summary!$M$5-1)*Summary!$N$5+$D19*$E19*Summary!$N$5)/$D19/$E19</f>
        <v>46</v>
      </c>
      <c r="X19" s="260" t="n">
        <v>0</v>
      </c>
      <c r="Y19" s="261" t="n">
        <f aca="false">+($C19/2)*($D19/2)*$E19*Summary!$N$7/($D19/2)/($E19/2)</f>
        <v>8</v>
      </c>
      <c r="Z19" s="261" t="n">
        <f aca="false">+$C19*($D19/2)*($E19/2)*Summary!$N$8/($D19/2)/($E19/2)</f>
        <v>8</v>
      </c>
      <c r="AA19" s="261" t="n">
        <f aca="false">+$C19*($D19/2)*($E19/2)*Summary!$N$7/($D19/2)/($E19/2)</f>
        <v>8</v>
      </c>
      <c r="AB19" s="261" t="n">
        <f aca="false">+$C19*($D19/2)*($E19/2)*Summary!$N$8/($D19/2)/($E19/2)</f>
        <v>8</v>
      </c>
      <c r="AC19" s="261" t="n">
        <f aca="false">+$C19*(($D19/2)*(($E19/2)+Summary!$M$7-1)*Summary!$N$7+($D19/2)*($E19/2)*Summary!$N$7)/($D19/2)/($E19/2)</f>
        <v>22</v>
      </c>
      <c r="AD19" s="261" t="n">
        <f aca="false">+$C19*(($D19/2)*(($E19/2)+Summary!$M$8-1)*Summary!$N$7+($D19/2)*($E19/2)*Summary!$N$8)/($D19/2)/($E19/2)</f>
        <v>22</v>
      </c>
      <c r="AE19" s="261" t="n">
        <f aca="false">+$C19*(($D19/2)*(($E19/2)+Summary!$M$7-1)*Summary!$N$8+($D19/2)*($E19/2)*Summary!$N$7)/($D19/2)/($E19/2)</f>
        <v>22</v>
      </c>
      <c r="AF19" s="265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2*X20</f>
        <v>0</v>
      </c>
      <c r="G20" s="259" t="n">
        <f aca="false">P20+2*Y20</f>
        <v>32</v>
      </c>
      <c r="H20" s="259" t="n">
        <f aca="false">Q20+2*Z20</f>
        <v>32</v>
      </c>
      <c r="I20" s="259" t="n">
        <f aca="false">R20+2*AA20</f>
        <v>32</v>
      </c>
      <c r="J20" s="259" t="n">
        <f aca="false">S20+2*AB20</f>
        <v>32</v>
      </c>
      <c r="K20" s="259" t="n">
        <f aca="false">T20+2*AC20</f>
        <v>90</v>
      </c>
      <c r="L20" s="259" t="n">
        <f aca="false">U20+2*AD20</f>
        <v>90</v>
      </c>
      <c r="M20" s="259" t="n">
        <f aca="false">V20+2*AE20</f>
        <v>90</v>
      </c>
      <c r="N20" s="259" t="n">
        <f aca="false">W20+2*AF20</f>
        <v>90</v>
      </c>
      <c r="O20" s="260" t="n">
        <v>0</v>
      </c>
      <c r="P20" s="261" t="n">
        <f aca="false">+$C20*$D20*$E20*Summary!$N$4/$D20/$E20</f>
        <v>16</v>
      </c>
      <c r="Q20" s="261" t="n">
        <f aca="false">+$C20*$D20*$E20*Summary!$N$5/$D20/$E20</f>
        <v>16</v>
      </c>
      <c r="R20" s="261" t="n">
        <f aca="false">+$C20*$D20*$E20*Summary!$N$4/$D20/$E20</f>
        <v>16</v>
      </c>
      <c r="S20" s="261" t="n">
        <f aca="false">+$C20*$D20*$E20*Summary!$N$5/$D20/$E20</f>
        <v>16</v>
      </c>
      <c r="T20" s="261" t="n">
        <f aca="false">+$C20*($D20*($E20+Summary!$M$4-1)*Summary!$N$4+$D20*$E20*Summary!$N$4)/$D20/$E20</f>
        <v>46</v>
      </c>
      <c r="U20" s="261" t="n">
        <f aca="false">+$C20*($D20*($E20+Summary!$M$5-1)*Summary!$N$4+$D20*$E20*Summary!$N$5)/$D20/$E20</f>
        <v>46</v>
      </c>
      <c r="V20" s="261" t="n">
        <f aca="false">+$C20*($D20*($E20+Summary!$M$4-1)*Summary!$N$5+$D20*$E20*Summary!$N$4)/$D20/$E20</f>
        <v>46</v>
      </c>
      <c r="W20" s="261" t="n">
        <f aca="false">+$C20*($D20*($E20+Summary!$M$5-1)*Summary!$N$5+$D20*$E20*Summary!$N$5)/$D20/$E20</f>
        <v>46</v>
      </c>
      <c r="X20" s="260" t="n">
        <v>0</v>
      </c>
      <c r="Y20" s="261" t="n">
        <f aca="false">+($C20/2)*($D20/2)*$E20*Summary!$N$7/($D20/2)/($E20/2)</f>
        <v>8</v>
      </c>
      <c r="Z20" s="261" t="n">
        <f aca="false">+$C20*($D20/2)*($E20/2)*Summary!$N$8/($D20/2)/($E20/2)</f>
        <v>8</v>
      </c>
      <c r="AA20" s="261" t="n">
        <f aca="false">+$C20*($D20/2)*($E20/2)*Summary!$N$7/($D20/2)/($E20/2)</f>
        <v>8</v>
      </c>
      <c r="AB20" s="261" t="n">
        <f aca="false">+$C20*($D20/2)*($E20/2)*Summary!$N$8/($D20/2)/($E20/2)</f>
        <v>8</v>
      </c>
      <c r="AC20" s="261" t="n">
        <f aca="false">+$C20*(($D20/2)*(($E20/2)+Summary!$M$7-1)*Summary!$N$7+($D20/2)*($E20/2)*Summary!$N$7)/($D20/2)/($E20/2)</f>
        <v>22</v>
      </c>
      <c r="AD20" s="261" t="n">
        <f aca="false">+$C20*(($D20/2)*(($E20/2)+Summary!$M$8-1)*Summary!$N$7+($D20/2)*($E20/2)*Summary!$N$8)/($D20/2)/($E20/2)</f>
        <v>22</v>
      </c>
      <c r="AE20" s="261" t="n">
        <f aca="false">+$C20*(($D20/2)*(($E20/2)+Summary!$M$7-1)*Summary!$N$8+($D20/2)*($E20/2)*Summary!$N$7)/($D20/2)/($E20/2)</f>
        <v>22</v>
      </c>
      <c r="AF20" s="265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2*X21</f>
        <v>0</v>
      </c>
      <c r="G21" s="259" t="n">
        <f aca="false">P21+2*Y21</f>
        <v>32</v>
      </c>
      <c r="H21" s="259" t="n">
        <f aca="false">Q21+2*Z21</f>
        <v>32</v>
      </c>
      <c r="I21" s="259" t="n">
        <f aca="false">R21+2*AA21</f>
        <v>32</v>
      </c>
      <c r="J21" s="259" t="n">
        <f aca="false">S21+2*AB21</f>
        <v>32</v>
      </c>
      <c r="K21" s="259" t="n">
        <f aca="false">T21+2*AC21</f>
        <v>77</v>
      </c>
      <c r="L21" s="259" t="n">
        <f aca="false">U21+2*AD21</f>
        <v>77</v>
      </c>
      <c r="M21" s="259" t="n">
        <f aca="false">V21+2*AE21</f>
        <v>77</v>
      </c>
      <c r="N21" s="259" t="n">
        <f aca="false">W21+2*AF21</f>
        <v>77</v>
      </c>
      <c r="O21" s="260" t="n">
        <v>0</v>
      </c>
      <c r="P21" s="261" t="n">
        <f aca="false">+$C21*$D21*$E21*Summary!$N$4/$D21/$E21</f>
        <v>16</v>
      </c>
      <c r="Q21" s="261" t="n">
        <f aca="false">+$C21*$D21*$E21*Summary!$N$5/$D21/$E21</f>
        <v>16</v>
      </c>
      <c r="R21" s="261" t="n">
        <f aca="false">+$C21*$D21*$E21*Summary!$N$4/$D21/$E21</f>
        <v>16</v>
      </c>
      <c r="S21" s="261" t="n">
        <f aca="false">+$C21*$D21*$E21*Summary!$N$5/$D21/$E21</f>
        <v>16</v>
      </c>
      <c r="T21" s="261" t="n">
        <f aca="false">+$C21*($D21*($E21+Summary!$M$4-1)*Summary!$N$4+$D21*$E21*Summary!$N$4)/$D21/$E21</f>
        <v>39</v>
      </c>
      <c r="U21" s="261" t="n">
        <f aca="false">+$C21*($D21*($E21+Summary!$M$5-1)*Summary!$N$4+$D21*$E21*Summary!$N$5)/$D21/$E21</f>
        <v>39</v>
      </c>
      <c r="V21" s="261" t="n">
        <f aca="false">+$C21*($D21*($E21+Summary!$M$4-1)*Summary!$N$5+$D21*$E21*Summary!$N$4)/$D21/$E21</f>
        <v>39</v>
      </c>
      <c r="W21" s="261" t="n">
        <f aca="false">+$C21*($D21*($E21+Summary!$M$5-1)*Summary!$N$5+$D21*$E21*Summary!$N$5)/$D21/$E21</f>
        <v>39</v>
      </c>
      <c r="X21" s="260" t="n">
        <v>0</v>
      </c>
      <c r="Y21" s="261" t="n">
        <f aca="false">+($C21/2)*($D21/2)*$E21*Summary!$N$7/($D21/2)/($E21/2)</f>
        <v>8</v>
      </c>
      <c r="Z21" s="261" t="n">
        <f aca="false">+$C21*($D21/2)*($E21/2)*Summary!$N$8/($D21/2)/($E21/2)</f>
        <v>8</v>
      </c>
      <c r="AA21" s="261" t="n">
        <f aca="false">+$C21*($D21/2)*($E21/2)*Summary!$N$7/($D21/2)/($E21/2)</f>
        <v>8</v>
      </c>
      <c r="AB21" s="261" t="n">
        <f aca="false">+$C21*($D21/2)*($E21/2)*Summary!$N$8/($D21/2)/($E21/2)</f>
        <v>8</v>
      </c>
      <c r="AC21" s="261" t="n">
        <f aca="false">+$C21*(($D21/2)*(($E21/2)+Summary!$M$7-1)*Summary!$N$7+($D21/2)*($E21/2)*Summary!$N$7)/($D21/2)/($E21/2)</f>
        <v>19</v>
      </c>
      <c r="AD21" s="261" t="n">
        <f aca="false">+$C21*(($D21/2)*(($E21/2)+Summary!$M$8-1)*Summary!$N$7+($D21/2)*($E21/2)*Summary!$N$8)/($D21/2)/($E21/2)</f>
        <v>19</v>
      </c>
      <c r="AE21" s="261" t="n">
        <f aca="false">+$C21*(($D21/2)*(($E21/2)+Summary!$M$7-1)*Summary!$N$8+($D21/2)*($E21/2)*Summary!$N$7)/($D21/2)/($E21/2)</f>
        <v>19</v>
      </c>
      <c r="AF21" s="265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2*X22</f>
        <v>0</v>
      </c>
      <c r="G22" s="259" t="n">
        <f aca="false">P22+2*Y22</f>
        <v>32</v>
      </c>
      <c r="H22" s="259" t="n">
        <f aca="false">Q22+2*Z22</f>
        <v>32</v>
      </c>
      <c r="I22" s="259" t="n">
        <f aca="false">R22+2*AA22</f>
        <v>32</v>
      </c>
      <c r="J22" s="259" t="n">
        <f aca="false">S22+2*AB22</f>
        <v>32</v>
      </c>
      <c r="K22" s="259" t="n">
        <f aca="false">T22+2*AC22</f>
        <v>77</v>
      </c>
      <c r="L22" s="259" t="n">
        <f aca="false">U22+2*AD22</f>
        <v>77</v>
      </c>
      <c r="M22" s="259" t="n">
        <f aca="false">V22+2*AE22</f>
        <v>77</v>
      </c>
      <c r="N22" s="259" t="n">
        <f aca="false">W22+2*AF22</f>
        <v>77</v>
      </c>
      <c r="O22" s="260" t="n">
        <v>0</v>
      </c>
      <c r="P22" s="261" t="n">
        <f aca="false">+$C22*$D22*$E22*Summary!$N$4/$D22/$E22</f>
        <v>16</v>
      </c>
      <c r="Q22" s="261" t="n">
        <f aca="false">+$C22*$D22*$E22*Summary!$N$5/$D22/$E22</f>
        <v>16</v>
      </c>
      <c r="R22" s="261" t="n">
        <f aca="false">+$C22*$D22*$E22*Summary!$N$4/$D22/$E22</f>
        <v>16</v>
      </c>
      <c r="S22" s="261" t="n">
        <f aca="false">+$C22*$D22*$E22*Summary!$N$5/$D22/$E22</f>
        <v>16</v>
      </c>
      <c r="T22" s="261" t="n">
        <f aca="false">+$C22*($D22*($E22+Summary!$M$4-1)*Summary!$N$4+$D22*$E22*Summary!$N$4)/$D22/$E22</f>
        <v>39</v>
      </c>
      <c r="U22" s="261" t="n">
        <f aca="false">+$C22*($D22*($E22+Summary!$M$5-1)*Summary!$N$4+$D22*$E22*Summary!$N$5)/$D22/$E22</f>
        <v>39</v>
      </c>
      <c r="V22" s="261" t="n">
        <f aca="false">+$C22*($D22*($E22+Summary!$M$4-1)*Summary!$N$5+$D22*$E22*Summary!$N$4)/$D22/$E22</f>
        <v>39</v>
      </c>
      <c r="W22" s="261" t="n">
        <f aca="false">+$C22*($D22*($E22+Summary!$M$5-1)*Summary!$N$5+$D22*$E22*Summary!$N$5)/$D22/$E22</f>
        <v>39</v>
      </c>
      <c r="X22" s="260" t="n">
        <v>0</v>
      </c>
      <c r="Y22" s="261" t="n">
        <f aca="false">+($C22/2)*($D22/2)*$E22*Summary!$N$7/($D22/2)/($E22/2)</f>
        <v>8</v>
      </c>
      <c r="Z22" s="261" t="n">
        <f aca="false">+$C22*($D22/2)*($E22/2)*Summary!$N$8/($D22/2)/($E22/2)</f>
        <v>8</v>
      </c>
      <c r="AA22" s="261" t="n">
        <f aca="false">+$C22*($D22/2)*($E22/2)*Summary!$N$7/($D22/2)/($E22/2)</f>
        <v>8</v>
      </c>
      <c r="AB22" s="261" t="n">
        <f aca="false">+$C22*($D22/2)*($E22/2)*Summary!$N$8/($D22/2)/($E22/2)</f>
        <v>8</v>
      </c>
      <c r="AC22" s="261" t="n">
        <f aca="false">+$C22*(($D22/2)*(($E22/2)+Summary!$M$7-1)*Summary!$N$7+($D22/2)*($E22/2)*Summary!$N$7)/($D22/2)/($E22/2)</f>
        <v>19</v>
      </c>
      <c r="AD22" s="261" t="n">
        <f aca="false">+$C22*(($D22/2)*(($E22/2)+Summary!$M$8-1)*Summary!$N$7+($D22/2)*($E22/2)*Summary!$N$8)/($D22/2)/($E22/2)</f>
        <v>19</v>
      </c>
      <c r="AE22" s="261" t="n">
        <f aca="false">+$C22*(($D22/2)*(($E22/2)+Summary!$M$7-1)*Summary!$N$8+($D22/2)*($E22/2)*Summary!$N$7)/($D22/2)/($E22/2)</f>
        <v>19</v>
      </c>
      <c r="AF22" s="265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2*X23</f>
        <v>0</v>
      </c>
      <c r="G23" s="259" t="n">
        <f aca="false">P23+2*Y23</f>
        <v>32</v>
      </c>
      <c r="H23" s="259" t="n">
        <f aca="false">Q23+2*Z23</f>
        <v>32</v>
      </c>
      <c r="I23" s="259" t="n">
        <f aca="false">R23+2*AA23</f>
        <v>32</v>
      </c>
      <c r="J23" s="259" t="n">
        <f aca="false">S23+2*AB23</f>
        <v>32</v>
      </c>
      <c r="K23" s="259" t="n">
        <f aca="false">T23+2*AC23</f>
        <v>77</v>
      </c>
      <c r="L23" s="259" t="n">
        <f aca="false">U23+2*AD23</f>
        <v>77</v>
      </c>
      <c r="M23" s="259" t="n">
        <f aca="false">V23+2*AE23</f>
        <v>77</v>
      </c>
      <c r="N23" s="259" t="n">
        <f aca="false">W23+2*AF23</f>
        <v>77</v>
      </c>
      <c r="O23" s="260" t="n">
        <v>0</v>
      </c>
      <c r="P23" s="261" t="n">
        <f aca="false">+$C23*$D23*$E23*Summary!$N$4/$D23/$E23</f>
        <v>16</v>
      </c>
      <c r="Q23" s="261" t="n">
        <f aca="false">+$C23*$D23*$E23*Summary!$N$5/$D23/$E23</f>
        <v>16</v>
      </c>
      <c r="R23" s="261" t="n">
        <f aca="false">+$C23*$D23*$E23*Summary!$N$4/$D23/$E23</f>
        <v>16</v>
      </c>
      <c r="S23" s="261" t="n">
        <f aca="false">+$C23*$D23*$E23*Summary!$N$5/$D23/$E23</f>
        <v>16</v>
      </c>
      <c r="T23" s="261" t="n">
        <f aca="false">+$C23*($D23*($E23+Summary!$M$4-1)*Summary!$N$4+$D23*$E23*Summary!$N$4)/$D23/$E23</f>
        <v>39</v>
      </c>
      <c r="U23" s="261" t="n">
        <f aca="false">+$C23*($D23*($E23+Summary!$M$5-1)*Summary!$N$4+$D23*$E23*Summary!$N$5)/$D23/$E23</f>
        <v>39</v>
      </c>
      <c r="V23" s="261" t="n">
        <f aca="false">+$C23*($D23*($E23+Summary!$M$4-1)*Summary!$N$5+$D23*$E23*Summary!$N$4)/$D23/$E23</f>
        <v>39</v>
      </c>
      <c r="W23" s="261" t="n">
        <f aca="false">+$C23*($D23*($E23+Summary!$M$5-1)*Summary!$N$5+$D23*$E23*Summary!$N$5)/$D23/$E23</f>
        <v>39</v>
      </c>
      <c r="X23" s="260" t="n">
        <v>0</v>
      </c>
      <c r="Y23" s="261" t="n">
        <f aca="false">+($C23/2)*($D23/2)*$E23*Summary!$N$7/($D23/2)/($E23/2)</f>
        <v>8</v>
      </c>
      <c r="Z23" s="261" t="n">
        <f aca="false">+$C23*($D23/2)*($E23/2)*Summary!$N$8/($D23/2)/($E23/2)</f>
        <v>8</v>
      </c>
      <c r="AA23" s="261" t="n">
        <f aca="false">+$C23*($D23/2)*($E23/2)*Summary!$N$7/($D23/2)/($E23/2)</f>
        <v>8</v>
      </c>
      <c r="AB23" s="261" t="n">
        <f aca="false">+$C23*($D23/2)*($E23/2)*Summary!$N$8/($D23/2)/($E23/2)</f>
        <v>8</v>
      </c>
      <c r="AC23" s="261" t="n">
        <f aca="false">+$C23*(($D23/2)*(($E23/2)+Summary!$M$7-1)*Summary!$N$7+($D23/2)*($E23/2)*Summary!$N$7)/($D23/2)/($E23/2)</f>
        <v>19</v>
      </c>
      <c r="AD23" s="261" t="n">
        <f aca="false">+$C23*(($D23/2)*(($E23/2)+Summary!$M$8-1)*Summary!$N$7+($D23/2)*($E23/2)*Summary!$N$8)/($D23/2)/($E23/2)</f>
        <v>19</v>
      </c>
      <c r="AE23" s="261" t="n">
        <f aca="false">+$C23*(($D23/2)*(($E23/2)+Summary!$M$7-1)*Summary!$N$8+($D23/2)*($E23/2)*Summary!$N$7)/($D23/2)/($E23/2)</f>
        <v>19</v>
      </c>
      <c r="AF23" s="265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2*X24</f>
        <v>0</v>
      </c>
      <c r="G24" s="259" t="n">
        <f aca="false">P24+2*Y24</f>
        <v>32</v>
      </c>
      <c r="H24" s="259" t="n">
        <f aca="false">Q24+2*Z24</f>
        <v>32</v>
      </c>
      <c r="I24" s="259" t="n">
        <f aca="false">R24+2*AA24</f>
        <v>32</v>
      </c>
      <c r="J24" s="259" t="n">
        <f aca="false">S24+2*AB24</f>
        <v>32</v>
      </c>
      <c r="K24" s="259" t="n">
        <f aca="false">T24+2*AC24</f>
        <v>70.5</v>
      </c>
      <c r="L24" s="259" t="n">
        <f aca="false">U24+2*AD24</f>
        <v>70.5</v>
      </c>
      <c r="M24" s="259" t="n">
        <f aca="false">V24+2*AE24</f>
        <v>70.5</v>
      </c>
      <c r="N24" s="259" t="n">
        <f aca="false">W24+2*AF24</f>
        <v>70.5</v>
      </c>
      <c r="O24" s="260" t="n">
        <v>0</v>
      </c>
      <c r="P24" s="261" t="n">
        <f aca="false">+$C24*$D24*$E24*Summary!$N$4/$D24/$E24</f>
        <v>16</v>
      </c>
      <c r="Q24" s="261" t="n">
        <f aca="false">+$C24*$D24*$E24*Summary!$N$5/$D24/$E24</f>
        <v>16</v>
      </c>
      <c r="R24" s="261" t="n">
        <f aca="false">+$C24*$D24*$E24*Summary!$N$4/$D24/$E24</f>
        <v>16</v>
      </c>
      <c r="S24" s="261" t="n">
        <f aca="false">+$C24*$D24*$E24*Summary!$N$5/$D24/$E24</f>
        <v>16</v>
      </c>
      <c r="T24" s="261" t="n">
        <f aca="false">+$C24*($D24*($E24+Summary!$M$4-1)*Summary!$N$4+$D24*$E24*Summary!$N$4)/$D24/$E24</f>
        <v>35.5</v>
      </c>
      <c r="U24" s="261" t="n">
        <f aca="false">+$C24*($D24*($E24+Summary!$M$5-1)*Summary!$N$4+$D24*$E24*Summary!$N$5)/$D24/$E24</f>
        <v>35.5</v>
      </c>
      <c r="V24" s="261" t="n">
        <f aca="false">+$C24*($D24*($E24+Summary!$M$4-1)*Summary!$N$5+$D24*$E24*Summary!$N$4)/$D24/$E24</f>
        <v>35.5</v>
      </c>
      <c r="W24" s="261" t="n">
        <f aca="false">+$C24*($D24*($E24+Summary!$M$5-1)*Summary!$N$5+$D24*$E24*Summary!$N$5)/$D24/$E24</f>
        <v>35.5</v>
      </c>
      <c r="X24" s="260" t="n">
        <v>0</v>
      </c>
      <c r="Y24" s="261" t="n">
        <f aca="false">+($C24/2)*($D24/2)*$E24*Summary!$N$7/($D24/2)/($E24/2)</f>
        <v>8</v>
      </c>
      <c r="Z24" s="261" t="n">
        <f aca="false">+$C24*($D24/2)*($E24/2)*Summary!$N$8/($D24/2)/($E24/2)</f>
        <v>8</v>
      </c>
      <c r="AA24" s="261" t="n">
        <f aca="false">+$C24*($D24/2)*($E24/2)*Summary!$N$7/($D24/2)/($E24/2)</f>
        <v>8</v>
      </c>
      <c r="AB24" s="261" t="n">
        <f aca="false">+$C24*($D24/2)*($E24/2)*Summary!$N$8/($D24/2)/($E24/2)</f>
        <v>8</v>
      </c>
      <c r="AC24" s="261" t="n">
        <f aca="false">+$C24*(($D24/2)*(($E24/2)+Summary!$M$7-1)*Summary!$N$7+($D24/2)*($E24/2)*Summary!$N$7)/($D24/2)/($E24/2)</f>
        <v>17.5</v>
      </c>
      <c r="AD24" s="261" t="n">
        <f aca="false">+$C24*(($D24/2)*(($E24/2)+Summary!$M$8-1)*Summary!$N$7+($D24/2)*($E24/2)*Summary!$N$8)/($D24/2)/($E24/2)</f>
        <v>17.5</v>
      </c>
      <c r="AE24" s="261" t="n">
        <f aca="false">+$C24*(($D24/2)*(($E24/2)+Summary!$M$7-1)*Summary!$N$8+($D24/2)*($E24/2)*Summary!$N$7)/($D24/2)/($E24/2)</f>
        <v>17.5</v>
      </c>
      <c r="AF24" s="265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2*X25</f>
        <v>0</v>
      </c>
      <c r="G25" s="259" t="n">
        <f aca="false">P25+2*Y25</f>
        <v>32</v>
      </c>
      <c r="H25" s="259" t="n">
        <f aca="false">Q25+2*Z25</f>
        <v>32</v>
      </c>
      <c r="I25" s="259" t="n">
        <f aca="false">R25+2*AA25</f>
        <v>32</v>
      </c>
      <c r="J25" s="259" t="n">
        <f aca="false">S25+2*AB25</f>
        <v>32</v>
      </c>
      <c r="K25" s="259" t="n">
        <f aca="false">T25+2*AC25</f>
        <v>70.5</v>
      </c>
      <c r="L25" s="259" t="n">
        <f aca="false">U25+2*AD25</f>
        <v>70.5</v>
      </c>
      <c r="M25" s="259" t="n">
        <f aca="false">V25+2*AE25</f>
        <v>70.5</v>
      </c>
      <c r="N25" s="259" t="n">
        <f aca="false">W25+2*AF25</f>
        <v>70.5</v>
      </c>
      <c r="O25" s="260" t="n">
        <v>0</v>
      </c>
      <c r="P25" s="261" t="n">
        <f aca="false">+$C25*$D25*$E25*Summary!$N$4/$D25/$E25</f>
        <v>16</v>
      </c>
      <c r="Q25" s="261" t="n">
        <f aca="false">+$C25*$D25*$E25*Summary!$N$5/$D25/$E25</f>
        <v>16</v>
      </c>
      <c r="R25" s="261" t="n">
        <f aca="false">+$C25*$D25*$E25*Summary!$N$4/$D25/$E25</f>
        <v>16</v>
      </c>
      <c r="S25" s="261" t="n">
        <f aca="false">+$C25*$D25*$E25*Summary!$N$5/$D25/$E25</f>
        <v>16</v>
      </c>
      <c r="T25" s="261" t="n">
        <f aca="false">+$C25*($D25*($E25+Summary!$M$4-1)*Summary!$N$4+$D25*$E25*Summary!$N$4)/$D25/$E25</f>
        <v>35.5</v>
      </c>
      <c r="U25" s="261" t="n">
        <f aca="false">+$C25*($D25*($E25+Summary!$M$5-1)*Summary!$N$4+$D25*$E25*Summary!$N$5)/$D25/$E25</f>
        <v>35.5</v>
      </c>
      <c r="V25" s="261" t="n">
        <f aca="false">+$C25*($D25*($E25+Summary!$M$4-1)*Summary!$N$5+$D25*$E25*Summary!$N$4)/$D25/$E25</f>
        <v>35.5</v>
      </c>
      <c r="W25" s="261" t="n">
        <f aca="false">+$C25*($D25*($E25+Summary!$M$5-1)*Summary!$N$5+$D25*$E25*Summary!$N$5)/$D25/$E25</f>
        <v>35.5</v>
      </c>
      <c r="X25" s="260" t="n">
        <v>0</v>
      </c>
      <c r="Y25" s="261" t="n">
        <f aca="false">+($C25/2)*($D25/2)*$E25*Summary!$N$7/($D25/2)/($E25/2)</f>
        <v>8</v>
      </c>
      <c r="Z25" s="261" t="n">
        <f aca="false">+$C25*($D25/2)*($E25/2)*Summary!$N$8/($D25/2)/($E25/2)</f>
        <v>8</v>
      </c>
      <c r="AA25" s="261" t="n">
        <f aca="false">+$C25*($D25/2)*($E25/2)*Summary!$N$7/($D25/2)/($E25/2)</f>
        <v>8</v>
      </c>
      <c r="AB25" s="261" t="n">
        <f aca="false">+$C25*($D25/2)*($E25/2)*Summary!$N$8/($D25/2)/($E25/2)</f>
        <v>8</v>
      </c>
      <c r="AC25" s="261" t="n">
        <f aca="false">+$C25*(($D25/2)*(($E25/2)+Summary!$M$7-1)*Summary!$N$7+($D25/2)*($E25/2)*Summary!$N$7)/($D25/2)/($E25/2)</f>
        <v>17.5</v>
      </c>
      <c r="AD25" s="261" t="n">
        <f aca="false">+$C25*(($D25/2)*(($E25/2)+Summary!$M$8-1)*Summary!$N$7+($D25/2)*($E25/2)*Summary!$N$8)/($D25/2)/($E25/2)</f>
        <v>17.5</v>
      </c>
      <c r="AE25" s="261" t="n">
        <f aca="false">+$C25*(($D25/2)*(($E25/2)+Summary!$M$7-1)*Summary!$N$8+($D25/2)*($E25/2)*Summary!$N$7)/($D25/2)/($E25/2)</f>
        <v>17.5</v>
      </c>
      <c r="AF25" s="265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2*X26</f>
        <v>0</v>
      </c>
      <c r="G26" s="259" t="n">
        <f aca="false">P26+2*Y26</f>
        <v>32</v>
      </c>
      <c r="H26" s="259" t="n">
        <f aca="false">Q26+2*Z26</f>
        <v>32</v>
      </c>
      <c r="I26" s="259" t="n">
        <f aca="false">R26+2*AA26</f>
        <v>32</v>
      </c>
      <c r="J26" s="259" t="n">
        <f aca="false">S26+2*AB26</f>
        <v>32</v>
      </c>
      <c r="K26" s="259" t="n">
        <f aca="false">T26+2*AC26</f>
        <v>70.5</v>
      </c>
      <c r="L26" s="259" t="n">
        <f aca="false">U26+2*AD26</f>
        <v>70.5</v>
      </c>
      <c r="M26" s="259" t="n">
        <f aca="false">V26+2*AE26</f>
        <v>70.5</v>
      </c>
      <c r="N26" s="259" t="n">
        <f aca="false">W26+2*AF26</f>
        <v>70.5</v>
      </c>
      <c r="O26" s="260" t="n">
        <v>0</v>
      </c>
      <c r="P26" s="261" t="n">
        <f aca="false">+$C26*$D26*$E26*Summary!$N$4/$D26/$E26</f>
        <v>16</v>
      </c>
      <c r="Q26" s="261" t="n">
        <f aca="false">+$C26*$D26*$E26*Summary!$N$5/$D26/$E26</f>
        <v>16</v>
      </c>
      <c r="R26" s="261" t="n">
        <f aca="false">+$C26*$D26*$E26*Summary!$N$4/$D26/$E26</f>
        <v>16</v>
      </c>
      <c r="S26" s="261" t="n">
        <f aca="false">+$C26*$D26*$E26*Summary!$N$5/$D26/$E26</f>
        <v>16</v>
      </c>
      <c r="T26" s="261" t="n">
        <f aca="false">+$C26*($D26*($E26+Summary!$M$4-1)*Summary!$N$4+$D26*$E26*Summary!$N$4)/$D26/$E26</f>
        <v>35.5</v>
      </c>
      <c r="U26" s="261" t="n">
        <f aca="false">+$C26*($D26*($E26+Summary!$M$5-1)*Summary!$N$4+$D26*$E26*Summary!$N$5)/$D26/$E26</f>
        <v>35.5</v>
      </c>
      <c r="V26" s="261" t="n">
        <f aca="false">+$C26*($D26*($E26+Summary!$M$4-1)*Summary!$N$5+$D26*$E26*Summary!$N$4)/$D26/$E26</f>
        <v>35.5</v>
      </c>
      <c r="W26" s="261" t="n">
        <f aca="false">+$C26*($D26*($E26+Summary!$M$5-1)*Summary!$N$5+$D26*$E26*Summary!$N$5)/$D26/$E26</f>
        <v>35.5</v>
      </c>
      <c r="X26" s="260" t="n">
        <v>0</v>
      </c>
      <c r="Y26" s="261" t="n">
        <f aca="false">+($C26/2)*($D26/2)*$E26*Summary!$N$7/($D26/2)/($E26/2)</f>
        <v>8</v>
      </c>
      <c r="Z26" s="261" t="n">
        <f aca="false">+$C26*($D26/2)*($E26/2)*Summary!$N$8/($D26/2)/($E26/2)</f>
        <v>8</v>
      </c>
      <c r="AA26" s="261" t="n">
        <f aca="false">+$C26*($D26/2)*($E26/2)*Summary!$N$7/($D26/2)/($E26/2)</f>
        <v>8</v>
      </c>
      <c r="AB26" s="261" t="n">
        <f aca="false">+$C26*($D26/2)*($E26/2)*Summary!$N$8/($D26/2)/($E26/2)</f>
        <v>8</v>
      </c>
      <c r="AC26" s="261" t="n">
        <f aca="false">+$C26*(($D26/2)*(($E26/2)+Summary!$M$7-1)*Summary!$N$7+($D26/2)*($E26/2)*Summary!$N$7)/($D26/2)/($E26/2)</f>
        <v>17.5</v>
      </c>
      <c r="AD26" s="261" t="n">
        <f aca="false">+$C26*(($D26/2)*(($E26/2)+Summary!$M$8-1)*Summary!$N$7+($D26/2)*($E26/2)*Summary!$N$8)/($D26/2)/($E26/2)</f>
        <v>17.5</v>
      </c>
      <c r="AE26" s="261" t="n">
        <f aca="false">+$C26*(($D26/2)*(($E26/2)+Summary!$M$7-1)*Summary!$N$8+($D26/2)*($E26/2)*Summary!$N$7)/($D26/2)/($E26/2)</f>
        <v>17.5</v>
      </c>
      <c r="AF26" s="265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2*X27</f>
        <v>0</v>
      </c>
      <c r="G27" s="259" t="n">
        <f aca="false">P27+2*Y27</f>
        <v>32</v>
      </c>
      <c r="H27" s="259" t="n">
        <f aca="false">Q27+2*Z27</f>
        <v>32</v>
      </c>
      <c r="I27" s="259" t="n">
        <f aca="false">R27+2*AA27</f>
        <v>32</v>
      </c>
      <c r="J27" s="259" t="n">
        <f aca="false">S27+2*AB27</f>
        <v>32</v>
      </c>
      <c r="K27" s="259" t="n">
        <f aca="false">T27+2*AC27</f>
        <v>67.25</v>
      </c>
      <c r="L27" s="259" t="n">
        <f aca="false">U27+2*AD27</f>
        <v>67.25</v>
      </c>
      <c r="M27" s="259" t="n">
        <f aca="false">V27+2*AE27</f>
        <v>67.25</v>
      </c>
      <c r="N27" s="259" t="n">
        <f aca="false">W27+2*AF27</f>
        <v>67.25</v>
      </c>
      <c r="O27" s="260" t="n">
        <v>0</v>
      </c>
      <c r="P27" s="261" t="n">
        <f aca="false">+$C27*$D27*$E27*Summary!$N$4/$D27/$E27</f>
        <v>16</v>
      </c>
      <c r="Q27" s="261" t="n">
        <f aca="false">+$C27*$D27*$E27*Summary!$N$5/$D27/$E27</f>
        <v>16</v>
      </c>
      <c r="R27" s="261" t="n">
        <f aca="false">+$C27*$D27*$E27*Summary!$N$4/$D27/$E27</f>
        <v>16</v>
      </c>
      <c r="S27" s="261" t="n">
        <f aca="false">+$C27*$D27*$E27*Summary!$N$5/$D27/$E27</f>
        <v>16</v>
      </c>
      <c r="T27" s="261" t="n">
        <f aca="false">+$C27*($D27*($E27+Summary!$M$4-1)*Summary!$N$4+$D27*$E27*Summary!$N$4)/$D27/$E27</f>
        <v>33.75</v>
      </c>
      <c r="U27" s="261" t="n">
        <f aca="false">+$C27*($D27*($E27+Summary!$M$5-1)*Summary!$N$4+$D27*$E27*Summary!$N$5)/$D27/$E27</f>
        <v>33.75</v>
      </c>
      <c r="V27" s="261" t="n">
        <f aca="false">+$C27*($D27*($E27+Summary!$M$4-1)*Summary!$N$5+$D27*$E27*Summary!$N$4)/$D27/$E27</f>
        <v>33.75</v>
      </c>
      <c r="W27" s="261" t="n">
        <f aca="false">+$C27*($D27*($E27+Summary!$M$5-1)*Summary!$N$5+$D27*$E27*Summary!$N$5)/$D27/$E27</f>
        <v>33.75</v>
      </c>
      <c r="X27" s="260" t="n">
        <v>0</v>
      </c>
      <c r="Y27" s="261" t="n">
        <f aca="false">+($C27/2)*($D27/2)*$E27*Summary!$N$7/($D27/2)/($E27/2)</f>
        <v>8</v>
      </c>
      <c r="Z27" s="261" t="n">
        <f aca="false">+$C27*($D27/2)*($E27/2)*Summary!$N$8/($D27/2)/($E27/2)</f>
        <v>8</v>
      </c>
      <c r="AA27" s="261" t="n">
        <f aca="false">+$C27*($D27/2)*($E27/2)*Summary!$N$7/($D27/2)/($E27/2)</f>
        <v>8</v>
      </c>
      <c r="AB27" s="261" t="n">
        <f aca="false">+$C27*($D27/2)*($E27/2)*Summary!$N$8/($D27/2)/($E27/2)</f>
        <v>8</v>
      </c>
      <c r="AC27" s="261" t="n">
        <f aca="false">+$C27*(($D27/2)*(($E27/2)+Summary!$M$7-1)*Summary!$N$7+($D27/2)*($E27/2)*Summary!$N$7)/($D27/2)/($E27/2)</f>
        <v>16.75</v>
      </c>
      <c r="AD27" s="261" t="n">
        <f aca="false">+$C27*(($D27/2)*(($E27/2)+Summary!$M$8-1)*Summary!$N$7+($D27/2)*($E27/2)*Summary!$N$8)/($D27/2)/($E27/2)</f>
        <v>16.75</v>
      </c>
      <c r="AE27" s="261" t="n">
        <f aca="false">+$C27*(($D27/2)*(($E27/2)+Summary!$M$7-1)*Summary!$N$8+($D27/2)*($E27/2)*Summary!$N$7)/($D27/2)/($E27/2)</f>
        <v>16.75</v>
      </c>
      <c r="AF27" s="265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O28+2*X28</f>
        <v>0</v>
      </c>
      <c r="G28" s="259" t="n">
        <f aca="false">P28+2*Y28</f>
        <v>32</v>
      </c>
      <c r="H28" s="259" t="n">
        <f aca="false">Q28+2*Z28</f>
        <v>32</v>
      </c>
      <c r="I28" s="259" t="n">
        <f aca="false">R28+2*AA28</f>
        <v>32</v>
      </c>
      <c r="J28" s="259" t="n">
        <f aca="false">S28+2*AB28</f>
        <v>32</v>
      </c>
      <c r="K28" s="259" t="n">
        <f aca="false">T28+2*AC28</f>
        <v>67.25</v>
      </c>
      <c r="L28" s="259" t="n">
        <f aca="false">U28+2*AD28</f>
        <v>67.25</v>
      </c>
      <c r="M28" s="259" t="n">
        <f aca="false">V28+2*AE28</f>
        <v>67.25</v>
      </c>
      <c r="N28" s="259" t="n">
        <f aca="false">W28+2*AF28</f>
        <v>67.25</v>
      </c>
      <c r="O28" s="260" t="n">
        <v>0</v>
      </c>
      <c r="P28" s="261" t="n">
        <f aca="false">+$C28*$D28*$E28*Summary!$N$4/$D28/$E28</f>
        <v>16</v>
      </c>
      <c r="Q28" s="261" t="n">
        <f aca="false">+$C28*$D28*$E28*Summary!$N$5/$D28/$E28</f>
        <v>16</v>
      </c>
      <c r="R28" s="261" t="n">
        <f aca="false">+$C28*$D28*$E28*Summary!$N$4/$D28/$E28</f>
        <v>16</v>
      </c>
      <c r="S28" s="261" t="n">
        <f aca="false">+$C28*$D28*$E28*Summary!$N$5/$D28/$E28</f>
        <v>16</v>
      </c>
      <c r="T28" s="261" t="n">
        <f aca="false">+$C28*($D28*($E28+Summary!$M$4-1)*Summary!$N$4+$D28*$E28*Summary!$N$4)/$D28/$E28</f>
        <v>33.75</v>
      </c>
      <c r="U28" s="261" t="n">
        <f aca="false">+$C28*($D28*($E28+Summary!$M$5-1)*Summary!$N$4+$D28*$E28*Summary!$N$5)/$D28/$E28</f>
        <v>33.75</v>
      </c>
      <c r="V28" s="261" t="n">
        <f aca="false">+$C28*($D28*($E28+Summary!$M$4-1)*Summary!$N$5+$D28*$E28*Summary!$N$4)/$D28/$E28</f>
        <v>33.75</v>
      </c>
      <c r="W28" s="261" t="n">
        <f aca="false">+$C28*($D28*($E28+Summary!$M$5-1)*Summary!$N$5+$D28*$E28*Summary!$N$5)/$D28/$E28</f>
        <v>33.75</v>
      </c>
      <c r="X28" s="266" t="n">
        <v>0</v>
      </c>
      <c r="Y28" s="267" t="n">
        <f aca="false">+($C28/2)*($D28/2)*$E28*Summary!$N$7/($D28/2)/($E28/2)</f>
        <v>8</v>
      </c>
      <c r="Z28" s="267" t="n">
        <f aca="false">+$C28*($D28/2)*($E28/2)*Summary!$N$8/($D28/2)/($E28/2)</f>
        <v>8</v>
      </c>
      <c r="AA28" s="267" t="n">
        <f aca="false">+$C28*($D28/2)*($E28/2)*Summary!$N$7/($D28/2)/($E28/2)</f>
        <v>8</v>
      </c>
      <c r="AB28" s="267" t="n">
        <f aca="false">+$C28*($D28/2)*($E28/2)*Summary!$N$8/($D28/2)/($E28/2)</f>
        <v>8</v>
      </c>
      <c r="AC28" s="267" t="n">
        <f aca="false">+$C28*(($D28/2)*(($E28/2)+Summary!$M$7-1)*Summary!$N$7+($D28/2)*($E28/2)*Summary!$N$7)/($D28/2)/($E28/2)</f>
        <v>16.75</v>
      </c>
      <c r="AD28" s="267" t="n">
        <f aca="false">+$C28*(($D28/2)*(($E28/2)+Summary!$M$8-1)*Summary!$N$7+($D28/2)*($E28/2)*Summary!$N$8)/($D28/2)/($E28/2)</f>
        <v>16.75</v>
      </c>
      <c r="AE28" s="267" t="n">
        <f aca="false">+$C28*(($D28/2)*(($E28/2)+Summary!$M$7-1)*Summary!$N$8+($D28/2)*($E28/2)*Summary!$N$7)/($D28/2)/($E28/2)</f>
        <v>16.75</v>
      </c>
      <c r="AF28" s="268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O31+2*X31</f>
        <v>0</v>
      </c>
      <c r="G31" s="271" t="n">
        <f aca="false">P31+2*Y31</f>
        <v>15</v>
      </c>
      <c r="H31" s="271" t="n">
        <f aca="false">Q31+2*Z31</f>
        <v>16</v>
      </c>
      <c r="I31" s="271" t="n">
        <f aca="false">R31+2*AA31</f>
        <v>15</v>
      </c>
      <c r="J31" s="271" t="n">
        <f aca="false">S31+2*AB31</f>
        <v>14</v>
      </c>
      <c r="K31" s="271" t="n">
        <f aca="false">T31+2*AC31</f>
        <v>52.5</v>
      </c>
      <c r="L31" s="271" t="n">
        <f aca="false">U31+2*AD31</f>
        <v>55.25</v>
      </c>
      <c r="M31" s="271" t="n">
        <f aca="false">V31+2*AE31</f>
        <v>50</v>
      </c>
      <c r="N31" s="272" t="n">
        <f aca="false">W31+2*AF31</f>
        <v>52.5</v>
      </c>
      <c r="O31" s="262" t="n">
        <v>0</v>
      </c>
      <c r="P31" s="263" t="n">
        <f aca="false">+$C31*$D31*$E31*Summary!$N$11/$D31/$E31</f>
        <v>7</v>
      </c>
      <c r="Q31" s="263" t="n">
        <f aca="false">+$C31*$D31*$E31*Summary!$N$18/$D31/$E31</f>
        <v>8</v>
      </c>
      <c r="R31" s="263" t="n">
        <f aca="false">+$C31*$D31*$E31*Summary!$N$11/$D31/$E31</f>
        <v>7</v>
      </c>
      <c r="S31" s="263" t="n">
        <f aca="false">+$C31*$D31*$E31*Summary!$N$12/$D31/$E31</f>
        <v>6</v>
      </c>
      <c r="T31" s="263" t="n">
        <f aca="false">+$C31*($D31*($E31+Summary!$M$11-1)*Summary!$N$11+$D31*$E31*Summary!$N$11)/$D31/$E31</f>
        <v>24.5</v>
      </c>
      <c r="U31" s="263" t="n">
        <f aca="false">+$C31*($D31*($E31+Summary!$M$18-1)*Summary!$N$11+$D31*$E31*Summary!$N$18)/$D31/$E31</f>
        <v>27.25</v>
      </c>
      <c r="V31" s="263" t="n">
        <f aca="false">+$C31*($D31*($E31+Summary!$M$11-1)*Summary!$N$12+$D31*$E31*Summary!$N$11)/$D31/$E31</f>
        <v>22</v>
      </c>
      <c r="W31" s="264" t="n">
        <f aca="false">+$C31*($D31*($E31+Summary!$M$18-1)*Summary!$N$12+$D31*$E31*Summary!$N$18)/$D31/$E31</f>
        <v>24.5</v>
      </c>
      <c r="X31" s="262" t="n">
        <v>0</v>
      </c>
      <c r="Y31" s="263" t="n">
        <f aca="false">+($C31/2)*($D31/2)*$E31*Summary!$N$14/($D31/2)/($E31/2)</f>
        <v>4</v>
      </c>
      <c r="Z31" s="263" t="n">
        <f aca="false">+$C31*($D31/2)*($E31/2)*Summary!$N$15/($D31/2)/($E31/2)</f>
        <v>4</v>
      </c>
      <c r="AA31" s="263" t="n">
        <f aca="false">+$C31*($D31/2)*($E31/2)*Summary!$N$14/($D31/2)/($E31/2)</f>
        <v>4</v>
      </c>
      <c r="AB31" s="263" t="n">
        <f aca="false">+$C31*($D31/2)*($E31/2)*Summary!$N$15/($D31/2)/($E31/2)</f>
        <v>4</v>
      </c>
      <c r="AC31" s="263" t="n">
        <f aca="false">+$C31*(($D31/2)*(($E31/2)+Summary!$M$14-1)*Summary!$N$14+($D31/2)*($E31/2)*Summary!$N$14)/($D31/2)/($E31/2)</f>
        <v>14</v>
      </c>
      <c r="AD31" s="263" t="n">
        <f aca="false">+$C31*(($D31/2)*(($E31/2)+Summary!$M$15-1)*Summary!$N$14+($D31/2)*($E31/2)*Summary!$N$15)/($D31/2)/($E31/2)</f>
        <v>14</v>
      </c>
      <c r="AE31" s="263" t="n">
        <f aca="false">+$C31*(($D31/2)*(($E31/2)+Summary!$M$14-1)*Summary!$N$15+($D31/2)*($E31/2)*Summary!$N$14)/($D31/2)/($E31/2)</f>
        <v>14</v>
      </c>
      <c r="AF31" s="264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O32+2*X32</f>
        <v>0</v>
      </c>
      <c r="G32" s="259" t="n">
        <f aca="false">P32+2*Y32</f>
        <v>15</v>
      </c>
      <c r="H32" s="259" t="n">
        <f aca="false">Q32+2*Z32</f>
        <v>16</v>
      </c>
      <c r="I32" s="259" t="n">
        <f aca="false">R32+2*AA32</f>
        <v>15</v>
      </c>
      <c r="J32" s="259" t="n">
        <f aca="false">S32+2*AB32</f>
        <v>14</v>
      </c>
      <c r="K32" s="259" t="n">
        <f aca="false">T32+2*AC32</f>
        <v>41.25</v>
      </c>
      <c r="L32" s="259" t="n">
        <f aca="false">U32+2*AD32</f>
        <v>43.125</v>
      </c>
      <c r="M32" s="259" t="n">
        <f aca="false">V32+2*AE32</f>
        <v>39.5</v>
      </c>
      <c r="N32" s="274" t="n">
        <f aca="false">W32+2*AF32</f>
        <v>39.75</v>
      </c>
      <c r="O32" s="260" t="n">
        <v>0</v>
      </c>
      <c r="P32" s="261" t="n">
        <f aca="false">+$C32*$D32*$E32*Summary!$N$11/$D32/$E32</f>
        <v>7</v>
      </c>
      <c r="Q32" s="261" t="n">
        <f aca="false">+$C32*$D32*$E32*Summary!$N$18/$D32/$E32</f>
        <v>8</v>
      </c>
      <c r="R32" s="261" t="n">
        <f aca="false">+$C32*$D32*$E32*Summary!$N$11/$D32/$E32</f>
        <v>7</v>
      </c>
      <c r="S32" s="261" t="n">
        <f aca="false">+$C32*$D32*$E32*Summary!$N$12/$D32/$E32</f>
        <v>6</v>
      </c>
      <c r="T32" s="261" t="n">
        <f aca="false">+$C32*($D32*($E32+Summary!$M$11-1)*Summary!$N$11+$D32*$E32*Summary!$N$11)/$D32/$E32</f>
        <v>19.25</v>
      </c>
      <c r="U32" s="261" t="n">
        <f aca="false">+$C32*($D32*($E32+Summary!$M$18-1)*Summary!$N$11+$D32*$E32*Summary!$N$18)/$D32/$E32</f>
        <v>21.125</v>
      </c>
      <c r="V32" s="261" t="n">
        <f aca="false">+$C32*($D32*($E32+Summary!$M$11-1)*Summary!$N$12+$D32*$E32*Summary!$N$11)/$D32/$E32</f>
        <v>17.5</v>
      </c>
      <c r="W32" s="265" t="n">
        <f aca="false">+$C32*($D32*($E32+Summary!$M$12-1)*Summary!$N$12+$D32*$E32*Summary!$N$18)/$D32/$E32</f>
        <v>17.75</v>
      </c>
      <c r="X32" s="260" t="n">
        <v>0</v>
      </c>
      <c r="Y32" s="261" t="n">
        <f aca="false">+($C32/2)*($D32/2)*$E32*Summary!$N$14/($D32/2)/($E32/2)</f>
        <v>4</v>
      </c>
      <c r="Z32" s="261" t="n">
        <f aca="false">+$C32*($D32/2)*($E32/2)*Summary!$N$15/($D32/2)/($E32/2)</f>
        <v>4</v>
      </c>
      <c r="AA32" s="261" t="n">
        <f aca="false">+$C32*($D32/2)*($E32/2)*Summary!$N$14/($D32/2)/($E32/2)</f>
        <v>4</v>
      </c>
      <c r="AB32" s="261" t="n">
        <f aca="false">+$C32*($D32/2)*($E32/2)*Summary!$N$15/($D32/2)/($E32/2)</f>
        <v>4</v>
      </c>
      <c r="AC32" s="261" t="n">
        <f aca="false">+$C32*(($D32/2)*(($E32/2)+Summary!$M$14-1)*Summary!$N$14+($D32/2)*($E32/2)*Summary!$N$14)/($D32/2)/($E32/2)</f>
        <v>11</v>
      </c>
      <c r="AD32" s="261" t="n">
        <f aca="false">+$C32*(($D32/2)*(($E32/2)+Summary!$M$15-1)*Summary!$N$14+($D32/2)*($E32/2)*Summary!$N$15)/($D32/2)/($E32/2)</f>
        <v>11</v>
      </c>
      <c r="AE32" s="261" t="n">
        <f aca="false">+$C32*(($D32/2)*(($E32/2)+Summary!$M$14-1)*Summary!$N$15+($D32/2)*($E32/2)*Summary!$N$14)/($D32/2)/($E32/2)</f>
        <v>11</v>
      </c>
      <c r="AF32" s="265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O33+2*X33</f>
        <v>0</v>
      </c>
      <c r="G33" s="259" t="n">
        <f aca="false">P33+2*Y33</f>
        <v>15</v>
      </c>
      <c r="H33" s="259" t="n">
        <f aca="false">Q33+2*Z33</f>
        <v>16</v>
      </c>
      <c r="I33" s="259" t="n">
        <f aca="false">R33+2*AA33</f>
        <v>15</v>
      </c>
      <c r="J33" s="259" t="n">
        <f aca="false">S33+2*AB33</f>
        <v>14</v>
      </c>
      <c r="K33" s="259" t="n">
        <f aca="false">T33+2*AC33</f>
        <v>41.25</v>
      </c>
      <c r="L33" s="259" t="n">
        <f aca="false">U33+2*AD33</f>
        <v>43.125</v>
      </c>
      <c r="M33" s="259" t="n">
        <f aca="false">V33+2*AE33</f>
        <v>39.5</v>
      </c>
      <c r="N33" s="274" t="n">
        <f aca="false">W33+2*AF33</f>
        <v>39.75</v>
      </c>
      <c r="O33" s="260" t="n">
        <v>0</v>
      </c>
      <c r="P33" s="261" t="n">
        <f aca="false">+$C33*$D33*$E33*Summary!$N$11/$D33/$E33</f>
        <v>7</v>
      </c>
      <c r="Q33" s="261" t="n">
        <f aca="false">+$C33*$D33*$E33*Summary!$N$18/$D33/$E33</f>
        <v>8</v>
      </c>
      <c r="R33" s="261" t="n">
        <f aca="false">+$C33*$D33*$E33*Summary!$N$11/$D33/$E33</f>
        <v>7</v>
      </c>
      <c r="S33" s="261" t="n">
        <f aca="false">+$C33*$D33*$E33*Summary!$N$12/$D33/$E33</f>
        <v>6</v>
      </c>
      <c r="T33" s="261" t="n">
        <f aca="false">+$C33*($D33*($E33+Summary!$M$11-1)*Summary!$N$11+$D33*$E33*Summary!$N$11)/$D33/$E33</f>
        <v>19.25</v>
      </c>
      <c r="U33" s="261" t="n">
        <f aca="false">+$C33*($D33*($E33+Summary!$M$18-1)*Summary!$N$11+$D33*$E33*Summary!$N$18)/$D33/$E33</f>
        <v>21.125</v>
      </c>
      <c r="V33" s="261" t="n">
        <f aca="false">+$C33*($D33*($E33+Summary!$M$11-1)*Summary!$N$12+$D33*$E33*Summary!$N$11)/$D33/$E33</f>
        <v>17.5</v>
      </c>
      <c r="W33" s="265" t="n">
        <f aca="false">+$C33*($D33*($E33+Summary!$M$12-1)*Summary!$N$12+$D33*$E33*Summary!$N$18)/$D33/$E33</f>
        <v>17.75</v>
      </c>
      <c r="X33" s="260" t="n">
        <v>0</v>
      </c>
      <c r="Y33" s="261" t="n">
        <f aca="false">+($C33/2)*($D33/2)*$E33*Summary!$N$14/($D33/2)/($E33/2)</f>
        <v>4</v>
      </c>
      <c r="Z33" s="261" t="n">
        <f aca="false">+$C33*($D33/2)*($E33/2)*Summary!$N$15/($D33/2)/($E33/2)</f>
        <v>4</v>
      </c>
      <c r="AA33" s="261" t="n">
        <f aca="false">+$C33*($D33/2)*($E33/2)*Summary!$N$14/($D33/2)/($E33/2)</f>
        <v>4</v>
      </c>
      <c r="AB33" s="261" t="n">
        <f aca="false">+$C33*($D33/2)*($E33/2)*Summary!$N$15/($D33/2)/($E33/2)</f>
        <v>4</v>
      </c>
      <c r="AC33" s="261" t="n">
        <f aca="false">+$C33*(($D33/2)*(($E33/2)+Summary!$M$14-1)*Summary!$N$14+($D33/2)*($E33/2)*Summary!$N$14)/($D33/2)/($E33/2)</f>
        <v>11</v>
      </c>
      <c r="AD33" s="261" t="n">
        <f aca="false">+$C33*(($D33/2)*(($E33/2)+Summary!$M$15-1)*Summary!$N$14+($D33/2)*($E33/2)*Summary!$N$15)/($D33/2)/($E33/2)</f>
        <v>11</v>
      </c>
      <c r="AE33" s="261" t="n">
        <f aca="false">+$C33*(($D33/2)*(($E33/2)+Summary!$M$14-1)*Summary!$N$15+($D33/2)*($E33/2)*Summary!$N$14)/($D33/2)/($E33/2)</f>
        <v>11</v>
      </c>
      <c r="AF33" s="265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O34+2*X34</f>
        <v>0</v>
      </c>
      <c r="G34" s="259" t="n">
        <f aca="false">P34+2*Y34</f>
        <v>15</v>
      </c>
      <c r="H34" s="259" t="n">
        <f aca="false">Q34+2*Z34</f>
        <v>16</v>
      </c>
      <c r="I34" s="259" t="n">
        <f aca="false">R34+2*AA34</f>
        <v>15</v>
      </c>
      <c r="J34" s="259" t="n">
        <f aca="false">S34+2*AB34</f>
        <v>14</v>
      </c>
      <c r="K34" s="259" t="n">
        <f aca="false">T34+2*AC34</f>
        <v>41.25</v>
      </c>
      <c r="L34" s="259" t="n">
        <f aca="false">U34+2*AD34</f>
        <v>43.125</v>
      </c>
      <c r="M34" s="259" t="n">
        <f aca="false">V34+2*AE34</f>
        <v>39.5</v>
      </c>
      <c r="N34" s="274" t="n">
        <f aca="false">W34+2*AF34</f>
        <v>39.75</v>
      </c>
      <c r="O34" s="260" t="n">
        <v>0</v>
      </c>
      <c r="P34" s="261" t="n">
        <f aca="false">+$C34*$D34*$E34*Summary!$N$11/$D34/$E34</f>
        <v>7</v>
      </c>
      <c r="Q34" s="261" t="n">
        <f aca="false">+$C34*$D34*$E34*Summary!$N$18/$D34/$E34</f>
        <v>8</v>
      </c>
      <c r="R34" s="261" t="n">
        <f aca="false">+$C34*$D34*$E34*Summary!$N$11/$D34/$E34</f>
        <v>7</v>
      </c>
      <c r="S34" s="261" t="n">
        <f aca="false">+$C34*$D34*$E34*Summary!$N$12/$D34/$E34</f>
        <v>6</v>
      </c>
      <c r="T34" s="261" t="n">
        <f aca="false">+$C34*($D34*($E34+Summary!$M$11-1)*Summary!$N$11+$D34*$E34*Summary!$N$11)/$D34/$E34</f>
        <v>19.25</v>
      </c>
      <c r="U34" s="261" t="n">
        <f aca="false">+$C34*($D34*($E34+Summary!$M$18-1)*Summary!$N$11+$D34*$E34*Summary!$N$18)/$D34/$E34</f>
        <v>21.125</v>
      </c>
      <c r="V34" s="261" t="n">
        <f aca="false">+$C34*($D34*($E34+Summary!$M$11-1)*Summary!$N$12+$D34*$E34*Summary!$N$11)/$D34/$E34</f>
        <v>17.5</v>
      </c>
      <c r="W34" s="265" t="n">
        <f aca="false">+$C34*($D34*($E34+Summary!$M$12-1)*Summary!$N$12+$D34*$E34*Summary!$N$18)/$D34/$E34</f>
        <v>17.75</v>
      </c>
      <c r="X34" s="260" t="n">
        <v>0</v>
      </c>
      <c r="Y34" s="261" t="n">
        <f aca="false">+($C34/2)*($D34/2)*$E34*Summary!$N$14/($D34/2)/($E34/2)</f>
        <v>4</v>
      </c>
      <c r="Z34" s="261" t="n">
        <f aca="false">+$C34*($D34/2)*($E34/2)*Summary!$N$15/($D34/2)/($E34/2)</f>
        <v>4</v>
      </c>
      <c r="AA34" s="261" t="n">
        <f aca="false">+$C34*($D34/2)*($E34/2)*Summary!$N$14/($D34/2)/($E34/2)</f>
        <v>4</v>
      </c>
      <c r="AB34" s="261" t="n">
        <f aca="false">+$C34*($D34/2)*($E34/2)*Summary!$N$15/($D34/2)/($E34/2)</f>
        <v>4</v>
      </c>
      <c r="AC34" s="261" t="n">
        <f aca="false">+$C34*(($D34/2)*(($E34/2)+Summary!$M$14-1)*Summary!$N$14+($D34/2)*($E34/2)*Summary!$N$14)/($D34/2)/($E34/2)</f>
        <v>11</v>
      </c>
      <c r="AD34" s="261" t="n">
        <f aca="false">+$C34*(($D34/2)*(($E34/2)+Summary!$M$15-1)*Summary!$N$14+($D34/2)*($E34/2)*Summary!$N$15)/($D34/2)/($E34/2)</f>
        <v>11</v>
      </c>
      <c r="AE34" s="261" t="n">
        <f aca="false">+$C34*(($D34/2)*(($E34/2)+Summary!$M$14-1)*Summary!$N$15+($D34/2)*($E34/2)*Summary!$N$14)/($D34/2)/($E34/2)</f>
        <v>11</v>
      </c>
      <c r="AF34" s="265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O35+2*X35</f>
        <v>0</v>
      </c>
      <c r="G35" s="259" t="n">
        <f aca="false">P35+2*Y35</f>
        <v>15</v>
      </c>
      <c r="H35" s="259" t="n">
        <f aca="false">Q35+2*Z35</f>
        <v>16</v>
      </c>
      <c r="I35" s="259" t="n">
        <f aca="false">R35+2*AA35</f>
        <v>15</v>
      </c>
      <c r="J35" s="259" t="n">
        <f aca="false">S35+2*AB35</f>
        <v>14</v>
      </c>
      <c r="K35" s="259" t="n">
        <f aca="false">T35+2*AC35</f>
        <v>35.625</v>
      </c>
      <c r="L35" s="259" t="n">
        <f aca="false">U35+2*AD35</f>
        <v>37.0625</v>
      </c>
      <c r="M35" s="259" t="n">
        <f aca="false">V35+2*AE35</f>
        <v>34.25</v>
      </c>
      <c r="N35" s="274" t="n">
        <f aca="false">W35+2*AF35</f>
        <v>34.875</v>
      </c>
      <c r="O35" s="260" t="n">
        <v>0</v>
      </c>
      <c r="P35" s="261" t="n">
        <f aca="false">+$C35*$D35*$E35*Summary!$N$11/$D35/$E35</f>
        <v>7</v>
      </c>
      <c r="Q35" s="261" t="n">
        <f aca="false">+$C35*$D35*$E35*Summary!$N$18/$D35/$E35</f>
        <v>8</v>
      </c>
      <c r="R35" s="261" t="n">
        <f aca="false">+$C35*$D35*$E35*Summary!$N$11/$D35/$E35</f>
        <v>7</v>
      </c>
      <c r="S35" s="261" t="n">
        <f aca="false">+$C35*$D35*$E35*Summary!$N$12/$D35/$E35</f>
        <v>6</v>
      </c>
      <c r="T35" s="261" t="n">
        <f aca="false">+$C35*($D35*($E35+Summary!$M$11-1)*Summary!$N$11+$D35*$E35*Summary!$N$11)/$D35/$E35</f>
        <v>16.625</v>
      </c>
      <c r="U35" s="261" t="n">
        <f aca="false">+$C35*($D35*($E35+Summary!$M$18-1)*Summary!$N$11+$D35*$E35*Summary!$N$18)/$D35/$E35</f>
        <v>18.0625</v>
      </c>
      <c r="V35" s="261" t="n">
        <f aca="false">+$C35*($D35*($E35+Summary!$M$11-1)*Summary!$N$12+$D35*$E35*Summary!$N$11)/$D35/$E35</f>
        <v>15.25</v>
      </c>
      <c r="W35" s="265" t="n">
        <f aca="false">+$C35*($D35*($E35+Summary!$M$12-1)*Summary!$N$12+$D35*$E35*Summary!$N$18)/$D35/$E35</f>
        <v>15.875</v>
      </c>
      <c r="X35" s="260" t="n">
        <v>0</v>
      </c>
      <c r="Y35" s="261" t="n">
        <f aca="false">+($C35/2)*($D35/2)*$E35*Summary!$N$14/($D35/2)/($E35/2)</f>
        <v>4</v>
      </c>
      <c r="Z35" s="261" t="n">
        <f aca="false">+$C35*($D35/2)*($E35/2)*Summary!$N$15/($D35/2)/($E35/2)</f>
        <v>4</v>
      </c>
      <c r="AA35" s="261" t="n">
        <f aca="false">+$C35*($D35/2)*($E35/2)*Summary!$N$14/($D35/2)/($E35/2)</f>
        <v>4</v>
      </c>
      <c r="AB35" s="261" t="n">
        <f aca="false">+$C35*($D35/2)*($E35/2)*Summary!$N$15/($D35/2)/($E35/2)</f>
        <v>4</v>
      </c>
      <c r="AC35" s="261" t="n">
        <f aca="false">+$C35*(($D35/2)*(($E35/2)+Summary!$M$14-1)*Summary!$N$14+($D35/2)*($E35/2)*Summary!$N$14)/($D35/2)/($E35/2)</f>
        <v>9.5</v>
      </c>
      <c r="AD35" s="261" t="n">
        <f aca="false">+$C35*(($D35/2)*(($E35/2)+Summary!$M$15-1)*Summary!$N$14+($D35/2)*($E35/2)*Summary!$N$15)/($D35/2)/($E35/2)</f>
        <v>9.5</v>
      </c>
      <c r="AE35" s="261" t="n">
        <f aca="false">+$C35*(($D35/2)*(($E35/2)+Summary!$M$14-1)*Summary!$N$15+($D35/2)*($E35/2)*Summary!$N$14)/($D35/2)/($E35/2)</f>
        <v>9.5</v>
      </c>
      <c r="AF35" s="265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O36+2*X36</f>
        <v>0</v>
      </c>
      <c r="G36" s="259" t="n">
        <f aca="false">P36+2*Y36</f>
        <v>15</v>
      </c>
      <c r="H36" s="259" t="n">
        <f aca="false">Q36+2*Z36</f>
        <v>16</v>
      </c>
      <c r="I36" s="259" t="n">
        <f aca="false">R36+2*AA36</f>
        <v>15</v>
      </c>
      <c r="J36" s="259" t="n">
        <f aca="false">S36+2*AB36</f>
        <v>14</v>
      </c>
      <c r="K36" s="259" t="n">
        <f aca="false">T36+2*AC36</f>
        <v>35.625</v>
      </c>
      <c r="L36" s="259" t="n">
        <f aca="false">U36+2*AD36</f>
        <v>37.0625</v>
      </c>
      <c r="M36" s="259" t="n">
        <f aca="false">V36+2*AE36</f>
        <v>34.25</v>
      </c>
      <c r="N36" s="274" t="n">
        <f aca="false">W36+2*AF36</f>
        <v>34.875</v>
      </c>
      <c r="O36" s="260" t="n">
        <v>0</v>
      </c>
      <c r="P36" s="261" t="n">
        <f aca="false">+$C36*$D36*$E36*Summary!$N$11/$D36/$E36</f>
        <v>7</v>
      </c>
      <c r="Q36" s="261" t="n">
        <f aca="false">+$C36*$D36*$E36*Summary!$N$18/$D36/$E36</f>
        <v>8</v>
      </c>
      <c r="R36" s="261" t="n">
        <f aca="false">+$C36*$D36*$E36*Summary!$N$11/$D36/$E36</f>
        <v>7</v>
      </c>
      <c r="S36" s="261" t="n">
        <f aca="false">+$C36*$D36*$E36*Summary!$N$12/$D36/$E36</f>
        <v>6</v>
      </c>
      <c r="T36" s="261" t="n">
        <f aca="false">+$C36*($D36*($E36+Summary!$M$11-1)*Summary!$N$11+$D36*$E36*Summary!$N$11)/$D36/$E36</f>
        <v>16.625</v>
      </c>
      <c r="U36" s="261" t="n">
        <f aca="false">+$C36*($D36*($E36+Summary!$M$18-1)*Summary!$N$11+$D36*$E36*Summary!$N$18)/$D36/$E36</f>
        <v>18.0625</v>
      </c>
      <c r="V36" s="261" t="n">
        <f aca="false">+$C36*($D36*($E36+Summary!$M$11-1)*Summary!$N$12+$D36*$E36*Summary!$N$11)/$D36/$E36</f>
        <v>15.25</v>
      </c>
      <c r="W36" s="265" t="n">
        <f aca="false">+$C36*($D36*($E36+Summary!$M$12-1)*Summary!$N$12+$D36*$E36*Summary!$N$18)/$D36/$E36</f>
        <v>15.875</v>
      </c>
      <c r="X36" s="260" t="n">
        <v>0</v>
      </c>
      <c r="Y36" s="261" t="n">
        <f aca="false">+($C36/2)*($D36/2)*$E36*Summary!$N$14/($D36/2)/($E36/2)</f>
        <v>4</v>
      </c>
      <c r="Z36" s="261" t="n">
        <f aca="false">+$C36*($D36/2)*($E36/2)*Summary!$N$15/($D36/2)/($E36/2)</f>
        <v>4</v>
      </c>
      <c r="AA36" s="261" t="n">
        <f aca="false">+$C36*($D36/2)*($E36/2)*Summary!$N$14/($D36/2)/($E36/2)</f>
        <v>4</v>
      </c>
      <c r="AB36" s="261" t="n">
        <f aca="false">+$C36*($D36/2)*($E36/2)*Summary!$N$15/($D36/2)/($E36/2)</f>
        <v>4</v>
      </c>
      <c r="AC36" s="261" t="n">
        <f aca="false">+$C36*(($D36/2)*(($E36/2)+Summary!$M$14-1)*Summary!$N$14+($D36/2)*($E36/2)*Summary!$N$14)/($D36/2)/($E36/2)</f>
        <v>9.5</v>
      </c>
      <c r="AD36" s="261" t="n">
        <f aca="false">+$C36*(($D36/2)*(($E36/2)+Summary!$M$15-1)*Summary!$N$14+($D36/2)*($E36/2)*Summary!$N$15)/($D36/2)/($E36/2)</f>
        <v>9.5</v>
      </c>
      <c r="AE36" s="261" t="n">
        <f aca="false">+$C36*(($D36/2)*(($E36/2)+Summary!$M$14-1)*Summary!$N$15+($D36/2)*($E36/2)*Summary!$N$14)/($D36/2)/($E36/2)</f>
        <v>9.5</v>
      </c>
      <c r="AF36" s="265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O37+2*X37</f>
        <v>0</v>
      </c>
      <c r="G37" s="259" t="n">
        <f aca="false">P37+2*Y37</f>
        <v>15</v>
      </c>
      <c r="H37" s="259" t="n">
        <f aca="false">Q37+2*Z37</f>
        <v>16</v>
      </c>
      <c r="I37" s="259" t="n">
        <f aca="false">R37+2*AA37</f>
        <v>15</v>
      </c>
      <c r="J37" s="259" t="n">
        <f aca="false">S37+2*AB37</f>
        <v>14</v>
      </c>
      <c r="K37" s="259" t="n">
        <f aca="false">T37+2*AC37</f>
        <v>35.625</v>
      </c>
      <c r="L37" s="259" t="n">
        <f aca="false">U37+2*AD37</f>
        <v>37.0625</v>
      </c>
      <c r="M37" s="259" t="n">
        <f aca="false">V37+2*AE37</f>
        <v>34.25</v>
      </c>
      <c r="N37" s="274" t="n">
        <f aca="false">W37+2*AF37</f>
        <v>34.875</v>
      </c>
      <c r="O37" s="260" t="n">
        <v>0</v>
      </c>
      <c r="P37" s="261" t="n">
        <f aca="false">+$C37*$D37*$E37*Summary!$N$11/$D37/$E37</f>
        <v>7</v>
      </c>
      <c r="Q37" s="261" t="n">
        <f aca="false">+$C37*$D37*$E37*Summary!$N$18/$D37/$E37</f>
        <v>8</v>
      </c>
      <c r="R37" s="261" t="n">
        <f aca="false">+$C37*$D37*$E37*Summary!$N$11/$D37/$E37</f>
        <v>7</v>
      </c>
      <c r="S37" s="261" t="n">
        <f aca="false">+$C37*$D37*$E37*Summary!$N$12/$D37/$E37</f>
        <v>6</v>
      </c>
      <c r="T37" s="261" t="n">
        <f aca="false">+$C37*($D37*($E37+Summary!$M$11-1)*Summary!$N$11+$D37*$E37*Summary!$N$11)/$D37/$E37</f>
        <v>16.625</v>
      </c>
      <c r="U37" s="261" t="n">
        <f aca="false">+$C37*($D37*($E37+Summary!$M$18-1)*Summary!$N$11+$D37*$E37*Summary!$N$18)/$D37/$E37</f>
        <v>18.0625</v>
      </c>
      <c r="V37" s="261" t="n">
        <f aca="false">+$C37*($D37*($E37+Summary!$M$11-1)*Summary!$N$12+$D37*$E37*Summary!$N$11)/$D37/$E37</f>
        <v>15.25</v>
      </c>
      <c r="W37" s="265" t="n">
        <f aca="false">+$C37*($D37*($E37+Summary!$M$12-1)*Summary!$N$12+$D37*$E37*Summary!$N$18)/$D37/$E37</f>
        <v>15.875</v>
      </c>
      <c r="X37" s="260" t="n">
        <v>0</v>
      </c>
      <c r="Y37" s="261" t="n">
        <f aca="false">+($C37/2)*($D37/2)*$E37*Summary!$N$14/($D37/2)/($E37/2)</f>
        <v>4</v>
      </c>
      <c r="Z37" s="261" t="n">
        <f aca="false">+$C37*($D37/2)*($E37/2)*Summary!$N$15/($D37/2)/($E37/2)</f>
        <v>4</v>
      </c>
      <c r="AA37" s="261" t="n">
        <f aca="false">+$C37*($D37/2)*($E37/2)*Summary!$N$14/($D37/2)/($E37/2)</f>
        <v>4</v>
      </c>
      <c r="AB37" s="261" t="n">
        <f aca="false">+$C37*($D37/2)*($E37/2)*Summary!$N$15/($D37/2)/($E37/2)</f>
        <v>4</v>
      </c>
      <c r="AC37" s="261" t="n">
        <f aca="false">+$C37*(($D37/2)*(($E37/2)+Summary!$M$14-1)*Summary!$N$14+($D37/2)*($E37/2)*Summary!$N$14)/($D37/2)/($E37/2)</f>
        <v>9.5</v>
      </c>
      <c r="AD37" s="261" t="n">
        <f aca="false">+$C37*(($D37/2)*(($E37/2)+Summary!$M$15-1)*Summary!$N$14+($D37/2)*($E37/2)*Summary!$N$15)/($D37/2)/($E37/2)</f>
        <v>9.5</v>
      </c>
      <c r="AE37" s="261" t="n">
        <f aca="false">+$C37*(($D37/2)*(($E37/2)+Summary!$M$14-1)*Summary!$N$15+($D37/2)*($E37/2)*Summary!$N$14)/($D37/2)/($E37/2)</f>
        <v>9.5</v>
      </c>
      <c r="AF37" s="265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O38+2*X38</f>
        <v>0</v>
      </c>
      <c r="G38" s="259" t="n">
        <f aca="false">P38+2*Y38</f>
        <v>15</v>
      </c>
      <c r="H38" s="259" t="n">
        <f aca="false">Q38+2*Z38</f>
        <v>16</v>
      </c>
      <c r="I38" s="259" t="n">
        <f aca="false">R38+2*AA38</f>
        <v>15</v>
      </c>
      <c r="J38" s="259" t="n">
        <f aca="false">S38+2*AB38</f>
        <v>14</v>
      </c>
      <c r="K38" s="259" t="n">
        <f aca="false">T38+2*AC38</f>
        <v>32.8125</v>
      </c>
      <c r="L38" s="259" t="n">
        <f aca="false">U38+2*AD38</f>
        <v>34.03125</v>
      </c>
      <c r="M38" s="259" t="n">
        <f aca="false">V38+2*AE38</f>
        <v>31.625</v>
      </c>
      <c r="N38" s="274" t="n">
        <f aca="false">W38+2*AF38</f>
        <v>32.4375</v>
      </c>
      <c r="O38" s="260" t="n">
        <v>0</v>
      </c>
      <c r="P38" s="261" t="n">
        <f aca="false">+$C38*$D38*$E38*Summary!$N$11/$D38/$E38</f>
        <v>7</v>
      </c>
      <c r="Q38" s="261" t="n">
        <f aca="false">+$C38*$D38*$E38*Summary!$N$18/$D38/$E38</f>
        <v>8</v>
      </c>
      <c r="R38" s="261" t="n">
        <f aca="false">+$C38*$D38*$E38*Summary!$N$11/$D38/$E38</f>
        <v>7</v>
      </c>
      <c r="S38" s="261" t="n">
        <f aca="false">+$C38*$D38*$E38*Summary!$N$12/$D38/$E38</f>
        <v>6</v>
      </c>
      <c r="T38" s="261" t="n">
        <f aca="false">+$C38*($D38*($E38+Summary!$M$11-1)*Summary!$N$11+$D38*$E38*Summary!$N$11)/$D38/$E38</f>
        <v>15.3125</v>
      </c>
      <c r="U38" s="261" t="n">
        <f aca="false">+$C38*($D38*($E38+Summary!$M$18-1)*Summary!$N$11+$D38*$E38*Summary!$N$18)/$D38/$E38</f>
        <v>16.53125</v>
      </c>
      <c r="V38" s="261" t="n">
        <f aca="false">+$C38*($D38*($E38+Summary!$M$11-1)*Summary!$N$12+$D38*$E38*Summary!$N$11)/$D38/$E38</f>
        <v>14.125</v>
      </c>
      <c r="W38" s="265" t="n">
        <f aca="false">+$C38*($D38*($E38+Summary!$M$12-1)*Summary!$N$12+$D38*$E38*Summary!$N$18)/$D38/$E38</f>
        <v>14.9375</v>
      </c>
      <c r="X38" s="260" t="n">
        <v>0</v>
      </c>
      <c r="Y38" s="261" t="n">
        <f aca="false">+($C38/2)*($D38/2)*$E38*Summary!$N$14/($D38/2)/($E38/2)</f>
        <v>4</v>
      </c>
      <c r="Z38" s="261" t="n">
        <f aca="false">+$C38*($D38/2)*($E38/2)*Summary!$N$15/($D38/2)/($E38/2)</f>
        <v>4</v>
      </c>
      <c r="AA38" s="261" t="n">
        <f aca="false">+$C38*($D38/2)*($E38/2)*Summary!$N$14/($D38/2)/($E38/2)</f>
        <v>4</v>
      </c>
      <c r="AB38" s="261" t="n">
        <f aca="false">+$C38*($D38/2)*($E38/2)*Summary!$N$15/($D38/2)/($E38/2)</f>
        <v>4</v>
      </c>
      <c r="AC38" s="261" t="n">
        <f aca="false">+$C38*(($D38/2)*(($E38/2)+Summary!$M$14-1)*Summary!$N$14+($D38/2)*($E38/2)*Summary!$N$14)/($D38/2)/($E38/2)</f>
        <v>8.75</v>
      </c>
      <c r="AD38" s="261" t="n">
        <f aca="false">+$C38*(($D38/2)*(($E38/2)+Summary!$M$15-1)*Summary!$N$14+($D38/2)*($E38/2)*Summary!$N$15)/($D38/2)/($E38/2)</f>
        <v>8.75</v>
      </c>
      <c r="AE38" s="261" t="n">
        <f aca="false">+$C38*(($D38/2)*(($E38/2)+Summary!$M$14-1)*Summary!$N$15+($D38/2)*($E38/2)*Summary!$N$14)/($D38/2)/($E38/2)</f>
        <v>8.75</v>
      </c>
      <c r="AF38" s="265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O39+2*X39</f>
        <v>0</v>
      </c>
      <c r="G39" s="259" t="n">
        <f aca="false">P39+2*Y39</f>
        <v>15</v>
      </c>
      <c r="H39" s="259" t="n">
        <f aca="false">Q39+2*Z39</f>
        <v>16</v>
      </c>
      <c r="I39" s="259" t="n">
        <f aca="false">R39+2*AA39</f>
        <v>15</v>
      </c>
      <c r="J39" s="259" t="n">
        <f aca="false">S39+2*AB39</f>
        <v>14</v>
      </c>
      <c r="K39" s="259" t="n">
        <f aca="false">T39+2*AC39</f>
        <v>32.8125</v>
      </c>
      <c r="L39" s="259" t="n">
        <f aca="false">U39+2*AD39</f>
        <v>34.03125</v>
      </c>
      <c r="M39" s="259" t="n">
        <f aca="false">V39+2*AE39</f>
        <v>31.625</v>
      </c>
      <c r="N39" s="274" t="n">
        <f aca="false">W39+2*AF39</f>
        <v>32.4375</v>
      </c>
      <c r="O39" s="260" t="n">
        <v>0</v>
      </c>
      <c r="P39" s="261" t="n">
        <f aca="false">+$C39*$D39*$E39*Summary!$N$11/$D39/$E39</f>
        <v>7</v>
      </c>
      <c r="Q39" s="261" t="n">
        <f aca="false">+$C39*$D39*$E39*Summary!$N$18/$D39/$E39</f>
        <v>8</v>
      </c>
      <c r="R39" s="261" t="n">
        <f aca="false">+$C39*$D39*$E39*Summary!$N$11/$D39/$E39</f>
        <v>7</v>
      </c>
      <c r="S39" s="261" t="n">
        <f aca="false">+$C39*$D39*$E39*Summary!$N$12/$D39/$E39</f>
        <v>6</v>
      </c>
      <c r="T39" s="261" t="n">
        <f aca="false">+$C39*($D39*($E39+Summary!$M$11-1)*Summary!$N$11+$D39*$E39*Summary!$N$11)/$D39/$E39</f>
        <v>15.3125</v>
      </c>
      <c r="U39" s="261" t="n">
        <f aca="false">+$C39*($D39*($E39+Summary!$M$18-1)*Summary!$N$11+$D39*$E39*Summary!$N$18)/$D39/$E39</f>
        <v>16.53125</v>
      </c>
      <c r="V39" s="261" t="n">
        <f aca="false">+$C39*($D39*($E39+Summary!$M$11-1)*Summary!$N$12+$D39*$E39*Summary!$N$11)/$D39/$E39</f>
        <v>14.125</v>
      </c>
      <c r="W39" s="265" t="n">
        <f aca="false">+$C39*($D39*($E39+Summary!$M$12-1)*Summary!$N$12+$D39*$E39*Summary!$N$18)/$D39/$E39</f>
        <v>14.9375</v>
      </c>
      <c r="X39" s="260" t="n">
        <v>0</v>
      </c>
      <c r="Y39" s="261" t="n">
        <f aca="false">+($C39/2)*($D39/2)*$E39*Summary!$N$14/($D39/2)/($E39/2)</f>
        <v>4</v>
      </c>
      <c r="Z39" s="261" t="n">
        <f aca="false">+$C39*($D39/2)*($E39/2)*Summary!$N$15/($D39/2)/($E39/2)</f>
        <v>4</v>
      </c>
      <c r="AA39" s="261" t="n">
        <f aca="false">+$C39*($D39/2)*($E39/2)*Summary!$N$14/($D39/2)/($E39/2)</f>
        <v>4</v>
      </c>
      <c r="AB39" s="261" t="n">
        <f aca="false">+$C39*($D39/2)*($E39/2)*Summary!$N$15/($D39/2)/($E39/2)</f>
        <v>4</v>
      </c>
      <c r="AC39" s="261" t="n">
        <f aca="false">+$C39*(($D39/2)*(($E39/2)+Summary!$M$14-1)*Summary!$N$14+($D39/2)*($E39/2)*Summary!$N$14)/($D39/2)/($E39/2)</f>
        <v>8.75</v>
      </c>
      <c r="AD39" s="261" t="n">
        <f aca="false">+$C39*(($D39/2)*(($E39/2)+Summary!$M$15-1)*Summary!$N$14+($D39/2)*($E39/2)*Summary!$N$15)/($D39/2)/($E39/2)</f>
        <v>8.75</v>
      </c>
      <c r="AE39" s="261" t="n">
        <f aca="false">+$C39*(($D39/2)*(($E39/2)+Summary!$M$14-1)*Summary!$N$15+($D39/2)*($E39/2)*Summary!$N$14)/($D39/2)/($E39/2)</f>
        <v>8.75</v>
      </c>
      <c r="AF39" s="265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O40+2*X40</f>
        <v>0</v>
      </c>
      <c r="G40" s="259" t="n">
        <f aca="false">P40+2*Y40</f>
        <v>15</v>
      </c>
      <c r="H40" s="259" t="n">
        <f aca="false">Q40+2*Z40</f>
        <v>16</v>
      </c>
      <c r="I40" s="259" t="n">
        <f aca="false">R40+2*AA40</f>
        <v>15</v>
      </c>
      <c r="J40" s="259" t="n">
        <f aca="false">S40+2*AB40</f>
        <v>14</v>
      </c>
      <c r="K40" s="259" t="n">
        <f aca="false">T40+2*AC40</f>
        <v>32.8125</v>
      </c>
      <c r="L40" s="259" t="n">
        <f aca="false">U40+2*AD40</f>
        <v>34.03125</v>
      </c>
      <c r="M40" s="259" t="n">
        <f aca="false">V40+2*AE40</f>
        <v>31.625</v>
      </c>
      <c r="N40" s="274" t="n">
        <f aca="false">W40+2*AF40</f>
        <v>32.4375</v>
      </c>
      <c r="O40" s="260" t="n">
        <v>0</v>
      </c>
      <c r="P40" s="261" t="n">
        <f aca="false">+$C40*$D40*$E40*Summary!$N$11/$D40/$E40</f>
        <v>7</v>
      </c>
      <c r="Q40" s="261" t="n">
        <f aca="false">+$C40*$D40*$E40*Summary!$N$18/$D40/$E40</f>
        <v>8</v>
      </c>
      <c r="R40" s="261" t="n">
        <f aca="false">+$C40*$D40*$E40*Summary!$N$11/$D40/$E40</f>
        <v>7</v>
      </c>
      <c r="S40" s="261" t="n">
        <f aca="false">+$C40*$D40*$E40*Summary!$N$12/$D40/$E40</f>
        <v>6</v>
      </c>
      <c r="T40" s="261" t="n">
        <f aca="false">+$C40*($D40*($E40+Summary!$M$11-1)*Summary!$N$11+$D40*$E40*Summary!$N$11)/$D40/$E40</f>
        <v>15.3125</v>
      </c>
      <c r="U40" s="261" t="n">
        <f aca="false">+$C40*($D40*($E40+Summary!$M$18-1)*Summary!$N$11+$D40*$E40*Summary!$N$18)/$D40/$E40</f>
        <v>16.53125</v>
      </c>
      <c r="V40" s="261" t="n">
        <f aca="false">+$C40*($D40*($E40+Summary!$M$11-1)*Summary!$N$12+$D40*$E40*Summary!$N$11)/$D40/$E40</f>
        <v>14.125</v>
      </c>
      <c r="W40" s="265" t="n">
        <f aca="false">+$C40*($D40*($E40+Summary!$M$12-1)*Summary!$N$12+$D40*$E40*Summary!$N$18)/$D40/$E40</f>
        <v>14.9375</v>
      </c>
      <c r="X40" s="260" t="n">
        <v>0</v>
      </c>
      <c r="Y40" s="261" t="n">
        <f aca="false">+($C40/2)*($D40/2)*$E40*Summary!$N$14/($D40/2)/($E40/2)</f>
        <v>4</v>
      </c>
      <c r="Z40" s="261" t="n">
        <f aca="false">+$C40*($D40/2)*($E40/2)*Summary!$N$15/($D40/2)/($E40/2)</f>
        <v>4</v>
      </c>
      <c r="AA40" s="261" t="n">
        <f aca="false">+$C40*($D40/2)*($E40/2)*Summary!$N$14/($D40/2)/($E40/2)</f>
        <v>4</v>
      </c>
      <c r="AB40" s="261" t="n">
        <f aca="false">+$C40*($D40/2)*($E40/2)*Summary!$N$15/($D40/2)/($E40/2)</f>
        <v>4</v>
      </c>
      <c r="AC40" s="261" t="n">
        <f aca="false">+$C40*(($D40/2)*(($E40/2)+Summary!$M$14-1)*Summary!$N$14+($D40/2)*($E40/2)*Summary!$N$14)/($D40/2)/($E40/2)</f>
        <v>8.75</v>
      </c>
      <c r="AD40" s="261" t="n">
        <f aca="false">+$C40*(($D40/2)*(($E40/2)+Summary!$M$15-1)*Summary!$N$14+($D40/2)*($E40/2)*Summary!$N$15)/($D40/2)/($E40/2)</f>
        <v>8.75</v>
      </c>
      <c r="AE40" s="261" t="n">
        <f aca="false">+$C40*(($D40/2)*(($E40/2)+Summary!$M$14-1)*Summary!$N$15+($D40/2)*($E40/2)*Summary!$N$14)/($D40/2)/($E40/2)</f>
        <v>8.75</v>
      </c>
      <c r="AF40" s="265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O41+2*X41</f>
        <v>0</v>
      </c>
      <c r="G41" s="259" t="n">
        <f aca="false">P41+2*Y41</f>
        <v>15</v>
      </c>
      <c r="H41" s="259" t="n">
        <f aca="false">Q41+2*Z41</f>
        <v>16</v>
      </c>
      <c r="I41" s="259" t="n">
        <f aca="false">R41+2*AA41</f>
        <v>15</v>
      </c>
      <c r="J41" s="259" t="n">
        <f aca="false">S41+2*AB41</f>
        <v>14</v>
      </c>
      <c r="K41" s="259" t="n">
        <f aca="false">T41+2*AC41</f>
        <v>31.40625</v>
      </c>
      <c r="L41" s="259" t="n">
        <f aca="false">U41+2*AD41</f>
        <v>32.515625</v>
      </c>
      <c r="M41" s="259" t="n">
        <f aca="false">V41+2*AE41</f>
        <v>30.3125</v>
      </c>
      <c r="N41" s="274" t="n">
        <f aca="false">W41+2*AF41</f>
        <v>31.21875</v>
      </c>
      <c r="O41" s="260" t="n">
        <v>0</v>
      </c>
      <c r="P41" s="261" t="n">
        <f aca="false">+$C41*$D41*$E41*Summary!$N$11/$D41/$E41</f>
        <v>7</v>
      </c>
      <c r="Q41" s="261" t="n">
        <f aca="false">+$C41*$D41*$E41*Summary!$N$18/$D41/$E41</f>
        <v>8</v>
      </c>
      <c r="R41" s="261" t="n">
        <f aca="false">+$C41*$D41*$E41*Summary!$N$11/$D41/$E41</f>
        <v>7</v>
      </c>
      <c r="S41" s="261" t="n">
        <f aca="false">+$C41*$D41*$E41*Summary!$N$12/$D41/$E41</f>
        <v>6</v>
      </c>
      <c r="T41" s="261" t="n">
        <f aca="false">+$C41*($D41*($E41+Summary!$M$11-1)*Summary!$N$11+$D41*$E41*Summary!$N$11)/$D41/$E41</f>
        <v>14.65625</v>
      </c>
      <c r="U41" s="261" t="n">
        <f aca="false">+$C41*($D41*($E41+Summary!$M$18-1)*Summary!$N$11+$D41*$E41*Summary!$N$18)/$D41/$E41</f>
        <v>15.765625</v>
      </c>
      <c r="V41" s="261" t="n">
        <f aca="false">+$C41*($D41*($E41+Summary!$M$11-1)*Summary!$N$12+$D41*$E41*Summary!$N$11)/$D41/$E41</f>
        <v>13.5625</v>
      </c>
      <c r="W41" s="265" t="n">
        <f aca="false">+$C41*($D41*($E41+Summary!$M$12-1)*Summary!$N$12+$D41*$E41*Summary!$N$18)/$D41/$E41</f>
        <v>14.46875</v>
      </c>
      <c r="X41" s="260" t="n">
        <v>0</v>
      </c>
      <c r="Y41" s="261" t="n">
        <f aca="false">+($C41/2)*($D41/2)*$E41*Summary!$N$14/($D41/2)/($E41/2)</f>
        <v>4</v>
      </c>
      <c r="Z41" s="261" t="n">
        <f aca="false">+$C41*($D41/2)*($E41/2)*Summary!$N$15/($D41/2)/($E41/2)</f>
        <v>4</v>
      </c>
      <c r="AA41" s="261" t="n">
        <f aca="false">+$C41*($D41/2)*($E41/2)*Summary!$N$14/($D41/2)/($E41/2)</f>
        <v>4</v>
      </c>
      <c r="AB41" s="261" t="n">
        <f aca="false">+$C41*($D41/2)*($E41/2)*Summary!$N$15/($D41/2)/($E41/2)</f>
        <v>4</v>
      </c>
      <c r="AC41" s="261" t="n">
        <f aca="false">+$C41*(($D41/2)*(($E41/2)+Summary!$M$14-1)*Summary!$N$14+($D41/2)*($E41/2)*Summary!$N$14)/($D41/2)/($E41/2)</f>
        <v>8.375</v>
      </c>
      <c r="AD41" s="261" t="n">
        <f aca="false">+$C41*(($D41/2)*(($E41/2)+Summary!$M$15-1)*Summary!$N$14+($D41/2)*($E41/2)*Summary!$N$15)/($D41/2)/($E41/2)</f>
        <v>8.375</v>
      </c>
      <c r="AE41" s="261" t="n">
        <f aca="false">+$C41*(($D41/2)*(($E41/2)+Summary!$M$14-1)*Summary!$N$15+($D41/2)*($E41/2)*Summary!$N$14)/($D41/2)/($E41/2)</f>
        <v>8.375</v>
      </c>
      <c r="AF41" s="265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O42+2*X42</f>
        <v>0</v>
      </c>
      <c r="G42" s="259" t="n">
        <f aca="false">P42+2*Y42</f>
        <v>15</v>
      </c>
      <c r="H42" s="259" t="n">
        <f aca="false">Q42+2*Z42</f>
        <v>16</v>
      </c>
      <c r="I42" s="259" t="n">
        <f aca="false">R42+2*AA42</f>
        <v>15</v>
      </c>
      <c r="J42" s="259" t="n">
        <f aca="false">S42+2*AB42</f>
        <v>14</v>
      </c>
      <c r="K42" s="259" t="n">
        <f aca="false">T42+2*AC42</f>
        <v>31.40625</v>
      </c>
      <c r="L42" s="259" t="n">
        <f aca="false">U42+2*AD42</f>
        <v>32.515625</v>
      </c>
      <c r="M42" s="259" t="n">
        <f aca="false">V42+2*AE42</f>
        <v>30.3125</v>
      </c>
      <c r="N42" s="274" t="n">
        <f aca="false">W42+2*AF42</f>
        <v>31.21875</v>
      </c>
      <c r="O42" s="260" t="n">
        <v>0</v>
      </c>
      <c r="P42" s="261" t="n">
        <f aca="false">+$C42*$D42*$E42*Summary!$N$11/$D42/$E42</f>
        <v>7</v>
      </c>
      <c r="Q42" s="261" t="n">
        <f aca="false">+$C42*$D42*$E42*Summary!$N$18/$D42/$E42</f>
        <v>8</v>
      </c>
      <c r="R42" s="261" t="n">
        <f aca="false">+$C42*$D42*$E42*Summary!$N$11/$D42/$E42</f>
        <v>7</v>
      </c>
      <c r="S42" s="261" t="n">
        <f aca="false">+$C42*$D42*$E42*Summary!$N$12/$D42/$E42</f>
        <v>6</v>
      </c>
      <c r="T42" s="261" t="n">
        <f aca="false">+$C42*($D42*($E42+Summary!$M$11-1)*Summary!$N$11+$D42*$E42*Summary!$N$11)/$D42/$E42</f>
        <v>14.65625</v>
      </c>
      <c r="U42" s="261" t="n">
        <f aca="false">+$C42*($D42*($E42+Summary!$M$18-1)*Summary!$N$11+$D42*$E42*Summary!$N$18)/$D42/$E42</f>
        <v>15.765625</v>
      </c>
      <c r="V42" s="261" t="n">
        <f aca="false">+$C42*($D42*($E42+Summary!$M$11-1)*Summary!$N$12+$D42*$E42*Summary!$N$11)/$D42/$E42</f>
        <v>13.5625</v>
      </c>
      <c r="W42" s="265" t="n">
        <f aca="false">+$C42*($D42*($E42+Summary!$M$12-1)*Summary!$N$12+$D42*$E42*Summary!$N$18)/$D42/$E42</f>
        <v>14.46875</v>
      </c>
      <c r="X42" s="260" t="n">
        <v>0</v>
      </c>
      <c r="Y42" s="261" t="n">
        <f aca="false">+($C42/2)*($D42/2)*$E42*Summary!$N$14/($D42/2)/($E42/2)</f>
        <v>4</v>
      </c>
      <c r="Z42" s="261" t="n">
        <f aca="false">+$C42*($D42/2)*($E42/2)*Summary!$N$15/($D42/2)/($E42/2)</f>
        <v>4</v>
      </c>
      <c r="AA42" s="261" t="n">
        <f aca="false">+$C42*($D42/2)*($E42/2)*Summary!$N$14/($D42/2)/($E42/2)</f>
        <v>4</v>
      </c>
      <c r="AB42" s="261" t="n">
        <f aca="false">+$C42*($D42/2)*($E42/2)*Summary!$N$15/($D42/2)/($E42/2)</f>
        <v>4</v>
      </c>
      <c r="AC42" s="261" t="n">
        <f aca="false">+$C42*(($D42/2)*(($E42/2)+Summary!$M$14-1)*Summary!$N$14+($D42/2)*($E42/2)*Summary!$N$14)/($D42/2)/($E42/2)</f>
        <v>8.375</v>
      </c>
      <c r="AD42" s="261" t="n">
        <f aca="false">+$C42*(($D42/2)*(($E42/2)+Summary!$M$15-1)*Summary!$N$14+($D42/2)*($E42/2)*Summary!$N$15)/($D42/2)/($E42/2)</f>
        <v>8.375</v>
      </c>
      <c r="AE42" s="261" t="n">
        <f aca="false">+$C42*(($D42/2)*(($E42/2)+Summary!$M$14-1)*Summary!$N$15+($D42/2)*($E42/2)*Summary!$N$14)/($D42/2)/($E42/2)</f>
        <v>8.375</v>
      </c>
      <c r="AF42" s="265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O43+2*X43</f>
        <v>0</v>
      </c>
      <c r="G43" s="259" t="n">
        <f aca="false">P43+2*Y43</f>
        <v>30</v>
      </c>
      <c r="H43" s="259" t="n">
        <f aca="false">Q43+2*Z43</f>
        <v>32</v>
      </c>
      <c r="I43" s="259" t="n">
        <f aca="false">R43+2*AA43</f>
        <v>30</v>
      </c>
      <c r="J43" s="259" t="n">
        <f aca="false">S43+2*AB43</f>
        <v>28</v>
      </c>
      <c r="K43" s="259" t="n">
        <f aca="false">T43+2*AC43</f>
        <v>105</v>
      </c>
      <c r="L43" s="259" t="n">
        <f aca="false">U43+2*AD43</f>
        <v>110.5</v>
      </c>
      <c r="M43" s="259" t="n">
        <f aca="false">V43+2*AE43</f>
        <v>100</v>
      </c>
      <c r="N43" s="274" t="n">
        <f aca="false">W43+2*AF43</f>
        <v>99</v>
      </c>
      <c r="O43" s="260" t="n">
        <v>0</v>
      </c>
      <c r="P43" s="261" t="n">
        <f aca="false">+$C43*$D43*$E43*Summary!$N$11/$D43/$E43</f>
        <v>14</v>
      </c>
      <c r="Q43" s="261" t="n">
        <f aca="false">+$C43*$D43*$E43*Summary!$N$18/$D43/$E43</f>
        <v>16</v>
      </c>
      <c r="R43" s="261" t="n">
        <f aca="false">+$C43*$D43*$E43*Summary!$N$11/$D43/$E43</f>
        <v>14</v>
      </c>
      <c r="S43" s="261" t="n">
        <f aca="false">+$C43*$D43*$E43*Summary!$N$12/$D43/$E43</f>
        <v>12</v>
      </c>
      <c r="T43" s="261" t="n">
        <f aca="false">+$C43*($D43*($E43+Summary!$M$11-1)*Summary!$N$11+$D43*$E43*Summary!$N$11)/$D43/$E43</f>
        <v>49</v>
      </c>
      <c r="U43" s="261" t="n">
        <f aca="false">+$C43*($D43*($E43+Summary!$M$18-1)*Summary!$N$11+$D43*$E43*Summary!$N$18)/$D43/$E43</f>
        <v>54.5</v>
      </c>
      <c r="V43" s="261" t="n">
        <f aca="false">+$C43*($D43*($E43+Summary!$M$11-1)*Summary!$N$12+$D43*$E43*Summary!$N$11)/$D43/$E43</f>
        <v>44</v>
      </c>
      <c r="W43" s="265" t="n">
        <f aca="false">+$C43*($D43*($E43+Summary!$M$12-1)*Summary!$N$12+$D43*$E43*Summary!$N$18)/$D43/$E43</f>
        <v>43</v>
      </c>
      <c r="X43" s="260" t="n">
        <v>0</v>
      </c>
      <c r="Y43" s="261" t="n">
        <f aca="false">+($C43/2)*($D43/2)*$E43*Summary!$N$14/($D43/2)/($E43/2)</f>
        <v>8</v>
      </c>
      <c r="Z43" s="261" t="n">
        <f aca="false">+$C43*($D43/2)*($E43/2)*Summary!$N$15/($D43/2)/($E43/2)</f>
        <v>8</v>
      </c>
      <c r="AA43" s="261" t="n">
        <f aca="false">+$C43*($D43/2)*($E43/2)*Summary!$N$14/($D43/2)/($E43/2)</f>
        <v>8</v>
      </c>
      <c r="AB43" s="261" t="n">
        <f aca="false">+$C43*($D43/2)*($E43/2)*Summary!$N$15/($D43/2)/($E43/2)</f>
        <v>8</v>
      </c>
      <c r="AC43" s="261" t="n">
        <f aca="false">+$C43*(($D43/2)*(($E43/2)+Summary!$M$14-1)*Summary!$N$14+($D43/2)*($E43/2)*Summary!$N$14)/($D43/2)/($E43/2)</f>
        <v>28</v>
      </c>
      <c r="AD43" s="261" t="n">
        <f aca="false">+$C43*(($D43/2)*(($E43/2)+Summary!$M$15-1)*Summary!$N$14+($D43/2)*($E43/2)*Summary!$N$15)/($D43/2)/($E43/2)</f>
        <v>28</v>
      </c>
      <c r="AE43" s="261" t="n">
        <f aca="false">+$C43*(($D43/2)*(($E43/2)+Summary!$M$14-1)*Summary!$N$15+($D43/2)*($E43/2)*Summary!$N$14)/($D43/2)/($E43/2)</f>
        <v>28</v>
      </c>
      <c r="AF43" s="265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O44+2*X44</f>
        <v>0</v>
      </c>
      <c r="G44" s="259" t="n">
        <f aca="false">P44+2*Y44</f>
        <v>30</v>
      </c>
      <c r="H44" s="259" t="n">
        <f aca="false">Q44+2*Z44</f>
        <v>32</v>
      </c>
      <c r="I44" s="259" t="n">
        <f aca="false">R44+2*AA44</f>
        <v>30</v>
      </c>
      <c r="J44" s="259" t="n">
        <f aca="false">S44+2*AB44</f>
        <v>28</v>
      </c>
      <c r="K44" s="259" t="n">
        <f aca="false">T44+2*AC44</f>
        <v>82.5</v>
      </c>
      <c r="L44" s="259" t="n">
        <f aca="false">U44+2*AD44</f>
        <v>86.25</v>
      </c>
      <c r="M44" s="259" t="n">
        <f aca="false">V44+2*AE44</f>
        <v>79</v>
      </c>
      <c r="N44" s="274" t="n">
        <f aca="false">W44+2*AF44</f>
        <v>79.5</v>
      </c>
      <c r="O44" s="260" t="n">
        <v>0</v>
      </c>
      <c r="P44" s="261" t="n">
        <f aca="false">+$C44*$D44*$E44*Summary!$N$11/$D44/$E44</f>
        <v>14</v>
      </c>
      <c r="Q44" s="261" t="n">
        <f aca="false">+$C44*$D44*$E44*Summary!$N$18/$D44/$E44</f>
        <v>16</v>
      </c>
      <c r="R44" s="261" t="n">
        <f aca="false">+$C44*$D44*$E44*Summary!$N$11/$D44/$E44</f>
        <v>14</v>
      </c>
      <c r="S44" s="261" t="n">
        <f aca="false">+$C44*$D44*$E44*Summary!$N$12/$D44/$E44</f>
        <v>12</v>
      </c>
      <c r="T44" s="261" t="n">
        <f aca="false">+$C44*($D44*($E44+Summary!$M$11-1)*Summary!$N$11+$D44*$E44*Summary!$N$11)/$D44/$E44</f>
        <v>38.5</v>
      </c>
      <c r="U44" s="261" t="n">
        <f aca="false">+$C44*($D44*($E44+Summary!$M$18-1)*Summary!$N$11+$D44*$E44*Summary!$N$18)/$D44/$E44</f>
        <v>42.25</v>
      </c>
      <c r="V44" s="261" t="n">
        <f aca="false">+$C44*($D44*($E44+Summary!$M$11-1)*Summary!$N$12+$D44*$E44*Summary!$N$11)/$D44/$E44</f>
        <v>35</v>
      </c>
      <c r="W44" s="265" t="n">
        <f aca="false">+$C44*($D44*($E44+Summary!$M$12-1)*Summary!$N$12+$D44*$E44*Summary!$N$18)/$D44/$E44</f>
        <v>35.5</v>
      </c>
      <c r="X44" s="260" t="n">
        <v>0</v>
      </c>
      <c r="Y44" s="261" t="n">
        <f aca="false">+($C44/2)*($D44/2)*$E44*Summary!$N$14/($D44/2)/($E44/2)</f>
        <v>8</v>
      </c>
      <c r="Z44" s="261" t="n">
        <f aca="false">+$C44*($D44/2)*($E44/2)*Summary!$N$15/($D44/2)/($E44/2)</f>
        <v>8</v>
      </c>
      <c r="AA44" s="261" t="n">
        <f aca="false">+$C44*($D44/2)*($E44/2)*Summary!$N$14/($D44/2)/($E44/2)</f>
        <v>8</v>
      </c>
      <c r="AB44" s="261" t="n">
        <f aca="false">+$C44*($D44/2)*($E44/2)*Summary!$N$15/($D44/2)/($E44/2)</f>
        <v>8</v>
      </c>
      <c r="AC44" s="261" t="n">
        <f aca="false">+$C44*(($D44/2)*(($E44/2)+Summary!$M$14-1)*Summary!$N$14+($D44/2)*($E44/2)*Summary!$N$14)/($D44/2)/($E44/2)</f>
        <v>22</v>
      </c>
      <c r="AD44" s="261" t="n">
        <f aca="false">+$C44*(($D44/2)*(($E44/2)+Summary!$M$15-1)*Summary!$N$14+($D44/2)*($E44/2)*Summary!$N$15)/($D44/2)/($E44/2)</f>
        <v>22</v>
      </c>
      <c r="AE44" s="261" t="n">
        <f aca="false">+$C44*(($D44/2)*(($E44/2)+Summary!$M$14-1)*Summary!$N$15+($D44/2)*($E44/2)*Summary!$N$14)/($D44/2)/($E44/2)</f>
        <v>22</v>
      </c>
      <c r="AF44" s="265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O45+2*X45</f>
        <v>0</v>
      </c>
      <c r="G45" s="259" t="n">
        <f aca="false">P45+2*Y45</f>
        <v>30</v>
      </c>
      <c r="H45" s="259" t="n">
        <f aca="false">Q45+2*Z45</f>
        <v>32</v>
      </c>
      <c r="I45" s="259" t="n">
        <f aca="false">R45+2*AA45</f>
        <v>30</v>
      </c>
      <c r="J45" s="259" t="n">
        <f aca="false">S45+2*AB45</f>
        <v>28</v>
      </c>
      <c r="K45" s="259" t="n">
        <f aca="false">T45+2*AC45</f>
        <v>82.5</v>
      </c>
      <c r="L45" s="259" t="n">
        <f aca="false">U45+2*AD45</f>
        <v>86.25</v>
      </c>
      <c r="M45" s="259" t="n">
        <f aca="false">V45+2*AE45</f>
        <v>79</v>
      </c>
      <c r="N45" s="274" t="n">
        <f aca="false">W45+2*AF45</f>
        <v>79.5</v>
      </c>
      <c r="O45" s="260" t="n">
        <v>0</v>
      </c>
      <c r="P45" s="261" t="n">
        <f aca="false">+$C45*$D45*$E45*Summary!$N$11/$D45/$E45</f>
        <v>14</v>
      </c>
      <c r="Q45" s="261" t="n">
        <f aca="false">+$C45*$D45*$E45*Summary!$N$18/$D45/$E45</f>
        <v>16</v>
      </c>
      <c r="R45" s="261" t="n">
        <f aca="false">+$C45*$D45*$E45*Summary!$N$11/$D45/$E45</f>
        <v>14</v>
      </c>
      <c r="S45" s="261" t="n">
        <f aca="false">+$C45*$D45*$E45*Summary!$N$12/$D45/$E45</f>
        <v>12</v>
      </c>
      <c r="T45" s="261" t="n">
        <f aca="false">+$C45*($D45*($E45+Summary!$M$11-1)*Summary!$N$11+$D45*$E45*Summary!$N$11)/$D45/$E45</f>
        <v>38.5</v>
      </c>
      <c r="U45" s="261" t="n">
        <f aca="false">+$C45*($D45*($E45+Summary!$M$18-1)*Summary!$N$11+$D45*$E45*Summary!$N$18)/$D45/$E45</f>
        <v>42.25</v>
      </c>
      <c r="V45" s="261" t="n">
        <f aca="false">+$C45*($D45*($E45+Summary!$M$11-1)*Summary!$N$12+$D45*$E45*Summary!$N$11)/$D45/$E45</f>
        <v>35</v>
      </c>
      <c r="W45" s="265" t="n">
        <f aca="false">+$C45*($D45*($E45+Summary!$M$12-1)*Summary!$N$12+$D45*$E45*Summary!$N$18)/$D45/$E45</f>
        <v>35.5</v>
      </c>
      <c r="X45" s="260" t="n">
        <v>0</v>
      </c>
      <c r="Y45" s="261" t="n">
        <f aca="false">+($C45/2)*($D45/2)*$E45*Summary!$N$14/($D45/2)/($E45/2)</f>
        <v>8</v>
      </c>
      <c r="Z45" s="261" t="n">
        <f aca="false">+$C45*($D45/2)*($E45/2)*Summary!$N$15/($D45/2)/($E45/2)</f>
        <v>8</v>
      </c>
      <c r="AA45" s="261" t="n">
        <f aca="false">+$C45*($D45/2)*($E45/2)*Summary!$N$14/($D45/2)/($E45/2)</f>
        <v>8</v>
      </c>
      <c r="AB45" s="261" t="n">
        <f aca="false">+$C45*($D45/2)*($E45/2)*Summary!$N$15/($D45/2)/($E45/2)</f>
        <v>8</v>
      </c>
      <c r="AC45" s="261" t="n">
        <f aca="false">+$C45*(($D45/2)*(($E45/2)+Summary!$M$14-1)*Summary!$N$14+($D45/2)*($E45/2)*Summary!$N$14)/($D45/2)/($E45/2)</f>
        <v>22</v>
      </c>
      <c r="AD45" s="261" t="n">
        <f aca="false">+$C45*(($D45/2)*(($E45/2)+Summary!$M$15-1)*Summary!$N$14+($D45/2)*($E45/2)*Summary!$N$15)/($D45/2)/($E45/2)</f>
        <v>22</v>
      </c>
      <c r="AE45" s="261" t="n">
        <f aca="false">+$C45*(($D45/2)*(($E45/2)+Summary!$M$14-1)*Summary!$N$15+($D45/2)*($E45/2)*Summary!$N$14)/($D45/2)/($E45/2)</f>
        <v>22</v>
      </c>
      <c r="AF45" s="265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O46+2*X46</f>
        <v>0</v>
      </c>
      <c r="G46" s="259" t="n">
        <f aca="false">P46+2*Y46</f>
        <v>30</v>
      </c>
      <c r="H46" s="259" t="n">
        <f aca="false">Q46+2*Z46</f>
        <v>32</v>
      </c>
      <c r="I46" s="259" t="n">
        <f aca="false">R46+2*AA46</f>
        <v>30</v>
      </c>
      <c r="J46" s="259" t="n">
        <f aca="false">S46+2*AB46</f>
        <v>28</v>
      </c>
      <c r="K46" s="259" t="n">
        <f aca="false">T46+2*AC46</f>
        <v>82.5</v>
      </c>
      <c r="L46" s="259" t="n">
        <f aca="false">U46+2*AD46</f>
        <v>86.25</v>
      </c>
      <c r="M46" s="259" t="n">
        <f aca="false">V46+2*AE46</f>
        <v>79</v>
      </c>
      <c r="N46" s="274" t="n">
        <f aca="false">W46+2*AF46</f>
        <v>79.5</v>
      </c>
      <c r="O46" s="260" t="n">
        <v>0</v>
      </c>
      <c r="P46" s="261" t="n">
        <f aca="false">+$C46*$D46*$E46*Summary!$N$11/$D46/$E46</f>
        <v>14</v>
      </c>
      <c r="Q46" s="261" t="n">
        <f aca="false">+$C46*$D46*$E46*Summary!$N$18/$D46/$E46</f>
        <v>16</v>
      </c>
      <c r="R46" s="261" t="n">
        <f aca="false">+$C46*$D46*$E46*Summary!$N$11/$D46/$E46</f>
        <v>14</v>
      </c>
      <c r="S46" s="261" t="n">
        <f aca="false">+$C46*$D46*$E46*Summary!$N$12/$D46/$E46</f>
        <v>12</v>
      </c>
      <c r="T46" s="261" t="n">
        <f aca="false">+$C46*($D46*($E46+Summary!$M$11-1)*Summary!$N$11+$D46*$E46*Summary!$N$11)/$D46/$E46</f>
        <v>38.5</v>
      </c>
      <c r="U46" s="261" t="n">
        <f aca="false">+$C46*($D46*($E46+Summary!$M$18-1)*Summary!$N$11+$D46*$E46*Summary!$N$18)/$D46/$E46</f>
        <v>42.25</v>
      </c>
      <c r="V46" s="261" t="n">
        <f aca="false">+$C46*($D46*($E46+Summary!$M$11-1)*Summary!$N$12+$D46*$E46*Summary!$N$11)/$D46/$E46</f>
        <v>35</v>
      </c>
      <c r="W46" s="265" t="n">
        <f aca="false">+$C46*($D46*($E46+Summary!$M$12-1)*Summary!$N$12+$D46*$E46*Summary!$N$18)/$D46/$E46</f>
        <v>35.5</v>
      </c>
      <c r="X46" s="260" t="n">
        <v>0</v>
      </c>
      <c r="Y46" s="261" t="n">
        <f aca="false">+($C46/2)*($D46/2)*$E46*Summary!$N$14/($D46/2)/($E46/2)</f>
        <v>8</v>
      </c>
      <c r="Z46" s="261" t="n">
        <f aca="false">+$C46*($D46/2)*($E46/2)*Summary!$N$15/($D46/2)/($E46/2)</f>
        <v>8</v>
      </c>
      <c r="AA46" s="261" t="n">
        <f aca="false">+$C46*($D46/2)*($E46/2)*Summary!$N$14/($D46/2)/($E46/2)</f>
        <v>8</v>
      </c>
      <c r="AB46" s="261" t="n">
        <f aca="false">+$C46*($D46/2)*($E46/2)*Summary!$N$15/($D46/2)/($E46/2)</f>
        <v>8</v>
      </c>
      <c r="AC46" s="261" t="n">
        <f aca="false">+$C46*(($D46/2)*(($E46/2)+Summary!$M$14-1)*Summary!$N$14+($D46/2)*($E46/2)*Summary!$N$14)/($D46/2)/($E46/2)</f>
        <v>22</v>
      </c>
      <c r="AD46" s="261" t="n">
        <f aca="false">+$C46*(($D46/2)*(($E46/2)+Summary!$M$15-1)*Summary!$N$14+($D46/2)*($E46/2)*Summary!$N$15)/($D46/2)/($E46/2)</f>
        <v>22</v>
      </c>
      <c r="AE46" s="261" t="n">
        <f aca="false">+$C46*(($D46/2)*(($E46/2)+Summary!$M$14-1)*Summary!$N$15+($D46/2)*($E46/2)*Summary!$N$14)/($D46/2)/($E46/2)</f>
        <v>22</v>
      </c>
      <c r="AF46" s="265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O47+2*X47</f>
        <v>0</v>
      </c>
      <c r="G47" s="259" t="n">
        <f aca="false">P47+2*Y47</f>
        <v>30</v>
      </c>
      <c r="H47" s="259" t="n">
        <f aca="false">Q47+2*Z47</f>
        <v>32</v>
      </c>
      <c r="I47" s="259" t="n">
        <f aca="false">R47+2*AA47</f>
        <v>30</v>
      </c>
      <c r="J47" s="259" t="n">
        <f aca="false">S47+2*AB47</f>
        <v>28</v>
      </c>
      <c r="K47" s="259" t="n">
        <f aca="false">T47+2*AC47</f>
        <v>71.25</v>
      </c>
      <c r="L47" s="259" t="n">
        <f aca="false">U47+2*AD47</f>
        <v>74.125</v>
      </c>
      <c r="M47" s="259" t="n">
        <f aca="false">V47+2*AE47</f>
        <v>68.5</v>
      </c>
      <c r="N47" s="274" t="n">
        <f aca="false">W47+2*AF47</f>
        <v>69.75</v>
      </c>
      <c r="O47" s="260" t="n">
        <v>0</v>
      </c>
      <c r="P47" s="261" t="n">
        <f aca="false">+$C47*$D47*$E47*Summary!$N$11/$D47/$E47</f>
        <v>14</v>
      </c>
      <c r="Q47" s="261" t="n">
        <f aca="false">+$C47*$D47*$E47*Summary!$N$18/$D47/$E47</f>
        <v>16</v>
      </c>
      <c r="R47" s="261" t="n">
        <f aca="false">+$C47*$D47*$E47*Summary!$N$11/$D47/$E47</f>
        <v>14</v>
      </c>
      <c r="S47" s="261" t="n">
        <f aca="false">+$C47*$D47*$E47*Summary!$N$12/$D47/$E47</f>
        <v>12</v>
      </c>
      <c r="T47" s="261" t="n">
        <f aca="false">+$C47*($D47*($E47+Summary!$M$11-1)*Summary!$N$11+$D47*$E47*Summary!$N$11)/$D47/$E47</f>
        <v>33.25</v>
      </c>
      <c r="U47" s="261" t="n">
        <f aca="false">+$C47*($D47*($E47+Summary!$M$18-1)*Summary!$N$11+$D47*$E47*Summary!$N$18)/$D47/$E47</f>
        <v>36.125</v>
      </c>
      <c r="V47" s="261" t="n">
        <f aca="false">+$C47*($D47*($E47+Summary!$M$11-1)*Summary!$N$12+$D47*$E47*Summary!$N$11)/$D47/$E47</f>
        <v>30.5</v>
      </c>
      <c r="W47" s="265" t="n">
        <f aca="false">+$C47*($D47*($E47+Summary!$M$12-1)*Summary!$N$12+$D47*$E47*Summary!$N$18)/$D47/$E47</f>
        <v>31.75</v>
      </c>
      <c r="X47" s="260" t="n">
        <v>0</v>
      </c>
      <c r="Y47" s="261" t="n">
        <f aca="false">+($C47/2)*($D47/2)*$E47*Summary!$N$14/($D47/2)/($E47/2)</f>
        <v>8</v>
      </c>
      <c r="Z47" s="261" t="n">
        <f aca="false">+$C47*($D47/2)*($E47/2)*Summary!$N$15/($D47/2)/($E47/2)</f>
        <v>8</v>
      </c>
      <c r="AA47" s="261" t="n">
        <f aca="false">+$C47*($D47/2)*($E47/2)*Summary!$N$14/($D47/2)/($E47/2)</f>
        <v>8</v>
      </c>
      <c r="AB47" s="261" t="n">
        <f aca="false">+$C47*($D47/2)*($E47/2)*Summary!$N$15/($D47/2)/($E47/2)</f>
        <v>8</v>
      </c>
      <c r="AC47" s="261" t="n">
        <f aca="false">+$C47*(($D47/2)*(($E47/2)+Summary!$M$14-1)*Summary!$N$14+($D47/2)*($E47/2)*Summary!$N$14)/($D47/2)/($E47/2)</f>
        <v>19</v>
      </c>
      <c r="AD47" s="261" t="n">
        <f aca="false">+$C47*(($D47/2)*(($E47/2)+Summary!$M$15-1)*Summary!$N$14+($D47/2)*($E47/2)*Summary!$N$15)/($D47/2)/($E47/2)</f>
        <v>19</v>
      </c>
      <c r="AE47" s="261" t="n">
        <f aca="false">+$C47*(($D47/2)*(($E47/2)+Summary!$M$14-1)*Summary!$N$15+($D47/2)*($E47/2)*Summary!$N$14)/($D47/2)/($E47/2)</f>
        <v>19</v>
      </c>
      <c r="AF47" s="265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O48+2*X48</f>
        <v>0</v>
      </c>
      <c r="G48" s="259" t="n">
        <f aca="false">P48+2*Y48</f>
        <v>30</v>
      </c>
      <c r="H48" s="259" t="n">
        <f aca="false">Q48+2*Z48</f>
        <v>32</v>
      </c>
      <c r="I48" s="259" t="n">
        <f aca="false">R48+2*AA48</f>
        <v>30</v>
      </c>
      <c r="J48" s="259" t="n">
        <f aca="false">S48+2*AB48</f>
        <v>28</v>
      </c>
      <c r="K48" s="259" t="n">
        <f aca="false">T48+2*AC48</f>
        <v>71.25</v>
      </c>
      <c r="L48" s="259" t="n">
        <f aca="false">U48+2*AD48</f>
        <v>74.125</v>
      </c>
      <c r="M48" s="259" t="n">
        <f aca="false">V48+2*AE48</f>
        <v>68.5</v>
      </c>
      <c r="N48" s="274" t="n">
        <f aca="false">W48+2*AF48</f>
        <v>69.75</v>
      </c>
      <c r="O48" s="260" t="n">
        <v>0</v>
      </c>
      <c r="P48" s="261" t="n">
        <f aca="false">+$C48*$D48*$E48*Summary!$N$11/$D48/$E48</f>
        <v>14</v>
      </c>
      <c r="Q48" s="261" t="n">
        <f aca="false">+$C48*$D48*$E48*Summary!$N$18/$D48/$E48</f>
        <v>16</v>
      </c>
      <c r="R48" s="261" t="n">
        <f aca="false">+$C48*$D48*$E48*Summary!$N$11/$D48/$E48</f>
        <v>14</v>
      </c>
      <c r="S48" s="261" t="n">
        <f aca="false">+$C48*$D48*$E48*Summary!$N$12/$D48/$E48</f>
        <v>12</v>
      </c>
      <c r="T48" s="261" t="n">
        <f aca="false">+$C48*($D48*($E48+Summary!$M$11-1)*Summary!$N$11+$D48*$E48*Summary!$N$11)/$D48/$E48</f>
        <v>33.25</v>
      </c>
      <c r="U48" s="261" t="n">
        <f aca="false">+$C48*($D48*($E48+Summary!$M$18-1)*Summary!$N$11+$D48*$E48*Summary!$N$18)/$D48/$E48</f>
        <v>36.125</v>
      </c>
      <c r="V48" s="261" t="n">
        <f aca="false">+$C48*($D48*($E48+Summary!$M$11-1)*Summary!$N$12+$D48*$E48*Summary!$N$11)/$D48/$E48</f>
        <v>30.5</v>
      </c>
      <c r="W48" s="265" t="n">
        <f aca="false">+$C48*($D48*($E48+Summary!$M$12-1)*Summary!$N$12+$D48*$E48*Summary!$N$18)/$D48/$E48</f>
        <v>31.75</v>
      </c>
      <c r="X48" s="260" t="n">
        <v>0</v>
      </c>
      <c r="Y48" s="261" t="n">
        <f aca="false">+($C48/2)*($D48/2)*$E48*Summary!$N$14/($D48/2)/($E48/2)</f>
        <v>8</v>
      </c>
      <c r="Z48" s="261" t="n">
        <f aca="false">+$C48*($D48/2)*($E48/2)*Summary!$N$15/($D48/2)/($E48/2)</f>
        <v>8</v>
      </c>
      <c r="AA48" s="261" t="n">
        <f aca="false">+$C48*($D48/2)*($E48/2)*Summary!$N$14/($D48/2)/($E48/2)</f>
        <v>8</v>
      </c>
      <c r="AB48" s="261" t="n">
        <f aca="false">+$C48*($D48/2)*($E48/2)*Summary!$N$15/($D48/2)/($E48/2)</f>
        <v>8</v>
      </c>
      <c r="AC48" s="261" t="n">
        <f aca="false">+$C48*(($D48/2)*(($E48/2)+Summary!$M$14-1)*Summary!$N$14+($D48/2)*($E48/2)*Summary!$N$14)/($D48/2)/($E48/2)</f>
        <v>19</v>
      </c>
      <c r="AD48" s="261" t="n">
        <f aca="false">+$C48*(($D48/2)*(($E48/2)+Summary!$M$15-1)*Summary!$N$14+($D48/2)*($E48/2)*Summary!$N$15)/($D48/2)/($E48/2)</f>
        <v>19</v>
      </c>
      <c r="AE48" s="261" t="n">
        <f aca="false">+$C48*(($D48/2)*(($E48/2)+Summary!$M$14-1)*Summary!$N$15+($D48/2)*($E48/2)*Summary!$N$14)/($D48/2)/($E48/2)</f>
        <v>19</v>
      </c>
      <c r="AF48" s="265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O49+2*X49</f>
        <v>0</v>
      </c>
      <c r="G49" s="259" t="n">
        <f aca="false">P49+2*Y49</f>
        <v>30</v>
      </c>
      <c r="H49" s="259" t="n">
        <f aca="false">Q49+2*Z49</f>
        <v>32</v>
      </c>
      <c r="I49" s="259" t="n">
        <f aca="false">R49+2*AA49</f>
        <v>30</v>
      </c>
      <c r="J49" s="259" t="n">
        <f aca="false">S49+2*AB49</f>
        <v>28</v>
      </c>
      <c r="K49" s="259" t="n">
        <f aca="false">T49+2*AC49</f>
        <v>71.25</v>
      </c>
      <c r="L49" s="259" t="n">
        <f aca="false">U49+2*AD49</f>
        <v>74.125</v>
      </c>
      <c r="M49" s="259" t="n">
        <f aca="false">V49+2*AE49</f>
        <v>68.5</v>
      </c>
      <c r="N49" s="274" t="n">
        <f aca="false">W49+2*AF49</f>
        <v>69.75</v>
      </c>
      <c r="O49" s="260" t="n">
        <v>0</v>
      </c>
      <c r="P49" s="261" t="n">
        <f aca="false">+$C49*$D49*$E49*Summary!$N$11/$D49/$E49</f>
        <v>14</v>
      </c>
      <c r="Q49" s="261" t="n">
        <f aca="false">+$C49*$D49*$E49*Summary!$N$18/$D49/$E49</f>
        <v>16</v>
      </c>
      <c r="R49" s="261" t="n">
        <f aca="false">+$C49*$D49*$E49*Summary!$N$11/$D49/$E49</f>
        <v>14</v>
      </c>
      <c r="S49" s="261" t="n">
        <f aca="false">+$C49*$D49*$E49*Summary!$N$12/$D49/$E49</f>
        <v>12</v>
      </c>
      <c r="T49" s="261" t="n">
        <f aca="false">+$C49*($D49*($E49+Summary!$M$11-1)*Summary!$N$11+$D49*$E49*Summary!$N$11)/$D49/$E49</f>
        <v>33.25</v>
      </c>
      <c r="U49" s="261" t="n">
        <f aca="false">+$C49*($D49*($E49+Summary!$M$18-1)*Summary!$N$11+$D49*$E49*Summary!$N$18)/$D49/$E49</f>
        <v>36.125</v>
      </c>
      <c r="V49" s="261" t="n">
        <f aca="false">+$C49*($D49*($E49+Summary!$M$11-1)*Summary!$N$12+$D49*$E49*Summary!$N$11)/$D49/$E49</f>
        <v>30.5</v>
      </c>
      <c r="W49" s="265" t="n">
        <f aca="false">+$C49*($D49*($E49+Summary!$M$12-1)*Summary!$N$12+$D49*$E49*Summary!$N$18)/$D49/$E49</f>
        <v>31.75</v>
      </c>
      <c r="X49" s="260" t="n">
        <v>0</v>
      </c>
      <c r="Y49" s="261" t="n">
        <f aca="false">+($C49/2)*($D49/2)*$E49*Summary!$N$14/($D49/2)/($E49/2)</f>
        <v>8</v>
      </c>
      <c r="Z49" s="261" t="n">
        <f aca="false">+$C49*($D49/2)*($E49/2)*Summary!$N$15/($D49/2)/($E49/2)</f>
        <v>8</v>
      </c>
      <c r="AA49" s="261" t="n">
        <f aca="false">+$C49*($D49/2)*($E49/2)*Summary!$N$14/($D49/2)/($E49/2)</f>
        <v>8</v>
      </c>
      <c r="AB49" s="261" t="n">
        <f aca="false">+$C49*($D49/2)*($E49/2)*Summary!$N$15/($D49/2)/($E49/2)</f>
        <v>8</v>
      </c>
      <c r="AC49" s="261" t="n">
        <f aca="false">+$C49*(($D49/2)*(($E49/2)+Summary!$M$14-1)*Summary!$N$14+($D49/2)*($E49/2)*Summary!$N$14)/($D49/2)/($E49/2)</f>
        <v>19</v>
      </c>
      <c r="AD49" s="261" t="n">
        <f aca="false">+$C49*(($D49/2)*(($E49/2)+Summary!$M$15-1)*Summary!$N$14+($D49/2)*($E49/2)*Summary!$N$15)/($D49/2)/($E49/2)</f>
        <v>19</v>
      </c>
      <c r="AE49" s="261" t="n">
        <f aca="false">+$C49*(($D49/2)*(($E49/2)+Summary!$M$14-1)*Summary!$N$15+($D49/2)*($E49/2)*Summary!$N$14)/($D49/2)/($E49/2)</f>
        <v>19</v>
      </c>
      <c r="AF49" s="265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O50+2*X50</f>
        <v>0</v>
      </c>
      <c r="G50" s="259" t="n">
        <f aca="false">P50+2*Y50</f>
        <v>30</v>
      </c>
      <c r="H50" s="259" t="n">
        <f aca="false">Q50+2*Z50</f>
        <v>32</v>
      </c>
      <c r="I50" s="259" t="n">
        <f aca="false">R50+2*AA50</f>
        <v>30</v>
      </c>
      <c r="J50" s="259" t="n">
        <f aca="false">S50+2*AB50</f>
        <v>28</v>
      </c>
      <c r="K50" s="259" t="n">
        <f aca="false">T50+2*AC50</f>
        <v>65.625</v>
      </c>
      <c r="L50" s="259" t="n">
        <f aca="false">U50+2*AD50</f>
        <v>68.0625</v>
      </c>
      <c r="M50" s="259" t="n">
        <f aca="false">V50+2*AE50</f>
        <v>63.25</v>
      </c>
      <c r="N50" s="274" t="n">
        <f aca="false">W50+2*AF50</f>
        <v>64.875</v>
      </c>
      <c r="O50" s="260" t="n">
        <v>0</v>
      </c>
      <c r="P50" s="261" t="n">
        <f aca="false">+$C50*$D50*$E50*Summary!$N$11/$D50/$E50</f>
        <v>14</v>
      </c>
      <c r="Q50" s="261" t="n">
        <f aca="false">+$C50*$D50*$E50*Summary!$N$18/$D50/$E50</f>
        <v>16</v>
      </c>
      <c r="R50" s="261" t="n">
        <f aca="false">+$C50*$D50*$E50*Summary!$N$11/$D50/$E50</f>
        <v>14</v>
      </c>
      <c r="S50" s="261" t="n">
        <f aca="false">+$C50*$D50*$E50*Summary!$N$12/$D50/$E50</f>
        <v>12</v>
      </c>
      <c r="T50" s="261" t="n">
        <f aca="false">+$C50*($D50*($E50+Summary!$M$11-1)*Summary!$N$11+$D50*$E50*Summary!$N$11)/$D50/$E50</f>
        <v>30.625</v>
      </c>
      <c r="U50" s="261" t="n">
        <f aca="false">+$C50*($D50*($E50+Summary!$M$18-1)*Summary!$N$11+$D50*$E50*Summary!$N$18)/$D50/$E50</f>
        <v>33.0625</v>
      </c>
      <c r="V50" s="261" t="n">
        <f aca="false">+$C50*($D50*($E50+Summary!$M$11-1)*Summary!$N$12+$D50*$E50*Summary!$N$11)/$D50/$E50</f>
        <v>28.25</v>
      </c>
      <c r="W50" s="265" t="n">
        <f aca="false">+$C50*($D50*($E50+Summary!$M$12-1)*Summary!$N$12+$D50*$E50*Summary!$N$18)/$D50/$E50</f>
        <v>29.875</v>
      </c>
      <c r="X50" s="260" t="n">
        <v>0</v>
      </c>
      <c r="Y50" s="261" t="n">
        <f aca="false">+($C50/2)*($D50/2)*$E50*Summary!$N$14/($D50/2)/($E50/2)</f>
        <v>8</v>
      </c>
      <c r="Z50" s="261" t="n">
        <f aca="false">+$C50*($D50/2)*($E50/2)*Summary!$N$15/($D50/2)/($E50/2)</f>
        <v>8</v>
      </c>
      <c r="AA50" s="261" t="n">
        <f aca="false">+$C50*($D50/2)*($E50/2)*Summary!$N$14/($D50/2)/($E50/2)</f>
        <v>8</v>
      </c>
      <c r="AB50" s="261" t="n">
        <f aca="false">+$C50*($D50/2)*($E50/2)*Summary!$N$15/($D50/2)/($E50/2)</f>
        <v>8</v>
      </c>
      <c r="AC50" s="261" t="n">
        <f aca="false">+$C50*(($D50/2)*(($E50/2)+Summary!$M$14-1)*Summary!$N$14+($D50/2)*($E50/2)*Summary!$N$14)/($D50/2)/($E50/2)</f>
        <v>17.5</v>
      </c>
      <c r="AD50" s="261" t="n">
        <f aca="false">+$C50*(($D50/2)*(($E50/2)+Summary!$M$15-1)*Summary!$N$14+($D50/2)*($E50/2)*Summary!$N$15)/($D50/2)/($E50/2)</f>
        <v>17.5</v>
      </c>
      <c r="AE50" s="261" t="n">
        <f aca="false">+$C50*(($D50/2)*(($E50/2)+Summary!$M$14-1)*Summary!$N$15+($D50/2)*($E50/2)*Summary!$N$14)/($D50/2)/($E50/2)</f>
        <v>17.5</v>
      </c>
      <c r="AF50" s="265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O51+2*X51</f>
        <v>0</v>
      </c>
      <c r="G51" s="259" t="n">
        <f aca="false">P51+2*Y51</f>
        <v>30</v>
      </c>
      <c r="H51" s="259" t="n">
        <f aca="false">Q51+2*Z51</f>
        <v>32</v>
      </c>
      <c r="I51" s="259" t="n">
        <f aca="false">R51+2*AA51</f>
        <v>30</v>
      </c>
      <c r="J51" s="259" t="n">
        <f aca="false">S51+2*AB51</f>
        <v>28</v>
      </c>
      <c r="K51" s="259" t="n">
        <f aca="false">T51+2*AC51</f>
        <v>65.625</v>
      </c>
      <c r="L51" s="259" t="n">
        <f aca="false">U51+2*AD51</f>
        <v>68.0625</v>
      </c>
      <c r="M51" s="259" t="n">
        <f aca="false">V51+2*AE51</f>
        <v>63.25</v>
      </c>
      <c r="N51" s="274" t="n">
        <f aca="false">W51+2*AF51</f>
        <v>64.875</v>
      </c>
      <c r="O51" s="260" t="n">
        <v>0</v>
      </c>
      <c r="P51" s="261" t="n">
        <f aca="false">+$C51*$D51*$E51*Summary!$N$11/$D51/$E51</f>
        <v>14</v>
      </c>
      <c r="Q51" s="261" t="n">
        <f aca="false">+$C51*$D51*$E51*Summary!$N$18/$D51/$E51</f>
        <v>16</v>
      </c>
      <c r="R51" s="261" t="n">
        <f aca="false">+$C51*$D51*$E51*Summary!$N$11/$D51/$E51</f>
        <v>14</v>
      </c>
      <c r="S51" s="261" t="n">
        <f aca="false">+$C51*$D51*$E51*Summary!$N$12/$D51/$E51</f>
        <v>12</v>
      </c>
      <c r="T51" s="261" t="n">
        <f aca="false">+$C51*($D51*($E51+Summary!$M$11-1)*Summary!$N$11+$D51*$E51*Summary!$N$11)/$D51/$E51</f>
        <v>30.625</v>
      </c>
      <c r="U51" s="261" t="n">
        <f aca="false">+$C51*($D51*($E51+Summary!$M$18-1)*Summary!$N$11+$D51*$E51*Summary!$N$18)/$D51/$E51</f>
        <v>33.0625</v>
      </c>
      <c r="V51" s="261" t="n">
        <f aca="false">+$C51*($D51*($E51+Summary!$M$11-1)*Summary!$N$12+$D51*$E51*Summary!$N$11)/$D51/$E51</f>
        <v>28.25</v>
      </c>
      <c r="W51" s="265" t="n">
        <f aca="false">+$C51*($D51*($E51+Summary!$M$12-1)*Summary!$N$12+$D51*$E51*Summary!$N$18)/$D51/$E51</f>
        <v>29.875</v>
      </c>
      <c r="X51" s="260" t="n">
        <v>0</v>
      </c>
      <c r="Y51" s="261" t="n">
        <f aca="false">+($C51/2)*($D51/2)*$E51*Summary!$N$14/($D51/2)/($E51/2)</f>
        <v>8</v>
      </c>
      <c r="Z51" s="261" t="n">
        <f aca="false">+$C51*($D51/2)*($E51/2)*Summary!$N$15/($D51/2)/($E51/2)</f>
        <v>8</v>
      </c>
      <c r="AA51" s="261" t="n">
        <f aca="false">+$C51*($D51/2)*($E51/2)*Summary!$N$14/($D51/2)/($E51/2)</f>
        <v>8</v>
      </c>
      <c r="AB51" s="261" t="n">
        <f aca="false">+$C51*($D51/2)*($E51/2)*Summary!$N$15/($D51/2)/($E51/2)</f>
        <v>8</v>
      </c>
      <c r="AC51" s="261" t="n">
        <f aca="false">+$C51*(($D51/2)*(($E51/2)+Summary!$M$14-1)*Summary!$N$14+($D51/2)*($E51/2)*Summary!$N$14)/($D51/2)/($E51/2)</f>
        <v>17.5</v>
      </c>
      <c r="AD51" s="261" t="n">
        <f aca="false">+$C51*(($D51/2)*(($E51/2)+Summary!$M$15-1)*Summary!$N$14+($D51/2)*($E51/2)*Summary!$N$15)/($D51/2)/($E51/2)</f>
        <v>17.5</v>
      </c>
      <c r="AE51" s="261" t="n">
        <f aca="false">+$C51*(($D51/2)*(($E51/2)+Summary!$M$14-1)*Summary!$N$15+($D51/2)*($E51/2)*Summary!$N$14)/($D51/2)/($E51/2)</f>
        <v>17.5</v>
      </c>
      <c r="AF51" s="265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O52+2*X52</f>
        <v>0</v>
      </c>
      <c r="G52" s="259" t="n">
        <f aca="false">P52+2*Y52</f>
        <v>30</v>
      </c>
      <c r="H52" s="259" t="n">
        <f aca="false">Q52+2*Z52</f>
        <v>32</v>
      </c>
      <c r="I52" s="259" t="n">
        <f aca="false">R52+2*AA52</f>
        <v>30</v>
      </c>
      <c r="J52" s="259" t="n">
        <f aca="false">S52+2*AB52</f>
        <v>28</v>
      </c>
      <c r="K52" s="259" t="n">
        <f aca="false">T52+2*AC52</f>
        <v>65.625</v>
      </c>
      <c r="L52" s="259" t="n">
        <f aca="false">U52+2*AD52</f>
        <v>68.0625</v>
      </c>
      <c r="M52" s="259" t="n">
        <f aca="false">V52+2*AE52</f>
        <v>63.25</v>
      </c>
      <c r="N52" s="274" t="n">
        <f aca="false">W52+2*AF52</f>
        <v>64.875</v>
      </c>
      <c r="O52" s="260" t="n">
        <v>0</v>
      </c>
      <c r="P52" s="261" t="n">
        <f aca="false">+$C52*$D52*$E52*Summary!$N$11/$D52/$E52</f>
        <v>14</v>
      </c>
      <c r="Q52" s="261" t="n">
        <f aca="false">+$C52*$D52*$E52*Summary!$N$18/$D52/$E52</f>
        <v>16</v>
      </c>
      <c r="R52" s="261" t="n">
        <f aca="false">+$C52*$D52*$E52*Summary!$N$11/$D52/$E52</f>
        <v>14</v>
      </c>
      <c r="S52" s="261" t="n">
        <f aca="false">+$C52*$D52*$E52*Summary!$N$12/$D52/$E52</f>
        <v>12</v>
      </c>
      <c r="T52" s="261" t="n">
        <f aca="false">+$C52*($D52*($E52+Summary!$M$11-1)*Summary!$N$11+$D52*$E52*Summary!$N$11)/$D52/$E52</f>
        <v>30.625</v>
      </c>
      <c r="U52" s="261" t="n">
        <f aca="false">+$C52*($D52*($E52+Summary!$M$18-1)*Summary!$N$11+$D52*$E52*Summary!$N$18)/$D52/$E52</f>
        <v>33.0625</v>
      </c>
      <c r="V52" s="261" t="n">
        <f aca="false">+$C52*($D52*($E52+Summary!$M$11-1)*Summary!$N$12+$D52*$E52*Summary!$N$11)/$D52/$E52</f>
        <v>28.25</v>
      </c>
      <c r="W52" s="265" t="n">
        <f aca="false">+$C52*($D52*($E52+Summary!$M$12-1)*Summary!$N$12+$D52*$E52*Summary!$N$18)/$D52/$E52</f>
        <v>29.875</v>
      </c>
      <c r="X52" s="260" t="n">
        <v>0</v>
      </c>
      <c r="Y52" s="261" t="n">
        <f aca="false">+($C52/2)*($D52/2)*$E52*Summary!$N$14/($D52/2)/($E52/2)</f>
        <v>8</v>
      </c>
      <c r="Z52" s="261" t="n">
        <f aca="false">+$C52*($D52/2)*($E52/2)*Summary!$N$15/($D52/2)/($E52/2)</f>
        <v>8</v>
      </c>
      <c r="AA52" s="261" t="n">
        <f aca="false">+$C52*($D52/2)*($E52/2)*Summary!$N$14/($D52/2)/($E52/2)</f>
        <v>8</v>
      </c>
      <c r="AB52" s="261" t="n">
        <f aca="false">+$C52*($D52/2)*($E52/2)*Summary!$N$15/($D52/2)/($E52/2)</f>
        <v>8</v>
      </c>
      <c r="AC52" s="261" t="n">
        <f aca="false">+$C52*(($D52/2)*(($E52/2)+Summary!$M$14-1)*Summary!$N$14+($D52/2)*($E52/2)*Summary!$N$14)/($D52/2)/($E52/2)</f>
        <v>17.5</v>
      </c>
      <c r="AD52" s="261" t="n">
        <f aca="false">+$C52*(($D52/2)*(($E52/2)+Summary!$M$15-1)*Summary!$N$14+($D52/2)*($E52/2)*Summary!$N$15)/($D52/2)/($E52/2)</f>
        <v>17.5</v>
      </c>
      <c r="AE52" s="261" t="n">
        <f aca="false">+$C52*(($D52/2)*(($E52/2)+Summary!$M$14-1)*Summary!$N$15+($D52/2)*($E52/2)*Summary!$N$14)/($D52/2)/($E52/2)</f>
        <v>17.5</v>
      </c>
      <c r="AF52" s="265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O53+2*X53</f>
        <v>0</v>
      </c>
      <c r="G53" s="259" t="n">
        <f aca="false">P53+2*Y53</f>
        <v>30</v>
      </c>
      <c r="H53" s="259" t="n">
        <f aca="false">Q53+2*Z53</f>
        <v>32</v>
      </c>
      <c r="I53" s="259" t="n">
        <f aca="false">R53+2*AA53</f>
        <v>30</v>
      </c>
      <c r="J53" s="259" t="n">
        <f aca="false">S53+2*AB53</f>
        <v>28</v>
      </c>
      <c r="K53" s="259" t="n">
        <f aca="false">T53+2*AC53</f>
        <v>62.8125</v>
      </c>
      <c r="L53" s="259" t="n">
        <f aca="false">U53+2*AD53</f>
        <v>65.03125</v>
      </c>
      <c r="M53" s="259" t="n">
        <f aca="false">V53+2*AE53</f>
        <v>60.625</v>
      </c>
      <c r="N53" s="274" t="n">
        <f aca="false">W53+2*AF53</f>
        <v>62.4375</v>
      </c>
      <c r="O53" s="260" t="n">
        <v>0</v>
      </c>
      <c r="P53" s="261" t="n">
        <f aca="false">+$C53*$D53*$E53*Summary!$N$11/$D53/$E53</f>
        <v>14</v>
      </c>
      <c r="Q53" s="261" t="n">
        <f aca="false">+$C53*$D53*$E53*Summary!$N$18/$D53/$E53</f>
        <v>16</v>
      </c>
      <c r="R53" s="261" t="n">
        <f aca="false">+$C53*$D53*$E53*Summary!$N$11/$D53/$E53</f>
        <v>14</v>
      </c>
      <c r="S53" s="261" t="n">
        <f aca="false">+$C53*$D53*$E53*Summary!$N$12/$D53/$E53</f>
        <v>12</v>
      </c>
      <c r="T53" s="261" t="n">
        <f aca="false">+$C53*($D53*($E53+Summary!$M$11-1)*Summary!$N$11+$D53*$E53*Summary!$N$11)/$D53/$E53</f>
        <v>29.3125</v>
      </c>
      <c r="U53" s="261" t="n">
        <f aca="false">+$C53*($D53*($E53+Summary!$M$18-1)*Summary!$N$11+$D53*$E53*Summary!$N$18)/$D53/$E53</f>
        <v>31.53125</v>
      </c>
      <c r="V53" s="261" t="n">
        <f aca="false">+$C53*($D53*($E53+Summary!$M$11-1)*Summary!$N$12+$D53*$E53*Summary!$N$11)/$D53/$E53</f>
        <v>27.125</v>
      </c>
      <c r="W53" s="265" t="n">
        <f aca="false">+$C53*($D53*($E53+Summary!$M$12-1)*Summary!$N$12+$D53*$E53*Summary!$N$18)/$D53/$E53</f>
        <v>28.9375</v>
      </c>
      <c r="X53" s="260" t="n">
        <v>0</v>
      </c>
      <c r="Y53" s="261" t="n">
        <f aca="false">+($C53/2)*($D53/2)*$E53*Summary!$N$14/($D53/2)/($E53/2)</f>
        <v>8</v>
      </c>
      <c r="Z53" s="261" t="n">
        <f aca="false">+$C53*($D53/2)*($E53/2)*Summary!$N$15/($D53/2)/($E53/2)</f>
        <v>8</v>
      </c>
      <c r="AA53" s="261" t="n">
        <f aca="false">+$C53*($D53/2)*($E53/2)*Summary!$N$14/($D53/2)/($E53/2)</f>
        <v>8</v>
      </c>
      <c r="AB53" s="261" t="n">
        <f aca="false">+$C53*($D53/2)*($E53/2)*Summary!$N$15/($D53/2)/($E53/2)</f>
        <v>8</v>
      </c>
      <c r="AC53" s="261" t="n">
        <f aca="false">+$C53*(($D53/2)*(($E53/2)+Summary!$M$14-1)*Summary!$N$14+($D53/2)*($E53/2)*Summary!$N$14)/($D53/2)/($E53/2)</f>
        <v>16.75</v>
      </c>
      <c r="AD53" s="261" t="n">
        <f aca="false">+$C53*(($D53/2)*(($E53/2)+Summary!$M$15-1)*Summary!$N$14+($D53/2)*($E53/2)*Summary!$N$15)/($D53/2)/($E53/2)</f>
        <v>16.75</v>
      </c>
      <c r="AE53" s="261" t="n">
        <f aca="false">+$C53*(($D53/2)*(($E53/2)+Summary!$M$14-1)*Summary!$N$15+($D53/2)*($E53/2)*Summary!$N$14)/($D53/2)/($E53/2)</f>
        <v>16.75</v>
      </c>
      <c r="AF53" s="265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O54+2*X54</f>
        <v>0</v>
      </c>
      <c r="G54" s="276" t="n">
        <f aca="false">P54+2*Y54</f>
        <v>30</v>
      </c>
      <c r="H54" s="276" t="n">
        <f aca="false">Q54+2*Z54</f>
        <v>32</v>
      </c>
      <c r="I54" s="276" t="n">
        <f aca="false">R54+2*AA54</f>
        <v>30</v>
      </c>
      <c r="J54" s="276" t="n">
        <f aca="false">S54+2*AB54</f>
        <v>28</v>
      </c>
      <c r="K54" s="276" t="n">
        <f aca="false">T54+2*AC54</f>
        <v>62.8125</v>
      </c>
      <c r="L54" s="276" t="n">
        <f aca="false">U54+2*AD54</f>
        <v>65.03125</v>
      </c>
      <c r="M54" s="276" t="n">
        <f aca="false">V54+2*AE54</f>
        <v>60.625</v>
      </c>
      <c r="N54" s="277" t="n">
        <f aca="false">W54+2*AF54</f>
        <v>62.4375</v>
      </c>
      <c r="O54" s="266" t="n">
        <v>0</v>
      </c>
      <c r="P54" s="267" t="n">
        <f aca="false">+$C54*$D54*$E54*Summary!$N$11/$D54/$E54</f>
        <v>14</v>
      </c>
      <c r="Q54" s="267" t="n">
        <f aca="false">+$C54*$D54*$E54*Summary!$N$18/$D54/$E54</f>
        <v>16</v>
      </c>
      <c r="R54" s="267" t="n">
        <f aca="false">+$C54*$D54*$E54*Summary!$N$11/$D54/$E54</f>
        <v>14</v>
      </c>
      <c r="S54" s="267" t="n">
        <f aca="false">+$C54*$D54*$E54*Summary!$N$12/$D54/$E54</f>
        <v>12</v>
      </c>
      <c r="T54" s="267" t="n">
        <f aca="false">+$C54*($D54*($E54+Summary!$M$11-1)*Summary!$N$11+$D54*$E54*Summary!$N$11)/$D54/$E54</f>
        <v>29.3125</v>
      </c>
      <c r="U54" s="267" t="n">
        <f aca="false">+$C54*($D54*($E54+Summary!$M$18-1)*Summary!$N$11+$D54*$E54*Summary!$N$18)/$D54/$E54</f>
        <v>31.53125</v>
      </c>
      <c r="V54" s="267" t="n">
        <f aca="false">+$C54*($D54*($E54+Summary!$M$11-1)*Summary!$N$12+$D54*$E54*Summary!$N$11)/$D54/$E54</f>
        <v>27.125</v>
      </c>
      <c r="W54" s="268" t="n">
        <f aca="false">+$C54*($D54*($E54+Summary!$M$12-1)*Summary!$N$12+$D54*$E54*Summary!$N$18)/$D54/$E54</f>
        <v>28.9375</v>
      </c>
      <c r="X54" s="266" t="n">
        <v>0</v>
      </c>
      <c r="Y54" s="267" t="n">
        <f aca="false">+($C54/2)*($D54/2)*$E54*Summary!$N$14/($D54/2)/($E54/2)</f>
        <v>8</v>
      </c>
      <c r="Z54" s="267" t="n">
        <f aca="false">+$C54*($D54/2)*($E54/2)*Summary!$N$15/($D54/2)/($E54/2)</f>
        <v>8</v>
      </c>
      <c r="AA54" s="267" t="n">
        <f aca="false">+$C54*($D54/2)*($E54/2)*Summary!$N$14/($D54/2)/($E54/2)</f>
        <v>8</v>
      </c>
      <c r="AB54" s="267" t="n">
        <f aca="false">+$C54*($D54/2)*($E54/2)*Summary!$N$15/($D54/2)/($E54/2)</f>
        <v>8</v>
      </c>
      <c r="AC54" s="267" t="n">
        <f aca="false">+$C54*(($D54/2)*(($E54/2)+Summary!$M$14-1)*Summary!$N$14+($D54/2)*($E54/2)*Summary!$N$14)/($D54/2)/($E54/2)</f>
        <v>16.75</v>
      </c>
      <c r="AD54" s="267" t="n">
        <f aca="false">+$C54*(($D54/2)*(($E54/2)+Summary!$M$15-1)*Summary!$N$14+($D54/2)*($E54/2)*Summary!$N$15)/($D54/2)/($E54/2)</f>
        <v>16.75</v>
      </c>
      <c r="AE54" s="267" t="n">
        <f aca="false">+$C54*(($D54/2)*(($E54/2)+Summary!$M$14-1)*Summary!$N$15+($D54/2)*($E54/2)*Summary!$N$14)/($D54/2)/($E54/2)</f>
        <v>16.75</v>
      </c>
      <c r="AF54" s="268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116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110.5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3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7"/>
    <col collapsed="false" customWidth="true" hidden="false" outlineLevel="0" max="3" min="3" style="243" width="2.24"/>
    <col collapsed="false" customWidth="true" hidden="false" outlineLevel="0" max="5" min="4" style="243" width="6.75"/>
    <col collapsed="false" customWidth="true" hidden="false" outlineLevel="0" max="7" min="6" style="243" width="8.24"/>
    <col collapsed="false" customWidth="true" hidden="false" outlineLevel="0" max="9" min="8" style="243" width="8.1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48"/>
      <c r="O3" s="249" t="s">
        <v>12</v>
      </c>
      <c r="P3" s="249"/>
      <c r="Q3" s="250"/>
      <c r="R3" s="249"/>
      <c r="S3" s="250"/>
      <c r="T3" s="249"/>
      <c r="U3" s="249"/>
      <c r="V3" s="249"/>
      <c r="W3" s="251"/>
      <c r="X3" s="250" t="s">
        <v>19</v>
      </c>
      <c r="Y3" s="249"/>
      <c r="Z3" s="250"/>
      <c r="AA3" s="249"/>
      <c r="AB3" s="250"/>
      <c r="AC3" s="249"/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2*X5</f>
        <v>0</v>
      </c>
      <c r="G5" s="259" t="n">
        <f aca="false">P5+2*Y5</f>
        <v>13</v>
      </c>
      <c r="H5" s="259" t="n">
        <f aca="false">Q5+2*Z5</f>
        <v>13</v>
      </c>
      <c r="I5" s="259" t="n">
        <f aca="false">R5+2*AA5</f>
        <v>13</v>
      </c>
      <c r="J5" s="259" t="n">
        <f aca="false">S5+2*AB5</f>
        <v>13</v>
      </c>
      <c r="K5" s="259" t="n">
        <f aca="false">T5+2*AC5</f>
        <v>47.25</v>
      </c>
      <c r="L5" s="259" t="n">
        <f aca="false">U5+2*AD5</f>
        <v>47.25</v>
      </c>
      <c r="M5" s="259" t="n">
        <f aca="false">V5+2*AE5</f>
        <v>47.25</v>
      </c>
      <c r="N5" s="259" t="n">
        <f aca="false">W5+2*AF5</f>
        <v>47.25</v>
      </c>
      <c r="O5" s="260" t="n">
        <v>0</v>
      </c>
      <c r="P5" s="261" t="n">
        <f aca="false">+$C5*$D5*$E5*Summary!$O$4/$D5/$E5</f>
        <v>7</v>
      </c>
      <c r="Q5" s="261" t="n">
        <f aca="false">+$C5*$D5*$E5*Summary!$O$5/$D5/$E5</f>
        <v>7</v>
      </c>
      <c r="R5" s="261" t="n">
        <f aca="false">+$C5*$D5*$E5*Summary!$O$4/$D5/$E5</f>
        <v>7</v>
      </c>
      <c r="S5" s="261" t="n">
        <f aca="false">+$C5*$D5*$E5*Summary!$O$5/$D5/$E5</f>
        <v>7</v>
      </c>
      <c r="T5" s="261" t="n">
        <f aca="false">+$C5*($D5*($E5+Summary!$M$4-1)*Summary!$O$4+$D5*$E5*Summary!$O$4)/$D5/$E5</f>
        <v>26.25</v>
      </c>
      <c r="U5" s="261" t="n">
        <f aca="false">+$C5*($D5*($E5+Summary!$M$5-1)*Summary!$O$4+$D5*$E5*Summary!$O$5)/$D5/$E5</f>
        <v>26.25</v>
      </c>
      <c r="V5" s="261" t="n">
        <f aca="false">+$C5*($D5*($E5+Summary!$M$4-1)*Summary!$O$5+$D5*$E5*Summary!$O$4)/$D5/$E5</f>
        <v>26.25</v>
      </c>
      <c r="W5" s="261" t="n">
        <f aca="false">+$C5*($D5*($E5+Summary!$M$5-1)*Summary!$O$5+$D5*$E5*Summary!$O$5)/$D5/$E5</f>
        <v>26.25</v>
      </c>
      <c r="X5" s="262" t="n">
        <v>0</v>
      </c>
      <c r="Y5" s="263" t="n">
        <f aca="false">+($C5/2)*($D5/2)*$E5*Summary!$O$7/($D5/2)/($E5/2)</f>
        <v>3</v>
      </c>
      <c r="Z5" s="263" t="n">
        <f aca="false">+$C5*($D5/2)*($E5/2)*Summary!$O$8/($D5/2)/($E5/2)</f>
        <v>3</v>
      </c>
      <c r="AA5" s="263" t="n">
        <f aca="false">+$C5*($D5/2)*($E5/2)*Summary!$O$7/($D5/2)/($E5/2)</f>
        <v>3</v>
      </c>
      <c r="AB5" s="263" t="n">
        <f aca="false">+$C5*($D5/2)*($E5/2)*Summary!$O$8/($D5/2)/($E5/2)</f>
        <v>3</v>
      </c>
      <c r="AC5" s="263" t="n">
        <f aca="false">+$C5*(($D5/2)*(($E5/2)+Summary!$M$7-1)*Summary!$O$7+($D5/2)*($E5/2)*Summary!$O$7)/($D5/2)/($E5/2)</f>
        <v>10.5</v>
      </c>
      <c r="AD5" s="263" t="n">
        <f aca="false">+$C5*(($D5/2)*(($E5/2)+Summary!$M$8-1)*Summary!$O$7+($D5/2)*($E5/2)*Summary!$O$8)/($D5/2)/($E5/2)</f>
        <v>10.5</v>
      </c>
      <c r="AE5" s="263" t="n">
        <f aca="false">+$C5*(($D5/2)*(($E5/2)+Summary!$M$7-1)*Summary!$O$8+($D5/2)*($E5/2)*Summary!$O$7)/($D5/2)/($E5/2)</f>
        <v>10.5</v>
      </c>
      <c r="AF5" s="264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2*X6</f>
        <v>0</v>
      </c>
      <c r="G6" s="259" t="n">
        <f aca="false">P6+2*Y6</f>
        <v>13</v>
      </c>
      <c r="H6" s="259" t="n">
        <f aca="false">Q6+2*Z6</f>
        <v>13</v>
      </c>
      <c r="I6" s="259" t="n">
        <f aca="false">R6+2*AA6</f>
        <v>13</v>
      </c>
      <c r="J6" s="259" t="n">
        <f aca="false">S6+2*AB6</f>
        <v>13</v>
      </c>
      <c r="K6" s="259" t="n">
        <f aca="false">T6+2*AC6</f>
        <v>36.625</v>
      </c>
      <c r="L6" s="259" t="n">
        <f aca="false">U6+2*AD6</f>
        <v>36.625</v>
      </c>
      <c r="M6" s="259" t="n">
        <f aca="false">V6+2*AE6</f>
        <v>36.625</v>
      </c>
      <c r="N6" s="259" t="n">
        <f aca="false">W6+2*AF6</f>
        <v>36.625</v>
      </c>
      <c r="O6" s="260" t="n">
        <v>0</v>
      </c>
      <c r="P6" s="261" t="n">
        <f aca="false">+$C6*$D6*$E6*Summary!$O$4/$D6/$E6</f>
        <v>7</v>
      </c>
      <c r="Q6" s="261" t="n">
        <f aca="false">+$C6*$D6*$E6*Summary!$O$5/$D6/$E6</f>
        <v>7</v>
      </c>
      <c r="R6" s="261" t="n">
        <f aca="false">+$C6*$D6*$E6*Summary!$O$4/$D6/$E6</f>
        <v>7</v>
      </c>
      <c r="S6" s="261" t="n">
        <f aca="false">+$C6*$D6*$E6*Summary!$O$5/$D6/$E6</f>
        <v>7</v>
      </c>
      <c r="T6" s="261" t="n">
        <f aca="false">+$C6*($D6*($E6+Summary!$M$4-1)*Summary!$O$4+$D6*$E6*Summary!$O$4)/$D6/$E6</f>
        <v>20.125</v>
      </c>
      <c r="U6" s="261" t="n">
        <f aca="false">+$C6*($D6*($E6+Summary!$M$5-1)*Summary!$O$4+$D6*$E6*Summary!$O$5)/$D6/$E6</f>
        <v>20.125</v>
      </c>
      <c r="V6" s="261" t="n">
        <f aca="false">+$C6*($D6*($E6+Summary!$M$4-1)*Summary!$O$5+$D6*$E6*Summary!$O$4)/$D6/$E6</f>
        <v>20.125</v>
      </c>
      <c r="W6" s="261" t="n">
        <f aca="false">+$C6*($D6*($E6+Summary!$M$5-1)*Summary!$O$5+$D6*$E6*Summary!$O$5)/$D6/$E6</f>
        <v>20.125</v>
      </c>
      <c r="X6" s="260" t="n">
        <v>0</v>
      </c>
      <c r="Y6" s="261" t="n">
        <f aca="false">+($C6/2)*($D6/2)*$E6*Summary!$O$7/($D6/2)/($E6/2)</f>
        <v>3</v>
      </c>
      <c r="Z6" s="261" t="n">
        <f aca="false">+$C6*($D6/2)*($E6/2)*Summary!$O$8/($D6/2)/($E6/2)</f>
        <v>3</v>
      </c>
      <c r="AA6" s="261" t="n">
        <f aca="false">+$C6*($D6/2)*($E6/2)*Summary!$O$7/($D6/2)/($E6/2)</f>
        <v>3</v>
      </c>
      <c r="AB6" s="261" t="n">
        <f aca="false">+$C6*($D6/2)*($E6/2)*Summary!$O$8/($D6/2)/($E6/2)</f>
        <v>3</v>
      </c>
      <c r="AC6" s="261" t="n">
        <f aca="false">+$C6*(($D6/2)*(($E6/2)+Summary!$M$7-1)*Summary!$O$7+($D6/2)*($E6/2)*Summary!$O$7)/($D6/2)/($E6/2)</f>
        <v>8.25</v>
      </c>
      <c r="AD6" s="261" t="n">
        <f aca="false">+$C6*(($D6/2)*(($E6/2)+Summary!$M$8-1)*Summary!$O$7+($D6/2)*($E6/2)*Summary!$O$8)/($D6/2)/($E6/2)</f>
        <v>8.25</v>
      </c>
      <c r="AE6" s="261" t="n">
        <f aca="false">+$C6*(($D6/2)*(($E6/2)+Summary!$M$7-1)*Summary!$O$8+($D6/2)*($E6/2)*Summary!$O$7)/($D6/2)/($E6/2)</f>
        <v>8.25</v>
      </c>
      <c r="AF6" s="265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2*X7</f>
        <v>0</v>
      </c>
      <c r="G7" s="259" t="n">
        <f aca="false">P7+2*Y7</f>
        <v>13</v>
      </c>
      <c r="H7" s="259" t="n">
        <f aca="false">Q7+2*Z7</f>
        <v>13</v>
      </c>
      <c r="I7" s="259" t="n">
        <f aca="false">R7+2*AA7</f>
        <v>13</v>
      </c>
      <c r="J7" s="259" t="n">
        <f aca="false">S7+2*AB7</f>
        <v>13</v>
      </c>
      <c r="K7" s="259" t="n">
        <f aca="false">T7+2*AC7</f>
        <v>36.625</v>
      </c>
      <c r="L7" s="259" t="n">
        <f aca="false">U7+2*AD7</f>
        <v>36.625</v>
      </c>
      <c r="M7" s="259" t="n">
        <f aca="false">V7+2*AE7</f>
        <v>36.625</v>
      </c>
      <c r="N7" s="259" t="n">
        <f aca="false">W7+2*AF7</f>
        <v>36.625</v>
      </c>
      <c r="O7" s="260" t="n">
        <v>0</v>
      </c>
      <c r="P7" s="261" t="n">
        <f aca="false">+$C7*$D7*$E7*Summary!$O$4/$D7/$E7</f>
        <v>7</v>
      </c>
      <c r="Q7" s="261" t="n">
        <f aca="false">+$C7*$D7*$E7*Summary!$O$5/$D7/$E7</f>
        <v>7</v>
      </c>
      <c r="R7" s="261" t="n">
        <f aca="false">+$C7*$D7*$E7*Summary!$O$4/$D7/$E7</f>
        <v>7</v>
      </c>
      <c r="S7" s="261" t="n">
        <f aca="false">+$C7*$D7*$E7*Summary!$O$5/$D7/$E7</f>
        <v>7</v>
      </c>
      <c r="T7" s="261" t="n">
        <f aca="false">+$C7*($D7*($E7+Summary!$M$4-1)*Summary!$O$4+$D7*$E7*Summary!$O$4)/$D7/$E7</f>
        <v>20.125</v>
      </c>
      <c r="U7" s="261" t="n">
        <f aca="false">+$C7*($D7*($E7+Summary!$M$5-1)*Summary!$O$4+$D7*$E7*Summary!$O$5)/$D7/$E7</f>
        <v>20.125</v>
      </c>
      <c r="V7" s="261" t="n">
        <f aca="false">+$C7*($D7*($E7+Summary!$M$4-1)*Summary!$O$5+$D7*$E7*Summary!$O$4)/$D7/$E7</f>
        <v>20.125</v>
      </c>
      <c r="W7" s="261" t="n">
        <f aca="false">+$C7*($D7*($E7+Summary!$M$5-1)*Summary!$O$5+$D7*$E7*Summary!$O$5)/$D7/$E7</f>
        <v>20.125</v>
      </c>
      <c r="X7" s="260" t="n">
        <v>0</v>
      </c>
      <c r="Y7" s="261" t="n">
        <f aca="false">+($C7/2)*($D7/2)*$E7*Summary!$O$7/($D7/2)/($E7/2)</f>
        <v>3</v>
      </c>
      <c r="Z7" s="261" t="n">
        <f aca="false">+$C7*($D7/2)*($E7/2)*Summary!$O$8/($D7/2)/($E7/2)</f>
        <v>3</v>
      </c>
      <c r="AA7" s="261" t="n">
        <f aca="false">+$C7*($D7/2)*($E7/2)*Summary!$O$7/($D7/2)/($E7/2)</f>
        <v>3</v>
      </c>
      <c r="AB7" s="261" t="n">
        <f aca="false">+$C7*($D7/2)*($E7/2)*Summary!$O$8/($D7/2)/($E7/2)</f>
        <v>3</v>
      </c>
      <c r="AC7" s="261" t="n">
        <f aca="false">+$C7*(($D7/2)*(($E7/2)+Summary!$M$7-1)*Summary!$O$7+($D7/2)*($E7/2)*Summary!$O$7)/($D7/2)/($E7/2)</f>
        <v>8.25</v>
      </c>
      <c r="AD7" s="261" t="n">
        <f aca="false">+$C7*(($D7/2)*(($E7/2)+Summary!$M$8-1)*Summary!$O$7+($D7/2)*($E7/2)*Summary!$O$8)/($D7/2)/($E7/2)</f>
        <v>8.25</v>
      </c>
      <c r="AE7" s="261" t="n">
        <f aca="false">+$C7*(($D7/2)*(($E7/2)+Summary!$M$7-1)*Summary!$O$8+($D7/2)*($E7/2)*Summary!$O$7)/($D7/2)/($E7/2)</f>
        <v>8.25</v>
      </c>
      <c r="AF7" s="265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2*X8</f>
        <v>0</v>
      </c>
      <c r="G8" s="259" t="n">
        <f aca="false">P8+2*Y8</f>
        <v>13</v>
      </c>
      <c r="H8" s="259" t="n">
        <f aca="false">Q8+2*Z8</f>
        <v>13</v>
      </c>
      <c r="I8" s="259" t="n">
        <f aca="false">R8+2*AA8</f>
        <v>13</v>
      </c>
      <c r="J8" s="259" t="n">
        <f aca="false">S8+2*AB8</f>
        <v>13</v>
      </c>
      <c r="K8" s="259" t="n">
        <f aca="false">T8+2*AC8</f>
        <v>36.625</v>
      </c>
      <c r="L8" s="259" t="n">
        <f aca="false">U8+2*AD8</f>
        <v>36.625</v>
      </c>
      <c r="M8" s="259" t="n">
        <f aca="false">V8+2*AE8</f>
        <v>36.625</v>
      </c>
      <c r="N8" s="259" t="n">
        <f aca="false">W8+2*AF8</f>
        <v>36.625</v>
      </c>
      <c r="O8" s="260" t="n">
        <v>0</v>
      </c>
      <c r="P8" s="261" t="n">
        <f aca="false">+$C8*$D8*$E8*Summary!$O$4/$D8/$E8</f>
        <v>7</v>
      </c>
      <c r="Q8" s="261" t="n">
        <f aca="false">+$C8*$D8*$E8*Summary!$O$5/$D8/$E8</f>
        <v>7</v>
      </c>
      <c r="R8" s="261" t="n">
        <f aca="false">+$C8*$D8*$E8*Summary!$O$4/$D8/$E8</f>
        <v>7</v>
      </c>
      <c r="S8" s="261" t="n">
        <f aca="false">+$C8*$D8*$E8*Summary!$O$5/$D8/$E8</f>
        <v>7</v>
      </c>
      <c r="T8" s="261" t="n">
        <f aca="false">+$C8*($D8*($E8+Summary!$M$4-1)*Summary!$O$4+$D8*$E8*Summary!$O$4)/$D8/$E8</f>
        <v>20.125</v>
      </c>
      <c r="U8" s="261" t="n">
        <f aca="false">+$C8*($D8*($E8+Summary!$M$5-1)*Summary!$O$4+$D8*$E8*Summary!$O$5)/$D8/$E8</f>
        <v>20.125</v>
      </c>
      <c r="V8" s="261" t="n">
        <f aca="false">+$C8*($D8*($E8+Summary!$M$4-1)*Summary!$O$5+$D8*$E8*Summary!$O$4)/$D8/$E8</f>
        <v>20.125</v>
      </c>
      <c r="W8" s="261" t="n">
        <f aca="false">+$C8*($D8*($E8+Summary!$M$5-1)*Summary!$O$5+$D8*$E8*Summary!$O$5)/$D8/$E8</f>
        <v>20.125</v>
      </c>
      <c r="X8" s="260" t="n">
        <v>0</v>
      </c>
      <c r="Y8" s="261" t="n">
        <f aca="false">+($C8/2)*($D8/2)*$E8*Summary!$O$7/($D8/2)/($E8/2)</f>
        <v>3</v>
      </c>
      <c r="Z8" s="261" t="n">
        <f aca="false">+$C8*($D8/2)*($E8/2)*Summary!$O$8/($D8/2)/($E8/2)</f>
        <v>3</v>
      </c>
      <c r="AA8" s="261" t="n">
        <f aca="false">+$C8*($D8/2)*($E8/2)*Summary!$O$7/($D8/2)/($E8/2)</f>
        <v>3</v>
      </c>
      <c r="AB8" s="261" t="n">
        <f aca="false">+$C8*($D8/2)*($E8/2)*Summary!$O$8/($D8/2)/($E8/2)</f>
        <v>3</v>
      </c>
      <c r="AC8" s="261" t="n">
        <f aca="false">+$C8*(($D8/2)*(($E8/2)+Summary!$M$7-1)*Summary!$O$7+($D8/2)*($E8/2)*Summary!$O$7)/($D8/2)/($E8/2)</f>
        <v>8.25</v>
      </c>
      <c r="AD8" s="261" t="n">
        <f aca="false">+$C8*(($D8/2)*(($E8/2)+Summary!$M$8-1)*Summary!$O$7+($D8/2)*($E8/2)*Summary!$O$8)/($D8/2)/($E8/2)</f>
        <v>8.25</v>
      </c>
      <c r="AE8" s="261" t="n">
        <f aca="false">+$C8*(($D8/2)*(($E8/2)+Summary!$M$7-1)*Summary!$O$8+($D8/2)*($E8/2)*Summary!$O$7)/($D8/2)/($E8/2)</f>
        <v>8.25</v>
      </c>
      <c r="AF8" s="265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2*X9</f>
        <v>0</v>
      </c>
      <c r="G9" s="259" t="n">
        <f aca="false">P9+2*Y9</f>
        <v>13</v>
      </c>
      <c r="H9" s="259" t="n">
        <f aca="false">Q9+2*Z9</f>
        <v>13</v>
      </c>
      <c r="I9" s="259" t="n">
        <f aca="false">R9+2*AA9</f>
        <v>13</v>
      </c>
      <c r="J9" s="259" t="n">
        <f aca="false">S9+2*AB9</f>
        <v>13</v>
      </c>
      <c r="K9" s="259" t="n">
        <f aca="false">T9+2*AC9</f>
        <v>31.3125</v>
      </c>
      <c r="L9" s="259" t="n">
        <f aca="false">U9+2*AD9</f>
        <v>31.3125</v>
      </c>
      <c r="M9" s="259" t="n">
        <f aca="false">V9+2*AE9</f>
        <v>31.3125</v>
      </c>
      <c r="N9" s="259" t="n">
        <f aca="false">W9+2*AF9</f>
        <v>31.3125</v>
      </c>
      <c r="O9" s="260" t="n">
        <v>0</v>
      </c>
      <c r="P9" s="261" t="n">
        <f aca="false">+$C9*$D9*$E9*Summary!$O$4/$D9/$E9</f>
        <v>7</v>
      </c>
      <c r="Q9" s="261" t="n">
        <f aca="false">+$C9*$D9*$E9*Summary!$O$5/$D9/$E9</f>
        <v>7</v>
      </c>
      <c r="R9" s="261" t="n">
        <f aca="false">+$C9*$D9*$E9*Summary!$O$4/$D9/$E9</f>
        <v>7</v>
      </c>
      <c r="S9" s="261" t="n">
        <f aca="false">+$C9*$D9*$E9*Summary!$O$5/$D9/$E9</f>
        <v>7</v>
      </c>
      <c r="T9" s="261" t="n">
        <f aca="false">+$C9*($D9*($E9+Summary!$M$4-1)*Summary!$O$4+$D9*$E9*Summary!$O$4)/$D9/$E9</f>
        <v>17.0625</v>
      </c>
      <c r="U9" s="261" t="n">
        <f aca="false">+$C9*($D9*($E9+Summary!$M$5-1)*Summary!$O$4+$D9*$E9*Summary!$O$5)/$D9/$E9</f>
        <v>17.0625</v>
      </c>
      <c r="V9" s="261" t="n">
        <f aca="false">+$C9*($D9*($E9+Summary!$M$4-1)*Summary!$O$5+$D9*$E9*Summary!$O$4)/$D9/$E9</f>
        <v>17.0625</v>
      </c>
      <c r="W9" s="261" t="n">
        <f aca="false">+$C9*($D9*($E9+Summary!$M$5-1)*Summary!$O$5+$D9*$E9*Summary!$O$5)/$D9/$E9</f>
        <v>17.0625</v>
      </c>
      <c r="X9" s="260" t="n">
        <v>0</v>
      </c>
      <c r="Y9" s="261" t="n">
        <f aca="false">+($C9/2)*($D9/2)*$E9*Summary!$O$7/($D9/2)/($E9/2)</f>
        <v>3</v>
      </c>
      <c r="Z9" s="261" t="n">
        <f aca="false">+$C9*($D9/2)*($E9/2)*Summary!$O$8/($D9/2)/($E9/2)</f>
        <v>3</v>
      </c>
      <c r="AA9" s="261" t="n">
        <f aca="false">+$C9*($D9/2)*($E9/2)*Summary!$O$7/($D9/2)/($E9/2)</f>
        <v>3</v>
      </c>
      <c r="AB9" s="261" t="n">
        <f aca="false">+$C9*($D9/2)*($E9/2)*Summary!$O$8/($D9/2)/($E9/2)</f>
        <v>3</v>
      </c>
      <c r="AC9" s="261" t="n">
        <f aca="false">+$C9*(($D9/2)*(($E9/2)+Summary!$M$7-1)*Summary!$O$7+($D9/2)*($E9/2)*Summary!$O$7)/($D9/2)/($E9/2)</f>
        <v>7.125</v>
      </c>
      <c r="AD9" s="261" t="n">
        <f aca="false">+$C9*(($D9/2)*(($E9/2)+Summary!$M$8-1)*Summary!$O$7+($D9/2)*($E9/2)*Summary!$O$8)/($D9/2)/($E9/2)</f>
        <v>7.125</v>
      </c>
      <c r="AE9" s="261" t="n">
        <f aca="false">+$C9*(($D9/2)*(($E9/2)+Summary!$M$7-1)*Summary!$O$8+($D9/2)*($E9/2)*Summary!$O$7)/($D9/2)/($E9/2)</f>
        <v>7.125</v>
      </c>
      <c r="AF9" s="265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2*X10</f>
        <v>0</v>
      </c>
      <c r="G10" s="259" t="n">
        <f aca="false">P10+2*Y10</f>
        <v>13</v>
      </c>
      <c r="H10" s="259" t="n">
        <f aca="false">Q10+2*Z10</f>
        <v>13</v>
      </c>
      <c r="I10" s="259" t="n">
        <f aca="false">R10+2*AA10</f>
        <v>13</v>
      </c>
      <c r="J10" s="259" t="n">
        <f aca="false">S10+2*AB10</f>
        <v>13</v>
      </c>
      <c r="K10" s="259" t="n">
        <f aca="false">T10+2*AC10</f>
        <v>31.3125</v>
      </c>
      <c r="L10" s="259" t="n">
        <f aca="false">U10+2*AD10</f>
        <v>31.3125</v>
      </c>
      <c r="M10" s="259" t="n">
        <f aca="false">V10+2*AE10</f>
        <v>31.3125</v>
      </c>
      <c r="N10" s="259" t="n">
        <f aca="false">W10+2*AF10</f>
        <v>31.3125</v>
      </c>
      <c r="O10" s="260" t="n">
        <v>0</v>
      </c>
      <c r="P10" s="261" t="n">
        <f aca="false">+$C10*$D10*$E10*Summary!$O$4/$D10/$E10</f>
        <v>7</v>
      </c>
      <c r="Q10" s="261" t="n">
        <f aca="false">+$C10*$D10*$E10*Summary!$O$5/$D10/$E10</f>
        <v>7</v>
      </c>
      <c r="R10" s="261" t="n">
        <f aca="false">+$C10*$D10*$E10*Summary!$O$4/$D10/$E10</f>
        <v>7</v>
      </c>
      <c r="S10" s="261" t="n">
        <f aca="false">+$C10*$D10*$E10*Summary!$O$5/$D10/$E10</f>
        <v>7</v>
      </c>
      <c r="T10" s="261" t="n">
        <f aca="false">+$C10*($D10*($E10+Summary!$M$4-1)*Summary!$O$4+$D10*$E10*Summary!$O$4)/$D10/$E10</f>
        <v>17.0625</v>
      </c>
      <c r="U10" s="261" t="n">
        <f aca="false">+$C10*($D10*($E10+Summary!$M$5-1)*Summary!$O$4+$D10*$E10*Summary!$O$5)/$D10/$E10</f>
        <v>17.0625</v>
      </c>
      <c r="V10" s="261" t="n">
        <f aca="false">+$C10*($D10*($E10+Summary!$M$4-1)*Summary!$O$5+$D10*$E10*Summary!$O$4)/$D10/$E10</f>
        <v>17.0625</v>
      </c>
      <c r="W10" s="261" t="n">
        <f aca="false">+$C10*($D10*($E10+Summary!$M$5-1)*Summary!$O$5+$D10*$E10*Summary!$O$5)/$D10/$E10</f>
        <v>17.0625</v>
      </c>
      <c r="X10" s="260" t="n">
        <v>0</v>
      </c>
      <c r="Y10" s="261" t="n">
        <f aca="false">+($C10/2)*($D10/2)*$E10*Summary!$O$7/($D10/2)/($E10/2)</f>
        <v>3</v>
      </c>
      <c r="Z10" s="261" t="n">
        <f aca="false">+$C10*($D10/2)*($E10/2)*Summary!$O$8/($D10/2)/($E10/2)</f>
        <v>3</v>
      </c>
      <c r="AA10" s="261" t="n">
        <f aca="false">+$C10*($D10/2)*($E10/2)*Summary!$O$7/($D10/2)/($E10/2)</f>
        <v>3</v>
      </c>
      <c r="AB10" s="261" t="n">
        <f aca="false">+$C10*($D10/2)*($E10/2)*Summary!$O$8/($D10/2)/($E10/2)</f>
        <v>3</v>
      </c>
      <c r="AC10" s="261" t="n">
        <f aca="false">+$C10*(($D10/2)*(($E10/2)+Summary!$M$7-1)*Summary!$O$7+($D10/2)*($E10/2)*Summary!$O$7)/($D10/2)/($E10/2)</f>
        <v>7.125</v>
      </c>
      <c r="AD10" s="261" t="n">
        <f aca="false">+$C10*(($D10/2)*(($E10/2)+Summary!$M$8-1)*Summary!$O$7+($D10/2)*($E10/2)*Summary!$O$8)/($D10/2)/($E10/2)</f>
        <v>7.125</v>
      </c>
      <c r="AE10" s="261" t="n">
        <f aca="false">+$C10*(($D10/2)*(($E10/2)+Summary!$M$7-1)*Summary!$O$8+($D10/2)*($E10/2)*Summary!$O$7)/($D10/2)/($E10/2)</f>
        <v>7.125</v>
      </c>
      <c r="AF10" s="265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2*X11</f>
        <v>0</v>
      </c>
      <c r="G11" s="259" t="n">
        <f aca="false">P11+2*Y11</f>
        <v>13</v>
      </c>
      <c r="H11" s="259" t="n">
        <f aca="false">Q11+2*Z11</f>
        <v>13</v>
      </c>
      <c r="I11" s="259" t="n">
        <f aca="false">R11+2*AA11</f>
        <v>13</v>
      </c>
      <c r="J11" s="259" t="n">
        <f aca="false">S11+2*AB11</f>
        <v>13</v>
      </c>
      <c r="K11" s="259" t="n">
        <f aca="false">T11+2*AC11</f>
        <v>31.3125</v>
      </c>
      <c r="L11" s="259" t="n">
        <f aca="false">U11+2*AD11</f>
        <v>31.3125</v>
      </c>
      <c r="M11" s="259" t="n">
        <f aca="false">V11+2*AE11</f>
        <v>31.3125</v>
      </c>
      <c r="N11" s="259" t="n">
        <f aca="false">W11+2*AF11</f>
        <v>31.3125</v>
      </c>
      <c r="O11" s="260" t="n">
        <v>0</v>
      </c>
      <c r="P11" s="261" t="n">
        <f aca="false">+$C11*$D11*$E11*Summary!$O$4/$D11/$E11</f>
        <v>7</v>
      </c>
      <c r="Q11" s="261" t="n">
        <f aca="false">+$C11*$D11*$E11*Summary!$O$5/$D11/$E11</f>
        <v>7</v>
      </c>
      <c r="R11" s="261" t="n">
        <f aca="false">+$C11*$D11*$E11*Summary!$O$4/$D11/$E11</f>
        <v>7</v>
      </c>
      <c r="S11" s="261" t="n">
        <f aca="false">+$C11*$D11*$E11*Summary!$O$5/$D11/$E11</f>
        <v>7</v>
      </c>
      <c r="T11" s="261" t="n">
        <f aca="false">+$C11*($D11*($E11+Summary!$M$4-1)*Summary!$O$4+$D11*$E11*Summary!$O$4)/$D11/$E11</f>
        <v>17.0625</v>
      </c>
      <c r="U11" s="261" t="n">
        <f aca="false">+$C11*($D11*($E11+Summary!$M$5-1)*Summary!$O$4+$D11*$E11*Summary!$O$5)/$D11/$E11</f>
        <v>17.0625</v>
      </c>
      <c r="V11" s="261" t="n">
        <f aca="false">+$C11*($D11*($E11+Summary!$M$4-1)*Summary!$O$5+$D11*$E11*Summary!$O$4)/$D11/$E11</f>
        <v>17.0625</v>
      </c>
      <c r="W11" s="261" t="n">
        <f aca="false">+$C11*($D11*($E11+Summary!$M$5-1)*Summary!$O$5+$D11*$E11*Summary!$O$5)/$D11/$E11</f>
        <v>17.0625</v>
      </c>
      <c r="X11" s="260" t="n">
        <v>0</v>
      </c>
      <c r="Y11" s="261" t="n">
        <f aca="false">+($C11/2)*($D11/2)*$E11*Summary!$O$7/($D11/2)/($E11/2)</f>
        <v>3</v>
      </c>
      <c r="Z11" s="261" t="n">
        <f aca="false">+$C11*($D11/2)*($E11/2)*Summary!$O$8/($D11/2)/($E11/2)</f>
        <v>3</v>
      </c>
      <c r="AA11" s="261" t="n">
        <f aca="false">+$C11*($D11/2)*($E11/2)*Summary!$O$7/($D11/2)/($E11/2)</f>
        <v>3</v>
      </c>
      <c r="AB11" s="261" t="n">
        <f aca="false">+$C11*($D11/2)*($E11/2)*Summary!$O$8/($D11/2)/($E11/2)</f>
        <v>3</v>
      </c>
      <c r="AC11" s="261" t="n">
        <f aca="false">+$C11*(($D11/2)*(($E11/2)+Summary!$M$7-1)*Summary!$O$7+($D11/2)*($E11/2)*Summary!$O$7)/($D11/2)/($E11/2)</f>
        <v>7.125</v>
      </c>
      <c r="AD11" s="261" t="n">
        <f aca="false">+$C11*(($D11/2)*(($E11/2)+Summary!$M$8-1)*Summary!$O$7+($D11/2)*($E11/2)*Summary!$O$8)/($D11/2)/($E11/2)</f>
        <v>7.125</v>
      </c>
      <c r="AE11" s="261" t="n">
        <f aca="false">+$C11*(($D11/2)*(($E11/2)+Summary!$M$7-1)*Summary!$O$8+($D11/2)*($E11/2)*Summary!$O$7)/($D11/2)/($E11/2)</f>
        <v>7.125</v>
      </c>
      <c r="AF11" s="265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2*X12</f>
        <v>0</v>
      </c>
      <c r="G12" s="259" t="n">
        <f aca="false">P12+2*Y12</f>
        <v>13</v>
      </c>
      <c r="H12" s="259" t="n">
        <f aca="false">Q12+2*Z12</f>
        <v>13</v>
      </c>
      <c r="I12" s="259" t="n">
        <f aca="false">R12+2*AA12</f>
        <v>13</v>
      </c>
      <c r="J12" s="259" t="n">
        <f aca="false">S12+2*AB12</f>
        <v>13</v>
      </c>
      <c r="K12" s="259" t="n">
        <f aca="false">T12+2*AC12</f>
        <v>28.65625</v>
      </c>
      <c r="L12" s="259" t="n">
        <f aca="false">U12+2*AD12</f>
        <v>28.65625</v>
      </c>
      <c r="M12" s="259" t="n">
        <f aca="false">V12+2*AE12</f>
        <v>28.65625</v>
      </c>
      <c r="N12" s="259" t="n">
        <f aca="false">W12+2*AF12</f>
        <v>28.65625</v>
      </c>
      <c r="O12" s="260" t="n">
        <v>0</v>
      </c>
      <c r="P12" s="261" t="n">
        <f aca="false">+$C12*$D12*$E12*Summary!$O$4/$D12/$E12</f>
        <v>7</v>
      </c>
      <c r="Q12" s="261" t="n">
        <f aca="false">+$C12*$D12*$E12*Summary!$O$5/$D12/$E12</f>
        <v>7</v>
      </c>
      <c r="R12" s="261" t="n">
        <f aca="false">+$C12*$D12*$E12*Summary!$O$4/$D12/$E12</f>
        <v>7</v>
      </c>
      <c r="S12" s="261" t="n">
        <f aca="false">+$C12*$D12*$E12*Summary!$O$5/$D12/$E12</f>
        <v>7</v>
      </c>
      <c r="T12" s="261" t="n">
        <f aca="false">+$C12*($D12*($E12+Summary!$M$4-1)*Summary!$O$4+$D12*$E12*Summary!$O$4)/$D12/$E12</f>
        <v>15.53125</v>
      </c>
      <c r="U12" s="261" t="n">
        <f aca="false">+$C12*($D12*($E12+Summary!$M$5-1)*Summary!$O$4+$D12*$E12*Summary!$O$5)/$D12/$E12</f>
        <v>15.53125</v>
      </c>
      <c r="V12" s="261" t="n">
        <f aca="false">+$C12*($D12*($E12+Summary!$M$4-1)*Summary!$O$5+$D12*$E12*Summary!$O$4)/$D12/$E12</f>
        <v>15.53125</v>
      </c>
      <c r="W12" s="261" t="n">
        <f aca="false">+$C12*($D12*($E12+Summary!$M$5-1)*Summary!$O$5+$D12*$E12*Summary!$O$5)/$D12/$E12</f>
        <v>15.53125</v>
      </c>
      <c r="X12" s="260" t="n">
        <v>0</v>
      </c>
      <c r="Y12" s="261" t="n">
        <f aca="false">+($C12/2)*($D12/2)*$E12*Summary!$O$7/($D12/2)/($E12/2)</f>
        <v>3</v>
      </c>
      <c r="Z12" s="261" t="n">
        <f aca="false">+$C12*($D12/2)*($E12/2)*Summary!$O$8/($D12/2)/($E12/2)</f>
        <v>3</v>
      </c>
      <c r="AA12" s="261" t="n">
        <f aca="false">+$C12*($D12/2)*($E12/2)*Summary!$O$7/($D12/2)/($E12/2)</f>
        <v>3</v>
      </c>
      <c r="AB12" s="261" t="n">
        <f aca="false">+$C12*($D12/2)*($E12/2)*Summary!$O$8/($D12/2)/($E12/2)</f>
        <v>3</v>
      </c>
      <c r="AC12" s="261" t="n">
        <f aca="false">+$C12*(($D12/2)*(($E12/2)+Summary!$M$7-1)*Summary!$O$7+($D12/2)*($E12/2)*Summary!$O$7)/($D12/2)/($E12/2)</f>
        <v>6.5625</v>
      </c>
      <c r="AD12" s="261" t="n">
        <f aca="false">+$C12*(($D12/2)*(($E12/2)+Summary!$M$8-1)*Summary!$O$7+($D12/2)*($E12/2)*Summary!$O$8)/($D12/2)/($E12/2)</f>
        <v>6.5625</v>
      </c>
      <c r="AE12" s="261" t="n">
        <f aca="false">+$C12*(($D12/2)*(($E12/2)+Summary!$M$7-1)*Summary!$O$8+($D12/2)*($E12/2)*Summary!$O$7)/($D12/2)/($E12/2)</f>
        <v>6.5625</v>
      </c>
      <c r="AF12" s="265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2*X13</f>
        <v>0</v>
      </c>
      <c r="G13" s="259" t="n">
        <f aca="false">P13+2*Y13</f>
        <v>13</v>
      </c>
      <c r="H13" s="259" t="n">
        <f aca="false">Q13+2*Z13</f>
        <v>13</v>
      </c>
      <c r="I13" s="259" t="n">
        <f aca="false">R13+2*AA13</f>
        <v>13</v>
      </c>
      <c r="J13" s="259" t="n">
        <f aca="false">S13+2*AB13</f>
        <v>13</v>
      </c>
      <c r="K13" s="259" t="n">
        <f aca="false">T13+2*AC13</f>
        <v>28.65625</v>
      </c>
      <c r="L13" s="259" t="n">
        <f aca="false">U13+2*AD13</f>
        <v>28.65625</v>
      </c>
      <c r="M13" s="259" t="n">
        <f aca="false">V13+2*AE13</f>
        <v>28.65625</v>
      </c>
      <c r="N13" s="259" t="n">
        <f aca="false">W13+2*AF13</f>
        <v>28.65625</v>
      </c>
      <c r="O13" s="260" t="n">
        <v>0</v>
      </c>
      <c r="P13" s="261" t="n">
        <f aca="false">+$C13*$D13*$E13*Summary!$O$4/$D13/$E13</f>
        <v>7</v>
      </c>
      <c r="Q13" s="261" t="n">
        <f aca="false">+$C13*$D13*$E13*Summary!$O$5/$D13/$E13</f>
        <v>7</v>
      </c>
      <c r="R13" s="261" t="n">
        <f aca="false">+$C13*$D13*$E13*Summary!$O$4/$D13/$E13</f>
        <v>7</v>
      </c>
      <c r="S13" s="261" t="n">
        <f aca="false">+$C13*$D13*$E13*Summary!$O$5/$D13/$E13</f>
        <v>7</v>
      </c>
      <c r="T13" s="261" t="n">
        <f aca="false">+$C13*($D13*($E13+Summary!$M$4-1)*Summary!$O$4+$D13*$E13*Summary!$O$4)/$D13/$E13</f>
        <v>15.53125</v>
      </c>
      <c r="U13" s="261" t="n">
        <f aca="false">+$C13*($D13*($E13+Summary!$M$5-1)*Summary!$O$4+$D13*$E13*Summary!$O$5)/$D13/$E13</f>
        <v>15.53125</v>
      </c>
      <c r="V13" s="261" t="n">
        <f aca="false">+$C13*($D13*($E13+Summary!$M$4-1)*Summary!$O$5+$D13*$E13*Summary!$O$4)/$D13/$E13</f>
        <v>15.53125</v>
      </c>
      <c r="W13" s="261" t="n">
        <f aca="false">+$C13*($D13*($E13+Summary!$M$5-1)*Summary!$O$5+$D13*$E13*Summary!$O$5)/$D13/$E13</f>
        <v>15.53125</v>
      </c>
      <c r="X13" s="260" t="n">
        <v>0</v>
      </c>
      <c r="Y13" s="261" t="n">
        <f aca="false">+($C13/2)*($D13/2)*$E13*Summary!$O$7/($D13/2)/($E13/2)</f>
        <v>3</v>
      </c>
      <c r="Z13" s="261" t="n">
        <f aca="false">+$C13*($D13/2)*($E13/2)*Summary!$O$8/($D13/2)/($E13/2)</f>
        <v>3</v>
      </c>
      <c r="AA13" s="261" t="n">
        <f aca="false">+$C13*($D13/2)*($E13/2)*Summary!$O$7/($D13/2)/($E13/2)</f>
        <v>3</v>
      </c>
      <c r="AB13" s="261" t="n">
        <f aca="false">+$C13*($D13/2)*($E13/2)*Summary!$O$8/($D13/2)/($E13/2)</f>
        <v>3</v>
      </c>
      <c r="AC13" s="261" t="n">
        <f aca="false">+$C13*(($D13/2)*(($E13/2)+Summary!$M$7-1)*Summary!$O$7+($D13/2)*($E13/2)*Summary!$O$7)/($D13/2)/($E13/2)</f>
        <v>6.5625</v>
      </c>
      <c r="AD13" s="261" t="n">
        <f aca="false">+$C13*(($D13/2)*(($E13/2)+Summary!$M$8-1)*Summary!$O$7+($D13/2)*($E13/2)*Summary!$O$8)/($D13/2)/($E13/2)</f>
        <v>6.5625</v>
      </c>
      <c r="AE13" s="261" t="n">
        <f aca="false">+$C13*(($D13/2)*(($E13/2)+Summary!$M$7-1)*Summary!$O$8+($D13/2)*($E13/2)*Summary!$O$7)/($D13/2)/($E13/2)</f>
        <v>6.5625</v>
      </c>
      <c r="AF13" s="265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2*X14</f>
        <v>0</v>
      </c>
      <c r="G14" s="259" t="n">
        <f aca="false">P14+2*Y14</f>
        <v>13</v>
      </c>
      <c r="H14" s="259" t="n">
        <f aca="false">Q14+2*Z14</f>
        <v>13</v>
      </c>
      <c r="I14" s="259" t="n">
        <f aca="false">R14+2*AA14</f>
        <v>13</v>
      </c>
      <c r="J14" s="259" t="n">
        <f aca="false">S14+2*AB14</f>
        <v>13</v>
      </c>
      <c r="K14" s="259" t="n">
        <f aca="false">T14+2*AC14</f>
        <v>28.65625</v>
      </c>
      <c r="L14" s="259" t="n">
        <f aca="false">U14+2*AD14</f>
        <v>28.65625</v>
      </c>
      <c r="M14" s="259" t="n">
        <f aca="false">V14+2*AE14</f>
        <v>28.65625</v>
      </c>
      <c r="N14" s="259" t="n">
        <f aca="false">W14+2*AF14</f>
        <v>28.65625</v>
      </c>
      <c r="O14" s="260" t="n">
        <v>0</v>
      </c>
      <c r="P14" s="261" t="n">
        <f aca="false">+$C14*$D14*$E14*Summary!$O$4/$D14/$E14</f>
        <v>7</v>
      </c>
      <c r="Q14" s="261" t="n">
        <f aca="false">+$C14*$D14*$E14*Summary!$O$5/$D14/$E14</f>
        <v>7</v>
      </c>
      <c r="R14" s="261" t="n">
        <f aca="false">+$C14*$D14*$E14*Summary!$O$4/$D14/$E14</f>
        <v>7</v>
      </c>
      <c r="S14" s="261" t="n">
        <f aca="false">+$C14*$D14*$E14*Summary!$O$5/$D14/$E14</f>
        <v>7</v>
      </c>
      <c r="T14" s="261" t="n">
        <f aca="false">+$C14*($D14*($E14+Summary!$M$4-1)*Summary!$O$4+$D14*$E14*Summary!$O$4)/$D14/$E14</f>
        <v>15.53125</v>
      </c>
      <c r="U14" s="261" t="n">
        <f aca="false">+$C14*($D14*($E14+Summary!$M$5-1)*Summary!$O$4+$D14*$E14*Summary!$O$5)/$D14/$E14</f>
        <v>15.53125</v>
      </c>
      <c r="V14" s="261" t="n">
        <f aca="false">+$C14*($D14*($E14+Summary!$M$4-1)*Summary!$O$5+$D14*$E14*Summary!$O$4)/$D14/$E14</f>
        <v>15.53125</v>
      </c>
      <c r="W14" s="261" t="n">
        <f aca="false">+$C14*($D14*($E14+Summary!$M$5-1)*Summary!$O$5+$D14*$E14*Summary!$O$5)/$D14/$E14</f>
        <v>15.53125</v>
      </c>
      <c r="X14" s="260" t="n">
        <v>0</v>
      </c>
      <c r="Y14" s="261" t="n">
        <f aca="false">+($C14/2)*($D14/2)*$E14*Summary!$O$7/($D14/2)/($E14/2)</f>
        <v>3</v>
      </c>
      <c r="Z14" s="261" t="n">
        <f aca="false">+$C14*($D14/2)*($E14/2)*Summary!$O$8/($D14/2)/($E14/2)</f>
        <v>3</v>
      </c>
      <c r="AA14" s="261" t="n">
        <f aca="false">+$C14*($D14/2)*($E14/2)*Summary!$O$7/($D14/2)/($E14/2)</f>
        <v>3</v>
      </c>
      <c r="AB14" s="261" t="n">
        <f aca="false">+$C14*($D14/2)*($E14/2)*Summary!$O$8/($D14/2)/($E14/2)</f>
        <v>3</v>
      </c>
      <c r="AC14" s="261" t="n">
        <f aca="false">+$C14*(($D14/2)*(($E14/2)+Summary!$M$7-1)*Summary!$O$7+($D14/2)*($E14/2)*Summary!$O$7)/($D14/2)/($E14/2)</f>
        <v>6.5625</v>
      </c>
      <c r="AD14" s="261" t="n">
        <f aca="false">+$C14*(($D14/2)*(($E14/2)+Summary!$M$8-1)*Summary!$O$7+($D14/2)*($E14/2)*Summary!$O$8)/($D14/2)/($E14/2)</f>
        <v>6.5625</v>
      </c>
      <c r="AE14" s="261" t="n">
        <f aca="false">+$C14*(($D14/2)*(($E14/2)+Summary!$M$7-1)*Summary!$O$8+($D14/2)*($E14/2)*Summary!$O$7)/($D14/2)/($E14/2)</f>
        <v>6.5625</v>
      </c>
      <c r="AF14" s="265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2*X15</f>
        <v>0</v>
      </c>
      <c r="G15" s="259" t="n">
        <f aca="false">P15+2*Y15</f>
        <v>13</v>
      </c>
      <c r="H15" s="259" t="n">
        <f aca="false">Q15+2*Z15</f>
        <v>13</v>
      </c>
      <c r="I15" s="259" t="n">
        <f aca="false">R15+2*AA15</f>
        <v>13</v>
      </c>
      <c r="J15" s="259" t="n">
        <f aca="false">S15+2*AB15</f>
        <v>13</v>
      </c>
      <c r="K15" s="259" t="n">
        <f aca="false">T15+2*AC15</f>
        <v>27.328125</v>
      </c>
      <c r="L15" s="259" t="n">
        <f aca="false">U15+2*AD15</f>
        <v>27.328125</v>
      </c>
      <c r="M15" s="259" t="n">
        <f aca="false">V15+2*AE15</f>
        <v>27.328125</v>
      </c>
      <c r="N15" s="259" t="n">
        <f aca="false">W15+2*AF15</f>
        <v>27.328125</v>
      </c>
      <c r="O15" s="260" t="n">
        <v>0</v>
      </c>
      <c r="P15" s="261" t="n">
        <f aca="false">+$C15*$D15*$E15*Summary!$O$4/$D15/$E15</f>
        <v>7</v>
      </c>
      <c r="Q15" s="261" t="n">
        <f aca="false">+$C15*$D15*$E15*Summary!$O$5/$D15/$E15</f>
        <v>7</v>
      </c>
      <c r="R15" s="261" t="n">
        <f aca="false">+$C15*$D15*$E15*Summary!$O$4/$D15/$E15</f>
        <v>7</v>
      </c>
      <c r="S15" s="261" t="n">
        <f aca="false">+$C15*$D15*$E15*Summary!$O$5/$D15/$E15</f>
        <v>7</v>
      </c>
      <c r="T15" s="261" t="n">
        <f aca="false">+$C15*($D15*($E15+Summary!$M$4-1)*Summary!$O$4+$D15*$E15*Summary!$O$4)/$D15/$E15</f>
        <v>14.765625</v>
      </c>
      <c r="U15" s="261" t="n">
        <f aca="false">+$C15*($D15*($E15+Summary!$M$5-1)*Summary!$O$4+$D15*$E15*Summary!$O$5)/$D15/$E15</f>
        <v>14.765625</v>
      </c>
      <c r="V15" s="261" t="n">
        <f aca="false">+$C15*($D15*($E15+Summary!$M$4-1)*Summary!$O$5+$D15*$E15*Summary!$O$4)/$D15/$E15</f>
        <v>14.765625</v>
      </c>
      <c r="W15" s="261" t="n">
        <f aca="false">+$C15*($D15*($E15+Summary!$M$5-1)*Summary!$O$5+$D15*$E15*Summary!$O$5)/$D15/$E15</f>
        <v>14.765625</v>
      </c>
      <c r="X15" s="260" t="n">
        <v>0</v>
      </c>
      <c r="Y15" s="261" t="n">
        <f aca="false">+($C15/2)*($D15/2)*$E15*Summary!$O$7/($D15/2)/($E15/2)</f>
        <v>3</v>
      </c>
      <c r="Z15" s="261" t="n">
        <f aca="false">+$C15*($D15/2)*($E15/2)*Summary!$O$8/($D15/2)/($E15/2)</f>
        <v>3</v>
      </c>
      <c r="AA15" s="261" t="n">
        <f aca="false">+$C15*($D15/2)*($E15/2)*Summary!$O$7/($D15/2)/($E15/2)</f>
        <v>3</v>
      </c>
      <c r="AB15" s="261" t="n">
        <f aca="false">+$C15*($D15/2)*($E15/2)*Summary!$O$8/($D15/2)/($E15/2)</f>
        <v>3</v>
      </c>
      <c r="AC15" s="261" t="n">
        <f aca="false">+$C15*(($D15/2)*(($E15/2)+Summary!$M$7-1)*Summary!$O$7+($D15/2)*($E15/2)*Summary!$O$7)/($D15/2)/($E15/2)</f>
        <v>6.28125</v>
      </c>
      <c r="AD15" s="261" t="n">
        <f aca="false">+$C15*(($D15/2)*(($E15/2)+Summary!$M$8-1)*Summary!$O$7+($D15/2)*($E15/2)*Summary!$O$8)/($D15/2)/($E15/2)</f>
        <v>6.28125</v>
      </c>
      <c r="AE15" s="261" t="n">
        <f aca="false">+$C15*(($D15/2)*(($E15/2)+Summary!$M$7-1)*Summary!$O$8+($D15/2)*($E15/2)*Summary!$O$7)/($D15/2)/($E15/2)</f>
        <v>6.28125</v>
      </c>
      <c r="AF15" s="265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2*X16</f>
        <v>0</v>
      </c>
      <c r="G16" s="259" t="n">
        <f aca="false">P16+2*Y16</f>
        <v>13</v>
      </c>
      <c r="H16" s="259" t="n">
        <f aca="false">Q16+2*Z16</f>
        <v>13</v>
      </c>
      <c r="I16" s="259" t="n">
        <f aca="false">R16+2*AA16</f>
        <v>13</v>
      </c>
      <c r="J16" s="259" t="n">
        <f aca="false">S16+2*AB16</f>
        <v>13</v>
      </c>
      <c r="K16" s="259" t="n">
        <f aca="false">T16+2*AC16</f>
        <v>27.328125</v>
      </c>
      <c r="L16" s="259" t="n">
        <f aca="false">U16+2*AD16</f>
        <v>27.328125</v>
      </c>
      <c r="M16" s="259" t="n">
        <f aca="false">V16+2*AE16</f>
        <v>27.328125</v>
      </c>
      <c r="N16" s="259" t="n">
        <f aca="false">W16+2*AF16</f>
        <v>27.328125</v>
      </c>
      <c r="O16" s="260" t="n">
        <v>0</v>
      </c>
      <c r="P16" s="261" t="n">
        <f aca="false">+$C16*$D16*$E16*Summary!$O$4/$D16/$E16</f>
        <v>7</v>
      </c>
      <c r="Q16" s="261" t="n">
        <f aca="false">+$C16*$D16*$E16*Summary!$O$5/$D16/$E16</f>
        <v>7</v>
      </c>
      <c r="R16" s="261" t="n">
        <f aca="false">+$C16*$D16*$E16*Summary!$O$4/$D16/$E16</f>
        <v>7</v>
      </c>
      <c r="S16" s="261" t="n">
        <f aca="false">+$C16*$D16*$E16*Summary!$O$5/$D16/$E16</f>
        <v>7</v>
      </c>
      <c r="T16" s="261" t="n">
        <f aca="false">+$C16*($D16*($E16+Summary!$M$4-1)*Summary!$O$4+$D16*$E16*Summary!$O$4)/$D16/$E16</f>
        <v>14.765625</v>
      </c>
      <c r="U16" s="261" t="n">
        <f aca="false">+$C16*($D16*($E16+Summary!$M$5-1)*Summary!$O$4+$D16*$E16*Summary!$O$5)/$D16/$E16</f>
        <v>14.765625</v>
      </c>
      <c r="V16" s="261" t="n">
        <f aca="false">+$C16*($D16*($E16+Summary!$M$4-1)*Summary!$O$5+$D16*$E16*Summary!$O$4)/$D16/$E16</f>
        <v>14.765625</v>
      </c>
      <c r="W16" s="261" t="n">
        <f aca="false">+$C16*($D16*($E16+Summary!$M$5-1)*Summary!$O$5+$D16*$E16*Summary!$O$5)/$D16/$E16</f>
        <v>14.765625</v>
      </c>
      <c r="X16" s="260" t="n">
        <v>0</v>
      </c>
      <c r="Y16" s="261" t="n">
        <f aca="false">+($C16/2)*($D16/2)*$E16*Summary!$O$7/($D16/2)/($E16/2)</f>
        <v>3</v>
      </c>
      <c r="Z16" s="261" t="n">
        <f aca="false">+$C16*($D16/2)*($E16/2)*Summary!$O$8/($D16/2)/($E16/2)</f>
        <v>3</v>
      </c>
      <c r="AA16" s="261" t="n">
        <f aca="false">+$C16*($D16/2)*($E16/2)*Summary!$O$7/($D16/2)/($E16/2)</f>
        <v>3</v>
      </c>
      <c r="AB16" s="261" t="n">
        <f aca="false">+$C16*($D16/2)*($E16/2)*Summary!$O$8/($D16/2)/($E16/2)</f>
        <v>3</v>
      </c>
      <c r="AC16" s="261" t="n">
        <f aca="false">+$C16*(($D16/2)*(($E16/2)+Summary!$M$7-1)*Summary!$O$7+($D16/2)*($E16/2)*Summary!$O$7)/($D16/2)/($E16/2)</f>
        <v>6.28125</v>
      </c>
      <c r="AD16" s="261" t="n">
        <f aca="false">+$C16*(($D16/2)*(($E16/2)+Summary!$M$8-1)*Summary!$O$7+($D16/2)*($E16/2)*Summary!$O$8)/($D16/2)/($E16/2)</f>
        <v>6.28125</v>
      </c>
      <c r="AE16" s="261" t="n">
        <f aca="false">+$C16*(($D16/2)*(($E16/2)+Summary!$M$7-1)*Summary!$O$8+($D16/2)*($E16/2)*Summary!$O$7)/($D16/2)/($E16/2)</f>
        <v>6.28125</v>
      </c>
      <c r="AF16" s="265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2*X17</f>
        <v>0</v>
      </c>
      <c r="G17" s="259" t="n">
        <f aca="false">P17+2*Y17</f>
        <v>26</v>
      </c>
      <c r="H17" s="259" t="n">
        <f aca="false">Q17+2*Z17</f>
        <v>26</v>
      </c>
      <c r="I17" s="259" t="n">
        <f aca="false">R17+2*AA17</f>
        <v>26</v>
      </c>
      <c r="J17" s="259" t="n">
        <f aca="false">S17+2*AB17</f>
        <v>26</v>
      </c>
      <c r="K17" s="259" t="n">
        <f aca="false">T17+2*AC17</f>
        <v>94.5</v>
      </c>
      <c r="L17" s="259" t="n">
        <f aca="false">U17+2*AD17</f>
        <v>94.5</v>
      </c>
      <c r="M17" s="259" t="n">
        <f aca="false">V17+2*AE17</f>
        <v>94.5</v>
      </c>
      <c r="N17" s="259" t="n">
        <f aca="false">W17+2*AF17</f>
        <v>94.5</v>
      </c>
      <c r="O17" s="260" t="n">
        <v>0</v>
      </c>
      <c r="P17" s="261" t="n">
        <f aca="false">+$C17*$D17*$E17*Summary!$O$4/$D17/$E17</f>
        <v>14</v>
      </c>
      <c r="Q17" s="261" t="n">
        <f aca="false">+$C17*$D17*$E17*Summary!$O$5/$D17/$E17</f>
        <v>14</v>
      </c>
      <c r="R17" s="261" t="n">
        <f aca="false">+$C17*$D17*$E17*Summary!$O$4/$D17/$E17</f>
        <v>14</v>
      </c>
      <c r="S17" s="261" t="n">
        <f aca="false">+$C17*$D17*$E17*Summary!$O$5/$D17/$E17</f>
        <v>14</v>
      </c>
      <c r="T17" s="261" t="n">
        <f aca="false">+$C17*($D17*($E17+Summary!$M$4-1)*Summary!$O$4+$D17*$E17*Summary!$O$4)/$D17/$E17</f>
        <v>52.5</v>
      </c>
      <c r="U17" s="261" t="n">
        <f aca="false">+$C17*($D17*($E17+Summary!$M$5-1)*Summary!$O$4+$D17*$E17*Summary!$O$5)/$D17/$E17</f>
        <v>52.5</v>
      </c>
      <c r="V17" s="261" t="n">
        <f aca="false">+$C17*($D17*($E17+Summary!$M$4-1)*Summary!$O$5+$D17*$E17*Summary!$O$4)/$D17/$E17</f>
        <v>52.5</v>
      </c>
      <c r="W17" s="261" t="n">
        <f aca="false">+$C17*($D17*($E17+Summary!$M$5-1)*Summary!$O$5+$D17*$E17*Summary!$O$5)/$D17/$E17</f>
        <v>52.5</v>
      </c>
      <c r="X17" s="260" t="n">
        <v>0</v>
      </c>
      <c r="Y17" s="261" t="n">
        <f aca="false">+($C17/2)*($D17/2)*$E17*Summary!$O$7/($D17/2)/($E17/2)</f>
        <v>6</v>
      </c>
      <c r="Z17" s="261" t="n">
        <f aca="false">+$C17*($D17/2)*($E17/2)*Summary!$O$8/($D17/2)/($E17/2)</f>
        <v>6</v>
      </c>
      <c r="AA17" s="261" t="n">
        <f aca="false">+$C17*($D17/2)*($E17/2)*Summary!$O$7/($D17/2)/($E17/2)</f>
        <v>6</v>
      </c>
      <c r="AB17" s="261" t="n">
        <f aca="false">+$C17*($D17/2)*($E17/2)*Summary!$O$8/($D17/2)/($E17/2)</f>
        <v>6</v>
      </c>
      <c r="AC17" s="261" t="n">
        <f aca="false">+$C17*(($D17/2)*(($E17/2)+Summary!$M$7-1)*Summary!$O$7+($D17/2)*($E17/2)*Summary!$O$7)/($D17/2)/($E17/2)</f>
        <v>21</v>
      </c>
      <c r="AD17" s="261" t="n">
        <f aca="false">+$C17*(($D17/2)*(($E17/2)+Summary!$M$8-1)*Summary!$O$7+($D17/2)*($E17/2)*Summary!$O$8)/($D17/2)/($E17/2)</f>
        <v>21</v>
      </c>
      <c r="AE17" s="261" t="n">
        <f aca="false">+$C17*(($D17/2)*(($E17/2)+Summary!$M$7-1)*Summary!$O$8+($D17/2)*($E17/2)*Summary!$O$7)/($D17/2)/($E17/2)</f>
        <v>21</v>
      </c>
      <c r="AF17" s="265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2*X18</f>
        <v>0</v>
      </c>
      <c r="G18" s="259" t="n">
        <f aca="false">P18+2*Y18</f>
        <v>26</v>
      </c>
      <c r="H18" s="259" t="n">
        <f aca="false">Q18+2*Z18</f>
        <v>26</v>
      </c>
      <c r="I18" s="259" t="n">
        <f aca="false">R18+2*AA18</f>
        <v>26</v>
      </c>
      <c r="J18" s="259" t="n">
        <f aca="false">S18+2*AB18</f>
        <v>26</v>
      </c>
      <c r="K18" s="259" t="n">
        <f aca="false">T18+2*AC18</f>
        <v>73.25</v>
      </c>
      <c r="L18" s="259" t="n">
        <f aca="false">U18+2*AD18</f>
        <v>73.25</v>
      </c>
      <c r="M18" s="259" t="n">
        <f aca="false">V18+2*AE18</f>
        <v>73.25</v>
      </c>
      <c r="N18" s="259" t="n">
        <f aca="false">W18+2*AF18</f>
        <v>73.25</v>
      </c>
      <c r="O18" s="260" t="n">
        <v>0</v>
      </c>
      <c r="P18" s="261" t="n">
        <f aca="false">+$C18*$D18*$E18*Summary!$O$4/$D18/$E18</f>
        <v>14</v>
      </c>
      <c r="Q18" s="261" t="n">
        <f aca="false">+$C18*$D18*$E18*Summary!$O$5/$D18/$E18</f>
        <v>14</v>
      </c>
      <c r="R18" s="261" t="n">
        <f aca="false">+$C18*$D18*$E18*Summary!$O$4/$D18/$E18</f>
        <v>14</v>
      </c>
      <c r="S18" s="261" t="n">
        <f aca="false">+$C18*$D18*$E18*Summary!$O$5/$D18/$E18</f>
        <v>14</v>
      </c>
      <c r="T18" s="261" t="n">
        <f aca="false">+$C18*($D18*($E18+Summary!$M$4-1)*Summary!$O$4+$D18*$E18*Summary!$O$4)/$D18/$E18</f>
        <v>40.25</v>
      </c>
      <c r="U18" s="261" t="n">
        <f aca="false">+$C18*($D18*($E18+Summary!$M$5-1)*Summary!$O$4+$D18*$E18*Summary!$O$5)/$D18/$E18</f>
        <v>40.25</v>
      </c>
      <c r="V18" s="261" t="n">
        <f aca="false">+$C18*($D18*($E18+Summary!$M$4-1)*Summary!$O$5+$D18*$E18*Summary!$O$4)/$D18/$E18</f>
        <v>40.25</v>
      </c>
      <c r="W18" s="261" t="n">
        <f aca="false">+$C18*($D18*($E18+Summary!$M$5-1)*Summary!$O$5+$D18*$E18*Summary!$O$5)/$D18/$E18</f>
        <v>40.25</v>
      </c>
      <c r="X18" s="260" t="n">
        <v>0</v>
      </c>
      <c r="Y18" s="261" t="n">
        <f aca="false">+($C18/2)*($D18/2)*$E18*Summary!$O$7/($D18/2)/($E18/2)</f>
        <v>6</v>
      </c>
      <c r="Z18" s="261" t="n">
        <f aca="false">+$C18*($D18/2)*($E18/2)*Summary!$O$8/($D18/2)/($E18/2)</f>
        <v>6</v>
      </c>
      <c r="AA18" s="261" t="n">
        <f aca="false">+$C18*($D18/2)*($E18/2)*Summary!$O$7/($D18/2)/($E18/2)</f>
        <v>6</v>
      </c>
      <c r="AB18" s="261" t="n">
        <f aca="false">+$C18*($D18/2)*($E18/2)*Summary!$O$8/($D18/2)/($E18/2)</f>
        <v>6</v>
      </c>
      <c r="AC18" s="261" t="n">
        <f aca="false">+$C18*(($D18/2)*(($E18/2)+Summary!$M$7-1)*Summary!$O$7+($D18/2)*($E18/2)*Summary!$O$7)/($D18/2)/($E18/2)</f>
        <v>16.5</v>
      </c>
      <c r="AD18" s="261" t="n">
        <f aca="false">+$C18*(($D18/2)*(($E18/2)+Summary!$M$8-1)*Summary!$O$7+($D18/2)*($E18/2)*Summary!$O$8)/($D18/2)/($E18/2)</f>
        <v>16.5</v>
      </c>
      <c r="AE18" s="261" t="n">
        <f aca="false">+$C18*(($D18/2)*(($E18/2)+Summary!$M$7-1)*Summary!$O$8+($D18/2)*($E18/2)*Summary!$O$7)/($D18/2)/($E18/2)</f>
        <v>16.5</v>
      </c>
      <c r="AF18" s="265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2*X19</f>
        <v>0</v>
      </c>
      <c r="G19" s="259" t="n">
        <f aca="false">P19+2*Y19</f>
        <v>26</v>
      </c>
      <c r="H19" s="259" t="n">
        <f aca="false">Q19+2*Z19</f>
        <v>26</v>
      </c>
      <c r="I19" s="259" t="n">
        <f aca="false">R19+2*AA19</f>
        <v>26</v>
      </c>
      <c r="J19" s="259" t="n">
        <f aca="false">S19+2*AB19</f>
        <v>26</v>
      </c>
      <c r="K19" s="259" t="n">
        <f aca="false">T19+2*AC19</f>
        <v>73.25</v>
      </c>
      <c r="L19" s="259" t="n">
        <f aca="false">U19+2*AD19</f>
        <v>73.25</v>
      </c>
      <c r="M19" s="259" t="n">
        <f aca="false">V19+2*AE19</f>
        <v>73.25</v>
      </c>
      <c r="N19" s="259" t="n">
        <f aca="false">W19+2*AF19</f>
        <v>73.25</v>
      </c>
      <c r="O19" s="260" t="n">
        <v>0</v>
      </c>
      <c r="P19" s="261" t="n">
        <f aca="false">+$C19*$D19*$E19*Summary!$O$4/$D19/$E19</f>
        <v>14</v>
      </c>
      <c r="Q19" s="261" t="n">
        <f aca="false">+$C19*$D19*$E19*Summary!$O$5/$D19/$E19</f>
        <v>14</v>
      </c>
      <c r="R19" s="261" t="n">
        <f aca="false">+$C19*$D19*$E19*Summary!$O$4/$D19/$E19</f>
        <v>14</v>
      </c>
      <c r="S19" s="261" t="n">
        <f aca="false">+$C19*$D19*$E19*Summary!$O$5/$D19/$E19</f>
        <v>14</v>
      </c>
      <c r="T19" s="261" t="n">
        <f aca="false">+$C19*($D19*($E19+Summary!$M$4-1)*Summary!$O$4+$D19*$E19*Summary!$O$4)/$D19/$E19</f>
        <v>40.25</v>
      </c>
      <c r="U19" s="261" t="n">
        <f aca="false">+$C19*($D19*($E19+Summary!$M$5-1)*Summary!$O$4+$D19*$E19*Summary!$O$5)/$D19/$E19</f>
        <v>40.25</v>
      </c>
      <c r="V19" s="261" t="n">
        <f aca="false">+$C19*($D19*($E19+Summary!$M$4-1)*Summary!$O$5+$D19*$E19*Summary!$O$4)/$D19/$E19</f>
        <v>40.25</v>
      </c>
      <c r="W19" s="261" t="n">
        <f aca="false">+$C19*($D19*($E19+Summary!$M$5-1)*Summary!$O$5+$D19*$E19*Summary!$O$5)/$D19/$E19</f>
        <v>40.25</v>
      </c>
      <c r="X19" s="260" t="n">
        <v>0</v>
      </c>
      <c r="Y19" s="261" t="n">
        <f aca="false">+($C19/2)*($D19/2)*$E19*Summary!$O$7/($D19/2)/($E19/2)</f>
        <v>6</v>
      </c>
      <c r="Z19" s="261" t="n">
        <f aca="false">+$C19*($D19/2)*($E19/2)*Summary!$O$8/($D19/2)/($E19/2)</f>
        <v>6</v>
      </c>
      <c r="AA19" s="261" t="n">
        <f aca="false">+$C19*($D19/2)*($E19/2)*Summary!$O$7/($D19/2)/($E19/2)</f>
        <v>6</v>
      </c>
      <c r="AB19" s="261" t="n">
        <f aca="false">+$C19*($D19/2)*($E19/2)*Summary!$O$8/($D19/2)/($E19/2)</f>
        <v>6</v>
      </c>
      <c r="AC19" s="261" t="n">
        <f aca="false">+$C19*(($D19/2)*(($E19/2)+Summary!$M$7-1)*Summary!$O$7+($D19/2)*($E19/2)*Summary!$O$7)/($D19/2)/($E19/2)</f>
        <v>16.5</v>
      </c>
      <c r="AD19" s="261" t="n">
        <f aca="false">+$C19*(($D19/2)*(($E19/2)+Summary!$M$8-1)*Summary!$O$7+($D19/2)*($E19/2)*Summary!$O$8)/($D19/2)/($E19/2)</f>
        <v>16.5</v>
      </c>
      <c r="AE19" s="261" t="n">
        <f aca="false">+$C19*(($D19/2)*(($E19/2)+Summary!$M$7-1)*Summary!$O$8+($D19/2)*($E19/2)*Summary!$O$7)/($D19/2)/($E19/2)</f>
        <v>16.5</v>
      </c>
      <c r="AF19" s="265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2*X20</f>
        <v>0</v>
      </c>
      <c r="G20" s="259" t="n">
        <f aca="false">P20+2*Y20</f>
        <v>26</v>
      </c>
      <c r="H20" s="259" t="n">
        <f aca="false">Q20+2*Z20</f>
        <v>26</v>
      </c>
      <c r="I20" s="259" t="n">
        <f aca="false">R20+2*AA20</f>
        <v>26</v>
      </c>
      <c r="J20" s="259" t="n">
        <f aca="false">S20+2*AB20</f>
        <v>26</v>
      </c>
      <c r="K20" s="259" t="n">
        <f aca="false">T20+2*AC20</f>
        <v>73.25</v>
      </c>
      <c r="L20" s="259" t="n">
        <f aca="false">U20+2*AD20</f>
        <v>73.25</v>
      </c>
      <c r="M20" s="259" t="n">
        <f aca="false">V20+2*AE20</f>
        <v>73.25</v>
      </c>
      <c r="N20" s="259" t="n">
        <f aca="false">W20+2*AF20</f>
        <v>73.25</v>
      </c>
      <c r="O20" s="260" t="n">
        <v>0</v>
      </c>
      <c r="P20" s="261" t="n">
        <f aca="false">+$C20*$D20*$E20*Summary!$O$4/$D20/$E20</f>
        <v>14</v>
      </c>
      <c r="Q20" s="261" t="n">
        <f aca="false">+$C20*$D20*$E20*Summary!$O$5/$D20/$E20</f>
        <v>14</v>
      </c>
      <c r="R20" s="261" t="n">
        <f aca="false">+$C20*$D20*$E20*Summary!$O$4/$D20/$E20</f>
        <v>14</v>
      </c>
      <c r="S20" s="261" t="n">
        <f aca="false">+$C20*$D20*$E20*Summary!$O$5/$D20/$E20</f>
        <v>14</v>
      </c>
      <c r="T20" s="261" t="n">
        <f aca="false">+$C20*($D20*($E20+Summary!$M$4-1)*Summary!$O$4+$D20*$E20*Summary!$O$4)/$D20/$E20</f>
        <v>40.25</v>
      </c>
      <c r="U20" s="261" t="n">
        <f aca="false">+$C20*($D20*($E20+Summary!$M$5-1)*Summary!$O$4+$D20*$E20*Summary!$O$5)/$D20/$E20</f>
        <v>40.25</v>
      </c>
      <c r="V20" s="261" t="n">
        <f aca="false">+$C20*($D20*($E20+Summary!$M$4-1)*Summary!$O$5+$D20*$E20*Summary!$O$4)/$D20/$E20</f>
        <v>40.25</v>
      </c>
      <c r="W20" s="261" t="n">
        <f aca="false">+$C20*($D20*($E20+Summary!$M$5-1)*Summary!$O$5+$D20*$E20*Summary!$O$5)/$D20/$E20</f>
        <v>40.25</v>
      </c>
      <c r="X20" s="260" t="n">
        <v>0</v>
      </c>
      <c r="Y20" s="261" t="n">
        <f aca="false">+($C20/2)*($D20/2)*$E20*Summary!$O$7/($D20/2)/($E20/2)</f>
        <v>6</v>
      </c>
      <c r="Z20" s="261" t="n">
        <f aca="false">+$C20*($D20/2)*($E20/2)*Summary!$O$8/($D20/2)/($E20/2)</f>
        <v>6</v>
      </c>
      <c r="AA20" s="261" t="n">
        <f aca="false">+$C20*($D20/2)*($E20/2)*Summary!$O$7/($D20/2)/($E20/2)</f>
        <v>6</v>
      </c>
      <c r="AB20" s="261" t="n">
        <f aca="false">+$C20*($D20/2)*($E20/2)*Summary!$O$8/($D20/2)/($E20/2)</f>
        <v>6</v>
      </c>
      <c r="AC20" s="261" t="n">
        <f aca="false">+$C20*(($D20/2)*(($E20/2)+Summary!$M$7-1)*Summary!$O$7+($D20/2)*($E20/2)*Summary!$O$7)/($D20/2)/($E20/2)</f>
        <v>16.5</v>
      </c>
      <c r="AD20" s="261" t="n">
        <f aca="false">+$C20*(($D20/2)*(($E20/2)+Summary!$M$8-1)*Summary!$O$7+($D20/2)*($E20/2)*Summary!$O$8)/($D20/2)/($E20/2)</f>
        <v>16.5</v>
      </c>
      <c r="AE20" s="261" t="n">
        <f aca="false">+$C20*(($D20/2)*(($E20/2)+Summary!$M$7-1)*Summary!$O$8+($D20/2)*($E20/2)*Summary!$O$7)/($D20/2)/($E20/2)</f>
        <v>16.5</v>
      </c>
      <c r="AF20" s="265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2*X21</f>
        <v>0</v>
      </c>
      <c r="G21" s="259" t="n">
        <f aca="false">P21+2*Y21</f>
        <v>26</v>
      </c>
      <c r="H21" s="259" t="n">
        <f aca="false">Q21+2*Z21</f>
        <v>26</v>
      </c>
      <c r="I21" s="259" t="n">
        <f aca="false">R21+2*AA21</f>
        <v>26</v>
      </c>
      <c r="J21" s="259" t="n">
        <f aca="false">S21+2*AB21</f>
        <v>26</v>
      </c>
      <c r="K21" s="259" t="n">
        <f aca="false">T21+2*AC21</f>
        <v>62.625</v>
      </c>
      <c r="L21" s="259" t="n">
        <f aca="false">U21+2*AD21</f>
        <v>62.625</v>
      </c>
      <c r="M21" s="259" t="n">
        <f aca="false">V21+2*AE21</f>
        <v>62.625</v>
      </c>
      <c r="N21" s="259" t="n">
        <f aca="false">W21+2*AF21</f>
        <v>62.625</v>
      </c>
      <c r="O21" s="260" t="n">
        <v>0</v>
      </c>
      <c r="P21" s="261" t="n">
        <f aca="false">+$C21*$D21*$E21*Summary!$O$4/$D21/$E21</f>
        <v>14</v>
      </c>
      <c r="Q21" s="261" t="n">
        <f aca="false">+$C21*$D21*$E21*Summary!$O$5/$D21/$E21</f>
        <v>14</v>
      </c>
      <c r="R21" s="261" t="n">
        <f aca="false">+$C21*$D21*$E21*Summary!$O$4/$D21/$E21</f>
        <v>14</v>
      </c>
      <c r="S21" s="261" t="n">
        <f aca="false">+$C21*$D21*$E21*Summary!$O$5/$D21/$E21</f>
        <v>14</v>
      </c>
      <c r="T21" s="261" t="n">
        <f aca="false">+$C21*($D21*($E21+Summary!$M$4-1)*Summary!$O$4+$D21*$E21*Summary!$O$4)/$D21/$E21</f>
        <v>34.125</v>
      </c>
      <c r="U21" s="261" t="n">
        <f aca="false">+$C21*($D21*($E21+Summary!$M$5-1)*Summary!$O$4+$D21*$E21*Summary!$O$5)/$D21/$E21</f>
        <v>34.125</v>
      </c>
      <c r="V21" s="261" t="n">
        <f aca="false">+$C21*($D21*($E21+Summary!$M$4-1)*Summary!$O$5+$D21*$E21*Summary!$O$4)/$D21/$E21</f>
        <v>34.125</v>
      </c>
      <c r="W21" s="261" t="n">
        <f aca="false">+$C21*($D21*($E21+Summary!$M$5-1)*Summary!$O$5+$D21*$E21*Summary!$O$5)/$D21/$E21</f>
        <v>34.125</v>
      </c>
      <c r="X21" s="260" t="n">
        <v>0</v>
      </c>
      <c r="Y21" s="261" t="n">
        <f aca="false">+($C21/2)*($D21/2)*$E21*Summary!$O$7/($D21/2)/($E21/2)</f>
        <v>6</v>
      </c>
      <c r="Z21" s="261" t="n">
        <f aca="false">+$C21*($D21/2)*($E21/2)*Summary!$O$8/($D21/2)/($E21/2)</f>
        <v>6</v>
      </c>
      <c r="AA21" s="261" t="n">
        <f aca="false">+$C21*($D21/2)*($E21/2)*Summary!$O$7/($D21/2)/($E21/2)</f>
        <v>6</v>
      </c>
      <c r="AB21" s="261" t="n">
        <f aca="false">+$C21*($D21/2)*($E21/2)*Summary!$O$8/($D21/2)/($E21/2)</f>
        <v>6</v>
      </c>
      <c r="AC21" s="261" t="n">
        <f aca="false">+$C21*(($D21/2)*(($E21/2)+Summary!$M$7-1)*Summary!$O$7+($D21/2)*($E21/2)*Summary!$O$7)/($D21/2)/($E21/2)</f>
        <v>14.25</v>
      </c>
      <c r="AD21" s="261" t="n">
        <f aca="false">+$C21*(($D21/2)*(($E21/2)+Summary!$M$8-1)*Summary!$O$7+($D21/2)*($E21/2)*Summary!$O$8)/($D21/2)/($E21/2)</f>
        <v>14.25</v>
      </c>
      <c r="AE21" s="261" t="n">
        <f aca="false">+$C21*(($D21/2)*(($E21/2)+Summary!$M$7-1)*Summary!$O$8+($D21/2)*($E21/2)*Summary!$O$7)/($D21/2)/($E21/2)</f>
        <v>14.25</v>
      </c>
      <c r="AF21" s="265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2*X22</f>
        <v>0</v>
      </c>
      <c r="G22" s="259" t="n">
        <f aca="false">P22+2*Y22</f>
        <v>26</v>
      </c>
      <c r="H22" s="259" t="n">
        <f aca="false">Q22+2*Z22</f>
        <v>26</v>
      </c>
      <c r="I22" s="259" t="n">
        <f aca="false">R22+2*AA22</f>
        <v>26</v>
      </c>
      <c r="J22" s="259" t="n">
        <f aca="false">S22+2*AB22</f>
        <v>26</v>
      </c>
      <c r="K22" s="259" t="n">
        <f aca="false">T22+2*AC22</f>
        <v>62.625</v>
      </c>
      <c r="L22" s="259" t="n">
        <f aca="false">U22+2*AD22</f>
        <v>62.625</v>
      </c>
      <c r="M22" s="259" t="n">
        <f aca="false">V22+2*AE22</f>
        <v>62.625</v>
      </c>
      <c r="N22" s="259" t="n">
        <f aca="false">W22+2*AF22</f>
        <v>62.625</v>
      </c>
      <c r="O22" s="260" t="n">
        <v>0</v>
      </c>
      <c r="P22" s="261" t="n">
        <f aca="false">+$C22*$D22*$E22*Summary!$O$4/$D22/$E22</f>
        <v>14</v>
      </c>
      <c r="Q22" s="261" t="n">
        <f aca="false">+$C22*$D22*$E22*Summary!$O$5/$D22/$E22</f>
        <v>14</v>
      </c>
      <c r="R22" s="261" t="n">
        <f aca="false">+$C22*$D22*$E22*Summary!$O$4/$D22/$E22</f>
        <v>14</v>
      </c>
      <c r="S22" s="261" t="n">
        <f aca="false">+$C22*$D22*$E22*Summary!$O$5/$D22/$E22</f>
        <v>14</v>
      </c>
      <c r="T22" s="261" t="n">
        <f aca="false">+$C22*($D22*($E22+Summary!$M$4-1)*Summary!$O$4+$D22*$E22*Summary!$O$4)/$D22/$E22</f>
        <v>34.125</v>
      </c>
      <c r="U22" s="261" t="n">
        <f aca="false">+$C22*($D22*($E22+Summary!$M$5-1)*Summary!$O$4+$D22*$E22*Summary!$O$5)/$D22/$E22</f>
        <v>34.125</v>
      </c>
      <c r="V22" s="261" t="n">
        <f aca="false">+$C22*($D22*($E22+Summary!$M$4-1)*Summary!$O$5+$D22*$E22*Summary!$O$4)/$D22/$E22</f>
        <v>34.125</v>
      </c>
      <c r="W22" s="261" t="n">
        <f aca="false">+$C22*($D22*($E22+Summary!$M$5-1)*Summary!$O$5+$D22*$E22*Summary!$O$5)/$D22/$E22</f>
        <v>34.125</v>
      </c>
      <c r="X22" s="260" t="n">
        <v>0</v>
      </c>
      <c r="Y22" s="261" t="n">
        <f aca="false">+($C22/2)*($D22/2)*$E22*Summary!$O$7/($D22/2)/($E22/2)</f>
        <v>6</v>
      </c>
      <c r="Z22" s="261" t="n">
        <f aca="false">+$C22*($D22/2)*($E22/2)*Summary!$O$8/($D22/2)/($E22/2)</f>
        <v>6</v>
      </c>
      <c r="AA22" s="261" t="n">
        <f aca="false">+$C22*($D22/2)*($E22/2)*Summary!$O$7/($D22/2)/($E22/2)</f>
        <v>6</v>
      </c>
      <c r="AB22" s="261" t="n">
        <f aca="false">+$C22*($D22/2)*($E22/2)*Summary!$O$8/($D22/2)/($E22/2)</f>
        <v>6</v>
      </c>
      <c r="AC22" s="261" t="n">
        <f aca="false">+$C22*(($D22/2)*(($E22/2)+Summary!$M$7-1)*Summary!$O$7+($D22/2)*($E22/2)*Summary!$O$7)/($D22/2)/($E22/2)</f>
        <v>14.25</v>
      </c>
      <c r="AD22" s="261" t="n">
        <f aca="false">+$C22*(($D22/2)*(($E22/2)+Summary!$M$8-1)*Summary!$O$7+($D22/2)*($E22/2)*Summary!$O$8)/($D22/2)/($E22/2)</f>
        <v>14.25</v>
      </c>
      <c r="AE22" s="261" t="n">
        <f aca="false">+$C22*(($D22/2)*(($E22/2)+Summary!$M$7-1)*Summary!$O$8+($D22/2)*($E22/2)*Summary!$O$7)/($D22/2)/($E22/2)</f>
        <v>14.25</v>
      </c>
      <c r="AF22" s="265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2*X23</f>
        <v>0</v>
      </c>
      <c r="G23" s="259" t="n">
        <f aca="false">P23+2*Y23</f>
        <v>26</v>
      </c>
      <c r="H23" s="259" t="n">
        <f aca="false">Q23+2*Z23</f>
        <v>26</v>
      </c>
      <c r="I23" s="259" t="n">
        <f aca="false">R23+2*AA23</f>
        <v>26</v>
      </c>
      <c r="J23" s="259" t="n">
        <f aca="false">S23+2*AB23</f>
        <v>26</v>
      </c>
      <c r="K23" s="259" t="n">
        <f aca="false">T23+2*AC23</f>
        <v>62.625</v>
      </c>
      <c r="L23" s="259" t="n">
        <f aca="false">U23+2*AD23</f>
        <v>62.625</v>
      </c>
      <c r="M23" s="259" t="n">
        <f aca="false">V23+2*AE23</f>
        <v>62.625</v>
      </c>
      <c r="N23" s="259" t="n">
        <f aca="false">W23+2*AF23</f>
        <v>62.625</v>
      </c>
      <c r="O23" s="260" t="n">
        <v>0</v>
      </c>
      <c r="P23" s="261" t="n">
        <f aca="false">+$C23*$D23*$E23*Summary!$O$4/$D23/$E23</f>
        <v>14</v>
      </c>
      <c r="Q23" s="261" t="n">
        <f aca="false">+$C23*$D23*$E23*Summary!$O$5/$D23/$E23</f>
        <v>14</v>
      </c>
      <c r="R23" s="261" t="n">
        <f aca="false">+$C23*$D23*$E23*Summary!$O$4/$D23/$E23</f>
        <v>14</v>
      </c>
      <c r="S23" s="261" t="n">
        <f aca="false">+$C23*$D23*$E23*Summary!$O$5/$D23/$E23</f>
        <v>14</v>
      </c>
      <c r="T23" s="261" t="n">
        <f aca="false">+$C23*($D23*($E23+Summary!$M$4-1)*Summary!$O$4+$D23*$E23*Summary!$O$4)/$D23/$E23</f>
        <v>34.125</v>
      </c>
      <c r="U23" s="261" t="n">
        <f aca="false">+$C23*($D23*($E23+Summary!$M$5-1)*Summary!$O$4+$D23*$E23*Summary!$O$5)/$D23/$E23</f>
        <v>34.125</v>
      </c>
      <c r="V23" s="261" t="n">
        <f aca="false">+$C23*($D23*($E23+Summary!$M$4-1)*Summary!$O$5+$D23*$E23*Summary!$O$4)/$D23/$E23</f>
        <v>34.125</v>
      </c>
      <c r="W23" s="261" t="n">
        <f aca="false">+$C23*($D23*($E23+Summary!$M$5-1)*Summary!$O$5+$D23*$E23*Summary!$O$5)/$D23/$E23</f>
        <v>34.125</v>
      </c>
      <c r="X23" s="260" t="n">
        <v>0</v>
      </c>
      <c r="Y23" s="261" t="n">
        <f aca="false">+($C23/2)*($D23/2)*$E23*Summary!$O$7/($D23/2)/($E23/2)</f>
        <v>6</v>
      </c>
      <c r="Z23" s="261" t="n">
        <f aca="false">+$C23*($D23/2)*($E23/2)*Summary!$O$8/($D23/2)/($E23/2)</f>
        <v>6</v>
      </c>
      <c r="AA23" s="261" t="n">
        <f aca="false">+$C23*($D23/2)*($E23/2)*Summary!$O$7/($D23/2)/($E23/2)</f>
        <v>6</v>
      </c>
      <c r="AB23" s="261" t="n">
        <f aca="false">+$C23*($D23/2)*($E23/2)*Summary!$O$8/($D23/2)/($E23/2)</f>
        <v>6</v>
      </c>
      <c r="AC23" s="261" t="n">
        <f aca="false">+$C23*(($D23/2)*(($E23/2)+Summary!$M$7-1)*Summary!$O$7+($D23/2)*($E23/2)*Summary!$O$7)/($D23/2)/($E23/2)</f>
        <v>14.25</v>
      </c>
      <c r="AD23" s="261" t="n">
        <f aca="false">+$C23*(($D23/2)*(($E23/2)+Summary!$M$8-1)*Summary!$O$7+($D23/2)*($E23/2)*Summary!$O$8)/($D23/2)/($E23/2)</f>
        <v>14.25</v>
      </c>
      <c r="AE23" s="261" t="n">
        <f aca="false">+$C23*(($D23/2)*(($E23/2)+Summary!$M$7-1)*Summary!$O$8+($D23/2)*($E23/2)*Summary!$O$7)/($D23/2)/($E23/2)</f>
        <v>14.25</v>
      </c>
      <c r="AF23" s="265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2*X24</f>
        <v>0</v>
      </c>
      <c r="G24" s="259" t="n">
        <f aca="false">P24+2*Y24</f>
        <v>26</v>
      </c>
      <c r="H24" s="259" t="n">
        <f aca="false">Q24+2*Z24</f>
        <v>26</v>
      </c>
      <c r="I24" s="259" t="n">
        <f aca="false">R24+2*AA24</f>
        <v>26</v>
      </c>
      <c r="J24" s="259" t="n">
        <f aca="false">S24+2*AB24</f>
        <v>26</v>
      </c>
      <c r="K24" s="259" t="n">
        <f aca="false">T24+2*AC24</f>
        <v>57.3125</v>
      </c>
      <c r="L24" s="259" t="n">
        <f aca="false">U24+2*AD24</f>
        <v>57.3125</v>
      </c>
      <c r="M24" s="259" t="n">
        <f aca="false">V24+2*AE24</f>
        <v>57.3125</v>
      </c>
      <c r="N24" s="259" t="n">
        <f aca="false">W24+2*AF24</f>
        <v>57.3125</v>
      </c>
      <c r="O24" s="260" t="n">
        <v>0</v>
      </c>
      <c r="P24" s="261" t="n">
        <f aca="false">+$C24*$D24*$E24*Summary!$O$4/$D24/$E24</f>
        <v>14</v>
      </c>
      <c r="Q24" s="261" t="n">
        <f aca="false">+$C24*$D24*$E24*Summary!$O$5/$D24/$E24</f>
        <v>14</v>
      </c>
      <c r="R24" s="261" t="n">
        <f aca="false">+$C24*$D24*$E24*Summary!$O$4/$D24/$E24</f>
        <v>14</v>
      </c>
      <c r="S24" s="261" t="n">
        <f aca="false">+$C24*$D24*$E24*Summary!$O$5/$D24/$E24</f>
        <v>14</v>
      </c>
      <c r="T24" s="261" t="n">
        <f aca="false">+$C24*($D24*($E24+Summary!$M$4-1)*Summary!$O$4+$D24*$E24*Summary!$O$4)/$D24/$E24</f>
        <v>31.0625</v>
      </c>
      <c r="U24" s="261" t="n">
        <f aca="false">+$C24*($D24*($E24+Summary!$M$5-1)*Summary!$O$4+$D24*$E24*Summary!$O$5)/$D24/$E24</f>
        <v>31.0625</v>
      </c>
      <c r="V24" s="261" t="n">
        <f aca="false">+$C24*($D24*($E24+Summary!$M$4-1)*Summary!$O$5+$D24*$E24*Summary!$O$4)/$D24/$E24</f>
        <v>31.0625</v>
      </c>
      <c r="W24" s="261" t="n">
        <f aca="false">+$C24*($D24*($E24+Summary!$M$5-1)*Summary!$O$5+$D24*$E24*Summary!$O$5)/$D24/$E24</f>
        <v>31.0625</v>
      </c>
      <c r="X24" s="260" t="n">
        <v>0</v>
      </c>
      <c r="Y24" s="261" t="n">
        <f aca="false">+($C24/2)*($D24/2)*$E24*Summary!$O$7/($D24/2)/($E24/2)</f>
        <v>6</v>
      </c>
      <c r="Z24" s="261" t="n">
        <f aca="false">+$C24*($D24/2)*($E24/2)*Summary!$O$8/($D24/2)/($E24/2)</f>
        <v>6</v>
      </c>
      <c r="AA24" s="261" t="n">
        <f aca="false">+$C24*($D24/2)*($E24/2)*Summary!$O$7/($D24/2)/($E24/2)</f>
        <v>6</v>
      </c>
      <c r="AB24" s="261" t="n">
        <f aca="false">+$C24*($D24/2)*($E24/2)*Summary!$O$8/($D24/2)/($E24/2)</f>
        <v>6</v>
      </c>
      <c r="AC24" s="261" t="n">
        <f aca="false">+$C24*(($D24/2)*(($E24/2)+Summary!$M$7-1)*Summary!$O$7+($D24/2)*($E24/2)*Summary!$O$7)/($D24/2)/($E24/2)</f>
        <v>13.125</v>
      </c>
      <c r="AD24" s="261" t="n">
        <f aca="false">+$C24*(($D24/2)*(($E24/2)+Summary!$M$8-1)*Summary!$O$7+($D24/2)*($E24/2)*Summary!$O$8)/($D24/2)/($E24/2)</f>
        <v>13.125</v>
      </c>
      <c r="AE24" s="261" t="n">
        <f aca="false">+$C24*(($D24/2)*(($E24/2)+Summary!$M$7-1)*Summary!$O$8+($D24/2)*($E24/2)*Summary!$O$7)/($D24/2)/($E24/2)</f>
        <v>13.125</v>
      </c>
      <c r="AF24" s="265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2*X25</f>
        <v>0</v>
      </c>
      <c r="G25" s="259" t="n">
        <f aca="false">P25+2*Y25</f>
        <v>26</v>
      </c>
      <c r="H25" s="259" t="n">
        <f aca="false">Q25+2*Z25</f>
        <v>26</v>
      </c>
      <c r="I25" s="259" t="n">
        <f aca="false">R25+2*AA25</f>
        <v>26</v>
      </c>
      <c r="J25" s="259" t="n">
        <f aca="false">S25+2*AB25</f>
        <v>26</v>
      </c>
      <c r="K25" s="259" t="n">
        <f aca="false">T25+2*AC25</f>
        <v>57.3125</v>
      </c>
      <c r="L25" s="259" t="n">
        <f aca="false">U25+2*AD25</f>
        <v>57.3125</v>
      </c>
      <c r="M25" s="259" t="n">
        <f aca="false">V25+2*AE25</f>
        <v>57.3125</v>
      </c>
      <c r="N25" s="259" t="n">
        <f aca="false">W25+2*AF25</f>
        <v>57.3125</v>
      </c>
      <c r="O25" s="260" t="n">
        <v>0</v>
      </c>
      <c r="P25" s="261" t="n">
        <f aca="false">+$C25*$D25*$E25*Summary!$O$4/$D25/$E25</f>
        <v>14</v>
      </c>
      <c r="Q25" s="261" t="n">
        <f aca="false">+$C25*$D25*$E25*Summary!$O$5/$D25/$E25</f>
        <v>14</v>
      </c>
      <c r="R25" s="261" t="n">
        <f aca="false">+$C25*$D25*$E25*Summary!$O$4/$D25/$E25</f>
        <v>14</v>
      </c>
      <c r="S25" s="261" t="n">
        <f aca="false">+$C25*$D25*$E25*Summary!$O$5/$D25/$E25</f>
        <v>14</v>
      </c>
      <c r="T25" s="261" t="n">
        <f aca="false">+$C25*($D25*($E25+Summary!$M$4-1)*Summary!$O$4+$D25*$E25*Summary!$O$4)/$D25/$E25</f>
        <v>31.0625</v>
      </c>
      <c r="U25" s="261" t="n">
        <f aca="false">+$C25*($D25*($E25+Summary!$M$5-1)*Summary!$O$4+$D25*$E25*Summary!$O$5)/$D25/$E25</f>
        <v>31.0625</v>
      </c>
      <c r="V25" s="261" t="n">
        <f aca="false">+$C25*($D25*($E25+Summary!$M$4-1)*Summary!$O$5+$D25*$E25*Summary!$O$4)/$D25/$E25</f>
        <v>31.0625</v>
      </c>
      <c r="W25" s="261" t="n">
        <f aca="false">+$C25*($D25*($E25+Summary!$M$5-1)*Summary!$O$5+$D25*$E25*Summary!$O$5)/$D25/$E25</f>
        <v>31.0625</v>
      </c>
      <c r="X25" s="260" t="n">
        <v>0</v>
      </c>
      <c r="Y25" s="261" t="n">
        <f aca="false">+($C25/2)*($D25/2)*$E25*Summary!$O$7/($D25/2)/($E25/2)</f>
        <v>6</v>
      </c>
      <c r="Z25" s="261" t="n">
        <f aca="false">+$C25*($D25/2)*($E25/2)*Summary!$O$8/($D25/2)/($E25/2)</f>
        <v>6</v>
      </c>
      <c r="AA25" s="261" t="n">
        <f aca="false">+$C25*($D25/2)*($E25/2)*Summary!$O$7/($D25/2)/($E25/2)</f>
        <v>6</v>
      </c>
      <c r="AB25" s="261" t="n">
        <f aca="false">+$C25*($D25/2)*($E25/2)*Summary!$O$8/($D25/2)/($E25/2)</f>
        <v>6</v>
      </c>
      <c r="AC25" s="261" t="n">
        <f aca="false">+$C25*(($D25/2)*(($E25/2)+Summary!$M$7-1)*Summary!$O$7+($D25/2)*($E25/2)*Summary!$O$7)/($D25/2)/($E25/2)</f>
        <v>13.125</v>
      </c>
      <c r="AD25" s="261" t="n">
        <f aca="false">+$C25*(($D25/2)*(($E25/2)+Summary!$M$8-1)*Summary!$O$7+($D25/2)*($E25/2)*Summary!$O$8)/($D25/2)/($E25/2)</f>
        <v>13.125</v>
      </c>
      <c r="AE25" s="261" t="n">
        <f aca="false">+$C25*(($D25/2)*(($E25/2)+Summary!$M$7-1)*Summary!$O$8+($D25/2)*($E25/2)*Summary!$O$7)/($D25/2)/($E25/2)</f>
        <v>13.125</v>
      </c>
      <c r="AF25" s="265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2*X26</f>
        <v>0</v>
      </c>
      <c r="G26" s="259" t="n">
        <f aca="false">P26+2*Y26</f>
        <v>26</v>
      </c>
      <c r="H26" s="259" t="n">
        <f aca="false">Q26+2*Z26</f>
        <v>26</v>
      </c>
      <c r="I26" s="259" t="n">
        <f aca="false">R26+2*AA26</f>
        <v>26</v>
      </c>
      <c r="J26" s="259" t="n">
        <f aca="false">S26+2*AB26</f>
        <v>26</v>
      </c>
      <c r="K26" s="259" t="n">
        <f aca="false">T26+2*AC26</f>
        <v>57.3125</v>
      </c>
      <c r="L26" s="259" t="n">
        <f aca="false">U26+2*AD26</f>
        <v>57.3125</v>
      </c>
      <c r="M26" s="259" t="n">
        <f aca="false">V26+2*AE26</f>
        <v>57.3125</v>
      </c>
      <c r="N26" s="259" t="n">
        <f aca="false">W26+2*AF26</f>
        <v>57.3125</v>
      </c>
      <c r="O26" s="260" t="n">
        <v>0</v>
      </c>
      <c r="P26" s="261" t="n">
        <f aca="false">+$C26*$D26*$E26*Summary!$O$4/$D26/$E26</f>
        <v>14</v>
      </c>
      <c r="Q26" s="261" t="n">
        <f aca="false">+$C26*$D26*$E26*Summary!$O$5/$D26/$E26</f>
        <v>14</v>
      </c>
      <c r="R26" s="261" t="n">
        <f aca="false">+$C26*$D26*$E26*Summary!$O$4/$D26/$E26</f>
        <v>14</v>
      </c>
      <c r="S26" s="261" t="n">
        <f aca="false">+$C26*$D26*$E26*Summary!$O$5/$D26/$E26</f>
        <v>14</v>
      </c>
      <c r="T26" s="261" t="n">
        <f aca="false">+$C26*($D26*($E26+Summary!$M$4-1)*Summary!$O$4+$D26*$E26*Summary!$O$4)/$D26/$E26</f>
        <v>31.0625</v>
      </c>
      <c r="U26" s="261" t="n">
        <f aca="false">+$C26*($D26*($E26+Summary!$M$5-1)*Summary!$O$4+$D26*$E26*Summary!$O$5)/$D26/$E26</f>
        <v>31.0625</v>
      </c>
      <c r="V26" s="261" t="n">
        <f aca="false">+$C26*($D26*($E26+Summary!$M$4-1)*Summary!$O$5+$D26*$E26*Summary!$O$4)/$D26/$E26</f>
        <v>31.0625</v>
      </c>
      <c r="W26" s="261" t="n">
        <f aca="false">+$C26*($D26*($E26+Summary!$M$5-1)*Summary!$O$5+$D26*$E26*Summary!$O$5)/$D26/$E26</f>
        <v>31.0625</v>
      </c>
      <c r="X26" s="260" t="n">
        <v>0</v>
      </c>
      <c r="Y26" s="261" t="n">
        <f aca="false">+($C26/2)*($D26/2)*$E26*Summary!$O$7/($D26/2)/($E26/2)</f>
        <v>6</v>
      </c>
      <c r="Z26" s="261" t="n">
        <f aca="false">+$C26*($D26/2)*($E26/2)*Summary!$O$8/($D26/2)/($E26/2)</f>
        <v>6</v>
      </c>
      <c r="AA26" s="261" t="n">
        <f aca="false">+$C26*($D26/2)*($E26/2)*Summary!$O$7/($D26/2)/($E26/2)</f>
        <v>6</v>
      </c>
      <c r="AB26" s="261" t="n">
        <f aca="false">+$C26*($D26/2)*($E26/2)*Summary!$O$8/($D26/2)/($E26/2)</f>
        <v>6</v>
      </c>
      <c r="AC26" s="261" t="n">
        <f aca="false">+$C26*(($D26/2)*(($E26/2)+Summary!$M$7-1)*Summary!$O$7+($D26/2)*($E26/2)*Summary!$O$7)/($D26/2)/($E26/2)</f>
        <v>13.125</v>
      </c>
      <c r="AD26" s="261" t="n">
        <f aca="false">+$C26*(($D26/2)*(($E26/2)+Summary!$M$8-1)*Summary!$O$7+($D26/2)*($E26/2)*Summary!$O$8)/($D26/2)/($E26/2)</f>
        <v>13.125</v>
      </c>
      <c r="AE26" s="261" t="n">
        <f aca="false">+$C26*(($D26/2)*(($E26/2)+Summary!$M$7-1)*Summary!$O$8+($D26/2)*($E26/2)*Summary!$O$7)/($D26/2)/($E26/2)</f>
        <v>13.125</v>
      </c>
      <c r="AF26" s="265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2*X27</f>
        <v>0</v>
      </c>
      <c r="G27" s="259" t="n">
        <f aca="false">P27+2*Y27</f>
        <v>26</v>
      </c>
      <c r="H27" s="259" t="n">
        <f aca="false">Q27+2*Z27</f>
        <v>26</v>
      </c>
      <c r="I27" s="259" t="n">
        <f aca="false">R27+2*AA27</f>
        <v>26</v>
      </c>
      <c r="J27" s="259" t="n">
        <f aca="false">S27+2*AB27</f>
        <v>26</v>
      </c>
      <c r="K27" s="259" t="n">
        <f aca="false">T27+2*AC27</f>
        <v>54.65625</v>
      </c>
      <c r="L27" s="259" t="n">
        <f aca="false">U27+2*AD27</f>
        <v>54.65625</v>
      </c>
      <c r="M27" s="259" t="n">
        <f aca="false">V27+2*AE27</f>
        <v>54.65625</v>
      </c>
      <c r="N27" s="259" t="n">
        <f aca="false">W27+2*AF27</f>
        <v>54.65625</v>
      </c>
      <c r="O27" s="260" t="n">
        <v>0</v>
      </c>
      <c r="P27" s="261" t="n">
        <f aca="false">+$C27*$D27*$E27*Summary!$O$4/$D27/$E27</f>
        <v>14</v>
      </c>
      <c r="Q27" s="261" t="n">
        <f aca="false">+$C27*$D27*$E27*Summary!$O$5/$D27/$E27</f>
        <v>14</v>
      </c>
      <c r="R27" s="261" t="n">
        <f aca="false">+$C27*$D27*$E27*Summary!$O$4/$D27/$E27</f>
        <v>14</v>
      </c>
      <c r="S27" s="261" t="n">
        <f aca="false">+$C27*$D27*$E27*Summary!$O$5/$D27/$E27</f>
        <v>14</v>
      </c>
      <c r="T27" s="261" t="n">
        <f aca="false">+$C27*($D27*($E27+Summary!$M$4-1)*Summary!$O$4+$D27*$E27*Summary!$O$4)/$D27/$E27</f>
        <v>29.53125</v>
      </c>
      <c r="U27" s="261" t="n">
        <f aca="false">+$C27*($D27*($E27+Summary!$M$5-1)*Summary!$O$4+$D27*$E27*Summary!$O$5)/$D27/$E27</f>
        <v>29.53125</v>
      </c>
      <c r="V27" s="261" t="n">
        <f aca="false">+$C27*($D27*($E27+Summary!$M$4-1)*Summary!$O$5+$D27*$E27*Summary!$O$4)/$D27/$E27</f>
        <v>29.53125</v>
      </c>
      <c r="W27" s="261" t="n">
        <f aca="false">+$C27*($D27*($E27+Summary!$M$5-1)*Summary!$O$5+$D27*$E27*Summary!$O$5)/$D27/$E27</f>
        <v>29.53125</v>
      </c>
      <c r="X27" s="260" t="n">
        <v>0</v>
      </c>
      <c r="Y27" s="261" t="n">
        <f aca="false">+($C27/2)*($D27/2)*$E27*Summary!$O$7/($D27/2)/($E27/2)</f>
        <v>6</v>
      </c>
      <c r="Z27" s="261" t="n">
        <f aca="false">+$C27*($D27/2)*($E27/2)*Summary!$O$8/($D27/2)/($E27/2)</f>
        <v>6</v>
      </c>
      <c r="AA27" s="261" t="n">
        <f aca="false">+$C27*($D27/2)*($E27/2)*Summary!$O$7/($D27/2)/($E27/2)</f>
        <v>6</v>
      </c>
      <c r="AB27" s="261" t="n">
        <f aca="false">+$C27*($D27/2)*($E27/2)*Summary!$O$8/($D27/2)/($E27/2)</f>
        <v>6</v>
      </c>
      <c r="AC27" s="261" t="n">
        <f aca="false">+$C27*(($D27/2)*(($E27/2)+Summary!$M$7-1)*Summary!$O$7+($D27/2)*($E27/2)*Summary!$O$7)/($D27/2)/($E27/2)</f>
        <v>12.5625</v>
      </c>
      <c r="AD27" s="261" t="n">
        <f aca="false">+$C27*(($D27/2)*(($E27/2)+Summary!$M$8-1)*Summary!$O$7+($D27/2)*($E27/2)*Summary!$O$8)/($D27/2)/($E27/2)</f>
        <v>12.5625</v>
      </c>
      <c r="AE27" s="261" t="n">
        <f aca="false">+$C27*(($D27/2)*(($E27/2)+Summary!$M$7-1)*Summary!$O$8+($D27/2)*($E27/2)*Summary!$O$7)/($D27/2)/($E27/2)</f>
        <v>12.5625</v>
      </c>
      <c r="AF27" s="265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O28+2*X28</f>
        <v>0</v>
      </c>
      <c r="G28" s="259" t="n">
        <f aca="false">P28+2*Y28</f>
        <v>26</v>
      </c>
      <c r="H28" s="259" t="n">
        <f aca="false">Q28+2*Z28</f>
        <v>26</v>
      </c>
      <c r="I28" s="259" t="n">
        <f aca="false">R28+2*AA28</f>
        <v>26</v>
      </c>
      <c r="J28" s="259" t="n">
        <f aca="false">S28+2*AB28</f>
        <v>26</v>
      </c>
      <c r="K28" s="259" t="n">
        <f aca="false">T28+2*AC28</f>
        <v>54.65625</v>
      </c>
      <c r="L28" s="259" t="n">
        <f aca="false">U28+2*AD28</f>
        <v>54.65625</v>
      </c>
      <c r="M28" s="259" t="n">
        <f aca="false">V28+2*AE28</f>
        <v>54.65625</v>
      </c>
      <c r="N28" s="259" t="n">
        <f aca="false">W28+2*AF28</f>
        <v>54.65625</v>
      </c>
      <c r="O28" s="260" t="n">
        <v>0</v>
      </c>
      <c r="P28" s="261" t="n">
        <f aca="false">+$C28*$D28*$E28*Summary!$O$4/$D28/$E28</f>
        <v>14</v>
      </c>
      <c r="Q28" s="261" t="n">
        <f aca="false">+$C28*$D28*$E28*Summary!$O$5/$D28/$E28</f>
        <v>14</v>
      </c>
      <c r="R28" s="261" t="n">
        <f aca="false">+$C28*$D28*$E28*Summary!$O$4/$D28/$E28</f>
        <v>14</v>
      </c>
      <c r="S28" s="261" t="n">
        <f aca="false">+$C28*$D28*$E28*Summary!$O$5/$D28/$E28</f>
        <v>14</v>
      </c>
      <c r="T28" s="261" t="n">
        <f aca="false">+$C28*($D28*($E28+Summary!$M$4-1)*Summary!$O$4+$D28*$E28*Summary!$O$4)/$D28/$E28</f>
        <v>29.53125</v>
      </c>
      <c r="U28" s="261" t="n">
        <f aca="false">+$C28*($D28*($E28+Summary!$M$5-1)*Summary!$O$4+$D28*$E28*Summary!$O$5)/$D28/$E28</f>
        <v>29.53125</v>
      </c>
      <c r="V28" s="261" t="n">
        <f aca="false">+$C28*($D28*($E28+Summary!$M$4-1)*Summary!$O$5+$D28*$E28*Summary!$O$4)/$D28/$E28</f>
        <v>29.53125</v>
      </c>
      <c r="W28" s="261" t="n">
        <f aca="false">+$C28*($D28*($E28+Summary!$M$5-1)*Summary!$O$5+$D28*$E28*Summary!$O$5)/$D28/$E28</f>
        <v>29.53125</v>
      </c>
      <c r="X28" s="266" t="n">
        <v>0</v>
      </c>
      <c r="Y28" s="267" t="n">
        <f aca="false">+($C28/2)*($D28/2)*$E28*Summary!$O$7/($D28/2)/($E28/2)</f>
        <v>6</v>
      </c>
      <c r="Z28" s="267" t="n">
        <f aca="false">+$C28*($D28/2)*($E28/2)*Summary!$O$8/($D28/2)/($E28/2)</f>
        <v>6</v>
      </c>
      <c r="AA28" s="267" t="n">
        <f aca="false">+$C28*($D28/2)*($E28/2)*Summary!$O$7/($D28/2)/($E28/2)</f>
        <v>6</v>
      </c>
      <c r="AB28" s="267" t="n">
        <f aca="false">+$C28*($D28/2)*($E28/2)*Summary!$O$8/($D28/2)/($E28/2)</f>
        <v>6</v>
      </c>
      <c r="AC28" s="267" t="n">
        <f aca="false">+$C28*(($D28/2)*(($E28/2)+Summary!$M$7-1)*Summary!$O$7+($D28/2)*($E28/2)*Summary!$O$7)/($D28/2)/($E28/2)</f>
        <v>12.5625</v>
      </c>
      <c r="AD28" s="267" t="n">
        <f aca="false">+$C28*(($D28/2)*(($E28/2)+Summary!$M$8-1)*Summary!$O$7+($D28/2)*($E28/2)*Summary!$O$8)/($D28/2)/($E28/2)</f>
        <v>12.5625</v>
      </c>
      <c r="AE28" s="267" t="n">
        <f aca="false">+$C28*(($D28/2)*(($E28/2)+Summary!$M$7-1)*Summary!$O$8+($D28/2)*($E28/2)*Summary!$O$7)/($D28/2)/($E28/2)</f>
        <v>12.5625</v>
      </c>
      <c r="AF28" s="268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O31+2*X31</f>
        <v>0</v>
      </c>
      <c r="G31" s="271" t="n">
        <f aca="false">P31+2*Y31</f>
        <v>12</v>
      </c>
      <c r="H31" s="271" t="n">
        <f aca="false">Q31+2*Z31</f>
        <v>13</v>
      </c>
      <c r="I31" s="271" t="n">
        <f aca="false">R31+2*AA31</f>
        <v>12</v>
      </c>
      <c r="J31" s="271" t="n">
        <f aca="false">S31+2*AB31</f>
        <v>11</v>
      </c>
      <c r="K31" s="271" t="n">
        <f aca="false">T31+2*AC31</f>
        <v>42</v>
      </c>
      <c r="L31" s="271" t="n">
        <f aca="false">U31+2*AD31</f>
        <v>44.5</v>
      </c>
      <c r="M31" s="271" t="n">
        <f aca="false">V31+2*AE31</f>
        <v>39.5</v>
      </c>
      <c r="N31" s="272" t="n">
        <f aca="false">W31+2*AF31</f>
        <v>41.75</v>
      </c>
      <c r="O31" s="262" t="n">
        <v>0</v>
      </c>
      <c r="P31" s="263" t="n">
        <f aca="false">+$C31*$D31*$E31*Summary!$O$11/$D31/$E31</f>
        <v>6</v>
      </c>
      <c r="Q31" s="263" t="n">
        <f aca="false">+$C31*$D31*$E31*Summary!$O$18/$D31/$E31</f>
        <v>7</v>
      </c>
      <c r="R31" s="263" t="n">
        <f aca="false">+$C31*$D31*$E31*Summary!$O$11/$D31/$E31</f>
        <v>6</v>
      </c>
      <c r="S31" s="263" t="n">
        <f aca="false">+$C31*$D31*$E31*Summary!$O$12/$D31/$E31</f>
        <v>5</v>
      </c>
      <c r="T31" s="263" t="n">
        <f aca="false">+$C31*($D31*($E31+Summary!$M$11-1)*Summary!$O$11+$D31*$E31*Summary!$O$11)/$D31/$E31</f>
        <v>21</v>
      </c>
      <c r="U31" s="261" t="n">
        <f aca="false">+$C31*($D31*($E31+Summary!$M$18-1)*Summary!$O$11+$D31*$E31*Summary!$O$18)/$D31/$E31</f>
        <v>23.5</v>
      </c>
      <c r="V31" s="263" t="n">
        <f aca="false">+$C31*($D31*($E31+Summary!$M$11-1)*Summary!$O$12+$D31*$E31*Summary!$O$11)/$D31/$E31</f>
        <v>18.5</v>
      </c>
      <c r="W31" s="264" t="n">
        <f aca="false">+$C31*($D31*($E31+Summary!$M$18-1)*Summary!$O$12+$D31*$E31*Summary!$O$18)/$D31/$E31</f>
        <v>20.75</v>
      </c>
      <c r="X31" s="262" t="n">
        <v>0</v>
      </c>
      <c r="Y31" s="263" t="n">
        <f aca="false">+($C31/2)*($D31/2)*$E31*Summary!$O$14/($D31/2)/($E31/2)</f>
        <v>3</v>
      </c>
      <c r="Z31" s="263" t="n">
        <f aca="false">+$C31*($D31/2)*($E31/2)*Summary!$O$15/($D31/2)/($E31/2)</f>
        <v>3</v>
      </c>
      <c r="AA31" s="263" t="n">
        <f aca="false">+$C31*($D31/2)*($E31/2)*Summary!$O$14/($D31/2)/($E31/2)</f>
        <v>3</v>
      </c>
      <c r="AB31" s="263" t="n">
        <f aca="false">+$C31*($D31/2)*($E31/2)*Summary!$O$15/($D31/2)/($E31/2)</f>
        <v>3</v>
      </c>
      <c r="AC31" s="263" t="n">
        <f aca="false">+$C31*(($D31/2)*(($E31/2)+Summary!$M$14-1)*Summary!$O$14+($D31/2)*($E31/2)*Summary!$O$14)/($D31/2)/($E31/2)</f>
        <v>10.5</v>
      </c>
      <c r="AD31" s="263" t="n">
        <f aca="false">+$C31*(($D31/2)*(($E31/2)+Summary!$M$15-1)*Summary!$O$14+($D31/2)*($E31/2)*Summary!$O$15)/($D31/2)/($E31/2)</f>
        <v>10.5</v>
      </c>
      <c r="AE31" s="263" t="n">
        <f aca="false">+$C31*(($D31/2)*(($E31/2)+Summary!$M$14-1)*Summary!$O$15+($D31/2)*($E31/2)*Summary!$O$14)/($D31/2)/($E31/2)</f>
        <v>10.5</v>
      </c>
      <c r="AF31" s="264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O32+2*X32</f>
        <v>0</v>
      </c>
      <c r="G32" s="259" t="n">
        <f aca="false">P32+2*Y32</f>
        <v>12</v>
      </c>
      <c r="H32" s="259" t="n">
        <f aca="false">Q32+2*Z32</f>
        <v>13</v>
      </c>
      <c r="I32" s="259" t="n">
        <f aca="false">R32+2*AA32</f>
        <v>12</v>
      </c>
      <c r="J32" s="259" t="n">
        <f aca="false">S32+2*AB32</f>
        <v>11</v>
      </c>
      <c r="K32" s="259" t="n">
        <f aca="false">T32+2*AC32</f>
        <v>33</v>
      </c>
      <c r="L32" s="259" t="n">
        <f aca="false">U32+2*AD32</f>
        <v>34.75</v>
      </c>
      <c r="M32" s="259" t="n">
        <f aca="false">V32+2*AE32</f>
        <v>31.25</v>
      </c>
      <c r="N32" s="274" t="n">
        <f aca="false">W32+2*AF32</f>
        <v>32.875</v>
      </c>
      <c r="O32" s="260" t="n">
        <v>0</v>
      </c>
      <c r="P32" s="261" t="n">
        <f aca="false">+$C32*$D32*$E32*Summary!$O$11/$D32/$E32</f>
        <v>6</v>
      </c>
      <c r="Q32" s="261" t="n">
        <f aca="false">+$C32*$D32*$E32*Summary!$O$18/$D32/$E32</f>
        <v>7</v>
      </c>
      <c r="R32" s="261" t="n">
        <f aca="false">+$C32*$D32*$E32*Summary!$O$11/$D32/$E32</f>
        <v>6</v>
      </c>
      <c r="S32" s="261" t="n">
        <f aca="false">+$C32*$D32*$E32*Summary!$O$12/$D32/$E32</f>
        <v>5</v>
      </c>
      <c r="T32" s="261" t="n">
        <f aca="false">+$C32*($D32*($E32+Summary!$M$11-1)*Summary!$O$11+$D32*$E32*Summary!$O$11)/$D32/$E32</f>
        <v>16.5</v>
      </c>
      <c r="U32" s="261" t="n">
        <f aca="false">+$C32*($D32*($E32+Summary!$M$18-1)*Summary!$O$11+$D32*$E32*Summary!$O$18)/$D32/$E32</f>
        <v>18.25</v>
      </c>
      <c r="V32" s="261" t="n">
        <f aca="false">+$C32*($D32*($E32+Summary!$M$11-1)*Summary!$O$12+$D32*$E32*Summary!$O$11)/$D32/$E32</f>
        <v>14.75</v>
      </c>
      <c r="W32" s="265" t="n">
        <f aca="false">+$C32*($D32*($E32+Summary!$M$18-1)*Summary!$O$12+$D32*$E32*Summary!$O$18)/$D32/$E32</f>
        <v>16.375</v>
      </c>
      <c r="X32" s="260" t="n">
        <v>0</v>
      </c>
      <c r="Y32" s="261" t="n">
        <f aca="false">+($C32/2)*($D32/2)*$E32*Summary!$O$14/($D32/2)/($E32/2)</f>
        <v>3</v>
      </c>
      <c r="Z32" s="261" t="n">
        <f aca="false">+$C32*($D32/2)*($E32/2)*Summary!$O$15/($D32/2)/($E32/2)</f>
        <v>3</v>
      </c>
      <c r="AA32" s="261" t="n">
        <f aca="false">+$C32*($D32/2)*($E32/2)*Summary!$O$14/($D32/2)/($E32/2)</f>
        <v>3</v>
      </c>
      <c r="AB32" s="261" t="n">
        <f aca="false">+$C32*($D32/2)*($E32/2)*Summary!$O$15/($D32/2)/($E32/2)</f>
        <v>3</v>
      </c>
      <c r="AC32" s="261" t="n">
        <f aca="false">+$C32*(($D32/2)*(($E32/2)+Summary!$M$14-1)*Summary!$O$14+($D32/2)*($E32/2)*Summary!$O$14)/($D32/2)/($E32/2)</f>
        <v>8.25</v>
      </c>
      <c r="AD32" s="261" t="n">
        <f aca="false">+$C32*(($D32/2)*(($E32/2)+Summary!$M$15-1)*Summary!$O$14+($D32/2)*($E32/2)*Summary!$O$15)/($D32/2)/($E32/2)</f>
        <v>8.25</v>
      </c>
      <c r="AE32" s="261" t="n">
        <f aca="false">+$C32*(($D32/2)*(($E32/2)+Summary!$M$14-1)*Summary!$O$15+($D32/2)*($E32/2)*Summary!$O$14)/($D32/2)/($E32/2)</f>
        <v>8.25</v>
      </c>
      <c r="AF32" s="265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O33+2*X33</f>
        <v>0</v>
      </c>
      <c r="G33" s="259" t="n">
        <f aca="false">P33+2*Y33</f>
        <v>12</v>
      </c>
      <c r="H33" s="259" t="n">
        <f aca="false">Q33+2*Z33</f>
        <v>13</v>
      </c>
      <c r="I33" s="259" t="n">
        <f aca="false">R33+2*AA33</f>
        <v>12</v>
      </c>
      <c r="J33" s="259" t="n">
        <f aca="false">S33+2*AB33</f>
        <v>11</v>
      </c>
      <c r="K33" s="259" t="n">
        <f aca="false">T33+2*AC33</f>
        <v>33</v>
      </c>
      <c r="L33" s="259" t="n">
        <f aca="false">U33+2*AD33</f>
        <v>34.75</v>
      </c>
      <c r="M33" s="259" t="n">
        <f aca="false">V33+2*AE33</f>
        <v>31.25</v>
      </c>
      <c r="N33" s="274" t="n">
        <f aca="false">W33+2*AF33</f>
        <v>32.875</v>
      </c>
      <c r="O33" s="260" t="n">
        <v>0</v>
      </c>
      <c r="P33" s="261" t="n">
        <f aca="false">+$C33*$D33*$E33*Summary!$O$11/$D33/$E33</f>
        <v>6</v>
      </c>
      <c r="Q33" s="261" t="n">
        <f aca="false">+$C33*$D33*$E33*Summary!$O$18/$D33/$E33</f>
        <v>7</v>
      </c>
      <c r="R33" s="261" t="n">
        <f aca="false">+$C33*$D33*$E33*Summary!$O$11/$D33/$E33</f>
        <v>6</v>
      </c>
      <c r="S33" s="261" t="n">
        <f aca="false">+$C33*$D33*$E33*Summary!$O$12/$D33/$E33</f>
        <v>5</v>
      </c>
      <c r="T33" s="261" t="n">
        <f aca="false">+$C33*($D33*($E33+Summary!$M$11-1)*Summary!$O$11+$D33*$E33*Summary!$O$11)/$D33/$E33</f>
        <v>16.5</v>
      </c>
      <c r="U33" s="261" t="n">
        <f aca="false">+$C33*($D33*($E33+Summary!$M$18-1)*Summary!$O$11+$D33*$E33*Summary!$O$18)/$D33/$E33</f>
        <v>18.25</v>
      </c>
      <c r="V33" s="261" t="n">
        <f aca="false">+$C33*($D33*($E33+Summary!$M$11-1)*Summary!$O$12+$D33*$E33*Summary!$O$11)/$D33/$E33</f>
        <v>14.75</v>
      </c>
      <c r="W33" s="265" t="n">
        <f aca="false">+$C33*($D33*($E33+Summary!$M$18-1)*Summary!$O$12+$D33*$E33*Summary!$O$18)/$D33/$E33</f>
        <v>16.375</v>
      </c>
      <c r="X33" s="260" t="n">
        <v>0</v>
      </c>
      <c r="Y33" s="261" t="n">
        <f aca="false">+($C33/2)*($D33/2)*$E33*Summary!$O$14/($D33/2)/($E33/2)</f>
        <v>3</v>
      </c>
      <c r="Z33" s="261" t="n">
        <f aca="false">+$C33*($D33/2)*($E33/2)*Summary!$O$15/($D33/2)/($E33/2)</f>
        <v>3</v>
      </c>
      <c r="AA33" s="261" t="n">
        <f aca="false">+$C33*($D33/2)*($E33/2)*Summary!$O$14/($D33/2)/($E33/2)</f>
        <v>3</v>
      </c>
      <c r="AB33" s="261" t="n">
        <f aca="false">+$C33*($D33/2)*($E33/2)*Summary!$O$15/($D33/2)/($E33/2)</f>
        <v>3</v>
      </c>
      <c r="AC33" s="261" t="n">
        <f aca="false">+$C33*(($D33/2)*(($E33/2)+Summary!$M$14-1)*Summary!$O$14+($D33/2)*($E33/2)*Summary!$O$14)/($D33/2)/($E33/2)</f>
        <v>8.25</v>
      </c>
      <c r="AD33" s="261" t="n">
        <f aca="false">+$C33*(($D33/2)*(($E33/2)+Summary!$M$15-1)*Summary!$O$14+($D33/2)*($E33/2)*Summary!$O$15)/($D33/2)/($E33/2)</f>
        <v>8.25</v>
      </c>
      <c r="AE33" s="261" t="n">
        <f aca="false">+$C33*(($D33/2)*(($E33/2)+Summary!$M$14-1)*Summary!$O$15+($D33/2)*($E33/2)*Summary!$O$14)/($D33/2)/($E33/2)</f>
        <v>8.25</v>
      </c>
      <c r="AF33" s="265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O34+2*X34</f>
        <v>0</v>
      </c>
      <c r="G34" s="259" t="n">
        <f aca="false">P34+2*Y34</f>
        <v>12</v>
      </c>
      <c r="H34" s="259" t="n">
        <f aca="false">Q34+2*Z34</f>
        <v>13</v>
      </c>
      <c r="I34" s="259" t="n">
        <f aca="false">R34+2*AA34</f>
        <v>12</v>
      </c>
      <c r="J34" s="259" t="n">
        <f aca="false">S34+2*AB34</f>
        <v>11</v>
      </c>
      <c r="K34" s="259" t="n">
        <f aca="false">T34+2*AC34</f>
        <v>33</v>
      </c>
      <c r="L34" s="259" t="n">
        <f aca="false">U34+2*AD34</f>
        <v>34.75</v>
      </c>
      <c r="M34" s="259" t="n">
        <f aca="false">V34+2*AE34</f>
        <v>31.25</v>
      </c>
      <c r="N34" s="274" t="n">
        <f aca="false">W34+2*AF34</f>
        <v>32.875</v>
      </c>
      <c r="O34" s="260" t="n">
        <v>0</v>
      </c>
      <c r="P34" s="261" t="n">
        <f aca="false">+$C34*$D34*$E34*Summary!$O$11/$D34/$E34</f>
        <v>6</v>
      </c>
      <c r="Q34" s="261" t="n">
        <f aca="false">+$C34*$D34*$E34*Summary!$O$18/$D34/$E34</f>
        <v>7</v>
      </c>
      <c r="R34" s="261" t="n">
        <f aca="false">+$C34*$D34*$E34*Summary!$O$11/$D34/$E34</f>
        <v>6</v>
      </c>
      <c r="S34" s="261" t="n">
        <f aca="false">+$C34*$D34*$E34*Summary!$O$12/$D34/$E34</f>
        <v>5</v>
      </c>
      <c r="T34" s="261" t="n">
        <f aca="false">+$C34*($D34*($E34+Summary!$M$11-1)*Summary!$O$11+$D34*$E34*Summary!$O$11)/$D34/$E34</f>
        <v>16.5</v>
      </c>
      <c r="U34" s="261" t="n">
        <f aca="false">+$C34*($D34*($E34+Summary!$M$18-1)*Summary!$O$11+$D34*$E34*Summary!$O$18)/$D34/$E34</f>
        <v>18.25</v>
      </c>
      <c r="V34" s="261" t="n">
        <f aca="false">+$C34*($D34*($E34+Summary!$M$11-1)*Summary!$O$12+$D34*$E34*Summary!$O$11)/$D34/$E34</f>
        <v>14.75</v>
      </c>
      <c r="W34" s="265" t="n">
        <f aca="false">+$C34*($D34*($E34+Summary!$M$18-1)*Summary!$O$12+$D34*$E34*Summary!$O$18)/$D34/$E34</f>
        <v>16.375</v>
      </c>
      <c r="X34" s="260" t="n">
        <v>0</v>
      </c>
      <c r="Y34" s="261" t="n">
        <f aca="false">+($C34/2)*($D34/2)*$E34*Summary!$O$14/($D34/2)/($E34/2)</f>
        <v>3</v>
      </c>
      <c r="Z34" s="261" t="n">
        <f aca="false">+$C34*($D34/2)*($E34/2)*Summary!$O$15/($D34/2)/($E34/2)</f>
        <v>3</v>
      </c>
      <c r="AA34" s="261" t="n">
        <f aca="false">+$C34*($D34/2)*($E34/2)*Summary!$O$14/($D34/2)/($E34/2)</f>
        <v>3</v>
      </c>
      <c r="AB34" s="261" t="n">
        <f aca="false">+$C34*($D34/2)*($E34/2)*Summary!$O$15/($D34/2)/($E34/2)</f>
        <v>3</v>
      </c>
      <c r="AC34" s="261" t="n">
        <f aca="false">+$C34*(($D34/2)*(($E34/2)+Summary!$M$14-1)*Summary!$O$14+($D34/2)*($E34/2)*Summary!$O$14)/($D34/2)/($E34/2)</f>
        <v>8.25</v>
      </c>
      <c r="AD34" s="261" t="n">
        <f aca="false">+$C34*(($D34/2)*(($E34/2)+Summary!$M$15-1)*Summary!$O$14+($D34/2)*($E34/2)*Summary!$O$15)/($D34/2)/($E34/2)</f>
        <v>8.25</v>
      </c>
      <c r="AE34" s="261" t="n">
        <f aca="false">+$C34*(($D34/2)*(($E34/2)+Summary!$M$14-1)*Summary!$O$15+($D34/2)*($E34/2)*Summary!$O$14)/($D34/2)/($E34/2)</f>
        <v>8.25</v>
      </c>
      <c r="AF34" s="265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O35+2*X35</f>
        <v>0</v>
      </c>
      <c r="G35" s="259" t="n">
        <f aca="false">P35+2*Y35</f>
        <v>12</v>
      </c>
      <c r="H35" s="259" t="n">
        <f aca="false">Q35+2*Z35</f>
        <v>13</v>
      </c>
      <c r="I35" s="259" t="n">
        <f aca="false">R35+2*AA35</f>
        <v>12</v>
      </c>
      <c r="J35" s="259" t="n">
        <f aca="false">S35+2*AB35</f>
        <v>11</v>
      </c>
      <c r="K35" s="259" t="n">
        <f aca="false">T35+2*AC35</f>
        <v>28.5</v>
      </c>
      <c r="L35" s="259" t="n">
        <f aca="false">U35+2*AD35</f>
        <v>29.875</v>
      </c>
      <c r="M35" s="259" t="n">
        <f aca="false">V35+2*AE35</f>
        <v>27.125</v>
      </c>
      <c r="N35" s="274" t="n">
        <f aca="false">W35+2*AF35</f>
        <v>28.4375</v>
      </c>
      <c r="O35" s="260" t="n">
        <v>0</v>
      </c>
      <c r="P35" s="261" t="n">
        <f aca="false">+$C35*$D35*$E35*Summary!$O$11/$D35/$E35</f>
        <v>6</v>
      </c>
      <c r="Q35" s="261" t="n">
        <f aca="false">+$C35*$D35*$E35*Summary!$O$18/$D35/$E35</f>
        <v>7</v>
      </c>
      <c r="R35" s="261" t="n">
        <f aca="false">+$C35*$D35*$E35*Summary!$O$11/$D35/$E35</f>
        <v>6</v>
      </c>
      <c r="S35" s="261" t="n">
        <f aca="false">+$C35*$D35*$E35*Summary!$O$12/$D35/$E35</f>
        <v>5</v>
      </c>
      <c r="T35" s="261" t="n">
        <f aca="false">+$C35*($D35*($E35+Summary!$M$11-1)*Summary!$O$11+$D35*$E35*Summary!$O$11)/$D35/$E35</f>
        <v>14.25</v>
      </c>
      <c r="U35" s="261" t="n">
        <f aca="false">+$C35*($D35*($E35+Summary!$M$18-1)*Summary!$O$11+$D35*$E35*Summary!$O$18)/$D35/$E35</f>
        <v>15.625</v>
      </c>
      <c r="V35" s="261" t="n">
        <f aca="false">+$C35*($D35*($E35+Summary!$M$11-1)*Summary!$O$12+$D35*$E35*Summary!$O$11)/$D35/$E35</f>
        <v>12.875</v>
      </c>
      <c r="W35" s="265" t="n">
        <f aca="false">+$C35*($D35*($E35+Summary!$M$18-1)*Summary!$O$12+$D35*$E35*Summary!$O$18)/$D35/$E35</f>
        <v>14.1875</v>
      </c>
      <c r="X35" s="260" t="n">
        <v>0</v>
      </c>
      <c r="Y35" s="261" t="n">
        <f aca="false">+($C35/2)*($D35/2)*$E35*Summary!$O$14/($D35/2)/($E35/2)</f>
        <v>3</v>
      </c>
      <c r="Z35" s="261" t="n">
        <f aca="false">+$C35*($D35/2)*($E35/2)*Summary!$O$15/($D35/2)/($E35/2)</f>
        <v>3</v>
      </c>
      <c r="AA35" s="261" t="n">
        <f aca="false">+$C35*($D35/2)*($E35/2)*Summary!$O$14/($D35/2)/($E35/2)</f>
        <v>3</v>
      </c>
      <c r="AB35" s="261" t="n">
        <f aca="false">+$C35*($D35/2)*($E35/2)*Summary!$O$15/($D35/2)/($E35/2)</f>
        <v>3</v>
      </c>
      <c r="AC35" s="261" t="n">
        <f aca="false">+$C35*(($D35/2)*(($E35/2)+Summary!$M$14-1)*Summary!$O$14+($D35/2)*($E35/2)*Summary!$O$14)/($D35/2)/($E35/2)</f>
        <v>7.125</v>
      </c>
      <c r="AD35" s="261" t="n">
        <f aca="false">+$C35*(($D35/2)*(($E35/2)+Summary!$M$15-1)*Summary!$O$14+($D35/2)*($E35/2)*Summary!$O$15)/($D35/2)/($E35/2)</f>
        <v>7.125</v>
      </c>
      <c r="AE35" s="261" t="n">
        <f aca="false">+$C35*(($D35/2)*(($E35/2)+Summary!$M$14-1)*Summary!$O$15+($D35/2)*($E35/2)*Summary!$O$14)/($D35/2)/($E35/2)</f>
        <v>7.125</v>
      </c>
      <c r="AF35" s="265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O36+2*X36</f>
        <v>0</v>
      </c>
      <c r="G36" s="259" t="n">
        <f aca="false">P36+2*Y36</f>
        <v>12</v>
      </c>
      <c r="H36" s="259" t="n">
        <f aca="false">Q36+2*Z36</f>
        <v>13</v>
      </c>
      <c r="I36" s="259" t="n">
        <f aca="false">R36+2*AA36</f>
        <v>12</v>
      </c>
      <c r="J36" s="259" t="n">
        <f aca="false">S36+2*AB36</f>
        <v>11</v>
      </c>
      <c r="K36" s="259" t="n">
        <f aca="false">T36+2*AC36</f>
        <v>28.5</v>
      </c>
      <c r="L36" s="259" t="n">
        <f aca="false">U36+2*AD36</f>
        <v>29.875</v>
      </c>
      <c r="M36" s="259" t="n">
        <f aca="false">V36+2*AE36</f>
        <v>27.125</v>
      </c>
      <c r="N36" s="274" t="n">
        <f aca="false">W36+2*AF36</f>
        <v>28.4375</v>
      </c>
      <c r="O36" s="260" t="n">
        <v>0</v>
      </c>
      <c r="P36" s="261" t="n">
        <f aca="false">+$C36*$D36*$E36*Summary!$O$11/$D36/$E36</f>
        <v>6</v>
      </c>
      <c r="Q36" s="261" t="n">
        <f aca="false">+$C36*$D36*$E36*Summary!$O$18/$D36/$E36</f>
        <v>7</v>
      </c>
      <c r="R36" s="261" t="n">
        <f aca="false">+$C36*$D36*$E36*Summary!$O$11/$D36/$E36</f>
        <v>6</v>
      </c>
      <c r="S36" s="261" t="n">
        <f aca="false">+$C36*$D36*$E36*Summary!$O$12/$D36/$E36</f>
        <v>5</v>
      </c>
      <c r="T36" s="261" t="n">
        <f aca="false">+$C36*($D36*($E36+Summary!$M$11-1)*Summary!$O$11+$D36*$E36*Summary!$O$11)/$D36/$E36</f>
        <v>14.25</v>
      </c>
      <c r="U36" s="261" t="n">
        <f aca="false">+$C36*($D36*($E36+Summary!$M$18-1)*Summary!$O$11+$D36*$E36*Summary!$O$18)/$D36/$E36</f>
        <v>15.625</v>
      </c>
      <c r="V36" s="261" t="n">
        <f aca="false">+$C36*($D36*($E36+Summary!$M$11-1)*Summary!$O$12+$D36*$E36*Summary!$O$11)/$D36/$E36</f>
        <v>12.875</v>
      </c>
      <c r="W36" s="265" t="n">
        <f aca="false">+$C36*($D36*($E36+Summary!$M$18-1)*Summary!$O$12+$D36*$E36*Summary!$O$18)/$D36/$E36</f>
        <v>14.1875</v>
      </c>
      <c r="X36" s="260" t="n">
        <v>0</v>
      </c>
      <c r="Y36" s="261" t="n">
        <f aca="false">+($C36/2)*($D36/2)*$E36*Summary!$O$14/($D36/2)/($E36/2)</f>
        <v>3</v>
      </c>
      <c r="Z36" s="261" t="n">
        <f aca="false">+$C36*($D36/2)*($E36/2)*Summary!$O$15/($D36/2)/($E36/2)</f>
        <v>3</v>
      </c>
      <c r="AA36" s="261" t="n">
        <f aca="false">+$C36*($D36/2)*($E36/2)*Summary!$O$14/($D36/2)/($E36/2)</f>
        <v>3</v>
      </c>
      <c r="AB36" s="261" t="n">
        <f aca="false">+$C36*($D36/2)*($E36/2)*Summary!$O$15/($D36/2)/($E36/2)</f>
        <v>3</v>
      </c>
      <c r="AC36" s="261" t="n">
        <f aca="false">+$C36*(($D36/2)*(($E36/2)+Summary!$M$14-1)*Summary!$O$14+($D36/2)*($E36/2)*Summary!$O$14)/($D36/2)/($E36/2)</f>
        <v>7.125</v>
      </c>
      <c r="AD36" s="261" t="n">
        <f aca="false">+$C36*(($D36/2)*(($E36/2)+Summary!$M$15-1)*Summary!$O$14+($D36/2)*($E36/2)*Summary!$O$15)/($D36/2)/($E36/2)</f>
        <v>7.125</v>
      </c>
      <c r="AE36" s="261" t="n">
        <f aca="false">+$C36*(($D36/2)*(($E36/2)+Summary!$M$14-1)*Summary!$O$15+($D36/2)*($E36/2)*Summary!$O$14)/($D36/2)/($E36/2)</f>
        <v>7.125</v>
      </c>
      <c r="AF36" s="265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O37+2*X37</f>
        <v>0</v>
      </c>
      <c r="G37" s="259" t="n">
        <f aca="false">P37+2*Y37</f>
        <v>12</v>
      </c>
      <c r="H37" s="259" t="n">
        <f aca="false">Q37+2*Z37</f>
        <v>13</v>
      </c>
      <c r="I37" s="259" t="n">
        <f aca="false">R37+2*AA37</f>
        <v>12</v>
      </c>
      <c r="J37" s="259" t="n">
        <f aca="false">S37+2*AB37</f>
        <v>11</v>
      </c>
      <c r="K37" s="259" t="n">
        <f aca="false">T37+2*AC37</f>
        <v>28.5</v>
      </c>
      <c r="L37" s="259" t="n">
        <f aca="false">U37+2*AD37</f>
        <v>29.875</v>
      </c>
      <c r="M37" s="259" t="n">
        <f aca="false">V37+2*AE37</f>
        <v>27.125</v>
      </c>
      <c r="N37" s="274" t="n">
        <f aca="false">W37+2*AF37</f>
        <v>28.4375</v>
      </c>
      <c r="O37" s="260" t="n">
        <v>0</v>
      </c>
      <c r="P37" s="261" t="n">
        <f aca="false">+$C37*$D37*$E37*Summary!$O$11/$D37/$E37</f>
        <v>6</v>
      </c>
      <c r="Q37" s="261" t="n">
        <f aca="false">+$C37*$D37*$E37*Summary!$O$18/$D37/$E37</f>
        <v>7</v>
      </c>
      <c r="R37" s="261" t="n">
        <f aca="false">+$C37*$D37*$E37*Summary!$O$11/$D37/$E37</f>
        <v>6</v>
      </c>
      <c r="S37" s="261" t="n">
        <f aca="false">+$C37*$D37*$E37*Summary!$O$12/$D37/$E37</f>
        <v>5</v>
      </c>
      <c r="T37" s="261" t="n">
        <f aca="false">+$C37*($D37*($E37+Summary!$M$11-1)*Summary!$O$11+$D37*$E37*Summary!$O$11)/$D37/$E37</f>
        <v>14.25</v>
      </c>
      <c r="U37" s="261" t="n">
        <f aca="false">+$C37*($D37*($E37+Summary!$M$18-1)*Summary!$O$11+$D37*$E37*Summary!$O$18)/$D37/$E37</f>
        <v>15.625</v>
      </c>
      <c r="V37" s="261" t="n">
        <f aca="false">+$C37*($D37*($E37+Summary!$M$11-1)*Summary!$O$12+$D37*$E37*Summary!$O$11)/$D37/$E37</f>
        <v>12.875</v>
      </c>
      <c r="W37" s="265" t="n">
        <f aca="false">+$C37*($D37*($E37+Summary!$M$18-1)*Summary!$O$12+$D37*$E37*Summary!$O$18)/$D37/$E37</f>
        <v>14.1875</v>
      </c>
      <c r="X37" s="260" t="n">
        <v>0</v>
      </c>
      <c r="Y37" s="261" t="n">
        <f aca="false">+($C37/2)*($D37/2)*$E37*Summary!$O$14/($D37/2)/($E37/2)</f>
        <v>3</v>
      </c>
      <c r="Z37" s="261" t="n">
        <f aca="false">+$C37*($D37/2)*($E37/2)*Summary!$O$15/($D37/2)/($E37/2)</f>
        <v>3</v>
      </c>
      <c r="AA37" s="261" t="n">
        <f aca="false">+$C37*($D37/2)*($E37/2)*Summary!$O$14/($D37/2)/($E37/2)</f>
        <v>3</v>
      </c>
      <c r="AB37" s="261" t="n">
        <f aca="false">+$C37*($D37/2)*($E37/2)*Summary!$O$15/($D37/2)/($E37/2)</f>
        <v>3</v>
      </c>
      <c r="AC37" s="261" t="n">
        <f aca="false">+$C37*(($D37/2)*(($E37/2)+Summary!$M$14-1)*Summary!$O$14+($D37/2)*($E37/2)*Summary!$O$14)/($D37/2)/($E37/2)</f>
        <v>7.125</v>
      </c>
      <c r="AD37" s="261" t="n">
        <f aca="false">+$C37*(($D37/2)*(($E37/2)+Summary!$M$15-1)*Summary!$O$14+($D37/2)*($E37/2)*Summary!$O$15)/($D37/2)/($E37/2)</f>
        <v>7.125</v>
      </c>
      <c r="AE37" s="261" t="n">
        <f aca="false">+$C37*(($D37/2)*(($E37/2)+Summary!$M$14-1)*Summary!$O$15+($D37/2)*($E37/2)*Summary!$O$14)/($D37/2)/($E37/2)</f>
        <v>7.125</v>
      </c>
      <c r="AF37" s="265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O38+2*X38</f>
        <v>0</v>
      </c>
      <c r="G38" s="259" t="n">
        <f aca="false">P38+2*Y38</f>
        <v>12</v>
      </c>
      <c r="H38" s="259" t="n">
        <f aca="false">Q38+2*Z38</f>
        <v>13</v>
      </c>
      <c r="I38" s="259" t="n">
        <f aca="false">R38+2*AA38</f>
        <v>12</v>
      </c>
      <c r="J38" s="259" t="n">
        <f aca="false">S38+2*AB38</f>
        <v>11</v>
      </c>
      <c r="K38" s="259" t="n">
        <f aca="false">T38+2*AC38</f>
        <v>26.25</v>
      </c>
      <c r="L38" s="259" t="n">
        <f aca="false">U38+2*AD38</f>
        <v>27.4375</v>
      </c>
      <c r="M38" s="259" t="n">
        <f aca="false">V38+2*AE38</f>
        <v>25.0625</v>
      </c>
      <c r="N38" s="274" t="n">
        <f aca="false">W38+2*AF38</f>
        <v>26.21875</v>
      </c>
      <c r="O38" s="260" t="n">
        <v>0</v>
      </c>
      <c r="P38" s="261" t="n">
        <f aca="false">+$C38*$D38*$E38*Summary!$O$11/$D38/$E38</f>
        <v>6</v>
      </c>
      <c r="Q38" s="261" t="n">
        <f aca="false">+$C38*$D38*$E38*Summary!$O$18/$D38/$E38</f>
        <v>7</v>
      </c>
      <c r="R38" s="261" t="n">
        <f aca="false">+$C38*$D38*$E38*Summary!$O$11/$D38/$E38</f>
        <v>6</v>
      </c>
      <c r="S38" s="261" t="n">
        <f aca="false">+$C38*$D38*$E38*Summary!$O$12/$D38/$E38</f>
        <v>5</v>
      </c>
      <c r="T38" s="261" t="n">
        <f aca="false">+$C38*($D38*($E38+Summary!$M$11-1)*Summary!$O$11+$D38*$E38*Summary!$O$11)/$D38/$E38</f>
        <v>13.125</v>
      </c>
      <c r="U38" s="261" t="n">
        <f aca="false">+$C38*($D38*($E38+Summary!$M$18-1)*Summary!$O$11+$D38*$E38*Summary!$O$18)/$D38/$E38</f>
        <v>14.3125</v>
      </c>
      <c r="V38" s="261" t="n">
        <f aca="false">+$C38*($D38*($E38+Summary!$M$11-1)*Summary!$O$12+$D38*$E38*Summary!$O$11)/$D38/$E38</f>
        <v>11.9375</v>
      </c>
      <c r="W38" s="265" t="n">
        <f aca="false">+$C38*($D38*($E38+Summary!$M$18-1)*Summary!$O$12+$D38*$E38*Summary!$O$18)/$D38/$E38</f>
        <v>13.09375</v>
      </c>
      <c r="X38" s="260" t="n">
        <v>0</v>
      </c>
      <c r="Y38" s="261" t="n">
        <f aca="false">+($C38/2)*($D38/2)*$E38*Summary!$O$14/($D38/2)/($E38/2)</f>
        <v>3</v>
      </c>
      <c r="Z38" s="261" t="n">
        <f aca="false">+$C38*($D38/2)*($E38/2)*Summary!$O$15/($D38/2)/($E38/2)</f>
        <v>3</v>
      </c>
      <c r="AA38" s="261" t="n">
        <f aca="false">+$C38*($D38/2)*($E38/2)*Summary!$O$14/($D38/2)/($E38/2)</f>
        <v>3</v>
      </c>
      <c r="AB38" s="261" t="n">
        <f aca="false">+$C38*($D38/2)*($E38/2)*Summary!$O$15/($D38/2)/($E38/2)</f>
        <v>3</v>
      </c>
      <c r="AC38" s="261" t="n">
        <f aca="false">+$C38*(($D38/2)*(($E38/2)+Summary!$M$14-1)*Summary!$O$14+($D38/2)*($E38/2)*Summary!$O$14)/($D38/2)/($E38/2)</f>
        <v>6.5625</v>
      </c>
      <c r="AD38" s="261" t="n">
        <f aca="false">+$C38*(($D38/2)*(($E38/2)+Summary!$M$15-1)*Summary!$O$14+($D38/2)*($E38/2)*Summary!$O$15)/($D38/2)/($E38/2)</f>
        <v>6.5625</v>
      </c>
      <c r="AE38" s="261" t="n">
        <f aca="false">+$C38*(($D38/2)*(($E38/2)+Summary!$M$14-1)*Summary!$O$15+($D38/2)*($E38/2)*Summary!$O$14)/($D38/2)/($E38/2)</f>
        <v>6.5625</v>
      </c>
      <c r="AF38" s="265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O39+2*X39</f>
        <v>0</v>
      </c>
      <c r="G39" s="259" t="n">
        <f aca="false">P39+2*Y39</f>
        <v>12</v>
      </c>
      <c r="H39" s="259" t="n">
        <f aca="false">Q39+2*Z39</f>
        <v>13</v>
      </c>
      <c r="I39" s="259" t="n">
        <f aca="false">R39+2*AA39</f>
        <v>12</v>
      </c>
      <c r="J39" s="259" t="n">
        <f aca="false">S39+2*AB39</f>
        <v>11</v>
      </c>
      <c r="K39" s="259" t="n">
        <f aca="false">T39+2*AC39</f>
        <v>26.25</v>
      </c>
      <c r="L39" s="259" t="n">
        <f aca="false">U39+2*AD39</f>
        <v>27.4375</v>
      </c>
      <c r="M39" s="259" t="n">
        <f aca="false">V39+2*AE39</f>
        <v>25.0625</v>
      </c>
      <c r="N39" s="274" t="n">
        <f aca="false">W39+2*AF39</f>
        <v>26.21875</v>
      </c>
      <c r="O39" s="260" t="n">
        <v>0</v>
      </c>
      <c r="P39" s="261" t="n">
        <f aca="false">+$C39*$D39*$E39*Summary!$O$11/$D39/$E39</f>
        <v>6</v>
      </c>
      <c r="Q39" s="261" t="n">
        <f aca="false">+$C39*$D39*$E39*Summary!$O$18/$D39/$E39</f>
        <v>7</v>
      </c>
      <c r="R39" s="261" t="n">
        <f aca="false">+$C39*$D39*$E39*Summary!$O$11/$D39/$E39</f>
        <v>6</v>
      </c>
      <c r="S39" s="261" t="n">
        <f aca="false">+$C39*$D39*$E39*Summary!$O$12/$D39/$E39</f>
        <v>5</v>
      </c>
      <c r="T39" s="261" t="n">
        <f aca="false">+$C39*($D39*($E39+Summary!$M$11-1)*Summary!$O$11+$D39*$E39*Summary!$O$11)/$D39/$E39</f>
        <v>13.125</v>
      </c>
      <c r="U39" s="261" t="n">
        <f aca="false">+$C39*($D39*($E39+Summary!$M$18-1)*Summary!$O$11+$D39*$E39*Summary!$O$18)/$D39/$E39</f>
        <v>14.3125</v>
      </c>
      <c r="V39" s="261" t="n">
        <f aca="false">+$C39*($D39*($E39+Summary!$M$11-1)*Summary!$O$12+$D39*$E39*Summary!$O$11)/$D39/$E39</f>
        <v>11.9375</v>
      </c>
      <c r="W39" s="265" t="n">
        <f aca="false">+$C39*($D39*($E39+Summary!$M$18-1)*Summary!$O$12+$D39*$E39*Summary!$O$18)/$D39/$E39</f>
        <v>13.09375</v>
      </c>
      <c r="X39" s="260" t="n">
        <v>0</v>
      </c>
      <c r="Y39" s="261" t="n">
        <f aca="false">+($C39/2)*($D39/2)*$E39*Summary!$O$14/($D39/2)/($E39/2)</f>
        <v>3</v>
      </c>
      <c r="Z39" s="261" t="n">
        <f aca="false">+$C39*($D39/2)*($E39/2)*Summary!$O$15/($D39/2)/($E39/2)</f>
        <v>3</v>
      </c>
      <c r="AA39" s="261" t="n">
        <f aca="false">+$C39*($D39/2)*($E39/2)*Summary!$O$14/($D39/2)/($E39/2)</f>
        <v>3</v>
      </c>
      <c r="AB39" s="261" t="n">
        <f aca="false">+$C39*($D39/2)*($E39/2)*Summary!$O$15/($D39/2)/($E39/2)</f>
        <v>3</v>
      </c>
      <c r="AC39" s="261" t="n">
        <f aca="false">+$C39*(($D39/2)*(($E39/2)+Summary!$M$14-1)*Summary!$O$14+($D39/2)*($E39/2)*Summary!$O$14)/($D39/2)/($E39/2)</f>
        <v>6.5625</v>
      </c>
      <c r="AD39" s="261" t="n">
        <f aca="false">+$C39*(($D39/2)*(($E39/2)+Summary!$M$15-1)*Summary!$O$14+($D39/2)*($E39/2)*Summary!$O$15)/($D39/2)/($E39/2)</f>
        <v>6.5625</v>
      </c>
      <c r="AE39" s="261" t="n">
        <f aca="false">+$C39*(($D39/2)*(($E39/2)+Summary!$M$14-1)*Summary!$O$15+($D39/2)*($E39/2)*Summary!$O$14)/($D39/2)/($E39/2)</f>
        <v>6.5625</v>
      </c>
      <c r="AF39" s="265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O40+2*X40</f>
        <v>0</v>
      </c>
      <c r="G40" s="259" t="n">
        <f aca="false">P40+2*Y40</f>
        <v>12</v>
      </c>
      <c r="H40" s="259" t="n">
        <f aca="false">Q40+2*Z40</f>
        <v>13</v>
      </c>
      <c r="I40" s="259" t="n">
        <f aca="false">R40+2*AA40</f>
        <v>12</v>
      </c>
      <c r="J40" s="259" t="n">
        <f aca="false">S40+2*AB40</f>
        <v>11</v>
      </c>
      <c r="K40" s="259" t="n">
        <f aca="false">T40+2*AC40</f>
        <v>26.25</v>
      </c>
      <c r="L40" s="259" t="n">
        <f aca="false">U40+2*AD40</f>
        <v>27.4375</v>
      </c>
      <c r="M40" s="259" t="n">
        <f aca="false">V40+2*AE40</f>
        <v>25.0625</v>
      </c>
      <c r="N40" s="274" t="n">
        <f aca="false">W40+2*AF40</f>
        <v>26.21875</v>
      </c>
      <c r="O40" s="260" t="n">
        <v>0</v>
      </c>
      <c r="P40" s="261" t="n">
        <f aca="false">+$C40*$D40*$E40*Summary!$O$11/$D40/$E40</f>
        <v>6</v>
      </c>
      <c r="Q40" s="261" t="n">
        <f aca="false">+$C40*$D40*$E40*Summary!$O$18/$D40/$E40</f>
        <v>7</v>
      </c>
      <c r="R40" s="261" t="n">
        <f aca="false">+$C40*$D40*$E40*Summary!$O$11/$D40/$E40</f>
        <v>6</v>
      </c>
      <c r="S40" s="261" t="n">
        <f aca="false">+$C40*$D40*$E40*Summary!$O$12/$D40/$E40</f>
        <v>5</v>
      </c>
      <c r="T40" s="261" t="n">
        <f aca="false">+$C40*($D40*($E40+Summary!$M$11-1)*Summary!$O$11+$D40*$E40*Summary!$O$11)/$D40/$E40</f>
        <v>13.125</v>
      </c>
      <c r="U40" s="261" t="n">
        <f aca="false">+$C40*($D40*($E40+Summary!$M$18-1)*Summary!$O$11+$D40*$E40*Summary!$O$18)/$D40/$E40</f>
        <v>14.3125</v>
      </c>
      <c r="V40" s="261" t="n">
        <f aca="false">+$C40*($D40*($E40+Summary!$M$11-1)*Summary!$O$12+$D40*$E40*Summary!$O$11)/$D40/$E40</f>
        <v>11.9375</v>
      </c>
      <c r="W40" s="265" t="n">
        <f aca="false">+$C40*($D40*($E40+Summary!$M$18-1)*Summary!$O$12+$D40*$E40*Summary!$O$18)/$D40/$E40</f>
        <v>13.09375</v>
      </c>
      <c r="X40" s="260" t="n">
        <v>0</v>
      </c>
      <c r="Y40" s="261" t="n">
        <f aca="false">+($C40/2)*($D40/2)*$E40*Summary!$O$14/($D40/2)/($E40/2)</f>
        <v>3</v>
      </c>
      <c r="Z40" s="261" t="n">
        <f aca="false">+$C40*($D40/2)*($E40/2)*Summary!$O$15/($D40/2)/($E40/2)</f>
        <v>3</v>
      </c>
      <c r="AA40" s="261" t="n">
        <f aca="false">+$C40*($D40/2)*($E40/2)*Summary!$O$14/($D40/2)/($E40/2)</f>
        <v>3</v>
      </c>
      <c r="AB40" s="261" t="n">
        <f aca="false">+$C40*($D40/2)*($E40/2)*Summary!$O$15/($D40/2)/($E40/2)</f>
        <v>3</v>
      </c>
      <c r="AC40" s="261" t="n">
        <f aca="false">+$C40*(($D40/2)*(($E40/2)+Summary!$M$14-1)*Summary!$O$14+($D40/2)*($E40/2)*Summary!$O$14)/($D40/2)/($E40/2)</f>
        <v>6.5625</v>
      </c>
      <c r="AD40" s="261" t="n">
        <f aca="false">+$C40*(($D40/2)*(($E40/2)+Summary!$M$15-1)*Summary!$O$14+($D40/2)*($E40/2)*Summary!$O$15)/($D40/2)/($E40/2)</f>
        <v>6.5625</v>
      </c>
      <c r="AE40" s="261" t="n">
        <f aca="false">+$C40*(($D40/2)*(($E40/2)+Summary!$M$14-1)*Summary!$O$15+($D40/2)*($E40/2)*Summary!$O$14)/($D40/2)/($E40/2)</f>
        <v>6.5625</v>
      </c>
      <c r="AF40" s="265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O41+2*X41</f>
        <v>0</v>
      </c>
      <c r="G41" s="259" t="n">
        <f aca="false">P41+2*Y41</f>
        <v>12</v>
      </c>
      <c r="H41" s="259" t="n">
        <f aca="false">Q41+2*Z41</f>
        <v>13</v>
      </c>
      <c r="I41" s="259" t="n">
        <f aca="false">R41+2*AA41</f>
        <v>12</v>
      </c>
      <c r="J41" s="259" t="n">
        <f aca="false">S41+2*AB41</f>
        <v>11</v>
      </c>
      <c r="K41" s="259" t="n">
        <f aca="false">T41+2*AC41</f>
        <v>25.125</v>
      </c>
      <c r="L41" s="259" t="n">
        <f aca="false">U41+2*AD41</f>
        <v>26.21875</v>
      </c>
      <c r="M41" s="259" t="n">
        <f aca="false">V41+2*AE41</f>
        <v>24.03125</v>
      </c>
      <c r="N41" s="274" t="n">
        <f aca="false">W41+2*AF41</f>
        <v>25.109375</v>
      </c>
      <c r="O41" s="260" t="n">
        <v>0</v>
      </c>
      <c r="P41" s="261" t="n">
        <f aca="false">+$C41*$D41*$E41*Summary!$O$11/$D41/$E41</f>
        <v>6</v>
      </c>
      <c r="Q41" s="261" t="n">
        <f aca="false">+$C41*$D41*$E41*Summary!$O$18/$D41/$E41</f>
        <v>7</v>
      </c>
      <c r="R41" s="261" t="n">
        <f aca="false">+$C41*$D41*$E41*Summary!$O$11/$D41/$E41</f>
        <v>6</v>
      </c>
      <c r="S41" s="261" t="n">
        <f aca="false">+$C41*$D41*$E41*Summary!$O$12/$D41/$E41</f>
        <v>5</v>
      </c>
      <c r="T41" s="261" t="n">
        <f aca="false">+$C41*($D41*($E41+Summary!$M$11-1)*Summary!$O$11+$D41*$E41*Summary!$O$11)/$D41/$E41</f>
        <v>12.5625</v>
      </c>
      <c r="U41" s="261" t="n">
        <f aca="false">+$C41*($D41*($E41+Summary!$M$18-1)*Summary!$O$11+$D41*$E41*Summary!$O$18)/$D41/$E41</f>
        <v>13.65625</v>
      </c>
      <c r="V41" s="261" t="n">
        <f aca="false">+$C41*($D41*($E41+Summary!$M$11-1)*Summary!$O$12+$D41*$E41*Summary!$O$11)/$D41/$E41</f>
        <v>11.46875</v>
      </c>
      <c r="W41" s="265" t="n">
        <f aca="false">+$C41*($D41*($E41+Summary!$M$18-1)*Summary!$O$12+$D41*$E41*Summary!$O$18)/$D41/$E41</f>
        <v>12.546875</v>
      </c>
      <c r="X41" s="260" t="n">
        <v>0</v>
      </c>
      <c r="Y41" s="261" t="n">
        <f aca="false">+($C41/2)*($D41/2)*$E41*Summary!$O$14/($D41/2)/($E41/2)</f>
        <v>3</v>
      </c>
      <c r="Z41" s="261" t="n">
        <f aca="false">+$C41*($D41/2)*($E41/2)*Summary!$O$15/($D41/2)/($E41/2)</f>
        <v>3</v>
      </c>
      <c r="AA41" s="261" t="n">
        <f aca="false">+$C41*($D41/2)*($E41/2)*Summary!$O$14/($D41/2)/($E41/2)</f>
        <v>3</v>
      </c>
      <c r="AB41" s="261" t="n">
        <f aca="false">+$C41*($D41/2)*($E41/2)*Summary!$O$15/($D41/2)/($E41/2)</f>
        <v>3</v>
      </c>
      <c r="AC41" s="261" t="n">
        <f aca="false">+$C41*(($D41/2)*(($E41/2)+Summary!$M$14-1)*Summary!$O$14+($D41/2)*($E41/2)*Summary!$O$14)/($D41/2)/($E41/2)</f>
        <v>6.28125</v>
      </c>
      <c r="AD41" s="261" t="n">
        <f aca="false">+$C41*(($D41/2)*(($E41/2)+Summary!$M$15-1)*Summary!$O$14+($D41/2)*($E41/2)*Summary!$O$15)/($D41/2)/($E41/2)</f>
        <v>6.28125</v>
      </c>
      <c r="AE41" s="261" t="n">
        <f aca="false">+$C41*(($D41/2)*(($E41/2)+Summary!$M$14-1)*Summary!$O$15+($D41/2)*($E41/2)*Summary!$O$14)/($D41/2)/($E41/2)</f>
        <v>6.28125</v>
      </c>
      <c r="AF41" s="265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O42+2*X42</f>
        <v>0</v>
      </c>
      <c r="G42" s="259" t="n">
        <f aca="false">P42+2*Y42</f>
        <v>12</v>
      </c>
      <c r="H42" s="259" t="n">
        <f aca="false">Q42+2*Z42</f>
        <v>13</v>
      </c>
      <c r="I42" s="259" t="n">
        <f aca="false">R42+2*AA42</f>
        <v>12</v>
      </c>
      <c r="J42" s="259" t="n">
        <f aca="false">S42+2*AB42</f>
        <v>11</v>
      </c>
      <c r="K42" s="259" t="n">
        <f aca="false">T42+2*AC42</f>
        <v>25.125</v>
      </c>
      <c r="L42" s="259" t="n">
        <f aca="false">U42+2*AD42</f>
        <v>26.21875</v>
      </c>
      <c r="M42" s="259" t="n">
        <f aca="false">V42+2*AE42</f>
        <v>24.03125</v>
      </c>
      <c r="N42" s="274" t="n">
        <f aca="false">W42+2*AF42</f>
        <v>25.109375</v>
      </c>
      <c r="O42" s="260" t="n">
        <v>0</v>
      </c>
      <c r="P42" s="261" t="n">
        <f aca="false">+$C42*$D42*$E42*Summary!$O$11/$D42/$E42</f>
        <v>6</v>
      </c>
      <c r="Q42" s="261" t="n">
        <f aca="false">+$C42*$D42*$E42*Summary!$O$18/$D42/$E42</f>
        <v>7</v>
      </c>
      <c r="R42" s="261" t="n">
        <f aca="false">+$C42*$D42*$E42*Summary!$O$11/$D42/$E42</f>
        <v>6</v>
      </c>
      <c r="S42" s="261" t="n">
        <f aca="false">+$C42*$D42*$E42*Summary!$O$12/$D42/$E42</f>
        <v>5</v>
      </c>
      <c r="T42" s="261" t="n">
        <f aca="false">+$C42*($D42*($E42+Summary!$M$11-1)*Summary!$O$11+$D42*$E42*Summary!$O$11)/$D42/$E42</f>
        <v>12.5625</v>
      </c>
      <c r="U42" s="261" t="n">
        <f aca="false">+$C42*($D42*($E42+Summary!$M$18-1)*Summary!$O$11+$D42*$E42*Summary!$O$18)/$D42/$E42</f>
        <v>13.65625</v>
      </c>
      <c r="V42" s="261" t="n">
        <f aca="false">+$C42*($D42*($E42+Summary!$M$11-1)*Summary!$O$12+$D42*$E42*Summary!$O$11)/$D42/$E42</f>
        <v>11.46875</v>
      </c>
      <c r="W42" s="265" t="n">
        <f aca="false">+$C42*($D42*($E42+Summary!$M$18-1)*Summary!$O$12+$D42*$E42*Summary!$O$18)/$D42/$E42</f>
        <v>12.546875</v>
      </c>
      <c r="X42" s="260" t="n">
        <v>0</v>
      </c>
      <c r="Y42" s="261" t="n">
        <f aca="false">+($C42/2)*($D42/2)*$E42*Summary!$O$14/($D42/2)/($E42/2)</f>
        <v>3</v>
      </c>
      <c r="Z42" s="261" t="n">
        <f aca="false">+$C42*($D42/2)*($E42/2)*Summary!$O$15/($D42/2)/($E42/2)</f>
        <v>3</v>
      </c>
      <c r="AA42" s="261" t="n">
        <f aca="false">+$C42*($D42/2)*($E42/2)*Summary!$O$14/($D42/2)/($E42/2)</f>
        <v>3</v>
      </c>
      <c r="AB42" s="261" t="n">
        <f aca="false">+$C42*($D42/2)*($E42/2)*Summary!$O$15/($D42/2)/($E42/2)</f>
        <v>3</v>
      </c>
      <c r="AC42" s="261" t="n">
        <f aca="false">+$C42*(($D42/2)*(($E42/2)+Summary!$M$14-1)*Summary!$O$14+($D42/2)*($E42/2)*Summary!$O$14)/($D42/2)/($E42/2)</f>
        <v>6.28125</v>
      </c>
      <c r="AD42" s="261" t="n">
        <f aca="false">+$C42*(($D42/2)*(($E42/2)+Summary!$M$15-1)*Summary!$O$14+($D42/2)*($E42/2)*Summary!$O$15)/($D42/2)/($E42/2)</f>
        <v>6.28125</v>
      </c>
      <c r="AE42" s="261" t="n">
        <f aca="false">+$C42*(($D42/2)*(($E42/2)+Summary!$M$14-1)*Summary!$O$15+($D42/2)*($E42/2)*Summary!$O$14)/($D42/2)/($E42/2)</f>
        <v>6.28125</v>
      </c>
      <c r="AF42" s="265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O43+2*X43</f>
        <v>0</v>
      </c>
      <c r="G43" s="259" t="n">
        <f aca="false">P43+2*Y43</f>
        <v>24</v>
      </c>
      <c r="H43" s="259" t="n">
        <f aca="false">Q43+2*Z43</f>
        <v>26</v>
      </c>
      <c r="I43" s="259" t="n">
        <f aca="false">R43+2*AA43</f>
        <v>24</v>
      </c>
      <c r="J43" s="259" t="n">
        <f aca="false">S43+2*AB43</f>
        <v>22</v>
      </c>
      <c r="K43" s="259" t="n">
        <f aca="false">T43+2*AC43</f>
        <v>84</v>
      </c>
      <c r="L43" s="259" t="n">
        <f aca="false">U43+2*AD43</f>
        <v>89</v>
      </c>
      <c r="M43" s="259" t="n">
        <f aca="false">V43+2*AE43</f>
        <v>79</v>
      </c>
      <c r="N43" s="274" t="n">
        <f aca="false">W43+2*AF43</f>
        <v>83.5</v>
      </c>
      <c r="O43" s="260" t="n">
        <v>0</v>
      </c>
      <c r="P43" s="261" t="n">
        <f aca="false">+$C43*$D43*$E43*Summary!$O$11/$D43/$E43</f>
        <v>12</v>
      </c>
      <c r="Q43" s="261" t="n">
        <f aca="false">+$C43*$D43*$E43*Summary!$O$18/$D43/$E43</f>
        <v>14</v>
      </c>
      <c r="R43" s="261" t="n">
        <f aca="false">+$C43*$D43*$E43*Summary!$O$11/$D43/$E43</f>
        <v>12</v>
      </c>
      <c r="S43" s="261" t="n">
        <f aca="false">+$C43*$D43*$E43*Summary!$O$12/$D43/$E43</f>
        <v>10</v>
      </c>
      <c r="T43" s="261" t="n">
        <f aca="false">+$C43*($D43*($E43+Summary!$M$11-1)*Summary!$O$11+$D43*$E43*Summary!$O$11)/$D43/$E43</f>
        <v>42</v>
      </c>
      <c r="U43" s="261" t="n">
        <f aca="false">+$C43*($D43*($E43+Summary!$M$18-1)*Summary!$O$11+$D43*$E43*Summary!$O$18)/$D43/$E43</f>
        <v>47</v>
      </c>
      <c r="V43" s="261" t="n">
        <f aca="false">+$C43*($D43*($E43+Summary!$M$11-1)*Summary!$O$12+$D43*$E43*Summary!$O$11)/$D43/$E43</f>
        <v>37</v>
      </c>
      <c r="W43" s="265" t="n">
        <f aca="false">+$C43*($D43*($E43+Summary!$M$18-1)*Summary!$O$12+$D43*$E43*Summary!$O$18)/$D43/$E43</f>
        <v>41.5</v>
      </c>
      <c r="X43" s="260" t="n">
        <v>0</v>
      </c>
      <c r="Y43" s="261" t="n">
        <f aca="false">+($C43/2)*($D43/2)*$E43*Summary!$O$14/($D43/2)/($E43/2)</f>
        <v>6</v>
      </c>
      <c r="Z43" s="261" t="n">
        <f aca="false">+$C43*($D43/2)*($E43/2)*Summary!$O$15/($D43/2)/($E43/2)</f>
        <v>6</v>
      </c>
      <c r="AA43" s="261" t="n">
        <f aca="false">+$C43*($D43/2)*($E43/2)*Summary!$O$14/($D43/2)/($E43/2)</f>
        <v>6</v>
      </c>
      <c r="AB43" s="261" t="n">
        <f aca="false">+$C43*($D43/2)*($E43/2)*Summary!$O$15/($D43/2)/($E43/2)</f>
        <v>6</v>
      </c>
      <c r="AC43" s="261" t="n">
        <f aca="false">+$C43*(($D43/2)*(($E43/2)+Summary!$M$14-1)*Summary!$O$14+($D43/2)*($E43/2)*Summary!$O$14)/($D43/2)/($E43/2)</f>
        <v>21</v>
      </c>
      <c r="AD43" s="261" t="n">
        <f aca="false">+$C43*(($D43/2)*(($E43/2)+Summary!$M$15-1)*Summary!$O$14+($D43/2)*($E43/2)*Summary!$O$15)/($D43/2)/($E43/2)</f>
        <v>21</v>
      </c>
      <c r="AE43" s="261" t="n">
        <f aca="false">+$C43*(($D43/2)*(($E43/2)+Summary!$M$14-1)*Summary!$O$15+($D43/2)*($E43/2)*Summary!$O$14)/($D43/2)/($E43/2)</f>
        <v>21</v>
      </c>
      <c r="AF43" s="265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O44+2*X44</f>
        <v>0</v>
      </c>
      <c r="G44" s="259" t="n">
        <f aca="false">P44+2*Y44</f>
        <v>24</v>
      </c>
      <c r="H44" s="259" t="n">
        <f aca="false">Q44+2*Z44</f>
        <v>26</v>
      </c>
      <c r="I44" s="259" t="n">
        <f aca="false">R44+2*AA44</f>
        <v>24</v>
      </c>
      <c r="J44" s="259" t="n">
        <f aca="false">S44+2*AB44</f>
        <v>22</v>
      </c>
      <c r="K44" s="259" t="n">
        <f aca="false">T44+2*AC44</f>
        <v>66</v>
      </c>
      <c r="L44" s="259" t="n">
        <f aca="false">U44+2*AD44</f>
        <v>69.5</v>
      </c>
      <c r="M44" s="259" t="n">
        <f aca="false">V44+2*AE44</f>
        <v>62.5</v>
      </c>
      <c r="N44" s="274" t="n">
        <f aca="false">W44+2*AF44</f>
        <v>65.75</v>
      </c>
      <c r="O44" s="260" t="n">
        <v>0</v>
      </c>
      <c r="P44" s="261" t="n">
        <f aca="false">+$C44*$D44*$E44*Summary!$O$11/$D44/$E44</f>
        <v>12</v>
      </c>
      <c r="Q44" s="261" t="n">
        <f aca="false">+$C44*$D44*$E44*Summary!$O$18/$D44/$E44</f>
        <v>14</v>
      </c>
      <c r="R44" s="261" t="n">
        <f aca="false">+$C44*$D44*$E44*Summary!$O$11/$D44/$E44</f>
        <v>12</v>
      </c>
      <c r="S44" s="261" t="n">
        <f aca="false">+$C44*$D44*$E44*Summary!$O$12/$D44/$E44</f>
        <v>10</v>
      </c>
      <c r="T44" s="261" t="n">
        <f aca="false">+$C44*($D44*($E44+Summary!$M$11-1)*Summary!$O$11+$D44*$E44*Summary!$O$11)/$D44/$E44</f>
        <v>33</v>
      </c>
      <c r="U44" s="261" t="n">
        <f aca="false">+$C44*($D44*($E44+Summary!$M$18-1)*Summary!$O$11+$D44*$E44*Summary!$O$18)/$D44/$E44</f>
        <v>36.5</v>
      </c>
      <c r="V44" s="261" t="n">
        <f aca="false">+$C44*($D44*($E44+Summary!$M$11-1)*Summary!$O$12+$D44*$E44*Summary!$O$11)/$D44/$E44</f>
        <v>29.5</v>
      </c>
      <c r="W44" s="265" t="n">
        <f aca="false">+$C44*($D44*($E44+Summary!$M$18-1)*Summary!$O$12+$D44*$E44*Summary!$O$18)/$D44/$E44</f>
        <v>32.75</v>
      </c>
      <c r="X44" s="260" t="n">
        <v>0</v>
      </c>
      <c r="Y44" s="261" t="n">
        <f aca="false">+($C44/2)*($D44/2)*$E44*Summary!$O$14/($D44/2)/($E44/2)</f>
        <v>6</v>
      </c>
      <c r="Z44" s="261" t="n">
        <f aca="false">+$C44*($D44/2)*($E44/2)*Summary!$O$15/($D44/2)/($E44/2)</f>
        <v>6</v>
      </c>
      <c r="AA44" s="261" t="n">
        <f aca="false">+$C44*($D44/2)*($E44/2)*Summary!$O$14/($D44/2)/($E44/2)</f>
        <v>6</v>
      </c>
      <c r="AB44" s="261" t="n">
        <f aca="false">+$C44*($D44/2)*($E44/2)*Summary!$O$15/($D44/2)/($E44/2)</f>
        <v>6</v>
      </c>
      <c r="AC44" s="261" t="n">
        <f aca="false">+$C44*(($D44/2)*(($E44/2)+Summary!$M$14-1)*Summary!$O$14+($D44/2)*($E44/2)*Summary!$O$14)/($D44/2)/($E44/2)</f>
        <v>16.5</v>
      </c>
      <c r="AD44" s="261" t="n">
        <f aca="false">+$C44*(($D44/2)*(($E44/2)+Summary!$M$15-1)*Summary!$O$14+($D44/2)*($E44/2)*Summary!$O$15)/($D44/2)/($E44/2)</f>
        <v>16.5</v>
      </c>
      <c r="AE44" s="261" t="n">
        <f aca="false">+$C44*(($D44/2)*(($E44/2)+Summary!$M$14-1)*Summary!$O$15+($D44/2)*($E44/2)*Summary!$O$14)/($D44/2)/($E44/2)</f>
        <v>16.5</v>
      </c>
      <c r="AF44" s="265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O45+2*X45</f>
        <v>0</v>
      </c>
      <c r="G45" s="259" t="n">
        <f aca="false">P45+2*Y45</f>
        <v>24</v>
      </c>
      <c r="H45" s="259" t="n">
        <f aca="false">Q45+2*Z45</f>
        <v>26</v>
      </c>
      <c r="I45" s="259" t="n">
        <f aca="false">R45+2*AA45</f>
        <v>24</v>
      </c>
      <c r="J45" s="259" t="n">
        <f aca="false">S45+2*AB45</f>
        <v>22</v>
      </c>
      <c r="K45" s="259" t="n">
        <f aca="false">T45+2*AC45</f>
        <v>66</v>
      </c>
      <c r="L45" s="259" t="n">
        <f aca="false">U45+2*AD45</f>
        <v>69.5</v>
      </c>
      <c r="M45" s="259" t="n">
        <f aca="false">V45+2*AE45</f>
        <v>62.5</v>
      </c>
      <c r="N45" s="274" t="n">
        <f aca="false">W45+2*AF45</f>
        <v>65.75</v>
      </c>
      <c r="O45" s="260" t="n">
        <v>0</v>
      </c>
      <c r="P45" s="261" t="n">
        <f aca="false">+$C45*$D45*$E45*Summary!$O$11/$D45/$E45</f>
        <v>12</v>
      </c>
      <c r="Q45" s="261" t="n">
        <f aca="false">+$C45*$D45*$E45*Summary!$O$18/$D45/$E45</f>
        <v>14</v>
      </c>
      <c r="R45" s="261" t="n">
        <f aca="false">+$C45*$D45*$E45*Summary!$O$11/$D45/$E45</f>
        <v>12</v>
      </c>
      <c r="S45" s="261" t="n">
        <f aca="false">+$C45*$D45*$E45*Summary!$O$12/$D45/$E45</f>
        <v>10</v>
      </c>
      <c r="T45" s="261" t="n">
        <f aca="false">+$C45*($D45*($E45+Summary!$M$11-1)*Summary!$O$11+$D45*$E45*Summary!$O$11)/$D45/$E45</f>
        <v>33</v>
      </c>
      <c r="U45" s="261" t="n">
        <f aca="false">+$C45*($D45*($E45+Summary!$M$18-1)*Summary!$O$11+$D45*$E45*Summary!$O$18)/$D45/$E45</f>
        <v>36.5</v>
      </c>
      <c r="V45" s="261" t="n">
        <f aca="false">+$C45*($D45*($E45+Summary!$M$11-1)*Summary!$O$12+$D45*$E45*Summary!$O$11)/$D45/$E45</f>
        <v>29.5</v>
      </c>
      <c r="W45" s="265" t="n">
        <f aca="false">+$C45*($D45*($E45+Summary!$M$18-1)*Summary!$O$12+$D45*$E45*Summary!$O$18)/$D45/$E45</f>
        <v>32.75</v>
      </c>
      <c r="X45" s="260" t="n">
        <v>0</v>
      </c>
      <c r="Y45" s="261" t="n">
        <f aca="false">+($C45/2)*($D45/2)*$E45*Summary!$O$14/($D45/2)/($E45/2)</f>
        <v>6</v>
      </c>
      <c r="Z45" s="261" t="n">
        <f aca="false">+$C45*($D45/2)*($E45/2)*Summary!$O$15/($D45/2)/($E45/2)</f>
        <v>6</v>
      </c>
      <c r="AA45" s="261" t="n">
        <f aca="false">+$C45*($D45/2)*($E45/2)*Summary!$O$14/($D45/2)/($E45/2)</f>
        <v>6</v>
      </c>
      <c r="AB45" s="261" t="n">
        <f aca="false">+$C45*($D45/2)*($E45/2)*Summary!$O$15/($D45/2)/($E45/2)</f>
        <v>6</v>
      </c>
      <c r="AC45" s="261" t="n">
        <f aca="false">+$C45*(($D45/2)*(($E45/2)+Summary!$M$14-1)*Summary!$O$14+($D45/2)*($E45/2)*Summary!$O$14)/($D45/2)/($E45/2)</f>
        <v>16.5</v>
      </c>
      <c r="AD45" s="261" t="n">
        <f aca="false">+$C45*(($D45/2)*(($E45/2)+Summary!$M$15-1)*Summary!$O$14+($D45/2)*($E45/2)*Summary!$O$15)/($D45/2)/($E45/2)</f>
        <v>16.5</v>
      </c>
      <c r="AE45" s="261" t="n">
        <f aca="false">+$C45*(($D45/2)*(($E45/2)+Summary!$M$14-1)*Summary!$O$15+($D45/2)*($E45/2)*Summary!$O$14)/($D45/2)/($E45/2)</f>
        <v>16.5</v>
      </c>
      <c r="AF45" s="265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O46+2*X46</f>
        <v>0</v>
      </c>
      <c r="G46" s="259" t="n">
        <f aca="false">P46+2*Y46</f>
        <v>24</v>
      </c>
      <c r="H46" s="259" t="n">
        <f aca="false">Q46+2*Z46</f>
        <v>26</v>
      </c>
      <c r="I46" s="259" t="n">
        <f aca="false">R46+2*AA46</f>
        <v>24</v>
      </c>
      <c r="J46" s="259" t="n">
        <f aca="false">S46+2*AB46</f>
        <v>22</v>
      </c>
      <c r="K46" s="259" t="n">
        <f aca="false">T46+2*AC46</f>
        <v>66</v>
      </c>
      <c r="L46" s="259" t="n">
        <f aca="false">U46+2*AD46</f>
        <v>69.5</v>
      </c>
      <c r="M46" s="259" t="n">
        <f aca="false">V46+2*AE46</f>
        <v>62.5</v>
      </c>
      <c r="N46" s="274" t="n">
        <f aca="false">W46+2*AF46</f>
        <v>65.75</v>
      </c>
      <c r="O46" s="260" t="n">
        <v>0</v>
      </c>
      <c r="P46" s="261" t="n">
        <f aca="false">+$C46*$D46*$E46*Summary!$O$11/$D46/$E46</f>
        <v>12</v>
      </c>
      <c r="Q46" s="261" t="n">
        <f aca="false">+$C46*$D46*$E46*Summary!$O$18/$D46/$E46</f>
        <v>14</v>
      </c>
      <c r="R46" s="261" t="n">
        <f aca="false">+$C46*$D46*$E46*Summary!$O$11/$D46/$E46</f>
        <v>12</v>
      </c>
      <c r="S46" s="261" t="n">
        <f aca="false">+$C46*$D46*$E46*Summary!$O$12/$D46/$E46</f>
        <v>10</v>
      </c>
      <c r="T46" s="261" t="n">
        <f aca="false">+$C46*($D46*($E46+Summary!$M$11-1)*Summary!$O$11+$D46*$E46*Summary!$O$11)/$D46/$E46</f>
        <v>33</v>
      </c>
      <c r="U46" s="261" t="n">
        <f aca="false">+$C46*($D46*($E46+Summary!$M$18-1)*Summary!$O$11+$D46*$E46*Summary!$O$18)/$D46/$E46</f>
        <v>36.5</v>
      </c>
      <c r="V46" s="261" t="n">
        <f aca="false">+$C46*($D46*($E46+Summary!$M$11-1)*Summary!$O$12+$D46*$E46*Summary!$O$11)/$D46/$E46</f>
        <v>29.5</v>
      </c>
      <c r="W46" s="265" t="n">
        <f aca="false">+$C46*($D46*($E46+Summary!$M$18-1)*Summary!$O$12+$D46*$E46*Summary!$O$18)/$D46/$E46</f>
        <v>32.75</v>
      </c>
      <c r="X46" s="260" t="n">
        <v>0</v>
      </c>
      <c r="Y46" s="261" t="n">
        <f aca="false">+($C46/2)*($D46/2)*$E46*Summary!$O$14/($D46/2)/($E46/2)</f>
        <v>6</v>
      </c>
      <c r="Z46" s="261" t="n">
        <f aca="false">+$C46*($D46/2)*($E46/2)*Summary!$O$15/($D46/2)/($E46/2)</f>
        <v>6</v>
      </c>
      <c r="AA46" s="261" t="n">
        <f aca="false">+$C46*($D46/2)*($E46/2)*Summary!$O$14/($D46/2)/($E46/2)</f>
        <v>6</v>
      </c>
      <c r="AB46" s="261" t="n">
        <f aca="false">+$C46*($D46/2)*($E46/2)*Summary!$O$15/($D46/2)/($E46/2)</f>
        <v>6</v>
      </c>
      <c r="AC46" s="261" t="n">
        <f aca="false">+$C46*(($D46/2)*(($E46/2)+Summary!$M$14-1)*Summary!$O$14+($D46/2)*($E46/2)*Summary!$O$14)/($D46/2)/($E46/2)</f>
        <v>16.5</v>
      </c>
      <c r="AD46" s="261" t="n">
        <f aca="false">+$C46*(($D46/2)*(($E46/2)+Summary!$M$15-1)*Summary!$O$14+($D46/2)*($E46/2)*Summary!$O$15)/($D46/2)/($E46/2)</f>
        <v>16.5</v>
      </c>
      <c r="AE46" s="261" t="n">
        <f aca="false">+$C46*(($D46/2)*(($E46/2)+Summary!$M$14-1)*Summary!$O$15+($D46/2)*($E46/2)*Summary!$O$14)/($D46/2)/($E46/2)</f>
        <v>16.5</v>
      </c>
      <c r="AF46" s="265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O47+2*X47</f>
        <v>0</v>
      </c>
      <c r="G47" s="259" t="n">
        <f aca="false">P47+2*Y47</f>
        <v>24</v>
      </c>
      <c r="H47" s="259" t="n">
        <f aca="false">Q47+2*Z47</f>
        <v>26</v>
      </c>
      <c r="I47" s="259" t="n">
        <f aca="false">R47+2*AA47</f>
        <v>24</v>
      </c>
      <c r="J47" s="259" t="n">
        <f aca="false">S47+2*AB47</f>
        <v>22</v>
      </c>
      <c r="K47" s="259" t="n">
        <f aca="false">T47+2*AC47</f>
        <v>57</v>
      </c>
      <c r="L47" s="259" t="n">
        <f aca="false">U47+2*AD47</f>
        <v>59.75</v>
      </c>
      <c r="M47" s="259" t="n">
        <f aca="false">V47+2*AE47</f>
        <v>54.25</v>
      </c>
      <c r="N47" s="274" t="n">
        <f aca="false">W47+2*AF47</f>
        <v>56.875</v>
      </c>
      <c r="O47" s="260" t="n">
        <v>0</v>
      </c>
      <c r="P47" s="261" t="n">
        <f aca="false">+$C47*$D47*$E47*Summary!$O$11/$D47/$E47</f>
        <v>12</v>
      </c>
      <c r="Q47" s="261" t="n">
        <f aca="false">+$C47*$D47*$E47*Summary!$O$18/$D47/$E47</f>
        <v>14</v>
      </c>
      <c r="R47" s="261" t="n">
        <f aca="false">+$C47*$D47*$E47*Summary!$O$11/$D47/$E47</f>
        <v>12</v>
      </c>
      <c r="S47" s="261" t="n">
        <f aca="false">+$C47*$D47*$E47*Summary!$O$12/$D47/$E47</f>
        <v>10</v>
      </c>
      <c r="T47" s="261" t="n">
        <f aca="false">+$C47*($D47*($E47+Summary!$M$11-1)*Summary!$O$11+$D47*$E47*Summary!$O$11)/$D47/$E47</f>
        <v>28.5</v>
      </c>
      <c r="U47" s="261" t="n">
        <f aca="false">+$C47*($D47*($E47+Summary!$M$18-1)*Summary!$O$11+$D47*$E47*Summary!$O$18)/$D47/$E47</f>
        <v>31.25</v>
      </c>
      <c r="V47" s="261" t="n">
        <f aca="false">+$C47*($D47*($E47+Summary!$M$11-1)*Summary!$O$12+$D47*$E47*Summary!$O$11)/$D47/$E47</f>
        <v>25.75</v>
      </c>
      <c r="W47" s="265" t="n">
        <f aca="false">+$C47*($D47*($E47+Summary!$M$18-1)*Summary!$O$12+$D47*$E47*Summary!$O$18)/$D47/$E47</f>
        <v>28.375</v>
      </c>
      <c r="X47" s="260" t="n">
        <v>0</v>
      </c>
      <c r="Y47" s="261" t="n">
        <f aca="false">+($C47/2)*($D47/2)*$E47*Summary!$O$14/($D47/2)/($E47/2)</f>
        <v>6</v>
      </c>
      <c r="Z47" s="261" t="n">
        <f aca="false">+$C47*($D47/2)*($E47/2)*Summary!$O$15/($D47/2)/($E47/2)</f>
        <v>6</v>
      </c>
      <c r="AA47" s="261" t="n">
        <f aca="false">+$C47*($D47/2)*($E47/2)*Summary!$O$14/($D47/2)/($E47/2)</f>
        <v>6</v>
      </c>
      <c r="AB47" s="261" t="n">
        <f aca="false">+$C47*($D47/2)*($E47/2)*Summary!$O$15/($D47/2)/($E47/2)</f>
        <v>6</v>
      </c>
      <c r="AC47" s="261" t="n">
        <f aca="false">+$C47*(($D47/2)*(($E47/2)+Summary!$M$14-1)*Summary!$O$14+($D47/2)*($E47/2)*Summary!$O$14)/($D47/2)/($E47/2)</f>
        <v>14.25</v>
      </c>
      <c r="AD47" s="261" t="n">
        <f aca="false">+$C47*(($D47/2)*(($E47/2)+Summary!$M$15-1)*Summary!$O$14+($D47/2)*($E47/2)*Summary!$O$15)/($D47/2)/($E47/2)</f>
        <v>14.25</v>
      </c>
      <c r="AE47" s="261" t="n">
        <f aca="false">+$C47*(($D47/2)*(($E47/2)+Summary!$M$14-1)*Summary!$O$15+($D47/2)*($E47/2)*Summary!$O$14)/($D47/2)/($E47/2)</f>
        <v>14.25</v>
      </c>
      <c r="AF47" s="265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O48+2*X48</f>
        <v>0</v>
      </c>
      <c r="G48" s="259" t="n">
        <f aca="false">P48+2*Y48</f>
        <v>24</v>
      </c>
      <c r="H48" s="259" t="n">
        <f aca="false">Q48+2*Z48</f>
        <v>26</v>
      </c>
      <c r="I48" s="259" t="n">
        <f aca="false">R48+2*AA48</f>
        <v>24</v>
      </c>
      <c r="J48" s="259" t="n">
        <f aca="false">S48+2*AB48</f>
        <v>22</v>
      </c>
      <c r="K48" s="259" t="n">
        <f aca="false">T48+2*AC48</f>
        <v>57</v>
      </c>
      <c r="L48" s="259" t="n">
        <f aca="false">U48+2*AD48</f>
        <v>59.75</v>
      </c>
      <c r="M48" s="259" t="n">
        <f aca="false">V48+2*AE48</f>
        <v>54.25</v>
      </c>
      <c r="N48" s="274" t="n">
        <f aca="false">W48+2*AF48</f>
        <v>56.875</v>
      </c>
      <c r="O48" s="260" t="n">
        <v>0</v>
      </c>
      <c r="P48" s="261" t="n">
        <f aca="false">+$C48*$D48*$E48*Summary!$O$11/$D48/$E48</f>
        <v>12</v>
      </c>
      <c r="Q48" s="261" t="n">
        <f aca="false">+$C48*$D48*$E48*Summary!$O$18/$D48/$E48</f>
        <v>14</v>
      </c>
      <c r="R48" s="261" t="n">
        <f aca="false">+$C48*$D48*$E48*Summary!$O$11/$D48/$E48</f>
        <v>12</v>
      </c>
      <c r="S48" s="261" t="n">
        <f aca="false">+$C48*$D48*$E48*Summary!$O$12/$D48/$E48</f>
        <v>10</v>
      </c>
      <c r="T48" s="261" t="n">
        <f aca="false">+$C48*($D48*($E48+Summary!$M$11-1)*Summary!$O$11+$D48*$E48*Summary!$O$11)/$D48/$E48</f>
        <v>28.5</v>
      </c>
      <c r="U48" s="261" t="n">
        <f aca="false">+$C48*($D48*($E48+Summary!$M$18-1)*Summary!$O$11+$D48*$E48*Summary!$O$18)/$D48/$E48</f>
        <v>31.25</v>
      </c>
      <c r="V48" s="261" t="n">
        <f aca="false">+$C48*($D48*($E48+Summary!$M$11-1)*Summary!$O$12+$D48*$E48*Summary!$O$11)/$D48/$E48</f>
        <v>25.75</v>
      </c>
      <c r="W48" s="265" t="n">
        <f aca="false">+$C48*($D48*($E48+Summary!$M$18-1)*Summary!$O$12+$D48*$E48*Summary!$O$18)/$D48/$E48</f>
        <v>28.375</v>
      </c>
      <c r="X48" s="260" t="n">
        <v>0</v>
      </c>
      <c r="Y48" s="261" t="n">
        <f aca="false">+($C48/2)*($D48/2)*$E48*Summary!$O$14/($D48/2)/($E48/2)</f>
        <v>6</v>
      </c>
      <c r="Z48" s="261" t="n">
        <f aca="false">+$C48*($D48/2)*($E48/2)*Summary!$O$15/($D48/2)/($E48/2)</f>
        <v>6</v>
      </c>
      <c r="AA48" s="261" t="n">
        <f aca="false">+$C48*($D48/2)*($E48/2)*Summary!$O$14/($D48/2)/($E48/2)</f>
        <v>6</v>
      </c>
      <c r="AB48" s="261" t="n">
        <f aca="false">+$C48*($D48/2)*($E48/2)*Summary!$O$15/($D48/2)/($E48/2)</f>
        <v>6</v>
      </c>
      <c r="AC48" s="261" t="n">
        <f aca="false">+$C48*(($D48/2)*(($E48/2)+Summary!$M$14-1)*Summary!$O$14+($D48/2)*($E48/2)*Summary!$O$14)/($D48/2)/($E48/2)</f>
        <v>14.25</v>
      </c>
      <c r="AD48" s="261" t="n">
        <f aca="false">+$C48*(($D48/2)*(($E48/2)+Summary!$M$15-1)*Summary!$O$14+($D48/2)*($E48/2)*Summary!$O$15)/($D48/2)/($E48/2)</f>
        <v>14.25</v>
      </c>
      <c r="AE48" s="261" t="n">
        <f aca="false">+$C48*(($D48/2)*(($E48/2)+Summary!$M$14-1)*Summary!$O$15+($D48/2)*($E48/2)*Summary!$O$14)/($D48/2)/($E48/2)</f>
        <v>14.25</v>
      </c>
      <c r="AF48" s="265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O49+2*X49</f>
        <v>0</v>
      </c>
      <c r="G49" s="259" t="n">
        <f aca="false">P49+2*Y49</f>
        <v>24</v>
      </c>
      <c r="H49" s="259" t="n">
        <f aca="false">Q49+2*Z49</f>
        <v>26</v>
      </c>
      <c r="I49" s="259" t="n">
        <f aca="false">R49+2*AA49</f>
        <v>24</v>
      </c>
      <c r="J49" s="259" t="n">
        <f aca="false">S49+2*AB49</f>
        <v>22</v>
      </c>
      <c r="K49" s="259" t="n">
        <f aca="false">T49+2*AC49</f>
        <v>57</v>
      </c>
      <c r="L49" s="259" t="n">
        <f aca="false">U49+2*AD49</f>
        <v>59.75</v>
      </c>
      <c r="M49" s="259" t="n">
        <f aca="false">V49+2*AE49</f>
        <v>54.25</v>
      </c>
      <c r="N49" s="274" t="n">
        <f aca="false">W49+2*AF49</f>
        <v>56.875</v>
      </c>
      <c r="O49" s="260" t="n">
        <v>0</v>
      </c>
      <c r="P49" s="261" t="n">
        <f aca="false">+$C49*$D49*$E49*Summary!$O$11/$D49/$E49</f>
        <v>12</v>
      </c>
      <c r="Q49" s="261" t="n">
        <f aca="false">+$C49*$D49*$E49*Summary!$O$18/$D49/$E49</f>
        <v>14</v>
      </c>
      <c r="R49" s="261" t="n">
        <f aca="false">+$C49*$D49*$E49*Summary!$O$11/$D49/$E49</f>
        <v>12</v>
      </c>
      <c r="S49" s="261" t="n">
        <f aca="false">+$C49*$D49*$E49*Summary!$O$12/$D49/$E49</f>
        <v>10</v>
      </c>
      <c r="T49" s="261" t="n">
        <f aca="false">+$C49*($D49*($E49+Summary!$M$11-1)*Summary!$O$11+$D49*$E49*Summary!$O$11)/$D49/$E49</f>
        <v>28.5</v>
      </c>
      <c r="U49" s="261" t="n">
        <f aca="false">+$C49*($D49*($E49+Summary!$M$18-1)*Summary!$O$11+$D49*$E49*Summary!$O$18)/$D49/$E49</f>
        <v>31.25</v>
      </c>
      <c r="V49" s="261" t="n">
        <f aca="false">+$C49*($D49*($E49+Summary!$M$11-1)*Summary!$O$12+$D49*$E49*Summary!$O$11)/$D49/$E49</f>
        <v>25.75</v>
      </c>
      <c r="W49" s="265" t="n">
        <f aca="false">+$C49*($D49*($E49+Summary!$M$18-1)*Summary!$O$12+$D49*$E49*Summary!$O$18)/$D49/$E49</f>
        <v>28.375</v>
      </c>
      <c r="X49" s="260" t="n">
        <v>0</v>
      </c>
      <c r="Y49" s="261" t="n">
        <f aca="false">+($C49/2)*($D49/2)*$E49*Summary!$O$14/($D49/2)/($E49/2)</f>
        <v>6</v>
      </c>
      <c r="Z49" s="261" t="n">
        <f aca="false">+$C49*($D49/2)*($E49/2)*Summary!$O$15/($D49/2)/($E49/2)</f>
        <v>6</v>
      </c>
      <c r="AA49" s="261" t="n">
        <f aca="false">+$C49*($D49/2)*($E49/2)*Summary!$O$14/($D49/2)/($E49/2)</f>
        <v>6</v>
      </c>
      <c r="AB49" s="261" t="n">
        <f aca="false">+$C49*($D49/2)*($E49/2)*Summary!$O$15/($D49/2)/($E49/2)</f>
        <v>6</v>
      </c>
      <c r="AC49" s="261" t="n">
        <f aca="false">+$C49*(($D49/2)*(($E49/2)+Summary!$M$14-1)*Summary!$O$14+($D49/2)*($E49/2)*Summary!$O$14)/($D49/2)/($E49/2)</f>
        <v>14.25</v>
      </c>
      <c r="AD49" s="261" t="n">
        <f aca="false">+$C49*(($D49/2)*(($E49/2)+Summary!$M$15-1)*Summary!$O$14+($D49/2)*($E49/2)*Summary!$O$15)/($D49/2)/($E49/2)</f>
        <v>14.25</v>
      </c>
      <c r="AE49" s="261" t="n">
        <f aca="false">+$C49*(($D49/2)*(($E49/2)+Summary!$M$14-1)*Summary!$O$15+($D49/2)*($E49/2)*Summary!$O$14)/($D49/2)/($E49/2)</f>
        <v>14.25</v>
      </c>
      <c r="AF49" s="265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O50+2*X50</f>
        <v>0</v>
      </c>
      <c r="G50" s="259" t="n">
        <f aca="false">P50+2*Y50</f>
        <v>24</v>
      </c>
      <c r="H50" s="259" t="n">
        <f aca="false">Q50+2*Z50</f>
        <v>26</v>
      </c>
      <c r="I50" s="259" t="n">
        <f aca="false">R50+2*AA50</f>
        <v>24</v>
      </c>
      <c r="J50" s="259" t="n">
        <f aca="false">S50+2*AB50</f>
        <v>22</v>
      </c>
      <c r="K50" s="259" t="n">
        <f aca="false">T50+2*AC50</f>
        <v>52.5</v>
      </c>
      <c r="L50" s="259" t="n">
        <f aca="false">U50+2*AD50</f>
        <v>54.875</v>
      </c>
      <c r="M50" s="259" t="n">
        <f aca="false">V50+2*AE50</f>
        <v>50.125</v>
      </c>
      <c r="N50" s="274" t="n">
        <f aca="false">W50+2*AF50</f>
        <v>52.4375</v>
      </c>
      <c r="O50" s="260" t="n">
        <v>0</v>
      </c>
      <c r="P50" s="261" t="n">
        <f aca="false">+$C50*$D50*$E50*Summary!$O$11/$D50/$E50</f>
        <v>12</v>
      </c>
      <c r="Q50" s="261" t="n">
        <f aca="false">+$C50*$D50*$E50*Summary!$O$18/$D50/$E50</f>
        <v>14</v>
      </c>
      <c r="R50" s="261" t="n">
        <f aca="false">+$C50*$D50*$E50*Summary!$O$11/$D50/$E50</f>
        <v>12</v>
      </c>
      <c r="S50" s="261" t="n">
        <f aca="false">+$C50*$D50*$E50*Summary!$O$12/$D50/$E50</f>
        <v>10</v>
      </c>
      <c r="T50" s="261" t="n">
        <f aca="false">+$C50*($D50*($E50+Summary!$M$11-1)*Summary!$O$11+$D50*$E50*Summary!$O$11)/$D50/$E50</f>
        <v>26.25</v>
      </c>
      <c r="U50" s="261" t="n">
        <f aca="false">+$C50*($D50*($E50+Summary!$M$18-1)*Summary!$O$11+$D50*$E50*Summary!$O$18)/$D50/$E50</f>
        <v>28.625</v>
      </c>
      <c r="V50" s="261" t="n">
        <f aca="false">+$C50*($D50*($E50+Summary!$M$11-1)*Summary!$O$12+$D50*$E50*Summary!$O$11)/$D50/$E50</f>
        <v>23.875</v>
      </c>
      <c r="W50" s="265" t="n">
        <f aca="false">+$C50*($D50*($E50+Summary!$M$18-1)*Summary!$O$12+$D50*$E50*Summary!$O$18)/$D50/$E50</f>
        <v>26.1875</v>
      </c>
      <c r="X50" s="260" t="n">
        <v>0</v>
      </c>
      <c r="Y50" s="261" t="n">
        <f aca="false">+($C50/2)*($D50/2)*$E50*Summary!$O$14/($D50/2)/($E50/2)</f>
        <v>6</v>
      </c>
      <c r="Z50" s="261" t="n">
        <f aca="false">+$C50*($D50/2)*($E50/2)*Summary!$O$15/($D50/2)/($E50/2)</f>
        <v>6</v>
      </c>
      <c r="AA50" s="261" t="n">
        <f aca="false">+$C50*($D50/2)*($E50/2)*Summary!$O$14/($D50/2)/($E50/2)</f>
        <v>6</v>
      </c>
      <c r="AB50" s="261" t="n">
        <f aca="false">+$C50*($D50/2)*($E50/2)*Summary!$O$15/($D50/2)/($E50/2)</f>
        <v>6</v>
      </c>
      <c r="AC50" s="261" t="n">
        <f aca="false">+$C50*(($D50/2)*(($E50/2)+Summary!$M$14-1)*Summary!$O$14+($D50/2)*($E50/2)*Summary!$O$14)/($D50/2)/($E50/2)</f>
        <v>13.125</v>
      </c>
      <c r="AD50" s="261" t="n">
        <f aca="false">+$C50*(($D50/2)*(($E50/2)+Summary!$M$15-1)*Summary!$O$14+($D50/2)*($E50/2)*Summary!$O$15)/($D50/2)/($E50/2)</f>
        <v>13.125</v>
      </c>
      <c r="AE50" s="261" t="n">
        <f aca="false">+$C50*(($D50/2)*(($E50/2)+Summary!$M$14-1)*Summary!$O$15+($D50/2)*($E50/2)*Summary!$O$14)/($D50/2)/($E50/2)</f>
        <v>13.125</v>
      </c>
      <c r="AF50" s="265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O51+2*X51</f>
        <v>0</v>
      </c>
      <c r="G51" s="259" t="n">
        <f aca="false">P51+2*Y51</f>
        <v>24</v>
      </c>
      <c r="H51" s="259" t="n">
        <f aca="false">Q51+2*Z51</f>
        <v>26</v>
      </c>
      <c r="I51" s="259" t="n">
        <f aca="false">R51+2*AA51</f>
        <v>24</v>
      </c>
      <c r="J51" s="259" t="n">
        <f aca="false">S51+2*AB51</f>
        <v>22</v>
      </c>
      <c r="K51" s="259" t="n">
        <f aca="false">T51+2*AC51</f>
        <v>52.5</v>
      </c>
      <c r="L51" s="259" t="n">
        <f aca="false">U51+2*AD51</f>
        <v>54.875</v>
      </c>
      <c r="M51" s="259" t="n">
        <f aca="false">V51+2*AE51</f>
        <v>50.125</v>
      </c>
      <c r="N51" s="274" t="n">
        <f aca="false">W51+2*AF51</f>
        <v>52.4375</v>
      </c>
      <c r="O51" s="260" t="n">
        <v>0</v>
      </c>
      <c r="P51" s="261" t="n">
        <f aca="false">+$C51*$D51*$E51*Summary!$O$11/$D51/$E51</f>
        <v>12</v>
      </c>
      <c r="Q51" s="261" t="n">
        <f aca="false">+$C51*$D51*$E51*Summary!$O$18/$D51/$E51</f>
        <v>14</v>
      </c>
      <c r="R51" s="261" t="n">
        <f aca="false">+$C51*$D51*$E51*Summary!$O$11/$D51/$E51</f>
        <v>12</v>
      </c>
      <c r="S51" s="261" t="n">
        <f aca="false">+$C51*$D51*$E51*Summary!$O$12/$D51/$E51</f>
        <v>10</v>
      </c>
      <c r="T51" s="261" t="n">
        <f aca="false">+$C51*($D51*($E51+Summary!$M$11-1)*Summary!$O$11+$D51*$E51*Summary!$O$11)/$D51/$E51</f>
        <v>26.25</v>
      </c>
      <c r="U51" s="261" t="n">
        <f aca="false">+$C51*($D51*($E51+Summary!$M$18-1)*Summary!$O$11+$D51*$E51*Summary!$O$18)/$D51/$E51</f>
        <v>28.625</v>
      </c>
      <c r="V51" s="261" t="n">
        <f aca="false">+$C51*($D51*($E51+Summary!$M$11-1)*Summary!$O$12+$D51*$E51*Summary!$O$11)/$D51/$E51</f>
        <v>23.875</v>
      </c>
      <c r="W51" s="265" t="n">
        <f aca="false">+$C51*($D51*($E51+Summary!$M$18-1)*Summary!$O$12+$D51*$E51*Summary!$O$18)/$D51/$E51</f>
        <v>26.1875</v>
      </c>
      <c r="X51" s="260" t="n">
        <v>0</v>
      </c>
      <c r="Y51" s="261" t="n">
        <f aca="false">+($C51/2)*($D51/2)*$E51*Summary!$O$14/($D51/2)/($E51/2)</f>
        <v>6</v>
      </c>
      <c r="Z51" s="261" t="n">
        <f aca="false">+$C51*($D51/2)*($E51/2)*Summary!$O$15/($D51/2)/($E51/2)</f>
        <v>6</v>
      </c>
      <c r="AA51" s="261" t="n">
        <f aca="false">+$C51*($D51/2)*($E51/2)*Summary!$O$14/($D51/2)/($E51/2)</f>
        <v>6</v>
      </c>
      <c r="AB51" s="261" t="n">
        <f aca="false">+$C51*($D51/2)*($E51/2)*Summary!$O$15/($D51/2)/($E51/2)</f>
        <v>6</v>
      </c>
      <c r="AC51" s="261" t="n">
        <f aca="false">+$C51*(($D51/2)*(($E51/2)+Summary!$M$14-1)*Summary!$O$14+($D51/2)*($E51/2)*Summary!$O$14)/($D51/2)/($E51/2)</f>
        <v>13.125</v>
      </c>
      <c r="AD51" s="261" t="n">
        <f aca="false">+$C51*(($D51/2)*(($E51/2)+Summary!$M$15-1)*Summary!$O$14+($D51/2)*($E51/2)*Summary!$O$15)/($D51/2)/($E51/2)</f>
        <v>13.125</v>
      </c>
      <c r="AE51" s="261" t="n">
        <f aca="false">+$C51*(($D51/2)*(($E51/2)+Summary!$M$14-1)*Summary!$O$15+($D51/2)*($E51/2)*Summary!$O$14)/($D51/2)/($E51/2)</f>
        <v>13.125</v>
      </c>
      <c r="AF51" s="265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O52+2*X52</f>
        <v>0</v>
      </c>
      <c r="G52" s="259" t="n">
        <f aca="false">P52+2*Y52</f>
        <v>24</v>
      </c>
      <c r="H52" s="259" t="n">
        <f aca="false">Q52+2*Z52</f>
        <v>26</v>
      </c>
      <c r="I52" s="259" t="n">
        <f aca="false">R52+2*AA52</f>
        <v>24</v>
      </c>
      <c r="J52" s="259" t="n">
        <f aca="false">S52+2*AB52</f>
        <v>22</v>
      </c>
      <c r="K52" s="259" t="n">
        <f aca="false">T52+2*AC52</f>
        <v>52.5</v>
      </c>
      <c r="L52" s="259" t="n">
        <f aca="false">U52+2*AD52</f>
        <v>54.875</v>
      </c>
      <c r="M52" s="259" t="n">
        <f aca="false">V52+2*AE52</f>
        <v>50.125</v>
      </c>
      <c r="N52" s="274" t="n">
        <f aca="false">W52+2*AF52</f>
        <v>52.4375</v>
      </c>
      <c r="O52" s="260" t="n">
        <v>0</v>
      </c>
      <c r="P52" s="261" t="n">
        <f aca="false">+$C52*$D52*$E52*Summary!$O$11/$D52/$E52</f>
        <v>12</v>
      </c>
      <c r="Q52" s="261" t="n">
        <f aca="false">+$C52*$D52*$E52*Summary!$O$18/$D52/$E52</f>
        <v>14</v>
      </c>
      <c r="R52" s="261" t="n">
        <f aca="false">+$C52*$D52*$E52*Summary!$O$11/$D52/$E52</f>
        <v>12</v>
      </c>
      <c r="S52" s="261" t="n">
        <f aca="false">+$C52*$D52*$E52*Summary!$O$12/$D52/$E52</f>
        <v>10</v>
      </c>
      <c r="T52" s="261" t="n">
        <f aca="false">+$C52*($D52*($E52+Summary!$M$11-1)*Summary!$O$11+$D52*$E52*Summary!$O$11)/$D52/$E52</f>
        <v>26.25</v>
      </c>
      <c r="U52" s="261" t="n">
        <f aca="false">+$C52*($D52*($E52+Summary!$M$18-1)*Summary!$O$11+$D52*$E52*Summary!$O$18)/$D52/$E52</f>
        <v>28.625</v>
      </c>
      <c r="V52" s="261" t="n">
        <f aca="false">+$C52*($D52*($E52+Summary!$M$11-1)*Summary!$O$12+$D52*$E52*Summary!$O$11)/$D52/$E52</f>
        <v>23.875</v>
      </c>
      <c r="W52" s="265" t="n">
        <f aca="false">+$C52*($D52*($E52+Summary!$M$18-1)*Summary!$O$12+$D52*$E52*Summary!$O$18)/$D52/$E52</f>
        <v>26.1875</v>
      </c>
      <c r="X52" s="260" t="n">
        <v>0</v>
      </c>
      <c r="Y52" s="261" t="n">
        <f aca="false">+($C52/2)*($D52/2)*$E52*Summary!$O$14/($D52/2)/($E52/2)</f>
        <v>6</v>
      </c>
      <c r="Z52" s="261" t="n">
        <f aca="false">+$C52*($D52/2)*($E52/2)*Summary!$O$15/($D52/2)/($E52/2)</f>
        <v>6</v>
      </c>
      <c r="AA52" s="261" t="n">
        <f aca="false">+$C52*($D52/2)*($E52/2)*Summary!$O$14/($D52/2)/($E52/2)</f>
        <v>6</v>
      </c>
      <c r="AB52" s="261" t="n">
        <f aca="false">+$C52*($D52/2)*($E52/2)*Summary!$O$15/($D52/2)/($E52/2)</f>
        <v>6</v>
      </c>
      <c r="AC52" s="261" t="n">
        <f aca="false">+$C52*(($D52/2)*(($E52/2)+Summary!$M$14-1)*Summary!$O$14+($D52/2)*($E52/2)*Summary!$O$14)/($D52/2)/($E52/2)</f>
        <v>13.125</v>
      </c>
      <c r="AD52" s="261" t="n">
        <f aca="false">+$C52*(($D52/2)*(($E52/2)+Summary!$M$15-1)*Summary!$O$14+($D52/2)*($E52/2)*Summary!$O$15)/($D52/2)/($E52/2)</f>
        <v>13.125</v>
      </c>
      <c r="AE52" s="261" t="n">
        <f aca="false">+$C52*(($D52/2)*(($E52/2)+Summary!$M$14-1)*Summary!$O$15+($D52/2)*($E52/2)*Summary!$O$14)/($D52/2)/($E52/2)</f>
        <v>13.125</v>
      </c>
      <c r="AF52" s="265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O53+2*X53</f>
        <v>0</v>
      </c>
      <c r="G53" s="259" t="n">
        <f aca="false">P53+2*Y53</f>
        <v>24</v>
      </c>
      <c r="H53" s="259" t="n">
        <f aca="false">Q53+2*Z53</f>
        <v>26</v>
      </c>
      <c r="I53" s="259" t="n">
        <f aca="false">R53+2*AA53</f>
        <v>24</v>
      </c>
      <c r="J53" s="259" t="n">
        <f aca="false">S53+2*AB53</f>
        <v>22</v>
      </c>
      <c r="K53" s="259" t="n">
        <f aca="false">T53+2*AC53</f>
        <v>50.25</v>
      </c>
      <c r="L53" s="259" t="n">
        <f aca="false">U53+2*AD53</f>
        <v>52.4375</v>
      </c>
      <c r="M53" s="259" t="n">
        <f aca="false">V53+2*AE53</f>
        <v>48.0625</v>
      </c>
      <c r="N53" s="274" t="n">
        <f aca="false">W53+2*AF53</f>
        <v>50.21875</v>
      </c>
      <c r="O53" s="260" t="n">
        <v>0</v>
      </c>
      <c r="P53" s="261" t="n">
        <f aca="false">+$C53*$D53*$E53*Summary!$O$11/$D53/$E53</f>
        <v>12</v>
      </c>
      <c r="Q53" s="261" t="n">
        <f aca="false">+$C53*$D53*$E53*Summary!$O$18/$D53/$E53</f>
        <v>14</v>
      </c>
      <c r="R53" s="261" t="n">
        <f aca="false">+$C53*$D53*$E53*Summary!$O$11/$D53/$E53</f>
        <v>12</v>
      </c>
      <c r="S53" s="261" t="n">
        <f aca="false">+$C53*$D53*$E53*Summary!$O$12/$D53/$E53</f>
        <v>10</v>
      </c>
      <c r="T53" s="261" t="n">
        <f aca="false">+$C53*($D53*($E53+Summary!$M$11-1)*Summary!$O$11+$D53*$E53*Summary!$O$11)/$D53/$E53</f>
        <v>25.125</v>
      </c>
      <c r="U53" s="261" t="n">
        <f aca="false">+$C53*($D53*($E53+Summary!$M$18-1)*Summary!$O$11+$D53*$E53*Summary!$O$18)/$D53/$E53</f>
        <v>27.3125</v>
      </c>
      <c r="V53" s="261" t="n">
        <f aca="false">+$C53*($D53*($E53+Summary!$M$11-1)*Summary!$O$12+$D53*$E53*Summary!$O$11)/$D53/$E53</f>
        <v>22.9375</v>
      </c>
      <c r="W53" s="265" t="n">
        <f aca="false">+$C53*($D53*($E53+Summary!$M$18-1)*Summary!$O$12+$D53*$E53*Summary!$O$18)/$D53/$E53</f>
        <v>25.09375</v>
      </c>
      <c r="X53" s="260" t="n">
        <v>0</v>
      </c>
      <c r="Y53" s="261" t="n">
        <f aca="false">+($C53/2)*($D53/2)*$E53*Summary!$O$14/($D53/2)/($E53/2)</f>
        <v>6</v>
      </c>
      <c r="Z53" s="261" t="n">
        <f aca="false">+$C53*($D53/2)*($E53/2)*Summary!$O$15/($D53/2)/($E53/2)</f>
        <v>6</v>
      </c>
      <c r="AA53" s="261" t="n">
        <f aca="false">+$C53*($D53/2)*($E53/2)*Summary!$O$14/($D53/2)/($E53/2)</f>
        <v>6</v>
      </c>
      <c r="AB53" s="261" t="n">
        <f aca="false">+$C53*($D53/2)*($E53/2)*Summary!$O$15/($D53/2)/($E53/2)</f>
        <v>6</v>
      </c>
      <c r="AC53" s="261" t="n">
        <f aca="false">+$C53*(($D53/2)*(($E53/2)+Summary!$M$14-1)*Summary!$O$14+($D53/2)*($E53/2)*Summary!$O$14)/($D53/2)/($E53/2)</f>
        <v>12.5625</v>
      </c>
      <c r="AD53" s="261" t="n">
        <f aca="false">+$C53*(($D53/2)*(($E53/2)+Summary!$M$15-1)*Summary!$O$14+($D53/2)*($E53/2)*Summary!$O$15)/($D53/2)/($E53/2)</f>
        <v>12.5625</v>
      </c>
      <c r="AE53" s="261" t="n">
        <f aca="false">+$C53*(($D53/2)*(($E53/2)+Summary!$M$14-1)*Summary!$O$15+($D53/2)*($E53/2)*Summary!$O$14)/($D53/2)/($E53/2)</f>
        <v>12.5625</v>
      </c>
      <c r="AF53" s="265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O54+2*X54</f>
        <v>0</v>
      </c>
      <c r="G54" s="276" t="n">
        <f aca="false">P54+2*Y54</f>
        <v>24</v>
      </c>
      <c r="H54" s="276" t="n">
        <f aca="false">Q54+2*Z54</f>
        <v>26</v>
      </c>
      <c r="I54" s="276" t="n">
        <f aca="false">R54+2*AA54</f>
        <v>24</v>
      </c>
      <c r="J54" s="276" t="n">
        <f aca="false">S54+2*AB54</f>
        <v>22</v>
      </c>
      <c r="K54" s="276" t="n">
        <f aca="false">T54+2*AC54</f>
        <v>50.25</v>
      </c>
      <c r="L54" s="276" t="n">
        <f aca="false">U54+2*AD54</f>
        <v>52.4375</v>
      </c>
      <c r="M54" s="276" t="n">
        <f aca="false">V54+2*AE54</f>
        <v>48.0625</v>
      </c>
      <c r="N54" s="277" t="n">
        <f aca="false">W54+2*AF54</f>
        <v>50.21875</v>
      </c>
      <c r="O54" s="266" t="n">
        <v>0</v>
      </c>
      <c r="P54" s="267" t="n">
        <f aca="false">+$C54*$D54*$E54*Summary!$O$11/$D54/$E54</f>
        <v>12</v>
      </c>
      <c r="Q54" s="267" t="n">
        <f aca="false">+$C54*$D54*$E54*Summary!$O$18/$D54/$E54</f>
        <v>14</v>
      </c>
      <c r="R54" s="267" t="n">
        <f aca="false">+$C54*$D54*$E54*Summary!$O$11/$D54/$E54</f>
        <v>12</v>
      </c>
      <c r="S54" s="267" t="n">
        <f aca="false">+$C54*$D54*$E54*Summary!$O$12/$D54/$E54</f>
        <v>10</v>
      </c>
      <c r="T54" s="267" t="n">
        <f aca="false">+$C54*($D54*($E54+Summary!$M$11-1)*Summary!$O$11+$D54*$E54*Summary!$O$11)/$D54/$E54</f>
        <v>25.125</v>
      </c>
      <c r="U54" s="261" t="n">
        <f aca="false">+$C54*($D54*($E54+Summary!$M$18-1)*Summary!$O$11+$D54*$E54*Summary!$O$18)/$D54/$E54</f>
        <v>27.3125</v>
      </c>
      <c r="V54" s="267" t="n">
        <f aca="false">+$C54*($D54*($E54+Summary!$M$11-1)*Summary!$O$12+$D54*$E54*Summary!$O$11)/$D54/$E54</f>
        <v>22.9375</v>
      </c>
      <c r="W54" s="268" t="n">
        <f aca="false">+$C54*($D54*($E54+Summary!$M$18-1)*Summary!$O$12+$D54*$E54*Summary!$O$18)/$D54/$E54</f>
        <v>25.09375</v>
      </c>
      <c r="X54" s="266" t="n">
        <v>0</v>
      </c>
      <c r="Y54" s="267" t="n">
        <f aca="false">+($C54/2)*($D54/2)*$E54*Summary!$O$14/($D54/2)/($E54/2)</f>
        <v>6</v>
      </c>
      <c r="Z54" s="267" t="n">
        <f aca="false">+$C54*($D54/2)*($E54/2)*Summary!$O$15/($D54/2)/($E54/2)</f>
        <v>6</v>
      </c>
      <c r="AA54" s="267" t="n">
        <f aca="false">+$C54*($D54/2)*($E54/2)*Summary!$O$14/($D54/2)/($E54/2)</f>
        <v>6</v>
      </c>
      <c r="AB54" s="267" t="n">
        <f aca="false">+$C54*($D54/2)*($E54/2)*Summary!$O$15/($D54/2)/($E54/2)</f>
        <v>6</v>
      </c>
      <c r="AC54" s="267" t="n">
        <f aca="false">+$C54*(($D54/2)*(($E54/2)+Summary!$M$14-1)*Summary!$O$14+($D54/2)*($E54/2)*Summary!$O$14)/($D54/2)/($E54/2)</f>
        <v>12.5625</v>
      </c>
      <c r="AD54" s="267" t="n">
        <f aca="false">+$C54*(($D54/2)*(($E54/2)+Summary!$M$15-1)*Summary!$O$14+($D54/2)*($E54/2)*Summary!$O$15)/($D54/2)/($E54/2)</f>
        <v>12.5625</v>
      </c>
      <c r="AE54" s="267" t="n">
        <f aca="false">+$C54*(($D54/2)*(($E54/2)+Summary!$M$14-1)*Summary!$O$15+($D54/2)*($E54/2)*Summary!$O$14)/($D54/2)/($E54/2)</f>
        <v>12.5625</v>
      </c>
      <c r="AF54" s="268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94.5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89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der Mahdi</cp:lastModifiedBy>
  <dcterms:modified xsi:type="dcterms:W3CDTF">2011-11-21T10:48:57Z</dcterms:modified>
  <cp:revision>0</cp:revision>
  <dc:subject/>
  <dc:title/>
</cp:coreProperties>
</file>