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5">
  <si>
    <t xml:space="preserve">All Intra HE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Chroma Control Ma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hroma Control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2837"/>
        <c:axId val="36299203"/>
      </c:scatterChart>
      <c:valAx>
        <c:axId val="71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203"/>
        <c:crossesAt val="0"/>
        <c:crossBetween val="midCat"/>
      </c:valAx>
      <c:valAx>
        <c:axId val="362992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hroma Control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641035"/>
        <c:axId val="68450851"/>
      </c:scatterChart>
      <c:valAx>
        <c:axId val="8164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51"/>
        <c:crossesAt val="0"/>
        <c:crossBetween val="midCat"/>
      </c:valAx>
      <c:valAx>
        <c:axId val="6845085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hroma Control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640340"/>
        <c:axId val="9860105"/>
      </c:scatterChart>
      <c:valAx>
        <c:axId val="1864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05"/>
        <c:crossesAt val="0"/>
        <c:crossBetween val="midCat"/>
      </c:valAx>
      <c:valAx>
        <c:axId val="986010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-4.0 + Chroma Control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81689"/>
        <c:axId val="10265735"/>
      </c:scatterChart>
      <c:valAx>
        <c:axId val="8818168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735"/>
        <c:crossesAt val="0"/>
        <c:crossBetween val="midCat"/>
      </c:valAx>
      <c:valAx>
        <c:axId val="1026573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: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G9" s="15"/>
      <c r="H9" s="15"/>
      <c r="I9" s="15"/>
    </row>
    <row r="10" customFormat="false" ht="12" hidden="false" customHeight="false" outlineLevel="0" collapsed="false">
      <c r="B10" s="16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20" t="n">
        <f aca="false">'AI-HE'!R107</f>
        <v>1.00647312953191</v>
      </c>
      <c r="D12" s="20"/>
      <c r="E12" s="20"/>
    </row>
    <row r="13" customFormat="false" ht="12.75" hidden="false" customHeight="false" outlineLevel="0" collapsed="false">
      <c r="B13" s="17" t="s">
        <v>18</v>
      </c>
      <c r="C13" s="21" t="n">
        <f aca="false">'AI-HE'!Q107</f>
        <v>0.997288643027033</v>
      </c>
      <c r="D13" s="21"/>
      <c r="E13" s="21"/>
    </row>
    <row r="14" customFormat="false" ht="12.75" hidden="false" customHeight="false" outlineLevel="0" collapsed="false">
      <c r="C14" s="22"/>
      <c r="D14" s="22"/>
      <c r="E14" s="22"/>
    </row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3" t="s">
        <v>3</v>
      </c>
      <c r="D16" s="24" t="s">
        <v>4</v>
      </c>
      <c r="E16" s="25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3"/>
      <c r="D21" s="24"/>
      <c r="E21" s="25"/>
      <c r="G21" s="15"/>
      <c r="H21" s="15"/>
      <c r="I21" s="15"/>
    </row>
    <row r="22" customFormat="false" ht="12.75" hidden="false" customHeight="false" outlineLevel="0" collapsed="false">
      <c r="B22" s="17" t="s">
        <v>13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</row>
    <row r="23" customFormat="false" ht="12" hidden="false" customHeight="false" outlineLevel="0" collapsed="false">
      <c r="B23" s="29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20" t="n">
        <f aca="false">'RA-HE'!R107</f>
        <v>1.01477585292304</v>
      </c>
      <c r="D25" s="20"/>
      <c r="E25" s="20"/>
    </row>
    <row r="26" customFormat="false" ht="12.75" hidden="false" customHeight="false" outlineLevel="0" collapsed="false">
      <c r="B26" s="17" t="s">
        <v>18</v>
      </c>
      <c r="C26" s="21" t="n">
        <f aca="false">'RA-HE'!Q107</f>
        <v>0.994854434135548</v>
      </c>
      <c r="D26" s="21"/>
      <c r="E26" s="21"/>
    </row>
    <row r="27" customFormat="false" ht="12.75" hidden="false" customHeight="false" outlineLevel="0" collapsed="false">
      <c r="C27" s="22"/>
      <c r="D27" s="22"/>
      <c r="E27" s="22"/>
    </row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3" t="s">
        <v>3</v>
      </c>
      <c r="D29" s="24" t="s">
        <v>4</v>
      </c>
      <c r="E29" s="25" t="s">
        <v>5</v>
      </c>
    </row>
    <row r="30" customFormat="false" ht="12" hidden="false" customHeight="false" outlineLevel="0" collapsed="false">
      <c r="B30" s="7" t="s">
        <v>8</v>
      </c>
      <c r="C30" s="30"/>
      <c r="D30" s="31"/>
      <c r="E30" s="32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7" t="s">
        <v>13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G35" s="22"/>
      <c r="H35" s="22"/>
      <c r="I35" s="22"/>
    </row>
    <row r="36" customFormat="false" ht="12" hidden="false" customHeight="false" outlineLevel="0" collapsed="false">
      <c r="B36" s="29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20" t="n">
        <f aca="false">'LB-HE'!R107</f>
        <v>1.00362125304372</v>
      </c>
      <c r="D38" s="20"/>
      <c r="E38" s="20"/>
    </row>
    <row r="39" customFormat="false" ht="12.75" hidden="false" customHeight="false" outlineLevel="0" collapsed="false">
      <c r="B39" s="17" t="s">
        <v>18</v>
      </c>
      <c r="C39" s="21" t="n">
        <f aca="false">'LB-HE'!Q107</f>
        <v>0.994481540221294</v>
      </c>
      <c r="D39" s="21"/>
      <c r="E39" s="21"/>
    </row>
    <row r="40" customFormat="false" ht="12.75" hidden="false" customHeight="false" outlineLevel="0" collapsed="false">
      <c r="C40" s="22"/>
      <c r="D40" s="22"/>
      <c r="E40" s="22"/>
    </row>
    <row r="41" customFormat="false" ht="12" hidden="false" customHeight="false" outlineLevel="0" collapsed="false">
      <c r="C41" s="2" t="s">
        <v>21</v>
      </c>
      <c r="D41" s="2"/>
      <c r="E41" s="2"/>
    </row>
    <row r="42" customFormat="false" ht="12.75" hidden="false" customHeight="false" outlineLevel="0" collapsed="false">
      <c r="C42" s="23" t="s">
        <v>3</v>
      </c>
      <c r="D42" s="24" t="s">
        <v>4</v>
      </c>
      <c r="E42" s="25" t="s">
        <v>5</v>
      </c>
    </row>
    <row r="43" customFormat="false" ht="12" hidden="false" customHeight="false" outlineLevel="0" collapsed="false">
      <c r="B43" s="7" t="s">
        <v>8</v>
      </c>
      <c r="C43" s="30"/>
      <c r="D43" s="31"/>
      <c r="E43" s="32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5"/>
      <c r="G47" s="15"/>
      <c r="H47" s="15"/>
      <c r="I47" s="15"/>
    </row>
    <row r="48" customFormat="false" ht="12.75" hidden="false" customHeight="false" outlineLevel="0" collapsed="false">
      <c r="B48" s="17" t="s">
        <v>13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</row>
    <row r="49" customFormat="false" ht="12" hidden="false" customHeight="false" outlineLevel="0" collapsed="false">
      <c r="B49" s="29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G49" s="22"/>
      <c r="H49" s="22"/>
      <c r="I49" s="22"/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20" t="n">
        <f aca="false">'LP-HE'!R107</f>
        <v>1.00197275526023</v>
      </c>
      <c r="D51" s="20"/>
      <c r="E51" s="20"/>
    </row>
    <row r="52" customFormat="false" ht="12.75" hidden="false" customHeight="false" outlineLevel="0" collapsed="false">
      <c r="B52" s="17" t="s">
        <v>18</v>
      </c>
      <c r="C52" s="21" t="n">
        <f aca="false">'LP-HE'!Q107</f>
        <v>0.977370712768989</v>
      </c>
      <c r="D52" s="21"/>
      <c r="E52" s="21"/>
    </row>
    <row r="53" customFormat="false" ht="12" hidden="false" customHeight="false" outlineLevel="0" collapsed="false">
      <c r="C53" s="22"/>
      <c r="D53" s="22"/>
      <c r="E53" s="22"/>
      <c r="G53" s="22"/>
      <c r="H53" s="22"/>
      <c r="I53" s="22"/>
    </row>
    <row r="54" customFormat="false" ht="12" hidden="false" customHeight="false" outlineLevel="0" collapsed="false">
      <c r="C54" s="22"/>
      <c r="D54" s="22"/>
      <c r="E54" s="22"/>
    </row>
    <row r="57" customFormat="false" ht="12" hidden="false" customHeight="false" outlineLevel="0" collapsed="false">
      <c r="C57" s="22"/>
      <c r="D57" s="22"/>
      <c r="E57" s="22"/>
    </row>
    <row r="58" customFormat="false" ht="12" hidden="false" customHeight="false" outlineLevel="0" collapsed="false">
      <c r="C58" s="22"/>
      <c r="D58" s="22"/>
      <c r="E58" s="22"/>
    </row>
    <row r="60" customFormat="false" ht="12" hidden="false" customHeight="false" outlineLevel="0" collapsed="false">
      <c r="C60" s="22"/>
      <c r="D60" s="22"/>
      <c r="E60" s="22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10 C17:E23 C30:E36 C43:E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4" t="s">
        <v>25</v>
      </c>
      <c r="B2" s="34" t="s">
        <v>26</v>
      </c>
      <c r="AD2" s="35" t="s">
        <v>27</v>
      </c>
      <c r="AE2" s="36" t="s">
        <v>28</v>
      </c>
      <c r="AF2" s="36" t="s">
        <v>29</v>
      </c>
      <c r="AG2" s="36" t="s">
        <v>30</v>
      </c>
      <c r="AI2" s="35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Z3" s="0" t="s">
        <v>31</v>
      </c>
      <c r="AA3" s="37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7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7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7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7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37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37" t="s">
        <v>45</v>
      </c>
      <c r="AB10" s="0" t="n">
        <v>35</v>
      </c>
    </row>
    <row r="11" customFormat="false" ht="15.75" hidden="false" customHeight="false" outlineLevel="0" collapsed="false">
      <c r="AA11" s="3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37" t="s">
        <v>26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1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2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3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4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5</v>
      </c>
      <c r="AB17" s="0" t="n">
        <v>7</v>
      </c>
    </row>
    <row r="18" customFormat="false" ht="15.75" hidden="false" customHeight="false" outlineLevel="0" collapsed="false">
      <c r="AA18" s="37" t="s">
        <v>56</v>
      </c>
      <c r="AB18" s="0" t="n">
        <v>51</v>
      </c>
    </row>
    <row r="19" customFormat="false" ht="15.75" hidden="false" customHeight="false" outlineLevel="0" collapsed="false">
      <c r="AA19" s="37" t="s">
        <v>57</v>
      </c>
      <c r="AB19" s="0" t="n">
        <v>67</v>
      </c>
    </row>
    <row r="20" customFormat="false" ht="15.75" hidden="false" customHeight="false" outlineLevel="0" collapsed="false">
      <c r="AA20" s="37" t="s">
        <v>58</v>
      </c>
      <c r="AB20" s="0" t="n">
        <v>91</v>
      </c>
    </row>
    <row r="21" customFormat="false" ht="15.75" hidden="false" customHeight="false" outlineLevel="0" collapsed="false">
      <c r="AA21" s="37" t="s">
        <v>59</v>
      </c>
      <c r="AB21" s="0" t="n">
        <v>95</v>
      </c>
    </row>
    <row r="22" customFormat="false" ht="15.75" hidden="false" customHeight="false" outlineLevel="0" collapsed="false">
      <c r="AA22" s="37" t="s">
        <v>60</v>
      </c>
      <c r="AB22" s="0" t="n">
        <v>15</v>
      </c>
    </row>
    <row r="23" customFormat="false" ht="15.75" hidden="false" customHeight="false" outlineLevel="0" collapsed="false">
      <c r="AA23" s="37" t="s">
        <v>61</v>
      </c>
      <c r="AB23" s="0" t="n">
        <v>3</v>
      </c>
    </row>
    <row r="24" customFormat="false" ht="15.75" hidden="false" customHeight="false" outlineLevel="0" collapsed="false">
      <c r="AA24" s="37" t="s">
        <v>62</v>
      </c>
      <c r="AB24" s="0" t="n">
        <v>71</v>
      </c>
    </row>
    <row r="25" customFormat="false" ht="15.75" hidden="false" customHeight="false" outlineLevel="0" collapsed="false">
      <c r="AA25" s="37" t="s">
        <v>63</v>
      </c>
      <c r="AB25" s="0" t="n">
        <v>75</v>
      </c>
    </row>
    <row r="26" customFormat="false" ht="15.75" hidden="false" customHeight="false" outlineLevel="0" collapsed="false">
      <c r="AA26" s="37" t="s">
        <v>64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3" activeCellId="0" sqref="I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L1" s="41" t="s">
        <v>66</v>
      </c>
      <c r="M1" s="41"/>
      <c r="N1" s="41"/>
      <c r="O1" s="41"/>
      <c r="P1" s="41"/>
      <c r="Q1" s="41"/>
      <c r="R1" s="41"/>
      <c r="S1" s="42"/>
      <c r="T1" s="41" t="s">
        <v>67</v>
      </c>
      <c r="U1" s="41"/>
      <c r="V1" s="41"/>
      <c r="W1" s="41" t="s">
        <v>68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9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70</v>
      </c>
      <c r="I2" s="36" t="s">
        <v>71</v>
      </c>
      <c r="J2" s="46" t="s">
        <v>72</v>
      </c>
      <c r="K2" s="42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70</v>
      </c>
      <c r="Q2" s="36" t="s">
        <v>71</v>
      </c>
      <c r="R2" s="46" t="s">
        <v>72</v>
      </c>
      <c r="S2" s="24"/>
      <c r="T2" s="35" t="s">
        <v>3</v>
      </c>
      <c r="U2" s="36" t="s">
        <v>4</v>
      </c>
      <c r="V2" s="46" t="s">
        <v>5</v>
      </c>
      <c r="W2" s="30" t="s">
        <v>3</v>
      </c>
      <c r="X2" s="31" t="s">
        <v>4</v>
      </c>
      <c r="Y2" s="32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9" t="n">
        <v>8510.98</v>
      </c>
      <c r="I3" s="48" t="n">
        <v>140.313</v>
      </c>
      <c r="J3" s="50" t="n">
        <f aca="false">H3/3600</f>
        <v>2.36416111111111</v>
      </c>
      <c r="L3" s="47" t="n">
        <v>103769.376</v>
      </c>
      <c r="M3" s="48" t="n">
        <v>43.6969</v>
      </c>
      <c r="N3" s="48" t="n">
        <v>43.1013</v>
      </c>
      <c r="O3" s="48" t="n">
        <v>44.9994</v>
      </c>
      <c r="P3" s="49" t="n">
        <v>8610.99</v>
      </c>
      <c r="Q3" s="48" t="n">
        <v>142.64</v>
      </c>
      <c r="R3" s="51" t="n">
        <f aca="false">P3/3600</f>
        <v>2.3919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2"/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5" t="n">
        <v>7933.99</v>
      </c>
      <c r="I4" s="54" t="n">
        <v>123.031</v>
      </c>
      <c r="J4" s="56" t="n">
        <f aca="false">H4/3600</f>
        <v>2.20388611111111</v>
      </c>
      <c r="L4" s="53" t="n">
        <v>58147.6624</v>
      </c>
      <c r="M4" s="54" t="n">
        <v>40.4819</v>
      </c>
      <c r="N4" s="54" t="n">
        <v>40.4515</v>
      </c>
      <c r="O4" s="54" t="n">
        <v>42.3808</v>
      </c>
      <c r="P4" s="55" t="n">
        <v>7983.99</v>
      </c>
      <c r="Q4" s="54" t="n">
        <v>124.093</v>
      </c>
      <c r="R4" s="57" t="n">
        <f aca="false">P4/3600</f>
        <v>2.217775</v>
      </c>
      <c r="S4" s="52"/>
      <c r="T4" s="58"/>
      <c r="U4" s="37"/>
      <c r="V4" s="59"/>
      <c r="W4" s="58"/>
      <c r="X4" s="37"/>
      <c r="Y4" s="59"/>
      <c r="AA4" s="52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5" t="n">
        <v>7528.22</v>
      </c>
      <c r="I5" s="54" t="n">
        <v>110.828</v>
      </c>
      <c r="J5" s="56" t="n">
        <f aca="false">H5/3600</f>
        <v>2.09117222222222</v>
      </c>
      <c r="L5" s="53" t="n">
        <v>32939.3072</v>
      </c>
      <c r="M5" s="54" t="n">
        <v>37.3971</v>
      </c>
      <c r="N5" s="54" t="n">
        <v>38.6895</v>
      </c>
      <c r="O5" s="54" t="n">
        <v>40.5303</v>
      </c>
      <c r="P5" s="55" t="n">
        <v>7628.29</v>
      </c>
      <c r="Q5" s="54" t="n">
        <v>112.14</v>
      </c>
      <c r="R5" s="57" t="n">
        <f aca="false">P5/3600</f>
        <v>2.11896944444444</v>
      </c>
      <c r="S5" s="52"/>
      <c r="T5" s="58"/>
      <c r="U5" s="37"/>
      <c r="V5" s="59"/>
      <c r="W5" s="58"/>
      <c r="X5" s="37"/>
      <c r="Y5" s="59"/>
      <c r="AA5" s="52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2" t="n">
        <v>6871.21</v>
      </c>
      <c r="I6" s="61" t="n">
        <v>98.781</v>
      </c>
      <c r="J6" s="63" t="n">
        <f aca="false">H6/3600</f>
        <v>1.90866944444444</v>
      </c>
      <c r="L6" s="60" t="n">
        <v>18550.9184</v>
      </c>
      <c r="M6" s="61" t="n">
        <v>34.3266</v>
      </c>
      <c r="N6" s="61" t="n">
        <v>37.482</v>
      </c>
      <c r="O6" s="61" t="n">
        <v>39.3381</v>
      </c>
      <c r="P6" s="62" t="n">
        <v>6888.22</v>
      </c>
      <c r="Q6" s="61" t="n">
        <v>98.281</v>
      </c>
      <c r="R6" s="64" t="n">
        <f aca="false">P6/3600</f>
        <v>1.91339444444444</v>
      </c>
      <c r="S6" s="52"/>
      <c r="T6" s="65"/>
      <c r="U6" s="66"/>
      <c r="V6" s="67"/>
      <c r="W6" s="65"/>
      <c r="X6" s="66"/>
      <c r="Y6" s="67"/>
      <c r="AA6" s="5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9" t="n">
        <v>8516.45</v>
      </c>
      <c r="I7" s="48" t="n">
        <v>138.562</v>
      </c>
      <c r="J7" s="50" t="n">
        <f aca="false">H7/3600</f>
        <v>2.36568055555556</v>
      </c>
      <c r="L7" s="47" t="n">
        <v>106943.096</v>
      </c>
      <c r="M7" s="48" t="n">
        <v>43.6042</v>
      </c>
      <c r="N7" s="48" t="n">
        <v>46.0011</v>
      </c>
      <c r="O7" s="48" t="n">
        <v>45.4654</v>
      </c>
      <c r="P7" s="49" t="n">
        <v>8716.42</v>
      </c>
      <c r="Q7" s="48" t="n">
        <v>138.015</v>
      </c>
      <c r="R7" s="51" t="n">
        <f aca="false">P7/3600</f>
        <v>2.4212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2"/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5" t="n">
        <v>8065.61</v>
      </c>
      <c r="I8" s="54" t="n">
        <v>125.781</v>
      </c>
      <c r="J8" s="56" t="n">
        <f aca="false">H8/3600</f>
        <v>2.24044722222222</v>
      </c>
      <c r="L8" s="53" t="n">
        <v>62386.9824</v>
      </c>
      <c r="M8" s="54" t="n">
        <v>40.1679</v>
      </c>
      <c r="N8" s="54" t="n">
        <v>43.6021</v>
      </c>
      <c r="O8" s="54" t="n">
        <v>43.6173</v>
      </c>
      <c r="P8" s="55" t="n">
        <v>8005.69</v>
      </c>
      <c r="Q8" s="54" t="n">
        <v>124.859</v>
      </c>
      <c r="R8" s="57" t="n">
        <f aca="false">P8/3600</f>
        <v>2.22380277777778</v>
      </c>
      <c r="S8" s="52"/>
      <c r="T8" s="58"/>
      <c r="U8" s="37"/>
      <c r="V8" s="37"/>
      <c r="W8" s="58"/>
      <c r="X8" s="37"/>
      <c r="Y8" s="59"/>
      <c r="AA8" s="52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5" t="n">
        <v>7495.48</v>
      </c>
      <c r="I9" s="54" t="n">
        <v>116.343</v>
      </c>
      <c r="J9" s="56" t="n">
        <f aca="false">H9/3600</f>
        <v>2.08207777777778</v>
      </c>
      <c r="L9" s="53" t="n">
        <v>35517.7088</v>
      </c>
      <c r="M9" s="54" t="n">
        <v>37.0436</v>
      </c>
      <c r="N9" s="54" t="n">
        <v>41.5699</v>
      </c>
      <c r="O9" s="54" t="n">
        <v>41.9269</v>
      </c>
      <c r="P9" s="55" t="n">
        <v>7595.52</v>
      </c>
      <c r="Q9" s="54" t="n">
        <v>115.703</v>
      </c>
      <c r="R9" s="57" t="n">
        <f aca="false">P9/3600</f>
        <v>2.10986666666667</v>
      </c>
      <c r="S9" s="52"/>
      <c r="T9" s="58"/>
      <c r="U9" s="68"/>
      <c r="V9" s="37"/>
      <c r="W9" s="58"/>
      <c r="X9" s="37"/>
      <c r="Y9" s="59"/>
      <c r="AA9" s="52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2" t="n">
        <v>7100.83</v>
      </c>
      <c r="I10" s="61" t="n">
        <v>106.796</v>
      </c>
      <c r="J10" s="63" t="n">
        <f aca="false">H10/3600</f>
        <v>1.97245277777778</v>
      </c>
      <c r="L10" s="60" t="n">
        <v>20730.5584</v>
      </c>
      <c r="M10" s="61" t="n">
        <v>34.1873</v>
      </c>
      <c r="N10" s="61" t="n">
        <v>40.0694</v>
      </c>
      <c r="O10" s="61" t="n">
        <v>40.6283</v>
      </c>
      <c r="P10" s="62" t="n">
        <v>7101.87</v>
      </c>
      <c r="Q10" s="61" t="n">
        <v>105.359</v>
      </c>
      <c r="R10" s="64" t="n">
        <f aca="false">P10/3600</f>
        <v>1.97274166666667</v>
      </c>
      <c r="S10" s="52"/>
      <c r="T10" s="65"/>
      <c r="U10" s="66"/>
      <c r="V10" s="66"/>
      <c r="W10" s="65"/>
      <c r="X10" s="66"/>
      <c r="Y10" s="67"/>
      <c r="AA10" s="5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9" t="n">
        <v>18950.28</v>
      </c>
      <c r="I11" s="48" t="n">
        <v>210.25</v>
      </c>
      <c r="J11" s="50" t="n">
        <f aca="false">H11/3600</f>
        <v>5.26396666666667</v>
      </c>
      <c r="L11" s="47" t="n">
        <v>383731.3456</v>
      </c>
      <c r="M11" s="48" t="n">
        <v>42.7996</v>
      </c>
      <c r="N11" s="48" t="n">
        <v>43.1549</v>
      </c>
      <c r="O11" s="48" t="n">
        <v>41.6176</v>
      </c>
      <c r="P11" s="49" t="n">
        <v>18959.39</v>
      </c>
      <c r="Q11" s="48" t="n">
        <v>210.98</v>
      </c>
      <c r="R11" s="51" t="n">
        <f aca="false">P11/3600</f>
        <v>5.266497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2"/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5" t="n">
        <v>17139.61</v>
      </c>
      <c r="I12" s="54" t="n">
        <v>180.25</v>
      </c>
      <c r="J12" s="56" t="n">
        <f aca="false">H12/3600</f>
        <v>4.76100277777778</v>
      </c>
      <c r="L12" s="53" t="n">
        <v>246697.0528</v>
      </c>
      <c r="M12" s="54" t="n">
        <v>39.1568</v>
      </c>
      <c r="N12" s="54" t="n">
        <v>40.2947</v>
      </c>
      <c r="O12" s="54" t="n">
        <v>38.0167</v>
      </c>
      <c r="P12" s="55" t="n">
        <v>17137.68</v>
      </c>
      <c r="Q12" s="54" t="n">
        <v>180.14</v>
      </c>
      <c r="R12" s="57" t="n">
        <f aca="false">P12/3600</f>
        <v>4.76046666666667</v>
      </c>
      <c r="S12" s="52"/>
      <c r="T12" s="58"/>
      <c r="U12" s="37"/>
      <c r="V12" s="37"/>
      <c r="W12" s="58"/>
      <c r="X12" s="37"/>
      <c r="Y12" s="59"/>
      <c r="AA12" s="52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5" t="n">
        <v>15666.21</v>
      </c>
      <c r="I13" s="54" t="n">
        <v>160.24</v>
      </c>
      <c r="J13" s="56" t="n">
        <f aca="false">H13/3600</f>
        <v>4.351725</v>
      </c>
      <c r="L13" s="53" t="n">
        <v>153697.2624</v>
      </c>
      <c r="M13" s="54" t="n">
        <v>35.1302</v>
      </c>
      <c r="N13" s="54" t="n">
        <v>38.5624</v>
      </c>
      <c r="O13" s="54" t="n">
        <v>36.3503</v>
      </c>
      <c r="P13" s="55" t="n">
        <v>15678.23</v>
      </c>
      <c r="Q13" s="54" t="n">
        <v>160.59</v>
      </c>
      <c r="R13" s="57" t="n">
        <f aca="false">P13/3600</f>
        <v>4.35506388888889</v>
      </c>
      <c r="S13" s="52"/>
      <c r="T13" s="58"/>
      <c r="U13" s="37"/>
      <c r="V13" s="37"/>
      <c r="W13" s="58"/>
      <c r="X13" s="37"/>
      <c r="Y13" s="59"/>
      <c r="AA13" s="52"/>
    </row>
    <row r="14" customFormat="false" ht="12.75" hidden="false" customHeight="false" outlineLevel="0" collapsed="false">
      <c r="A14" s="11"/>
      <c r="B14" s="17"/>
      <c r="C14" s="17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2" t="n">
        <v>14797.39</v>
      </c>
      <c r="I14" s="61" t="n">
        <v>149.52</v>
      </c>
      <c r="J14" s="63" t="n">
        <f aca="false">H14/3600</f>
        <v>4.11038611111111</v>
      </c>
      <c r="L14" s="60" t="n">
        <v>82352.4928</v>
      </c>
      <c r="M14" s="61" t="n">
        <v>30.9369</v>
      </c>
      <c r="N14" s="61" t="n">
        <v>37.185</v>
      </c>
      <c r="O14" s="61" t="n">
        <v>35.0406</v>
      </c>
      <c r="P14" s="62" t="n">
        <v>14791.38</v>
      </c>
      <c r="Q14" s="61" t="n">
        <v>148.39</v>
      </c>
      <c r="R14" s="64" t="n">
        <f aca="false">P14/3600</f>
        <v>4.10871666666667</v>
      </c>
      <c r="S14" s="52"/>
      <c r="T14" s="65"/>
      <c r="U14" s="66"/>
      <c r="V14" s="66"/>
      <c r="W14" s="65"/>
      <c r="X14" s="66"/>
      <c r="Y14" s="67"/>
      <c r="AA14" s="52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9" t="n">
        <v>14091.29</v>
      </c>
      <c r="I15" s="48" t="n">
        <v>201.52</v>
      </c>
      <c r="J15" s="50" t="n">
        <f aca="false">H15/3600</f>
        <v>3.91424722222222</v>
      </c>
      <c r="L15" s="47" t="n">
        <v>99759.0144</v>
      </c>
      <c r="M15" s="48" t="n">
        <v>43.9923</v>
      </c>
      <c r="N15" s="48" t="n">
        <v>47.213</v>
      </c>
      <c r="O15" s="48" t="n">
        <v>46.7508</v>
      </c>
      <c r="P15" s="49" t="n">
        <v>14088.33</v>
      </c>
      <c r="Q15" s="48" t="n">
        <v>202.58</v>
      </c>
      <c r="R15" s="51" t="n">
        <f aca="false">P15/3600</f>
        <v>3.91342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2"/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5" t="n">
        <v>12495.14</v>
      </c>
      <c r="I16" s="54" t="n">
        <v>181.25</v>
      </c>
      <c r="J16" s="56" t="n">
        <f aca="false">H16/3600</f>
        <v>3.47087222222222</v>
      </c>
      <c r="L16" s="53" t="n">
        <v>47482.0304</v>
      </c>
      <c r="M16" s="54" t="n">
        <v>41.5774</v>
      </c>
      <c r="N16" s="54" t="n">
        <v>46.2051</v>
      </c>
      <c r="O16" s="54" t="n">
        <v>45.9166</v>
      </c>
      <c r="P16" s="55" t="n">
        <v>12485.17</v>
      </c>
      <c r="Q16" s="54" t="n">
        <v>180.66</v>
      </c>
      <c r="R16" s="57" t="n">
        <f aca="false">P16/3600</f>
        <v>3.46810277777778</v>
      </c>
      <c r="S16" s="52"/>
      <c r="T16" s="58"/>
      <c r="U16" s="37"/>
      <c r="V16" s="37"/>
      <c r="W16" s="58"/>
      <c r="X16" s="37"/>
      <c r="Y16" s="59"/>
      <c r="AA16" s="52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5" t="n">
        <v>12255.99</v>
      </c>
      <c r="I17" s="54" t="n">
        <v>159.32</v>
      </c>
      <c r="J17" s="56" t="n">
        <f aca="false">H17/3600</f>
        <v>3.40444166666667</v>
      </c>
      <c r="L17" s="53" t="n">
        <v>26764.288</v>
      </c>
      <c r="M17" s="54" t="n">
        <v>40.0023</v>
      </c>
      <c r="N17" s="54" t="n">
        <v>45.4863</v>
      </c>
      <c r="O17" s="54" t="n">
        <v>45.3899</v>
      </c>
      <c r="P17" s="55" t="n">
        <v>12285.88</v>
      </c>
      <c r="Q17" s="54" t="n">
        <v>158.25</v>
      </c>
      <c r="R17" s="57" t="n">
        <f aca="false">P17/3600</f>
        <v>3.41274444444444</v>
      </c>
      <c r="S17" s="52"/>
      <c r="T17" s="58"/>
      <c r="U17" s="37"/>
      <c r="V17" s="37"/>
      <c r="W17" s="58"/>
      <c r="X17" s="37"/>
      <c r="Y17" s="59"/>
      <c r="AA17" s="52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2" t="n">
        <v>11959.77</v>
      </c>
      <c r="I18" s="61" t="n">
        <v>148.51</v>
      </c>
      <c r="J18" s="63" t="n">
        <f aca="false">H18/3600</f>
        <v>3.32215833333333</v>
      </c>
      <c r="L18" s="60" t="n">
        <v>14855.7376</v>
      </c>
      <c r="M18" s="61" t="n">
        <v>38.2778</v>
      </c>
      <c r="N18" s="61" t="n">
        <v>45.0032</v>
      </c>
      <c r="O18" s="61" t="n">
        <v>45.0416</v>
      </c>
      <c r="P18" s="62" t="n">
        <v>11979.47</v>
      </c>
      <c r="Q18" s="61" t="n">
        <v>147.25</v>
      </c>
      <c r="R18" s="64" t="n">
        <f aca="false">P18/3600</f>
        <v>3.32763055555556</v>
      </c>
      <c r="S18" s="52"/>
      <c r="T18" s="65"/>
      <c r="U18" s="66"/>
      <c r="V18" s="66"/>
      <c r="W18" s="65"/>
      <c r="X18" s="66"/>
      <c r="Y18" s="67"/>
      <c r="AA18" s="52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9" t="n">
        <v>22378.9424</v>
      </c>
      <c r="E19" s="70" t="n">
        <v>42.9038</v>
      </c>
      <c r="F19" s="70" t="n">
        <v>44.755</v>
      </c>
      <c r="G19" s="70" t="n">
        <v>46.267</v>
      </c>
      <c r="H19" s="70" t="n">
        <v>6043.536</v>
      </c>
      <c r="I19" s="70" t="n">
        <v>86.984</v>
      </c>
      <c r="J19" s="50" t="n">
        <f aca="false">H19/3600</f>
        <v>1.67876</v>
      </c>
      <c r="L19" s="69" t="n">
        <v>22378.996</v>
      </c>
      <c r="M19" s="70" t="n">
        <v>42.9038</v>
      </c>
      <c r="N19" s="70" t="n">
        <v>44.7556</v>
      </c>
      <c r="O19" s="70" t="n">
        <v>46.2742</v>
      </c>
      <c r="P19" s="70" t="n">
        <v>5917.008</v>
      </c>
      <c r="Q19" s="70" t="n">
        <v>85.921</v>
      </c>
      <c r="R19" s="50" t="n">
        <f aca="false">P19/3600</f>
        <v>1.64361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2"/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1" t="n">
        <v>12233.9448</v>
      </c>
      <c r="E20" s="72" t="n">
        <v>41.2255</v>
      </c>
      <c r="F20" s="72" t="n">
        <v>42.9519</v>
      </c>
      <c r="G20" s="72" t="n">
        <v>43.8378</v>
      </c>
      <c r="H20" s="72" t="n">
        <v>5344.176</v>
      </c>
      <c r="I20" s="72" t="n">
        <v>77.734</v>
      </c>
      <c r="J20" s="56" t="n">
        <f aca="false">H20/3600</f>
        <v>1.48449333333333</v>
      </c>
      <c r="L20" s="71" t="n">
        <v>12234.0576</v>
      </c>
      <c r="M20" s="72" t="n">
        <v>41.2255</v>
      </c>
      <c r="N20" s="72" t="n">
        <v>42.9562</v>
      </c>
      <c r="O20" s="72" t="n">
        <v>43.8399</v>
      </c>
      <c r="P20" s="72" t="n">
        <v>5431.824</v>
      </c>
      <c r="Q20" s="72" t="n">
        <v>77.14</v>
      </c>
      <c r="R20" s="56" t="n">
        <f aca="false">P20/3600</f>
        <v>1.50884</v>
      </c>
      <c r="S20" s="52"/>
      <c r="T20" s="58"/>
      <c r="U20" s="37"/>
      <c r="V20" s="37"/>
      <c r="W20" s="58"/>
      <c r="X20" s="37"/>
      <c r="Y20" s="59"/>
      <c r="AA20" s="52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77.568</v>
      </c>
      <c r="E21" s="72" t="n">
        <v>39.1534</v>
      </c>
      <c r="F21" s="72" t="n">
        <v>41.5611</v>
      </c>
      <c r="G21" s="72" t="n">
        <v>42.2127</v>
      </c>
      <c r="H21" s="72" t="n">
        <v>5082.096</v>
      </c>
      <c r="I21" s="72" t="n">
        <v>71.515</v>
      </c>
      <c r="J21" s="56" t="n">
        <f aca="false">H21/3600</f>
        <v>1.41169333333333</v>
      </c>
      <c r="L21" s="71" t="n">
        <v>6877.592</v>
      </c>
      <c r="M21" s="72" t="n">
        <v>39.1534</v>
      </c>
      <c r="N21" s="72" t="n">
        <v>41.562</v>
      </c>
      <c r="O21" s="72" t="n">
        <v>42.2148</v>
      </c>
      <c r="P21" s="72" t="n">
        <v>5173.44</v>
      </c>
      <c r="Q21" s="72" t="n">
        <v>72.281</v>
      </c>
      <c r="R21" s="56" t="n">
        <f aca="false">P21/3600</f>
        <v>1.43706666666667</v>
      </c>
      <c r="S21" s="52"/>
      <c r="T21" s="58"/>
      <c r="U21" s="37"/>
      <c r="V21" s="37"/>
      <c r="W21" s="58"/>
      <c r="X21" s="37"/>
      <c r="Y21" s="59"/>
      <c r="AA21" s="52"/>
    </row>
    <row r="22" customFormat="false" ht="12.75" hidden="false" customHeight="false" outlineLevel="0" collapsed="false">
      <c r="A22" s="11"/>
      <c r="B22" s="17"/>
      <c r="C22" s="17" t="n">
        <v>37</v>
      </c>
      <c r="D22" s="73" t="n">
        <v>3826.3208</v>
      </c>
      <c r="E22" s="74" t="n">
        <v>36.6925</v>
      </c>
      <c r="F22" s="74" t="n">
        <v>40.5473</v>
      </c>
      <c r="G22" s="74" t="n">
        <v>41.2513</v>
      </c>
      <c r="H22" s="74" t="n">
        <v>4879.152</v>
      </c>
      <c r="I22" s="74" t="n">
        <v>68.328</v>
      </c>
      <c r="J22" s="63" t="n">
        <f aca="false">H22/3600</f>
        <v>1.35532</v>
      </c>
      <c r="L22" s="73" t="n">
        <v>3826.324</v>
      </c>
      <c r="M22" s="74" t="n">
        <v>36.6925</v>
      </c>
      <c r="N22" s="74" t="n">
        <v>40.5473</v>
      </c>
      <c r="O22" s="74" t="n">
        <v>41.2517</v>
      </c>
      <c r="P22" s="74" t="n">
        <v>4852.944</v>
      </c>
      <c r="Q22" s="74" t="n">
        <v>70.14</v>
      </c>
      <c r="R22" s="63" t="n">
        <f aca="false">P22/3600</f>
        <v>1.34804</v>
      </c>
      <c r="S22" s="52"/>
      <c r="T22" s="65"/>
      <c r="U22" s="66"/>
      <c r="V22" s="66"/>
      <c r="W22" s="65"/>
      <c r="X22" s="66"/>
      <c r="Y22" s="67"/>
      <c r="AA22" s="5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53356.6896</v>
      </c>
      <c r="E23" s="70" t="n">
        <v>41.9346</v>
      </c>
      <c r="F23" s="70" t="n">
        <v>43.6464</v>
      </c>
      <c r="G23" s="70" t="n">
        <v>44.301</v>
      </c>
      <c r="H23" s="70" t="n">
        <v>6697.248</v>
      </c>
      <c r="I23" s="70" t="n">
        <v>121.281</v>
      </c>
      <c r="J23" s="50" t="n">
        <f aca="false">H23/3600</f>
        <v>1.86034666666667</v>
      </c>
      <c r="L23" s="69" t="n">
        <v>53356.7272</v>
      </c>
      <c r="M23" s="70" t="n">
        <v>41.9346</v>
      </c>
      <c r="N23" s="70" t="n">
        <v>43.6471</v>
      </c>
      <c r="O23" s="70" t="n">
        <v>44.3036</v>
      </c>
      <c r="P23" s="70" t="n">
        <v>6771.408</v>
      </c>
      <c r="Q23" s="70" t="n">
        <v>122.39</v>
      </c>
      <c r="R23" s="50" t="n">
        <f aca="false">P23/3600</f>
        <v>1.88094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2"/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43.7656</v>
      </c>
      <c r="E24" s="72" t="n">
        <v>38.8259</v>
      </c>
      <c r="F24" s="72" t="n">
        <v>41.1506</v>
      </c>
      <c r="G24" s="72" t="n">
        <v>41.3767</v>
      </c>
      <c r="H24" s="72" t="n">
        <v>5870.592</v>
      </c>
      <c r="I24" s="72" t="n">
        <v>103.546</v>
      </c>
      <c r="J24" s="56" t="n">
        <f aca="false">H24/3600</f>
        <v>1.63072</v>
      </c>
      <c r="L24" s="71" t="n">
        <v>28843.8096</v>
      </c>
      <c r="M24" s="72" t="n">
        <v>38.8259</v>
      </c>
      <c r="N24" s="72" t="n">
        <v>41.1521</v>
      </c>
      <c r="O24" s="72" t="n">
        <v>41.3804</v>
      </c>
      <c r="P24" s="72" t="n">
        <v>5953.68</v>
      </c>
      <c r="Q24" s="72" t="n">
        <v>104.56</v>
      </c>
      <c r="R24" s="56" t="n">
        <f aca="false">P24/3600</f>
        <v>1.6538</v>
      </c>
      <c r="S24" s="52"/>
      <c r="T24" s="58"/>
      <c r="U24" s="37"/>
      <c r="V24" s="37"/>
      <c r="W24" s="58"/>
      <c r="X24" s="37"/>
      <c r="Y24" s="59"/>
      <c r="AA24" s="52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11.9584</v>
      </c>
      <c r="E25" s="72" t="n">
        <v>35.7688</v>
      </c>
      <c r="F25" s="72" t="n">
        <v>39.3373</v>
      </c>
      <c r="G25" s="72" t="n">
        <v>39.7007</v>
      </c>
      <c r="H25" s="72" t="n">
        <v>5325.456</v>
      </c>
      <c r="I25" s="72" t="n">
        <v>91.156</v>
      </c>
      <c r="J25" s="56" t="n">
        <f aca="false">H25/3600</f>
        <v>1.47929333333333</v>
      </c>
      <c r="L25" s="71" t="n">
        <v>14911.996</v>
      </c>
      <c r="M25" s="72" t="n">
        <v>35.7688</v>
      </c>
      <c r="N25" s="72" t="n">
        <v>39.3386</v>
      </c>
      <c r="O25" s="72" t="n">
        <v>39.7026</v>
      </c>
      <c r="P25" s="72" t="n">
        <v>5419.776</v>
      </c>
      <c r="Q25" s="72" t="n">
        <v>90.19</v>
      </c>
      <c r="R25" s="56" t="n">
        <f aca="false">P25/3600</f>
        <v>1.50549333333333</v>
      </c>
      <c r="S25" s="52"/>
      <c r="T25" s="58"/>
      <c r="U25" s="37"/>
      <c r="V25" s="37"/>
      <c r="W25" s="58"/>
      <c r="X25" s="37"/>
      <c r="Y25" s="59"/>
      <c r="AA25" s="52"/>
    </row>
    <row r="26" customFormat="false" ht="12.75" hidden="false" customHeight="false" outlineLevel="0" collapsed="false">
      <c r="A26" s="11"/>
      <c r="B26" s="17"/>
      <c r="C26" s="17" t="n">
        <v>37</v>
      </c>
      <c r="D26" s="73" t="n">
        <v>7323.3568</v>
      </c>
      <c r="E26" s="74" t="n">
        <v>32.9</v>
      </c>
      <c r="F26" s="74" t="n">
        <v>38.0792</v>
      </c>
      <c r="G26" s="74" t="n">
        <v>38.8619</v>
      </c>
      <c r="H26" s="74" t="n">
        <v>5183.184</v>
      </c>
      <c r="I26" s="74" t="n">
        <v>79.453</v>
      </c>
      <c r="J26" s="63" t="n">
        <f aca="false">H26/3600</f>
        <v>1.43977333333333</v>
      </c>
      <c r="L26" s="73" t="n">
        <v>7323.3616</v>
      </c>
      <c r="M26" s="74" t="n">
        <v>32.9</v>
      </c>
      <c r="N26" s="74" t="n">
        <v>38.0794</v>
      </c>
      <c r="O26" s="74" t="n">
        <v>38.862</v>
      </c>
      <c r="P26" s="74" t="n">
        <v>5175.696</v>
      </c>
      <c r="Q26" s="74" t="n">
        <v>79.25</v>
      </c>
      <c r="R26" s="63" t="n">
        <f aca="false">P26/3600</f>
        <v>1.43769333333333</v>
      </c>
      <c r="S26" s="52"/>
      <c r="T26" s="65"/>
      <c r="U26" s="66"/>
      <c r="V26" s="66"/>
      <c r="W26" s="65"/>
      <c r="X26" s="66"/>
      <c r="Y26" s="67"/>
      <c r="AA26" s="5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07110.012</v>
      </c>
      <c r="E27" s="70" t="n">
        <v>40.7179</v>
      </c>
      <c r="F27" s="70" t="n">
        <v>41.8887</v>
      </c>
      <c r="G27" s="70" t="n">
        <v>44.3638</v>
      </c>
      <c r="H27" s="70" t="n">
        <v>14632.8</v>
      </c>
      <c r="I27" s="70" t="n">
        <v>249.828</v>
      </c>
      <c r="J27" s="50" t="n">
        <f aca="false">H27/3600</f>
        <v>4.06466666666667</v>
      </c>
      <c r="L27" s="69" t="n">
        <v>107110.0912</v>
      </c>
      <c r="M27" s="70" t="n">
        <v>40.7179</v>
      </c>
      <c r="N27" s="70" t="n">
        <v>41.8888</v>
      </c>
      <c r="O27" s="70" t="n">
        <v>44.3666</v>
      </c>
      <c r="P27" s="70" t="n">
        <v>14804.4</v>
      </c>
      <c r="Q27" s="70" t="n">
        <v>249.33</v>
      </c>
      <c r="R27" s="50" t="n">
        <f aca="false">P27/3600</f>
        <v>4.11233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2"/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531.5664</v>
      </c>
      <c r="E28" s="72" t="n">
        <v>38.0849</v>
      </c>
      <c r="F28" s="72" t="n">
        <v>39.599</v>
      </c>
      <c r="G28" s="72" t="n">
        <v>42.2849</v>
      </c>
      <c r="H28" s="72" t="n">
        <v>12542.4</v>
      </c>
      <c r="I28" s="72" t="n">
        <v>205.828</v>
      </c>
      <c r="J28" s="56" t="n">
        <f aca="false">H28/3600</f>
        <v>3.484</v>
      </c>
      <c r="L28" s="71" t="n">
        <v>49531.6312</v>
      </c>
      <c r="M28" s="72" t="n">
        <v>38.0849</v>
      </c>
      <c r="N28" s="72" t="n">
        <v>39.5998</v>
      </c>
      <c r="O28" s="72" t="n">
        <v>42.2847</v>
      </c>
      <c r="P28" s="72" t="n">
        <v>12810.7</v>
      </c>
      <c r="Q28" s="72" t="n">
        <v>204.76</v>
      </c>
      <c r="R28" s="56" t="n">
        <f aca="false">P28/3600</f>
        <v>3.55852777777778</v>
      </c>
      <c r="S28" s="52"/>
      <c r="T28" s="58"/>
      <c r="U28" s="37"/>
      <c r="V28" s="37"/>
      <c r="W28" s="58"/>
      <c r="X28" s="37"/>
      <c r="Y28" s="59"/>
      <c r="AA28" s="52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57.5288</v>
      </c>
      <c r="E29" s="72" t="n">
        <v>35.8515</v>
      </c>
      <c r="F29" s="72" t="n">
        <v>38.518</v>
      </c>
      <c r="G29" s="72" t="n">
        <v>40.6135</v>
      </c>
      <c r="H29" s="72" t="n">
        <v>11207</v>
      </c>
      <c r="I29" s="72" t="n">
        <v>183</v>
      </c>
      <c r="J29" s="56" t="n">
        <f aca="false">H29/3600</f>
        <v>3.11305555555556</v>
      </c>
      <c r="L29" s="71" t="n">
        <v>26757.5912</v>
      </c>
      <c r="M29" s="72" t="n">
        <v>35.8515</v>
      </c>
      <c r="N29" s="72" t="n">
        <v>38.5188</v>
      </c>
      <c r="O29" s="72" t="n">
        <v>40.614</v>
      </c>
      <c r="P29" s="72" t="n">
        <v>11545.5</v>
      </c>
      <c r="Q29" s="72" t="n">
        <v>160.77</v>
      </c>
      <c r="R29" s="56" t="n">
        <f aca="false">P29/3600</f>
        <v>3.20708333333333</v>
      </c>
      <c r="S29" s="52"/>
      <c r="T29" s="58"/>
      <c r="U29" s="37"/>
      <c r="V29" s="37"/>
      <c r="W29" s="58"/>
      <c r="X29" s="37"/>
      <c r="Y29" s="59"/>
      <c r="AA29" s="52"/>
    </row>
    <row r="30" customFormat="false" ht="12.75" hidden="false" customHeight="false" outlineLevel="0" collapsed="false">
      <c r="A30" s="11"/>
      <c r="B30" s="17"/>
      <c r="C30" s="17" t="n">
        <v>37</v>
      </c>
      <c r="D30" s="73" t="n">
        <v>14451.4528</v>
      </c>
      <c r="E30" s="74" t="n">
        <v>33.4151</v>
      </c>
      <c r="F30" s="74" t="n">
        <v>37.6851</v>
      </c>
      <c r="G30" s="74" t="n">
        <v>39.3554</v>
      </c>
      <c r="H30" s="74" t="n">
        <v>10511.2</v>
      </c>
      <c r="I30" s="74" t="n">
        <v>160.718</v>
      </c>
      <c r="J30" s="63" t="n">
        <f aca="false">H30/3600</f>
        <v>2.91977777777778</v>
      </c>
      <c r="L30" s="73" t="n">
        <v>14451.5192</v>
      </c>
      <c r="M30" s="74" t="n">
        <v>33.4151</v>
      </c>
      <c r="N30" s="74" t="n">
        <v>37.6866</v>
      </c>
      <c r="O30" s="74" t="n">
        <v>39.3566</v>
      </c>
      <c r="P30" s="74" t="n">
        <v>10512.8</v>
      </c>
      <c r="Q30" s="74" t="n">
        <v>160.78</v>
      </c>
      <c r="R30" s="63" t="n">
        <f aca="false">P30/3600</f>
        <v>2.92022222222222</v>
      </c>
      <c r="S30" s="52"/>
      <c r="T30" s="65"/>
      <c r="U30" s="66"/>
      <c r="V30" s="66"/>
      <c r="W30" s="65"/>
      <c r="X30" s="66"/>
      <c r="Y30" s="67"/>
      <c r="AA30" s="52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9" t="n">
        <v>72530.5992</v>
      </c>
      <c r="E31" s="70" t="n">
        <v>41.4308</v>
      </c>
      <c r="F31" s="70" t="n">
        <v>44.5358</v>
      </c>
      <c r="G31" s="70" t="n">
        <v>46.2269</v>
      </c>
      <c r="H31" s="70" t="n">
        <v>12654.7</v>
      </c>
      <c r="I31" s="70" t="n">
        <v>218.093</v>
      </c>
      <c r="J31" s="50" t="n">
        <f aca="false">H31/3600</f>
        <v>3.51519444444444</v>
      </c>
      <c r="L31" s="69" t="n">
        <v>72530.6864</v>
      </c>
      <c r="M31" s="70" t="n">
        <v>41.4308</v>
      </c>
      <c r="N31" s="70" t="n">
        <v>44.5366</v>
      </c>
      <c r="O31" s="70" t="n">
        <v>46.2276</v>
      </c>
      <c r="P31" s="70" t="n">
        <v>12782</v>
      </c>
      <c r="Q31" s="70" t="n">
        <v>214.609</v>
      </c>
      <c r="R31" s="50" t="n">
        <f aca="false">P31/3600</f>
        <v>3.55055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2"/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473.2</v>
      </c>
      <c r="E32" s="72" t="n">
        <v>38.8262</v>
      </c>
      <c r="F32" s="72" t="n">
        <v>43.0102</v>
      </c>
      <c r="G32" s="72" t="n">
        <v>44.0402</v>
      </c>
      <c r="H32" s="72" t="n">
        <v>11548.7</v>
      </c>
      <c r="I32" s="72" t="n">
        <v>180.734</v>
      </c>
      <c r="J32" s="56" t="n">
        <f aca="false">H32/3600</f>
        <v>3.20797222222222</v>
      </c>
      <c r="L32" s="71" t="n">
        <v>29473.3976</v>
      </c>
      <c r="M32" s="72" t="n">
        <v>38.8262</v>
      </c>
      <c r="N32" s="72" t="n">
        <v>43.0122</v>
      </c>
      <c r="O32" s="72" t="n">
        <v>44.0422</v>
      </c>
      <c r="P32" s="72" t="n">
        <v>11718.8</v>
      </c>
      <c r="Q32" s="72" t="n">
        <v>180.171</v>
      </c>
      <c r="R32" s="56" t="n">
        <f aca="false">P32/3600</f>
        <v>3.25522222222222</v>
      </c>
      <c r="S32" s="52"/>
      <c r="T32" s="58"/>
      <c r="U32" s="37"/>
      <c r="V32" s="37"/>
      <c r="W32" s="58"/>
      <c r="X32" s="37"/>
      <c r="Y32" s="59"/>
      <c r="AA32" s="52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04.4216</v>
      </c>
      <c r="E33" s="72" t="n">
        <v>37.0567</v>
      </c>
      <c r="F33" s="72" t="n">
        <v>41.6524</v>
      </c>
      <c r="G33" s="72" t="n">
        <v>42.1673</v>
      </c>
      <c r="H33" s="72" t="n">
        <v>10751.5</v>
      </c>
      <c r="I33" s="72" t="n">
        <v>162.937</v>
      </c>
      <c r="J33" s="56" t="n">
        <f aca="false">H33/3600</f>
        <v>2.98652777777778</v>
      </c>
      <c r="L33" s="71" t="n">
        <v>15204.5352</v>
      </c>
      <c r="M33" s="72" t="n">
        <v>37.0567</v>
      </c>
      <c r="N33" s="72" t="n">
        <v>41.6546</v>
      </c>
      <c r="O33" s="72" t="n">
        <v>42.1714</v>
      </c>
      <c r="P33" s="72" t="n">
        <v>10878.5</v>
      </c>
      <c r="Q33" s="72" t="n">
        <v>162.046</v>
      </c>
      <c r="R33" s="56" t="n">
        <f aca="false">P33/3600</f>
        <v>3.02180555555556</v>
      </c>
      <c r="S33" s="52"/>
      <c r="T33" s="58"/>
      <c r="U33" s="37"/>
      <c r="V33" s="37"/>
      <c r="W33" s="58"/>
      <c r="X33" s="37"/>
      <c r="Y33" s="59"/>
      <c r="AA33" s="52"/>
    </row>
    <row r="34" customFormat="false" ht="12.75" hidden="false" customHeight="false" outlineLevel="0" collapsed="false">
      <c r="A34" s="11"/>
      <c r="B34" s="17"/>
      <c r="C34" s="17" t="n">
        <v>37</v>
      </c>
      <c r="D34" s="73" t="n">
        <v>8464.628</v>
      </c>
      <c r="E34" s="74" t="n">
        <v>35.103</v>
      </c>
      <c r="F34" s="74" t="n">
        <v>40.5758</v>
      </c>
      <c r="G34" s="74" t="n">
        <v>40.7515</v>
      </c>
      <c r="H34" s="74" t="n">
        <v>10363</v>
      </c>
      <c r="I34" s="74" t="n">
        <v>150.5</v>
      </c>
      <c r="J34" s="63" t="n">
        <f aca="false">H34/3600</f>
        <v>2.87861111111111</v>
      </c>
      <c r="L34" s="73" t="n">
        <v>8464.6632</v>
      </c>
      <c r="M34" s="74" t="n">
        <v>35.103</v>
      </c>
      <c r="N34" s="74" t="n">
        <v>40.5785</v>
      </c>
      <c r="O34" s="74" t="n">
        <v>40.7537</v>
      </c>
      <c r="P34" s="74" t="n">
        <v>10551.8</v>
      </c>
      <c r="Q34" s="74" t="n">
        <v>150.718</v>
      </c>
      <c r="R34" s="63" t="n">
        <f aca="false">P34/3600</f>
        <v>2.93105555555556</v>
      </c>
      <c r="S34" s="52"/>
      <c r="T34" s="65"/>
      <c r="U34" s="66"/>
      <c r="V34" s="66"/>
      <c r="W34" s="65"/>
      <c r="X34" s="66"/>
      <c r="Y34" s="67"/>
      <c r="AA34" s="52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184083.2496</v>
      </c>
      <c r="E35" s="70" t="n">
        <v>42.7488</v>
      </c>
      <c r="F35" s="70" t="n">
        <v>42.8799</v>
      </c>
      <c r="G35" s="70" t="n">
        <v>44.5052</v>
      </c>
      <c r="H35" s="70" t="n">
        <v>17952.48</v>
      </c>
      <c r="I35" s="70" t="n">
        <v>323.718</v>
      </c>
      <c r="J35" s="50" t="n">
        <f aca="false">H35/3600</f>
        <v>4.9868</v>
      </c>
      <c r="L35" s="69" t="n">
        <v>184083.4896</v>
      </c>
      <c r="M35" s="70" t="n">
        <v>42.7488</v>
      </c>
      <c r="N35" s="70" t="n">
        <v>42.8821</v>
      </c>
      <c r="O35" s="70" t="n">
        <v>44.5059</v>
      </c>
      <c r="P35" s="70" t="n">
        <v>17999.28</v>
      </c>
      <c r="Q35" s="70" t="n">
        <v>322.64</v>
      </c>
      <c r="R35" s="50" t="n">
        <f aca="false">P35/3600</f>
        <v>4.999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2"/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372.0424</v>
      </c>
      <c r="E36" s="72" t="n">
        <v>37.2327</v>
      </c>
      <c r="F36" s="72" t="n">
        <v>40.9157</v>
      </c>
      <c r="G36" s="72" t="n">
        <v>42.9518</v>
      </c>
      <c r="H36" s="72" t="n">
        <v>16578.36</v>
      </c>
      <c r="I36" s="72" t="n">
        <v>263.031</v>
      </c>
      <c r="J36" s="56" t="n">
        <f aca="false">H36/3600</f>
        <v>4.6051</v>
      </c>
      <c r="L36" s="71" t="n">
        <v>81372.2688</v>
      </c>
      <c r="M36" s="72" t="n">
        <v>37.2327</v>
      </c>
      <c r="N36" s="72" t="n">
        <v>40.9221</v>
      </c>
      <c r="O36" s="72" t="n">
        <v>42.9549</v>
      </c>
      <c r="P36" s="72" t="n">
        <v>16645.8</v>
      </c>
      <c r="Q36" s="72" t="n">
        <v>264.375</v>
      </c>
      <c r="R36" s="56" t="n">
        <f aca="false">P36/3600</f>
        <v>4.62383333333333</v>
      </c>
      <c r="S36" s="52"/>
      <c r="T36" s="58"/>
      <c r="U36" s="37"/>
      <c r="V36" s="37"/>
      <c r="W36" s="58"/>
      <c r="X36" s="37"/>
      <c r="Y36" s="59"/>
      <c r="AA36" s="52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109.9344</v>
      </c>
      <c r="E37" s="72" t="n">
        <v>34.6639</v>
      </c>
      <c r="F37" s="72" t="n">
        <v>39.4187</v>
      </c>
      <c r="G37" s="72" t="n">
        <v>41.7482</v>
      </c>
      <c r="H37" s="72" t="n">
        <v>14942.28</v>
      </c>
      <c r="I37" s="72" t="n">
        <v>229.312</v>
      </c>
      <c r="J37" s="56" t="n">
        <f aca="false">H37/3600</f>
        <v>4.15063333333333</v>
      </c>
      <c r="L37" s="71" t="n">
        <v>41110.0752</v>
      </c>
      <c r="M37" s="72" t="n">
        <v>34.6639</v>
      </c>
      <c r="N37" s="72" t="n">
        <v>39.4242</v>
      </c>
      <c r="O37" s="72" t="n">
        <v>41.7509</v>
      </c>
      <c r="P37" s="72" t="n">
        <v>15165.12</v>
      </c>
      <c r="Q37" s="72" t="n">
        <v>230.515</v>
      </c>
      <c r="R37" s="56" t="n">
        <f aca="false">P37/3600</f>
        <v>4.21253333333333</v>
      </c>
      <c r="S37" s="52"/>
      <c r="T37" s="58"/>
      <c r="U37" s="37"/>
      <c r="V37" s="37"/>
      <c r="W37" s="58"/>
      <c r="X37" s="37"/>
      <c r="Y37" s="59"/>
      <c r="AA37" s="52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22086.3272</v>
      </c>
      <c r="E38" s="74" t="n">
        <v>32.2645</v>
      </c>
      <c r="F38" s="74" t="n">
        <v>38.3939</v>
      </c>
      <c r="G38" s="74" t="n">
        <v>40.8664</v>
      </c>
      <c r="H38" s="74" t="n">
        <v>13807.8</v>
      </c>
      <c r="I38" s="74" t="n">
        <v>202.062</v>
      </c>
      <c r="J38" s="63" t="n">
        <f aca="false">H38/3600</f>
        <v>3.8355</v>
      </c>
      <c r="L38" s="73" t="n">
        <v>22086.5128</v>
      </c>
      <c r="M38" s="74" t="n">
        <v>32.2645</v>
      </c>
      <c r="N38" s="74" t="n">
        <v>38.3987</v>
      </c>
      <c r="O38" s="74" t="n">
        <v>40.8711</v>
      </c>
      <c r="P38" s="74" t="n">
        <v>14028.72</v>
      </c>
      <c r="Q38" s="74" t="n">
        <v>203.75</v>
      </c>
      <c r="R38" s="63" t="n">
        <f aca="false">P38/3600</f>
        <v>3.89686666666667</v>
      </c>
      <c r="S38" s="52"/>
      <c r="T38" s="65"/>
      <c r="U38" s="66"/>
      <c r="V38" s="66"/>
      <c r="W38" s="65"/>
      <c r="X38" s="66"/>
      <c r="Y38" s="67"/>
      <c r="AA38" s="52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69" t="n">
        <v>20900.176</v>
      </c>
      <c r="E39" s="70" t="n">
        <v>41.9547</v>
      </c>
      <c r="F39" s="70" t="n">
        <v>44.0728</v>
      </c>
      <c r="G39" s="70" t="n">
        <v>44.7691</v>
      </c>
      <c r="H39" s="70" t="n">
        <v>2851.6</v>
      </c>
      <c r="I39" s="70" t="n">
        <v>52.828</v>
      </c>
      <c r="J39" s="50" t="n">
        <f aca="false">H39/3600</f>
        <v>0.792111111111111</v>
      </c>
      <c r="L39" s="69" t="n">
        <v>20900.2744</v>
      </c>
      <c r="M39" s="70" t="n">
        <v>41.9547</v>
      </c>
      <c r="N39" s="70" t="n">
        <v>44.0731</v>
      </c>
      <c r="O39" s="70" t="n">
        <v>44.7708</v>
      </c>
      <c r="P39" s="70" t="n">
        <v>2929</v>
      </c>
      <c r="Q39" s="70" t="n">
        <v>52.98</v>
      </c>
      <c r="R39" s="50" t="n">
        <f aca="false">P39/3600</f>
        <v>0.81361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2"/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1" t="n">
        <v>11240.2024</v>
      </c>
      <c r="E40" s="72" t="n">
        <v>38.5274</v>
      </c>
      <c r="F40" s="72" t="n">
        <v>41.4007</v>
      </c>
      <c r="G40" s="72" t="n">
        <v>41.8265</v>
      </c>
      <c r="H40" s="72" t="n">
        <v>2577.1</v>
      </c>
      <c r="I40" s="72" t="n">
        <v>44.562</v>
      </c>
      <c r="J40" s="56" t="n">
        <f aca="false">H40/3600</f>
        <v>0.715861111111111</v>
      </c>
      <c r="L40" s="71" t="n">
        <v>11240.2568</v>
      </c>
      <c r="M40" s="72" t="n">
        <v>38.5274</v>
      </c>
      <c r="N40" s="72" t="n">
        <v>41.4001</v>
      </c>
      <c r="O40" s="72" t="n">
        <v>41.828</v>
      </c>
      <c r="P40" s="72" t="n">
        <v>2599.4</v>
      </c>
      <c r="Q40" s="72" t="n">
        <v>44.54</v>
      </c>
      <c r="R40" s="56" t="n">
        <f aca="false">P40/3600</f>
        <v>0.722055555555556</v>
      </c>
      <c r="S40" s="52"/>
      <c r="T40" s="58"/>
      <c r="U40" s="37"/>
      <c r="V40" s="37"/>
      <c r="W40" s="58"/>
      <c r="X40" s="37"/>
      <c r="Y40" s="59"/>
      <c r="AA40" s="52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5980.4408</v>
      </c>
      <c r="E41" s="72" t="n">
        <v>35.5544</v>
      </c>
      <c r="F41" s="72" t="n">
        <v>39.4671</v>
      </c>
      <c r="G41" s="72" t="n">
        <v>39.6604</v>
      </c>
      <c r="H41" s="72" t="n">
        <v>2372.7</v>
      </c>
      <c r="I41" s="72" t="n">
        <v>37.89</v>
      </c>
      <c r="J41" s="56" t="n">
        <f aca="false">H41/3600</f>
        <v>0.659083333333333</v>
      </c>
      <c r="L41" s="71" t="n">
        <v>5980.5008</v>
      </c>
      <c r="M41" s="72" t="n">
        <v>35.5544</v>
      </c>
      <c r="N41" s="72" t="n">
        <v>39.4673</v>
      </c>
      <c r="O41" s="72" t="n">
        <v>39.6604</v>
      </c>
      <c r="P41" s="72" t="n">
        <v>2391.9</v>
      </c>
      <c r="Q41" s="72" t="n">
        <v>37.88</v>
      </c>
      <c r="R41" s="56" t="n">
        <f aca="false">P41/3600</f>
        <v>0.664416666666667</v>
      </c>
      <c r="S41" s="52"/>
      <c r="T41" s="58"/>
      <c r="U41" s="37"/>
      <c r="V41" s="37"/>
      <c r="W41" s="58"/>
      <c r="X41" s="37"/>
      <c r="Y41" s="59"/>
      <c r="AA41" s="52"/>
    </row>
    <row r="42" customFormat="false" ht="12.75" hidden="false" customHeight="false" outlineLevel="0" collapsed="false">
      <c r="A42" s="11"/>
      <c r="B42" s="17"/>
      <c r="C42" s="17" t="n">
        <v>37</v>
      </c>
      <c r="D42" s="73" t="n">
        <v>3316.244</v>
      </c>
      <c r="E42" s="74" t="n">
        <v>32.9246</v>
      </c>
      <c r="F42" s="74" t="n">
        <v>37.9679</v>
      </c>
      <c r="G42" s="74" t="n">
        <v>37.9713</v>
      </c>
      <c r="H42" s="74" t="n">
        <v>2135.6</v>
      </c>
      <c r="I42" s="74" t="n">
        <v>33.281</v>
      </c>
      <c r="J42" s="63" t="n">
        <f aca="false">H42/3600</f>
        <v>0.593222222222222</v>
      </c>
      <c r="L42" s="73" t="n">
        <v>3316.3008</v>
      </c>
      <c r="M42" s="74" t="n">
        <v>32.9246</v>
      </c>
      <c r="N42" s="74" t="n">
        <v>37.9681</v>
      </c>
      <c r="O42" s="74" t="n">
        <v>37.9714</v>
      </c>
      <c r="P42" s="74" t="n">
        <v>2151.1</v>
      </c>
      <c r="Q42" s="74" t="n">
        <v>33.29</v>
      </c>
      <c r="R42" s="63" t="n">
        <f aca="false">P42/3600</f>
        <v>0.597527777777778</v>
      </c>
      <c r="S42" s="52"/>
      <c r="T42" s="65"/>
      <c r="U42" s="66"/>
      <c r="V42" s="66"/>
      <c r="W42" s="65"/>
      <c r="X42" s="66"/>
      <c r="Y42" s="67"/>
      <c r="AA42" s="52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9" t="n">
        <v>23710.8696</v>
      </c>
      <c r="E43" s="70" t="n">
        <v>42.1274</v>
      </c>
      <c r="F43" s="70" t="n">
        <v>44.279</v>
      </c>
      <c r="G43" s="70" t="n">
        <v>45.7359</v>
      </c>
      <c r="H43" s="70" t="n">
        <v>3414.48</v>
      </c>
      <c r="I43" s="70" t="n">
        <v>59.109</v>
      </c>
      <c r="J43" s="50" t="n">
        <f aca="false">H43/3600</f>
        <v>0.948466666666667</v>
      </c>
      <c r="L43" s="69" t="n">
        <v>23710.9728</v>
      </c>
      <c r="M43" s="70" t="n">
        <v>42.1274</v>
      </c>
      <c r="N43" s="70" t="n">
        <v>44.2818</v>
      </c>
      <c r="O43" s="70" t="n">
        <v>45.7378</v>
      </c>
      <c r="P43" s="70" t="n">
        <v>3448.2</v>
      </c>
      <c r="Q43" s="70" t="n">
        <v>60.23</v>
      </c>
      <c r="R43" s="50" t="n">
        <f aca="false">P43/3600</f>
        <v>0.95783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2"/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50.9328</v>
      </c>
      <c r="E44" s="72" t="n">
        <v>39.2106</v>
      </c>
      <c r="F44" s="72" t="n">
        <v>41.9041</v>
      </c>
      <c r="G44" s="72" t="n">
        <v>43.0736</v>
      </c>
      <c r="H44" s="72" t="n">
        <v>3081.24</v>
      </c>
      <c r="I44" s="72" t="n">
        <v>51.406</v>
      </c>
      <c r="J44" s="56" t="n">
        <f aca="false">H44/3600</f>
        <v>0.8559</v>
      </c>
      <c r="L44" s="71" t="n">
        <v>14151.0128</v>
      </c>
      <c r="M44" s="72" t="n">
        <v>39.2106</v>
      </c>
      <c r="N44" s="72" t="n">
        <v>41.908</v>
      </c>
      <c r="O44" s="72" t="n">
        <v>43.0781</v>
      </c>
      <c r="P44" s="72" t="n">
        <v>3133.68</v>
      </c>
      <c r="Q44" s="72" t="n">
        <v>50.24</v>
      </c>
      <c r="R44" s="56" t="n">
        <f aca="false">P44/3600</f>
        <v>0.870466666666667</v>
      </c>
      <c r="S44" s="52"/>
      <c r="T44" s="58"/>
      <c r="U44" s="37"/>
      <c r="V44" s="37"/>
      <c r="W44" s="58"/>
      <c r="X44" s="37"/>
      <c r="Y44" s="59"/>
      <c r="AA44" s="52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13.332</v>
      </c>
      <c r="E45" s="72" t="n">
        <v>36.1453</v>
      </c>
      <c r="F45" s="72" t="n">
        <v>40.0099</v>
      </c>
      <c r="G45" s="72" t="n">
        <v>40.9986</v>
      </c>
      <c r="H45" s="72" t="n">
        <v>2854.8</v>
      </c>
      <c r="I45" s="72" t="n">
        <v>46.093</v>
      </c>
      <c r="J45" s="56" t="n">
        <f aca="false">H45/3600</f>
        <v>0.793</v>
      </c>
      <c r="L45" s="71" t="n">
        <v>8313.3728</v>
      </c>
      <c r="M45" s="72" t="n">
        <v>36.1453</v>
      </c>
      <c r="N45" s="72" t="n">
        <v>40.0115</v>
      </c>
      <c r="O45" s="72" t="n">
        <v>41.0014</v>
      </c>
      <c r="P45" s="72" t="n">
        <v>2877.24</v>
      </c>
      <c r="Q45" s="72" t="n">
        <v>46.08</v>
      </c>
      <c r="R45" s="56" t="n">
        <f aca="false">P45/3600</f>
        <v>0.799233333333333</v>
      </c>
      <c r="S45" s="52"/>
      <c r="T45" s="58"/>
      <c r="U45" s="37"/>
      <c r="V45" s="37"/>
      <c r="W45" s="58"/>
      <c r="X45" s="37"/>
      <c r="Y45" s="59"/>
      <c r="AA45" s="52"/>
    </row>
    <row r="46" customFormat="false" ht="12.75" hidden="false" customHeight="false" outlineLevel="0" collapsed="false">
      <c r="A46" s="11"/>
      <c r="B46" s="17"/>
      <c r="C46" s="17" t="n">
        <v>37</v>
      </c>
      <c r="D46" s="73" t="n">
        <v>4732.5192</v>
      </c>
      <c r="E46" s="74" t="n">
        <v>33.0467</v>
      </c>
      <c r="F46" s="74" t="n">
        <v>38.5891</v>
      </c>
      <c r="G46" s="74" t="n">
        <v>39.4726</v>
      </c>
      <c r="H46" s="74" t="n">
        <v>2603.88</v>
      </c>
      <c r="I46" s="74" t="n">
        <v>41.156</v>
      </c>
      <c r="J46" s="63" t="n">
        <f aca="false">H46/3600</f>
        <v>0.7233</v>
      </c>
      <c r="L46" s="73" t="n">
        <v>4732.56</v>
      </c>
      <c r="M46" s="74" t="n">
        <v>33.0467</v>
      </c>
      <c r="N46" s="74" t="n">
        <v>38.5896</v>
      </c>
      <c r="O46" s="74" t="n">
        <v>39.4737</v>
      </c>
      <c r="P46" s="74" t="n">
        <v>2626.44</v>
      </c>
      <c r="Q46" s="74" t="n">
        <v>41.25</v>
      </c>
      <c r="R46" s="63" t="n">
        <f aca="false">P46/3600</f>
        <v>0.729566666666667</v>
      </c>
      <c r="S46" s="52"/>
      <c r="T46" s="65"/>
      <c r="U46" s="66"/>
      <c r="V46" s="66"/>
      <c r="W46" s="65"/>
      <c r="X46" s="66"/>
      <c r="Y46" s="67"/>
      <c r="AA46" s="5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44324.0384</v>
      </c>
      <c r="E47" s="70" t="n">
        <v>41.212</v>
      </c>
      <c r="F47" s="70" t="n">
        <v>42.6821</v>
      </c>
      <c r="G47" s="70" t="n">
        <v>43.5705</v>
      </c>
      <c r="H47" s="70" t="n">
        <v>3403.9</v>
      </c>
      <c r="I47" s="70" t="n">
        <v>67.515</v>
      </c>
      <c r="J47" s="50" t="n">
        <f aca="false">H47/3600</f>
        <v>0.945527777777778</v>
      </c>
      <c r="L47" s="69" t="n">
        <v>44324.1032</v>
      </c>
      <c r="M47" s="70" t="n">
        <v>41.212</v>
      </c>
      <c r="N47" s="70" t="n">
        <v>42.6822</v>
      </c>
      <c r="O47" s="70" t="n">
        <v>43.5708</v>
      </c>
      <c r="P47" s="70" t="n">
        <v>3410.1</v>
      </c>
      <c r="Q47" s="70" t="n">
        <v>67.85</v>
      </c>
      <c r="R47" s="50" t="n">
        <f aca="false">P47/3600</f>
        <v>0.947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2"/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451.5576</v>
      </c>
      <c r="E48" s="72" t="n">
        <v>36.9816</v>
      </c>
      <c r="F48" s="72" t="n">
        <v>39.4746</v>
      </c>
      <c r="G48" s="72" t="n">
        <v>40.3082</v>
      </c>
      <c r="H48" s="72" t="n">
        <v>3095</v>
      </c>
      <c r="I48" s="72" t="n">
        <v>56.828</v>
      </c>
      <c r="J48" s="56" t="n">
        <f aca="false">H48/3600</f>
        <v>0.859722222222222</v>
      </c>
      <c r="L48" s="71" t="n">
        <v>27451.604</v>
      </c>
      <c r="M48" s="72" t="n">
        <v>36.9816</v>
      </c>
      <c r="N48" s="72" t="n">
        <v>39.4749</v>
      </c>
      <c r="O48" s="72" t="n">
        <v>40.309</v>
      </c>
      <c r="P48" s="72" t="n">
        <v>3111.8</v>
      </c>
      <c r="Q48" s="72" t="n">
        <v>56.25</v>
      </c>
      <c r="R48" s="56" t="n">
        <f aca="false">P48/3600</f>
        <v>0.864388888888889</v>
      </c>
      <c r="S48" s="52"/>
      <c r="T48" s="58"/>
      <c r="U48" s="37"/>
      <c r="V48" s="37"/>
      <c r="W48" s="58"/>
      <c r="X48" s="37"/>
      <c r="Y48" s="59"/>
      <c r="AA48" s="52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366.8632</v>
      </c>
      <c r="E49" s="72" t="n">
        <v>33.1776</v>
      </c>
      <c r="F49" s="72" t="n">
        <v>37.3599</v>
      </c>
      <c r="G49" s="72" t="n">
        <v>38.0689</v>
      </c>
      <c r="H49" s="72" t="n">
        <v>2781.4</v>
      </c>
      <c r="I49" s="72" t="n">
        <v>49.14</v>
      </c>
      <c r="J49" s="56" t="n">
        <f aca="false">H49/3600</f>
        <v>0.772611111111111</v>
      </c>
      <c r="L49" s="71" t="n">
        <v>16366.9024</v>
      </c>
      <c r="M49" s="72" t="n">
        <v>33.1776</v>
      </c>
      <c r="N49" s="72" t="n">
        <v>37.3605</v>
      </c>
      <c r="O49" s="72" t="n">
        <v>38.0697</v>
      </c>
      <c r="P49" s="72" t="n">
        <v>2811.9</v>
      </c>
      <c r="Q49" s="72" t="n">
        <v>49.12</v>
      </c>
      <c r="R49" s="56" t="n">
        <f aca="false">P49/3600</f>
        <v>0.781083333333333</v>
      </c>
      <c r="S49" s="52"/>
      <c r="T49" s="58"/>
      <c r="U49" s="37"/>
      <c r="V49" s="37"/>
      <c r="W49" s="58"/>
      <c r="X49" s="37"/>
      <c r="Y49" s="59"/>
      <c r="AA49" s="52"/>
    </row>
    <row r="50" customFormat="false" ht="12.75" hidden="false" customHeight="false" outlineLevel="0" collapsed="false">
      <c r="A50" s="11"/>
      <c r="B50" s="17"/>
      <c r="C50" s="17" t="n">
        <v>37</v>
      </c>
      <c r="D50" s="73" t="n">
        <v>8863.3904</v>
      </c>
      <c r="E50" s="74" t="n">
        <v>29.4895</v>
      </c>
      <c r="F50" s="74" t="n">
        <v>35.9098</v>
      </c>
      <c r="G50" s="74" t="n">
        <v>36.5494</v>
      </c>
      <c r="H50" s="74" t="n">
        <v>2488.2</v>
      </c>
      <c r="I50" s="74" t="n">
        <v>42.64</v>
      </c>
      <c r="J50" s="63" t="n">
        <f aca="false">H50/3600</f>
        <v>0.691166666666667</v>
      </c>
      <c r="L50" s="73" t="n">
        <v>8863.412</v>
      </c>
      <c r="M50" s="74" t="n">
        <v>29.4895</v>
      </c>
      <c r="N50" s="74" t="n">
        <v>35.9102</v>
      </c>
      <c r="O50" s="74" t="n">
        <v>36.5502</v>
      </c>
      <c r="P50" s="74" t="n">
        <v>2487.7</v>
      </c>
      <c r="Q50" s="74" t="n">
        <v>42.15</v>
      </c>
      <c r="R50" s="63" t="n">
        <f aca="false">P50/3600</f>
        <v>0.691027777777778</v>
      </c>
      <c r="S50" s="52"/>
      <c r="T50" s="65"/>
      <c r="U50" s="66"/>
      <c r="V50" s="66"/>
      <c r="W50" s="65"/>
      <c r="X50" s="66"/>
      <c r="Y50" s="67"/>
      <c r="AA50" s="5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15269.0144</v>
      </c>
      <c r="E51" s="70" t="n">
        <v>42.5894</v>
      </c>
      <c r="F51" s="70" t="n">
        <v>43.967</v>
      </c>
      <c r="G51" s="70" t="n">
        <v>44.743</v>
      </c>
      <c r="H51" s="70" t="n">
        <v>1763.4</v>
      </c>
      <c r="I51" s="70" t="n">
        <v>30.546</v>
      </c>
      <c r="J51" s="50" t="n">
        <f aca="false">H51/3600</f>
        <v>0.489833333333333</v>
      </c>
      <c r="L51" s="69" t="n">
        <v>15269.048</v>
      </c>
      <c r="M51" s="70" t="n">
        <v>42.5894</v>
      </c>
      <c r="N51" s="70" t="n">
        <v>43.967</v>
      </c>
      <c r="O51" s="70" t="n">
        <v>44.7432</v>
      </c>
      <c r="P51" s="70" t="n">
        <v>1802.64</v>
      </c>
      <c r="Q51" s="70" t="n">
        <v>30.44</v>
      </c>
      <c r="R51" s="50" t="n">
        <f aca="false">P51/3600</f>
        <v>0.50073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2"/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42.6832</v>
      </c>
      <c r="E52" s="72" t="n">
        <v>39.1823</v>
      </c>
      <c r="F52" s="72" t="n">
        <v>40.6054</v>
      </c>
      <c r="G52" s="72" t="n">
        <v>41.9349</v>
      </c>
      <c r="H52" s="72" t="n">
        <v>1591.2</v>
      </c>
      <c r="I52" s="72" t="n">
        <v>25.796</v>
      </c>
      <c r="J52" s="56" t="n">
        <f aca="false">H52/3600</f>
        <v>0.442</v>
      </c>
      <c r="L52" s="71" t="n">
        <v>9142.6992</v>
      </c>
      <c r="M52" s="72" t="n">
        <v>39.1823</v>
      </c>
      <c r="N52" s="72" t="n">
        <v>40.6054</v>
      </c>
      <c r="O52" s="72" t="n">
        <v>41.9351</v>
      </c>
      <c r="P52" s="72" t="n">
        <v>1593</v>
      </c>
      <c r="Q52" s="72" t="n">
        <v>25.79</v>
      </c>
      <c r="R52" s="56" t="n">
        <f aca="false">P52/3600</f>
        <v>0.4425</v>
      </c>
      <c r="S52" s="52"/>
      <c r="T52" s="58"/>
      <c r="U52" s="37"/>
      <c r="V52" s="37"/>
      <c r="W52" s="58"/>
      <c r="X52" s="37"/>
      <c r="Y52" s="59"/>
      <c r="AA52" s="52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208.6736</v>
      </c>
      <c r="E53" s="72" t="n">
        <v>35.7452</v>
      </c>
      <c r="F53" s="72" t="n">
        <v>38.2472</v>
      </c>
      <c r="G53" s="72" t="n">
        <v>39.9918</v>
      </c>
      <c r="H53" s="72" t="n">
        <v>1447.02</v>
      </c>
      <c r="I53" s="72" t="n">
        <v>23.031</v>
      </c>
      <c r="J53" s="56" t="n">
        <f aca="false">H53/3600</f>
        <v>0.40195</v>
      </c>
      <c r="L53" s="71" t="n">
        <v>5208.6784</v>
      </c>
      <c r="M53" s="72" t="n">
        <v>35.7452</v>
      </c>
      <c r="N53" s="72" t="n">
        <v>38.2473</v>
      </c>
      <c r="O53" s="72" t="n">
        <v>39.992</v>
      </c>
      <c r="P53" s="72" t="n">
        <v>1445.94</v>
      </c>
      <c r="Q53" s="72" t="n">
        <v>23.07</v>
      </c>
      <c r="R53" s="56" t="n">
        <f aca="false">P53/3600</f>
        <v>0.40165</v>
      </c>
      <c r="S53" s="52"/>
      <c r="T53" s="58"/>
      <c r="U53" s="37"/>
      <c r="V53" s="37"/>
      <c r="W53" s="58"/>
      <c r="X53" s="37"/>
      <c r="Y53" s="59"/>
      <c r="AA53" s="52"/>
    </row>
    <row r="54" customFormat="false" ht="12.75" hidden="false" customHeight="false" outlineLevel="0" collapsed="false">
      <c r="A54" s="17"/>
      <c r="B54" s="17"/>
      <c r="C54" s="17" t="n">
        <v>37</v>
      </c>
      <c r="D54" s="73" t="n">
        <v>2614.14</v>
      </c>
      <c r="E54" s="74" t="n">
        <v>32.2801</v>
      </c>
      <c r="F54" s="74" t="n">
        <v>36.7814</v>
      </c>
      <c r="G54" s="74" t="n">
        <v>38.5375</v>
      </c>
      <c r="H54" s="74" t="n">
        <v>1321.62</v>
      </c>
      <c r="I54" s="74" t="n">
        <v>20.171</v>
      </c>
      <c r="J54" s="63" t="n">
        <f aca="false">H54/3600</f>
        <v>0.367116666666667</v>
      </c>
      <c r="L54" s="73" t="n">
        <v>2614.1416</v>
      </c>
      <c r="M54" s="74" t="n">
        <v>32.2801</v>
      </c>
      <c r="N54" s="74" t="n">
        <v>36.7814</v>
      </c>
      <c r="O54" s="74" t="n">
        <v>38.5375</v>
      </c>
      <c r="P54" s="74" t="n">
        <v>1315.08</v>
      </c>
      <c r="Q54" s="74" t="n">
        <v>20.16</v>
      </c>
      <c r="R54" s="63" t="n">
        <f aca="false">P54/3600</f>
        <v>0.3653</v>
      </c>
      <c r="S54" s="52"/>
      <c r="T54" s="65"/>
      <c r="U54" s="66"/>
      <c r="V54" s="66"/>
      <c r="W54" s="65"/>
      <c r="X54" s="66"/>
      <c r="Y54" s="67"/>
      <c r="AA54" s="52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69" t="n">
        <v>5380.3696</v>
      </c>
      <c r="E55" s="70" t="n">
        <v>43.2391</v>
      </c>
      <c r="F55" s="70" t="n">
        <v>45.4106</v>
      </c>
      <c r="G55" s="70" t="n">
        <v>45.1979</v>
      </c>
      <c r="H55" s="70" t="n">
        <v>706.6</v>
      </c>
      <c r="I55" s="70" t="n">
        <v>12.187</v>
      </c>
      <c r="J55" s="50" t="n">
        <f aca="false">H55/3600</f>
        <v>0.196277777777778</v>
      </c>
      <c r="L55" s="69" t="n">
        <v>5380.6008</v>
      </c>
      <c r="M55" s="70" t="n">
        <v>43.2391</v>
      </c>
      <c r="N55" s="70" t="n">
        <v>45.4157</v>
      </c>
      <c r="O55" s="70" t="n">
        <v>45.2012</v>
      </c>
      <c r="P55" s="70" t="n">
        <v>716.2</v>
      </c>
      <c r="Q55" s="70" t="n">
        <v>12.359</v>
      </c>
      <c r="R55" s="50" t="n">
        <f aca="false">P55/3600</f>
        <v>0.19894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2"/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1" t="n">
        <v>3195.7992</v>
      </c>
      <c r="E56" s="72" t="n">
        <v>39.576</v>
      </c>
      <c r="F56" s="72" t="n">
        <v>42.3366</v>
      </c>
      <c r="G56" s="72" t="n">
        <v>41.8967</v>
      </c>
      <c r="H56" s="72" t="n">
        <v>658.3</v>
      </c>
      <c r="I56" s="72" t="n">
        <v>10.531</v>
      </c>
      <c r="J56" s="56" t="n">
        <f aca="false">H56/3600</f>
        <v>0.182861111111111</v>
      </c>
      <c r="L56" s="71" t="n">
        <v>3195.9232</v>
      </c>
      <c r="M56" s="72" t="n">
        <v>39.576</v>
      </c>
      <c r="N56" s="72" t="n">
        <v>42.3401</v>
      </c>
      <c r="O56" s="72" t="n">
        <v>41.9005</v>
      </c>
      <c r="P56" s="72" t="n">
        <v>644.5</v>
      </c>
      <c r="Q56" s="72" t="n">
        <v>10.593</v>
      </c>
      <c r="R56" s="56" t="n">
        <f aca="false">P56/3600</f>
        <v>0.179027777777778</v>
      </c>
      <c r="S56" s="52"/>
      <c r="T56" s="58"/>
      <c r="U56" s="37"/>
      <c r="V56" s="37"/>
      <c r="W56" s="58"/>
      <c r="X56" s="37"/>
      <c r="Y56" s="59"/>
      <c r="AA56" s="52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24.0344</v>
      </c>
      <c r="E57" s="72" t="n">
        <v>36.1211</v>
      </c>
      <c r="F57" s="72" t="n">
        <v>40.029</v>
      </c>
      <c r="G57" s="72" t="n">
        <v>39.4551</v>
      </c>
      <c r="H57" s="72" t="n">
        <v>591.2</v>
      </c>
      <c r="I57" s="72" t="n">
        <v>9.296</v>
      </c>
      <c r="J57" s="56" t="n">
        <f aca="false">H57/3600</f>
        <v>0.164222222222222</v>
      </c>
      <c r="L57" s="71" t="n">
        <v>1824.0648</v>
      </c>
      <c r="M57" s="72" t="n">
        <v>36.1211</v>
      </c>
      <c r="N57" s="72" t="n">
        <v>40.0302</v>
      </c>
      <c r="O57" s="72" t="n">
        <v>39.4571</v>
      </c>
      <c r="P57" s="72" t="n">
        <v>600.3</v>
      </c>
      <c r="Q57" s="72" t="n">
        <v>9.406</v>
      </c>
      <c r="R57" s="56" t="n">
        <f aca="false">P57/3600</f>
        <v>0.16675</v>
      </c>
      <c r="S57" s="52"/>
      <c r="T57" s="58"/>
      <c r="U57" s="37"/>
      <c r="V57" s="37"/>
      <c r="W57" s="58"/>
      <c r="X57" s="37"/>
      <c r="Y57" s="59"/>
      <c r="AA57" s="52"/>
    </row>
    <row r="58" customFormat="false" ht="12.75" hidden="false" customHeight="false" outlineLevel="0" collapsed="false">
      <c r="A58" s="11"/>
      <c r="B58" s="17"/>
      <c r="C58" s="17" t="n">
        <v>37</v>
      </c>
      <c r="D58" s="73" t="n">
        <v>1014.0632</v>
      </c>
      <c r="E58" s="74" t="n">
        <v>32.9186</v>
      </c>
      <c r="F58" s="74" t="n">
        <v>38.4125</v>
      </c>
      <c r="G58" s="74" t="n">
        <v>37.6972</v>
      </c>
      <c r="H58" s="74" t="n">
        <v>544.4</v>
      </c>
      <c r="I58" s="74" t="n">
        <v>8.375</v>
      </c>
      <c r="J58" s="63" t="n">
        <f aca="false">H58/3600</f>
        <v>0.151222222222222</v>
      </c>
      <c r="L58" s="73" t="n">
        <v>1014.1112</v>
      </c>
      <c r="M58" s="74" t="n">
        <v>32.9186</v>
      </c>
      <c r="N58" s="74" t="n">
        <v>38.4124</v>
      </c>
      <c r="O58" s="74" t="n">
        <v>37.6984</v>
      </c>
      <c r="P58" s="74" t="n">
        <v>548.3</v>
      </c>
      <c r="Q58" s="74" t="n">
        <v>8.406</v>
      </c>
      <c r="R58" s="63" t="n">
        <f aca="false">P58/3600</f>
        <v>0.152305555555556</v>
      </c>
      <c r="S58" s="52"/>
      <c r="T58" s="65"/>
      <c r="U58" s="66"/>
      <c r="V58" s="66"/>
      <c r="W58" s="65"/>
      <c r="X58" s="66"/>
      <c r="Y58" s="67"/>
      <c r="AA58" s="52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9" t="n">
        <v>13246.1416</v>
      </c>
      <c r="E59" s="70" t="n">
        <v>41.3097</v>
      </c>
      <c r="F59" s="70" t="n">
        <v>43.38</v>
      </c>
      <c r="G59" s="70" t="n">
        <v>44.3117</v>
      </c>
      <c r="H59" s="70" t="n">
        <v>1018.32</v>
      </c>
      <c r="I59" s="70" t="n">
        <v>18.453</v>
      </c>
      <c r="J59" s="50" t="n">
        <f aca="false">H59/3600</f>
        <v>0.282866666666667</v>
      </c>
      <c r="L59" s="69" t="n">
        <v>13246.1848</v>
      </c>
      <c r="M59" s="70" t="n">
        <v>41.3097</v>
      </c>
      <c r="N59" s="70" t="n">
        <v>43.3801</v>
      </c>
      <c r="O59" s="70" t="n">
        <v>44.3119</v>
      </c>
      <c r="P59" s="70" t="n">
        <v>1091.88</v>
      </c>
      <c r="Q59" s="70" t="n">
        <v>18.343</v>
      </c>
      <c r="R59" s="50" t="n">
        <f aca="false">P59/3600</f>
        <v>0.30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2"/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35.9768</v>
      </c>
      <c r="E60" s="72" t="n">
        <v>36.9047</v>
      </c>
      <c r="F60" s="72" t="n">
        <v>40.673</v>
      </c>
      <c r="G60" s="72" t="n">
        <v>41.7323</v>
      </c>
      <c r="H60" s="72" t="n">
        <v>866.64</v>
      </c>
      <c r="I60" s="72" t="n">
        <v>16.343</v>
      </c>
      <c r="J60" s="56" t="n">
        <f aca="false">H60/3600</f>
        <v>0.240733333333333</v>
      </c>
      <c r="L60" s="71" t="n">
        <v>8436.0464</v>
      </c>
      <c r="M60" s="72" t="n">
        <v>36.9047</v>
      </c>
      <c r="N60" s="72" t="n">
        <v>40.6733</v>
      </c>
      <c r="O60" s="72" t="n">
        <v>41.7341</v>
      </c>
      <c r="P60" s="72" t="n">
        <v>871.2</v>
      </c>
      <c r="Q60" s="72" t="n">
        <v>16.469</v>
      </c>
      <c r="R60" s="56" t="n">
        <f aca="false">P60/3600</f>
        <v>0.242</v>
      </c>
      <c r="S60" s="52"/>
      <c r="T60" s="58"/>
      <c r="U60" s="37"/>
      <c r="V60" s="37"/>
      <c r="W60" s="58"/>
      <c r="X60" s="37"/>
      <c r="Y60" s="59"/>
      <c r="AA60" s="52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180.1656</v>
      </c>
      <c r="E61" s="72" t="n">
        <v>33.1221</v>
      </c>
      <c r="F61" s="72" t="n">
        <v>39.013</v>
      </c>
      <c r="G61" s="72" t="n">
        <v>39.9546</v>
      </c>
      <c r="H61" s="72" t="n">
        <v>795.6</v>
      </c>
      <c r="I61" s="72" t="n">
        <v>14.031</v>
      </c>
      <c r="J61" s="56" t="n">
        <f aca="false">H61/3600</f>
        <v>0.221</v>
      </c>
      <c r="L61" s="71" t="n">
        <v>5180.2752</v>
      </c>
      <c r="M61" s="72" t="n">
        <v>33.1221</v>
      </c>
      <c r="N61" s="72" t="n">
        <v>39.0142</v>
      </c>
      <c r="O61" s="72" t="n">
        <v>39.9564</v>
      </c>
      <c r="P61" s="72" t="n">
        <v>801.84</v>
      </c>
      <c r="Q61" s="72" t="n">
        <v>14.046</v>
      </c>
      <c r="R61" s="56" t="n">
        <f aca="false">P61/3600</f>
        <v>0.222733333333333</v>
      </c>
      <c r="S61" s="52"/>
      <c r="T61" s="58"/>
      <c r="U61" s="37"/>
      <c r="V61" s="37"/>
      <c r="W61" s="58"/>
      <c r="X61" s="37"/>
      <c r="Y61" s="59"/>
      <c r="AA61" s="52"/>
    </row>
    <row r="62" customFormat="false" ht="12.75" hidden="false" customHeight="false" outlineLevel="0" collapsed="false">
      <c r="A62" s="11"/>
      <c r="B62" s="17"/>
      <c r="C62" s="17" t="n">
        <v>37</v>
      </c>
      <c r="D62" s="73" t="n">
        <v>3076.6696</v>
      </c>
      <c r="E62" s="74" t="n">
        <v>29.6412</v>
      </c>
      <c r="F62" s="74" t="n">
        <v>37.9237</v>
      </c>
      <c r="G62" s="74" t="n">
        <v>38.7402</v>
      </c>
      <c r="H62" s="74" t="n">
        <v>730.08</v>
      </c>
      <c r="I62" s="74" t="n">
        <v>12.187</v>
      </c>
      <c r="J62" s="63" t="n">
        <f aca="false">H62/3600</f>
        <v>0.2028</v>
      </c>
      <c r="L62" s="73" t="n">
        <v>3076.6904</v>
      </c>
      <c r="M62" s="74" t="n">
        <v>29.6412</v>
      </c>
      <c r="N62" s="74" t="n">
        <v>37.924</v>
      </c>
      <c r="O62" s="74" t="n">
        <v>38.7403</v>
      </c>
      <c r="P62" s="74" t="n">
        <v>742.44</v>
      </c>
      <c r="Q62" s="74" t="n">
        <v>12.218</v>
      </c>
      <c r="R62" s="63" t="n">
        <f aca="false">P62/3600</f>
        <v>0.206233333333333</v>
      </c>
      <c r="S62" s="52"/>
      <c r="T62" s="65"/>
      <c r="U62" s="66"/>
      <c r="V62" s="66"/>
      <c r="W62" s="65"/>
      <c r="X62" s="66"/>
      <c r="Y62" s="67"/>
      <c r="AA62" s="52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9" t="n">
        <v>11628.2232</v>
      </c>
      <c r="E63" s="70" t="n">
        <v>41.1882</v>
      </c>
      <c r="F63" s="70" t="n">
        <v>42.3414</v>
      </c>
      <c r="G63" s="70" t="n">
        <v>43.0701</v>
      </c>
      <c r="H63" s="70" t="n">
        <v>784.6</v>
      </c>
      <c r="I63" s="70" t="n">
        <v>17.187</v>
      </c>
      <c r="J63" s="50" t="n">
        <f aca="false">H63/3600</f>
        <v>0.217944444444444</v>
      </c>
      <c r="L63" s="69" t="n">
        <v>11628.2664</v>
      </c>
      <c r="M63" s="70" t="n">
        <v>41.1882</v>
      </c>
      <c r="N63" s="70" t="n">
        <v>42.3418</v>
      </c>
      <c r="O63" s="70" t="n">
        <v>43.0709</v>
      </c>
      <c r="P63" s="70" t="n">
        <v>789.9</v>
      </c>
      <c r="Q63" s="70" t="n">
        <v>17.14</v>
      </c>
      <c r="R63" s="50" t="n">
        <f aca="false">P63/3600</f>
        <v>0.21941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2"/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73.2072</v>
      </c>
      <c r="E64" s="72" t="n">
        <v>36.8543</v>
      </c>
      <c r="F64" s="72" t="n">
        <v>39.221</v>
      </c>
      <c r="G64" s="72" t="n">
        <v>39.7387</v>
      </c>
      <c r="H64" s="72" t="n">
        <v>706.6</v>
      </c>
      <c r="I64" s="72" t="n">
        <v>14.687</v>
      </c>
      <c r="J64" s="56" t="n">
        <f aca="false">H64/3600</f>
        <v>0.196277777777778</v>
      </c>
      <c r="L64" s="71" t="n">
        <v>7173.2432</v>
      </c>
      <c r="M64" s="72" t="n">
        <v>36.8543</v>
      </c>
      <c r="N64" s="72" t="n">
        <v>39.221</v>
      </c>
      <c r="O64" s="72" t="n">
        <v>39.7391</v>
      </c>
      <c r="P64" s="72" t="n">
        <v>703.5</v>
      </c>
      <c r="Q64" s="72" t="n">
        <v>14.656</v>
      </c>
      <c r="R64" s="56" t="n">
        <f aca="false">P64/3600</f>
        <v>0.195416666666667</v>
      </c>
      <c r="S64" s="52"/>
      <c r="T64" s="58"/>
      <c r="U64" s="37"/>
      <c r="V64" s="37"/>
      <c r="W64" s="58"/>
      <c r="X64" s="37"/>
      <c r="Y64" s="59"/>
      <c r="AA64" s="52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75.1384</v>
      </c>
      <c r="E65" s="72" t="n">
        <v>32.8654</v>
      </c>
      <c r="F65" s="72" t="n">
        <v>36.9702</v>
      </c>
      <c r="G65" s="72" t="n">
        <v>37.4224</v>
      </c>
      <c r="H65" s="72" t="n">
        <v>625.5</v>
      </c>
      <c r="I65" s="72" t="n">
        <v>12.375</v>
      </c>
      <c r="J65" s="56" t="n">
        <f aca="false">H65/3600</f>
        <v>0.17375</v>
      </c>
      <c r="L65" s="71" t="n">
        <v>4075.1576</v>
      </c>
      <c r="M65" s="72" t="n">
        <v>32.8654</v>
      </c>
      <c r="N65" s="72" t="n">
        <v>36.9703</v>
      </c>
      <c r="O65" s="72" t="n">
        <v>37.4226</v>
      </c>
      <c r="P65" s="72" t="n">
        <v>621.7</v>
      </c>
      <c r="Q65" s="72" t="n">
        <v>12.375</v>
      </c>
      <c r="R65" s="56" t="n">
        <f aca="false">P65/3600</f>
        <v>0.172694444444444</v>
      </c>
      <c r="S65" s="52"/>
      <c r="T65" s="58"/>
      <c r="U65" s="37"/>
      <c r="V65" s="37"/>
      <c r="W65" s="58"/>
      <c r="X65" s="37"/>
      <c r="Y65" s="59"/>
      <c r="AA65" s="52"/>
    </row>
    <row r="66" customFormat="false" ht="12.75" hidden="false" customHeight="false" outlineLevel="0" collapsed="false">
      <c r="A66" s="11"/>
      <c r="B66" s="17"/>
      <c r="C66" s="17" t="n">
        <v>37</v>
      </c>
      <c r="D66" s="73" t="n">
        <v>2097.4696</v>
      </c>
      <c r="E66" s="74" t="n">
        <v>29.3182</v>
      </c>
      <c r="F66" s="74" t="n">
        <v>35.4439</v>
      </c>
      <c r="G66" s="74" t="n">
        <v>35.8594</v>
      </c>
      <c r="H66" s="74" t="n">
        <v>567.8</v>
      </c>
      <c r="I66" s="74" t="n">
        <v>10.453</v>
      </c>
      <c r="J66" s="63" t="n">
        <f aca="false">H66/3600</f>
        <v>0.157722222222222</v>
      </c>
      <c r="L66" s="73" t="n">
        <v>2097.4808</v>
      </c>
      <c r="M66" s="74" t="n">
        <v>29.3182</v>
      </c>
      <c r="N66" s="74" t="n">
        <v>35.4439</v>
      </c>
      <c r="O66" s="74" t="n">
        <v>35.8595</v>
      </c>
      <c r="P66" s="74" t="n">
        <v>561.8</v>
      </c>
      <c r="Q66" s="74" t="n">
        <v>10.375</v>
      </c>
      <c r="R66" s="63" t="n">
        <f aca="false">P66/3600</f>
        <v>0.156055555555556</v>
      </c>
      <c r="S66" s="52"/>
      <c r="T66" s="65"/>
      <c r="U66" s="66"/>
      <c r="V66" s="66"/>
      <c r="W66" s="65"/>
      <c r="X66" s="66"/>
      <c r="Y66" s="67"/>
      <c r="AA66" s="5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4553.5216</v>
      </c>
      <c r="E67" s="70" t="n">
        <v>42.7692</v>
      </c>
      <c r="F67" s="70" t="n">
        <v>43.4852</v>
      </c>
      <c r="G67" s="70" t="n">
        <v>44.3045</v>
      </c>
      <c r="H67" s="70" t="n">
        <v>461.4</v>
      </c>
      <c r="I67" s="70" t="n">
        <v>11.15</v>
      </c>
      <c r="J67" s="50" t="n">
        <f aca="false">H67/3600</f>
        <v>0.128166666666667</v>
      </c>
      <c r="L67" s="69" t="n">
        <v>4553.5504</v>
      </c>
      <c r="M67" s="70" t="n">
        <v>42.7692</v>
      </c>
      <c r="N67" s="70" t="n">
        <v>43.4863</v>
      </c>
      <c r="O67" s="70" t="n">
        <v>44.305</v>
      </c>
      <c r="P67" s="70" t="n">
        <v>463.68</v>
      </c>
      <c r="Q67" s="70" t="n">
        <v>11.14</v>
      </c>
      <c r="R67" s="50" t="n">
        <f aca="false">P67/3600</f>
        <v>0.128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2"/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41.4856</v>
      </c>
      <c r="E68" s="72" t="n">
        <v>38.6831</v>
      </c>
      <c r="F68" s="72" t="n">
        <v>40.0819</v>
      </c>
      <c r="G68" s="72" t="n">
        <v>41.3067</v>
      </c>
      <c r="H68" s="72" t="n">
        <v>422.1</v>
      </c>
      <c r="I68" s="72" t="n">
        <v>10.44</v>
      </c>
      <c r="J68" s="56" t="n">
        <f aca="false">H68/3600</f>
        <v>0.11725</v>
      </c>
      <c r="L68" s="71" t="n">
        <v>2741.4952</v>
      </c>
      <c r="M68" s="72" t="n">
        <v>38.6831</v>
      </c>
      <c r="N68" s="72" t="n">
        <v>40.0821</v>
      </c>
      <c r="O68" s="72" t="n">
        <v>41.3068</v>
      </c>
      <c r="P68" s="72" t="n">
        <v>423.66</v>
      </c>
      <c r="Q68" s="72" t="n">
        <v>10.37</v>
      </c>
      <c r="R68" s="56" t="n">
        <f aca="false">P68/3600</f>
        <v>0.117683333333333</v>
      </c>
      <c r="S68" s="52"/>
      <c r="T68" s="58"/>
      <c r="U68" s="37"/>
      <c r="V68" s="37"/>
      <c r="W68" s="58"/>
      <c r="X68" s="37"/>
      <c r="Y68" s="59"/>
      <c r="AA68" s="52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00.8464</v>
      </c>
      <c r="E69" s="72" t="n">
        <v>34.7662</v>
      </c>
      <c r="F69" s="72" t="n">
        <v>37.8741</v>
      </c>
      <c r="G69" s="72" t="n">
        <v>39.0311</v>
      </c>
      <c r="H69" s="72" t="n">
        <v>380.94</v>
      </c>
      <c r="I69" s="72" t="n">
        <v>8.25</v>
      </c>
      <c r="J69" s="56" t="n">
        <f aca="false">H69/3600</f>
        <v>0.105816666666667</v>
      </c>
      <c r="L69" s="71" t="n">
        <v>1500.8464</v>
      </c>
      <c r="M69" s="72" t="n">
        <v>34.7662</v>
      </c>
      <c r="N69" s="72" t="n">
        <v>37.8741</v>
      </c>
      <c r="O69" s="72" t="n">
        <v>39.0311</v>
      </c>
      <c r="P69" s="72" t="n">
        <v>378.48</v>
      </c>
      <c r="Q69" s="72" t="n">
        <v>8.24</v>
      </c>
      <c r="R69" s="56" t="n">
        <f aca="false">P69/3600</f>
        <v>0.105133333333333</v>
      </c>
      <c r="S69" s="52"/>
      <c r="T69" s="58"/>
      <c r="U69" s="37"/>
      <c r="V69" s="37"/>
      <c r="W69" s="58"/>
      <c r="X69" s="37"/>
      <c r="Y69" s="59"/>
      <c r="AA69" s="52"/>
    </row>
    <row r="70" customFormat="false" ht="12.75" hidden="false" customHeight="false" outlineLevel="0" collapsed="false">
      <c r="A70" s="17"/>
      <c r="B70" s="17"/>
      <c r="C70" s="17" t="n">
        <v>37</v>
      </c>
      <c r="D70" s="73" t="n">
        <v>755.8312</v>
      </c>
      <c r="E70" s="74" t="n">
        <v>31.433</v>
      </c>
      <c r="F70" s="74" t="n">
        <v>36.2946</v>
      </c>
      <c r="G70" s="74" t="n">
        <v>37.3082</v>
      </c>
      <c r="H70" s="74" t="n">
        <v>348.18</v>
      </c>
      <c r="I70" s="74" t="n">
        <v>7.99</v>
      </c>
      <c r="J70" s="63" t="n">
        <f aca="false">H70/3600</f>
        <v>0.0967166666666667</v>
      </c>
      <c r="L70" s="73" t="n">
        <v>755.8328</v>
      </c>
      <c r="M70" s="74" t="n">
        <v>31.433</v>
      </c>
      <c r="N70" s="74" t="n">
        <v>36.2946</v>
      </c>
      <c r="O70" s="74" t="n">
        <v>37.3082</v>
      </c>
      <c r="P70" s="74" t="n">
        <v>350.64</v>
      </c>
      <c r="Q70" s="74" t="n">
        <v>7.86</v>
      </c>
      <c r="R70" s="63" t="n">
        <f aca="false">P70/3600</f>
        <v>0.0974</v>
      </c>
      <c r="S70" s="52"/>
      <c r="T70" s="65"/>
      <c r="U70" s="66"/>
      <c r="V70" s="66"/>
      <c r="W70" s="65"/>
      <c r="X70" s="66"/>
      <c r="Y70" s="67"/>
      <c r="AA70" s="52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9" t="n">
        <v>21465.2912</v>
      </c>
      <c r="E71" s="70" t="n">
        <v>44.9529</v>
      </c>
      <c r="F71" s="70" t="n">
        <v>47.6276</v>
      </c>
      <c r="G71" s="70" t="n">
        <v>48.5796</v>
      </c>
      <c r="H71" s="70" t="n">
        <v>7179.36</v>
      </c>
      <c r="I71" s="70" t="n">
        <v>104.343</v>
      </c>
      <c r="J71" s="50" t="n">
        <f aca="false">H71/3600</f>
        <v>1.99426666666667</v>
      </c>
      <c r="L71" s="69" t="n">
        <v>21465.472</v>
      </c>
      <c r="M71" s="70" t="n">
        <v>44.9529</v>
      </c>
      <c r="N71" s="70" t="n">
        <v>47.6317</v>
      </c>
      <c r="O71" s="70" t="n">
        <v>48.5863</v>
      </c>
      <c r="P71" s="70" t="n">
        <v>7205.64</v>
      </c>
      <c r="Q71" s="70" t="n">
        <v>104.875</v>
      </c>
      <c r="R71" s="50" t="n">
        <f aca="false">P71/3600</f>
        <v>2.0015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2"/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1" t="n">
        <v>12545.4432</v>
      </c>
      <c r="E72" s="72" t="n">
        <v>42.5311</v>
      </c>
      <c r="F72" s="72" t="n">
        <v>45.8879</v>
      </c>
      <c r="G72" s="72" t="n">
        <v>46.5916</v>
      </c>
      <c r="H72" s="72" t="n">
        <v>6716.16</v>
      </c>
      <c r="I72" s="72" t="n">
        <v>95.515</v>
      </c>
      <c r="J72" s="56" t="n">
        <f aca="false">H72/3600</f>
        <v>1.8656</v>
      </c>
      <c r="L72" s="71" t="n">
        <v>12545.4768</v>
      </c>
      <c r="M72" s="72" t="n">
        <v>42.5311</v>
      </c>
      <c r="N72" s="72" t="n">
        <v>45.89</v>
      </c>
      <c r="O72" s="72" t="n">
        <v>46.5937</v>
      </c>
      <c r="P72" s="72" t="n">
        <v>6682.44</v>
      </c>
      <c r="Q72" s="72" t="n">
        <v>97.046</v>
      </c>
      <c r="R72" s="56" t="n">
        <f aca="false">P72/3600</f>
        <v>1.85623333333333</v>
      </c>
      <c r="S72" s="52"/>
      <c r="T72" s="58"/>
      <c r="U72" s="37"/>
      <c r="V72" s="37"/>
      <c r="W72" s="58"/>
      <c r="X72" s="37"/>
      <c r="Y72" s="59"/>
      <c r="AA72" s="52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473.712</v>
      </c>
      <c r="E73" s="72" t="n">
        <v>39.8349</v>
      </c>
      <c r="F73" s="72" t="n">
        <v>44.1969</v>
      </c>
      <c r="G73" s="72" t="n">
        <v>44.7704</v>
      </c>
      <c r="H73" s="72" t="n">
        <v>6131.16</v>
      </c>
      <c r="I73" s="72" t="n">
        <v>89.125</v>
      </c>
      <c r="J73" s="56" t="n">
        <f aca="false">H73/3600</f>
        <v>1.7031</v>
      </c>
      <c r="L73" s="71" t="n">
        <v>7473.7176</v>
      </c>
      <c r="M73" s="72" t="n">
        <v>39.8349</v>
      </c>
      <c r="N73" s="72" t="n">
        <v>44.1974</v>
      </c>
      <c r="O73" s="72" t="n">
        <v>44.7709</v>
      </c>
      <c r="P73" s="72" t="n">
        <v>6159.36</v>
      </c>
      <c r="Q73" s="72" t="n">
        <v>91.125</v>
      </c>
      <c r="R73" s="56" t="n">
        <f aca="false">P73/3600</f>
        <v>1.71093333333333</v>
      </c>
      <c r="S73" s="52"/>
      <c r="T73" s="58"/>
      <c r="U73" s="37"/>
      <c r="V73" s="37"/>
      <c r="W73" s="58"/>
      <c r="X73" s="37"/>
      <c r="Y73" s="59"/>
      <c r="AA73" s="52"/>
    </row>
    <row r="74" customFormat="false" ht="12.75" hidden="false" customHeight="false" outlineLevel="0" collapsed="false">
      <c r="A74" s="11"/>
      <c r="B74" s="17"/>
      <c r="C74" s="17" t="n">
        <v>37</v>
      </c>
      <c r="D74" s="73" t="n">
        <v>4490.1968</v>
      </c>
      <c r="E74" s="74" t="n">
        <v>36.9106</v>
      </c>
      <c r="F74" s="74" t="n">
        <v>42.962</v>
      </c>
      <c r="G74" s="74" t="n">
        <v>43.4033</v>
      </c>
      <c r="H74" s="74" t="n">
        <v>5902.44</v>
      </c>
      <c r="I74" s="74" t="n">
        <v>83.078</v>
      </c>
      <c r="J74" s="63" t="n">
        <f aca="false">H74/3600</f>
        <v>1.63956666666667</v>
      </c>
      <c r="L74" s="73" t="n">
        <v>4490.1968</v>
      </c>
      <c r="M74" s="74" t="n">
        <v>36.9106</v>
      </c>
      <c r="N74" s="74" t="n">
        <v>42.962</v>
      </c>
      <c r="O74" s="74" t="n">
        <v>43.4033</v>
      </c>
      <c r="P74" s="74" t="n">
        <v>5857.44</v>
      </c>
      <c r="Q74" s="74" t="n">
        <v>87.75</v>
      </c>
      <c r="R74" s="63" t="n">
        <f aca="false">P74/3600</f>
        <v>1.62706666666667</v>
      </c>
      <c r="S74" s="52"/>
      <c r="T74" s="65"/>
      <c r="U74" s="66"/>
      <c r="V74" s="66"/>
      <c r="W74" s="65"/>
      <c r="X74" s="66"/>
      <c r="Y74" s="67"/>
      <c r="AA74" s="52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9" t="n">
        <v>22292.5096</v>
      </c>
      <c r="E75" s="70" t="n">
        <v>44.9052</v>
      </c>
      <c r="F75" s="70" t="n">
        <v>48.8748</v>
      </c>
      <c r="G75" s="70" t="n">
        <v>48.8556</v>
      </c>
      <c r="H75" s="70" t="n">
        <v>7119.36</v>
      </c>
      <c r="I75" s="70" t="n">
        <v>102.343</v>
      </c>
      <c r="J75" s="50" t="n">
        <f aca="false">H75/3600</f>
        <v>1.9776</v>
      </c>
      <c r="L75" s="69" t="n">
        <v>22292.5248</v>
      </c>
      <c r="M75" s="70" t="n">
        <v>44.9052</v>
      </c>
      <c r="N75" s="70" t="n">
        <v>48.8763</v>
      </c>
      <c r="O75" s="70" t="n">
        <v>48.8578</v>
      </c>
      <c r="P75" s="70" t="n">
        <v>7050</v>
      </c>
      <c r="Q75" s="70" t="n">
        <v>105.171</v>
      </c>
      <c r="R75" s="50" t="n">
        <f aca="false">P75/3600</f>
        <v>1.9583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2"/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548.8896</v>
      </c>
      <c r="E76" s="72" t="n">
        <v>42.4855</v>
      </c>
      <c r="F76" s="72" t="n">
        <v>47.0859</v>
      </c>
      <c r="G76" s="72" t="n">
        <v>46.4204</v>
      </c>
      <c r="H76" s="72" t="n">
        <v>6496.8</v>
      </c>
      <c r="I76" s="72" t="n">
        <v>92.921</v>
      </c>
      <c r="J76" s="56" t="n">
        <f aca="false">H76/3600</f>
        <v>1.80466666666667</v>
      </c>
      <c r="L76" s="71" t="n">
        <v>13548.9224</v>
      </c>
      <c r="M76" s="72" t="n">
        <v>42.4855</v>
      </c>
      <c r="N76" s="72" t="n">
        <v>47.0898</v>
      </c>
      <c r="O76" s="72" t="n">
        <v>46.4219</v>
      </c>
      <c r="P76" s="72" t="n">
        <v>6481.8</v>
      </c>
      <c r="Q76" s="72" t="n">
        <v>91.93</v>
      </c>
      <c r="R76" s="56" t="n">
        <f aca="false">P76/3600</f>
        <v>1.8005</v>
      </c>
      <c r="S76" s="52"/>
      <c r="T76" s="58"/>
      <c r="U76" s="37"/>
      <c r="V76" s="37"/>
      <c r="W76" s="58"/>
      <c r="X76" s="37"/>
      <c r="Y76" s="59"/>
      <c r="AA76" s="52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360.968</v>
      </c>
      <c r="E77" s="72" t="n">
        <v>39.7073</v>
      </c>
      <c r="F77" s="72" t="n">
        <v>45.8016</v>
      </c>
      <c r="G77" s="72" t="n">
        <v>44.2673</v>
      </c>
      <c r="H77" s="72" t="n">
        <v>6099.36</v>
      </c>
      <c r="I77" s="72" t="n">
        <v>86.625</v>
      </c>
      <c r="J77" s="56" t="n">
        <f aca="false">H77/3600</f>
        <v>1.69426666666667</v>
      </c>
      <c r="L77" s="71" t="n">
        <v>8361.012</v>
      </c>
      <c r="M77" s="72" t="n">
        <v>39.7073</v>
      </c>
      <c r="N77" s="72" t="n">
        <v>45.8054</v>
      </c>
      <c r="O77" s="72" t="n">
        <v>44.2696</v>
      </c>
      <c r="P77" s="72" t="n">
        <v>6181.8</v>
      </c>
      <c r="Q77" s="72" t="n">
        <v>86.52</v>
      </c>
      <c r="R77" s="56" t="n">
        <f aca="false">P77/3600</f>
        <v>1.71716666666667</v>
      </c>
      <c r="S77" s="52"/>
      <c r="T77" s="58"/>
      <c r="U77" s="37"/>
      <c r="V77" s="37"/>
      <c r="W77" s="58"/>
      <c r="X77" s="37"/>
      <c r="Y77" s="59"/>
      <c r="AA77" s="52"/>
    </row>
    <row r="78" customFormat="false" ht="12.75" hidden="false" customHeight="false" outlineLevel="0" collapsed="false">
      <c r="A78" s="11"/>
      <c r="B78" s="17"/>
      <c r="C78" s="17" t="n">
        <v>37</v>
      </c>
      <c r="D78" s="73" t="n">
        <v>5006.8528</v>
      </c>
      <c r="E78" s="74" t="n">
        <v>36.5786</v>
      </c>
      <c r="F78" s="74" t="n">
        <v>44.7452</v>
      </c>
      <c r="G78" s="74" t="n">
        <v>42.7235</v>
      </c>
      <c r="H78" s="74" t="n">
        <v>5733.72</v>
      </c>
      <c r="I78" s="74" t="n">
        <v>84.546</v>
      </c>
      <c r="J78" s="63" t="n">
        <f aca="false">H78/3600</f>
        <v>1.5927</v>
      </c>
      <c r="L78" s="73" t="n">
        <v>5006.8688</v>
      </c>
      <c r="M78" s="74" t="n">
        <v>36.5786</v>
      </c>
      <c r="N78" s="74" t="n">
        <v>44.7463</v>
      </c>
      <c r="O78" s="74" t="n">
        <v>42.7245</v>
      </c>
      <c r="P78" s="74" t="n">
        <v>5716.8</v>
      </c>
      <c r="Q78" s="74" t="n">
        <v>84.54</v>
      </c>
      <c r="R78" s="63" t="n">
        <f aca="false">P78/3600</f>
        <v>1.588</v>
      </c>
      <c r="S78" s="52"/>
      <c r="T78" s="65"/>
      <c r="U78" s="66"/>
      <c r="V78" s="66"/>
      <c r="W78" s="65"/>
      <c r="X78" s="66"/>
      <c r="Y78" s="67"/>
      <c r="AA78" s="52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9" t="n">
        <v>23685.416</v>
      </c>
      <c r="E79" s="70" t="n">
        <v>44.9234</v>
      </c>
      <c r="F79" s="70" t="n">
        <v>48.9753</v>
      </c>
      <c r="G79" s="70" t="n">
        <v>49.1783</v>
      </c>
      <c r="H79" s="70" t="n">
        <v>7006.8</v>
      </c>
      <c r="I79" s="70" t="n">
        <v>106.875</v>
      </c>
      <c r="J79" s="50" t="n">
        <f aca="false">H79/3600</f>
        <v>1.94633333333333</v>
      </c>
      <c r="L79" s="69" t="n">
        <v>23685.5984</v>
      </c>
      <c r="M79" s="70" t="n">
        <v>44.9234</v>
      </c>
      <c r="N79" s="70" t="n">
        <v>48.9803</v>
      </c>
      <c r="O79" s="70" t="n">
        <v>49.1812</v>
      </c>
      <c r="P79" s="70" t="n">
        <v>6984.36</v>
      </c>
      <c r="Q79" s="70" t="n">
        <v>106.89</v>
      </c>
      <c r="R79" s="50" t="n">
        <f aca="false">P79/3600</f>
        <v>1.940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2"/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629.0328</v>
      </c>
      <c r="E80" s="72" t="n">
        <v>42.147</v>
      </c>
      <c r="F80" s="72" t="n">
        <v>46.8572</v>
      </c>
      <c r="G80" s="72" t="n">
        <v>47.0762</v>
      </c>
      <c r="H80" s="72" t="n">
        <v>6551.16</v>
      </c>
      <c r="I80" s="72" t="n">
        <v>96.187</v>
      </c>
      <c r="J80" s="56" t="n">
        <f aca="false">H80/3600</f>
        <v>1.81976666666667</v>
      </c>
      <c r="L80" s="71" t="n">
        <v>13629.0456</v>
      </c>
      <c r="M80" s="72" t="n">
        <v>42.147</v>
      </c>
      <c r="N80" s="72" t="n">
        <v>46.8603</v>
      </c>
      <c r="O80" s="72" t="n">
        <v>47.079</v>
      </c>
      <c r="P80" s="72" t="n">
        <v>6474.36</v>
      </c>
      <c r="Q80" s="72" t="n">
        <v>95.18</v>
      </c>
      <c r="R80" s="56" t="n">
        <f aca="false">P80/3600</f>
        <v>1.79843333333333</v>
      </c>
      <c r="S80" s="52"/>
      <c r="T80" s="58"/>
      <c r="U80" s="37"/>
      <c r="V80" s="37"/>
      <c r="W80" s="58"/>
      <c r="X80" s="37"/>
      <c r="Y80" s="59"/>
      <c r="AA80" s="52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781.8864</v>
      </c>
      <c r="E81" s="72" t="n">
        <v>39.3112</v>
      </c>
      <c r="F81" s="72" t="n">
        <v>45.0402</v>
      </c>
      <c r="G81" s="72" t="n">
        <v>45.2087</v>
      </c>
      <c r="H81" s="72" t="n">
        <v>6106.8</v>
      </c>
      <c r="I81" s="72" t="n">
        <v>88.421</v>
      </c>
      <c r="J81" s="56" t="n">
        <f aca="false">H81/3600</f>
        <v>1.69633333333333</v>
      </c>
      <c r="L81" s="71" t="n">
        <v>7781.8848</v>
      </c>
      <c r="M81" s="72" t="n">
        <v>39.3112</v>
      </c>
      <c r="N81" s="72" t="n">
        <v>45.0402</v>
      </c>
      <c r="O81" s="72" t="n">
        <v>45.2097</v>
      </c>
      <c r="P81" s="72" t="n">
        <v>6078.72</v>
      </c>
      <c r="Q81" s="72" t="n">
        <v>88.41</v>
      </c>
      <c r="R81" s="56" t="n">
        <f aca="false">P81/3600</f>
        <v>1.68853333333333</v>
      </c>
      <c r="S81" s="52"/>
      <c r="T81" s="58"/>
      <c r="U81" s="37"/>
      <c r="V81" s="37"/>
      <c r="W81" s="58"/>
      <c r="X81" s="37"/>
      <c r="Y81" s="59"/>
      <c r="AA81" s="52"/>
    </row>
    <row r="82" customFormat="false" ht="12.75" hidden="false" customHeight="false" outlineLevel="0" collapsed="false">
      <c r="A82" s="17"/>
      <c r="B82" s="17"/>
      <c r="C82" s="17" t="n">
        <v>37</v>
      </c>
      <c r="D82" s="73" t="n">
        <v>4403.108</v>
      </c>
      <c r="E82" s="74" t="n">
        <v>36.4872</v>
      </c>
      <c r="F82" s="74" t="n">
        <v>43.5909</v>
      </c>
      <c r="G82" s="74" t="n">
        <v>43.7561</v>
      </c>
      <c r="H82" s="74" t="n">
        <v>5801.16</v>
      </c>
      <c r="I82" s="74" t="n">
        <v>82.812</v>
      </c>
      <c r="J82" s="63" t="n">
        <f aca="false">H82/3600</f>
        <v>1.61143333333333</v>
      </c>
      <c r="L82" s="73" t="n">
        <v>4403.1136</v>
      </c>
      <c r="M82" s="74" t="n">
        <v>36.4872</v>
      </c>
      <c r="N82" s="74" t="n">
        <v>43.5909</v>
      </c>
      <c r="O82" s="74" t="n">
        <v>43.7563</v>
      </c>
      <c r="P82" s="74" t="n">
        <v>5769.36</v>
      </c>
      <c r="Q82" s="74" t="n">
        <v>82.12</v>
      </c>
      <c r="R82" s="63" t="n">
        <f aca="false">P82/3600</f>
        <v>1.6026</v>
      </c>
      <c r="S82" s="52"/>
      <c r="T82" s="65"/>
      <c r="U82" s="66"/>
      <c r="V82" s="66"/>
      <c r="W82" s="65"/>
      <c r="X82" s="66"/>
      <c r="Y82" s="67"/>
      <c r="AA82" s="52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69" t="n">
        <v>22888.2104</v>
      </c>
      <c r="E83" s="70" t="n">
        <v>42.1537</v>
      </c>
      <c r="F83" s="70" t="n">
        <v>43.9705</v>
      </c>
      <c r="G83" s="70" t="n">
        <v>44.6254</v>
      </c>
      <c r="H83" s="70" t="n">
        <v>2832.9</v>
      </c>
      <c r="I83" s="70" t="n">
        <v>55.015</v>
      </c>
      <c r="J83" s="50" t="n">
        <f aca="false">H83/3600</f>
        <v>0.786916666666667</v>
      </c>
      <c r="L83" s="69" t="n">
        <v>22888.3088</v>
      </c>
      <c r="M83" s="70" t="n">
        <v>42.1537</v>
      </c>
      <c r="N83" s="70" t="n">
        <v>43.9738</v>
      </c>
      <c r="O83" s="70" t="n">
        <v>44.625</v>
      </c>
      <c r="P83" s="70" t="n">
        <v>2882.8</v>
      </c>
      <c r="Q83" s="70" t="n">
        <v>53.515</v>
      </c>
      <c r="R83" s="50" t="n">
        <f aca="false">P83/3600</f>
        <v>0.80077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2"/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3053.3832</v>
      </c>
      <c r="E84" s="72" t="n">
        <v>38.6545</v>
      </c>
      <c r="F84" s="72" t="n">
        <v>40.9792</v>
      </c>
      <c r="G84" s="72" t="n">
        <v>41.4001</v>
      </c>
      <c r="H84" s="72" t="n">
        <v>2564.6</v>
      </c>
      <c r="I84" s="72" t="n">
        <v>45.187</v>
      </c>
      <c r="J84" s="56" t="n">
        <f aca="false">H84/3600</f>
        <v>0.712388888888889</v>
      </c>
      <c r="L84" s="71" t="n">
        <v>13053.4608</v>
      </c>
      <c r="M84" s="72" t="n">
        <v>38.6545</v>
      </c>
      <c r="N84" s="72" t="n">
        <v>40.98</v>
      </c>
      <c r="O84" s="72" t="n">
        <v>41.4021</v>
      </c>
      <c r="P84" s="72" t="n">
        <v>2589.6</v>
      </c>
      <c r="Q84" s="72" t="n">
        <v>45.062</v>
      </c>
      <c r="R84" s="56" t="n">
        <f aca="false">P84/3600</f>
        <v>0.719333333333333</v>
      </c>
      <c r="S84" s="52"/>
      <c r="T84" s="58"/>
      <c r="U84" s="37"/>
      <c r="V84" s="37"/>
      <c r="W84" s="58"/>
      <c r="X84" s="37"/>
      <c r="Y84" s="59"/>
      <c r="AA84" s="52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7415.7968</v>
      </c>
      <c r="E85" s="72" t="n">
        <v>35.5386</v>
      </c>
      <c r="F85" s="72" t="n">
        <v>38.74</v>
      </c>
      <c r="G85" s="72" t="n">
        <v>38.9626</v>
      </c>
      <c r="H85" s="72" t="n">
        <v>2388.3</v>
      </c>
      <c r="I85" s="72" t="n">
        <v>39.062</v>
      </c>
      <c r="J85" s="56" t="n">
        <f aca="false">H85/3600</f>
        <v>0.663416666666667</v>
      </c>
      <c r="L85" s="71" t="n">
        <v>7415.8424</v>
      </c>
      <c r="M85" s="72" t="n">
        <v>35.5386</v>
      </c>
      <c r="N85" s="72" t="n">
        <v>38.7411</v>
      </c>
      <c r="O85" s="72" t="n">
        <v>38.9644</v>
      </c>
      <c r="P85" s="72" t="n">
        <v>2407</v>
      </c>
      <c r="Q85" s="72" t="n">
        <v>39.031</v>
      </c>
      <c r="R85" s="56" t="n">
        <f aca="false">P85/3600</f>
        <v>0.668611111111111</v>
      </c>
      <c r="S85" s="52"/>
      <c r="T85" s="58"/>
      <c r="U85" s="37"/>
      <c r="V85" s="37"/>
      <c r="W85" s="58"/>
      <c r="X85" s="37"/>
      <c r="Y85" s="59"/>
      <c r="AA85" s="52"/>
    </row>
    <row r="86" customFormat="false" ht="12.75" hidden="false" customHeight="false" outlineLevel="0" collapsed="false">
      <c r="A86" s="11"/>
      <c r="B86" s="17"/>
      <c r="C86" s="17" t="n">
        <v>37</v>
      </c>
      <c r="D86" s="73" t="n">
        <v>4354.2032</v>
      </c>
      <c r="E86" s="74" t="n">
        <v>32.6769</v>
      </c>
      <c r="F86" s="74" t="n">
        <v>37.0629</v>
      </c>
      <c r="G86" s="74" t="n">
        <v>37.1132</v>
      </c>
      <c r="H86" s="74" t="n">
        <v>2138.7</v>
      </c>
      <c r="I86" s="74" t="n">
        <v>34.422</v>
      </c>
      <c r="J86" s="63" t="n">
        <f aca="false">H86/3600</f>
        <v>0.594083333333333</v>
      </c>
      <c r="L86" s="73" t="n">
        <v>4354.2528</v>
      </c>
      <c r="M86" s="74" t="n">
        <v>32.6769</v>
      </c>
      <c r="N86" s="74" t="n">
        <v>37.0637</v>
      </c>
      <c r="O86" s="74" t="n">
        <v>37.1139</v>
      </c>
      <c r="P86" s="74" t="n">
        <v>2176.2</v>
      </c>
      <c r="Q86" s="74" t="n">
        <v>34.546</v>
      </c>
      <c r="R86" s="63" t="n">
        <f aca="false">P86/3600</f>
        <v>0.6045</v>
      </c>
      <c r="S86" s="52"/>
      <c r="T86" s="65"/>
      <c r="U86" s="66"/>
      <c r="V86" s="66"/>
      <c r="W86" s="65"/>
      <c r="X86" s="66"/>
      <c r="Y86" s="67"/>
      <c r="AA86" s="52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69" t="n">
        <v>24421.3992</v>
      </c>
      <c r="E87" s="70" t="n">
        <v>44.7054</v>
      </c>
      <c r="F87" s="70" t="n">
        <v>46.7694</v>
      </c>
      <c r="G87" s="70" t="n">
        <v>47.0927</v>
      </c>
      <c r="H87" s="70" t="n">
        <v>5045</v>
      </c>
      <c r="I87" s="70" t="n">
        <v>89.921</v>
      </c>
      <c r="J87" s="50" t="n">
        <f aca="false">H87/3600</f>
        <v>1.40138888888889</v>
      </c>
      <c r="L87" s="69" t="n">
        <v>24421.523</v>
      </c>
      <c r="M87" s="70" t="n">
        <v>44.7054</v>
      </c>
      <c r="N87" s="70" t="n">
        <v>46.7699</v>
      </c>
      <c r="O87" s="70" t="n">
        <v>47.0928</v>
      </c>
      <c r="P87" s="70" t="n">
        <v>5009.1</v>
      </c>
      <c r="Q87" s="70" t="n">
        <v>89.562</v>
      </c>
      <c r="R87" s="50" t="n">
        <f aca="false">P87/3600</f>
        <v>1.39141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2"/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16440.1234</v>
      </c>
      <c r="E88" s="72" t="n">
        <v>40.8502</v>
      </c>
      <c r="F88" s="72" t="n">
        <v>43.4462</v>
      </c>
      <c r="G88" s="72" t="n">
        <v>43.7536</v>
      </c>
      <c r="H88" s="72" t="n">
        <v>4622.2</v>
      </c>
      <c r="I88" s="72" t="n">
        <v>78.75</v>
      </c>
      <c r="J88" s="56" t="n">
        <f aca="false">H88/3600</f>
        <v>1.28394444444444</v>
      </c>
      <c r="L88" s="71" t="n">
        <v>16440.7992</v>
      </c>
      <c r="M88" s="72" t="n">
        <v>40.8502</v>
      </c>
      <c r="N88" s="72" t="n">
        <v>43.4493</v>
      </c>
      <c r="O88" s="72" t="n">
        <v>43.7654</v>
      </c>
      <c r="P88" s="72" t="n">
        <v>4656.6</v>
      </c>
      <c r="Q88" s="72" t="n">
        <v>78.921</v>
      </c>
      <c r="R88" s="56" t="n">
        <f aca="false">P88/3600</f>
        <v>1.2935</v>
      </c>
      <c r="S88" s="52"/>
      <c r="T88" s="58"/>
      <c r="U88" s="37"/>
      <c r="V88" s="37"/>
      <c r="W88" s="58"/>
      <c r="X88" s="37"/>
      <c r="Y88" s="59"/>
      <c r="AA88" s="52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0780.3142</v>
      </c>
      <c r="E89" s="72" t="n">
        <v>37.0538</v>
      </c>
      <c r="F89" s="72" t="n">
        <v>40.9565</v>
      </c>
      <c r="G89" s="72" t="n">
        <v>40.959</v>
      </c>
      <c r="H89" s="72" t="n">
        <v>4360.2</v>
      </c>
      <c r="I89" s="72" t="n">
        <v>71.14</v>
      </c>
      <c r="J89" s="56" t="n">
        <f aca="false">H89/3600</f>
        <v>1.21116666666667</v>
      </c>
      <c r="L89" s="71" t="n">
        <v>10780.6982</v>
      </c>
      <c r="M89" s="72" t="n">
        <v>37.0538</v>
      </c>
      <c r="N89" s="72" t="n">
        <v>40.9569</v>
      </c>
      <c r="O89" s="72" t="n">
        <v>40.9847</v>
      </c>
      <c r="P89" s="72" t="n">
        <v>4394.5</v>
      </c>
      <c r="Q89" s="72" t="n">
        <v>70.5</v>
      </c>
      <c r="R89" s="56" t="n">
        <f aca="false">P89/3600</f>
        <v>1.22069444444444</v>
      </c>
      <c r="S89" s="52"/>
      <c r="T89" s="58"/>
      <c r="U89" s="37"/>
      <c r="V89" s="37"/>
      <c r="W89" s="58"/>
      <c r="X89" s="37"/>
      <c r="Y89" s="59"/>
      <c r="AA89" s="52"/>
    </row>
    <row r="90" customFormat="false" ht="12.75" hidden="false" customHeight="false" outlineLevel="0" collapsed="false">
      <c r="A90" s="11"/>
      <c r="B90" s="17"/>
      <c r="C90" s="17" t="n">
        <v>37</v>
      </c>
      <c r="D90" s="73" t="n">
        <v>6930.1579</v>
      </c>
      <c r="E90" s="74" t="n">
        <v>33.4488</v>
      </c>
      <c r="F90" s="74" t="n">
        <v>39.246</v>
      </c>
      <c r="G90" s="74" t="n">
        <v>38.6982</v>
      </c>
      <c r="H90" s="74" t="n">
        <v>4169.8</v>
      </c>
      <c r="I90" s="74" t="n">
        <v>66.109</v>
      </c>
      <c r="J90" s="63" t="n">
        <f aca="false">H90/3600</f>
        <v>1.15827777777778</v>
      </c>
      <c r="L90" s="73" t="n">
        <v>6930.3322</v>
      </c>
      <c r="M90" s="74" t="n">
        <v>33.4488</v>
      </c>
      <c r="N90" s="74" t="n">
        <v>39.2514</v>
      </c>
      <c r="O90" s="74" t="n">
        <v>38.7047</v>
      </c>
      <c r="P90" s="74" t="n">
        <v>4199.5</v>
      </c>
      <c r="Q90" s="74" t="n">
        <v>64.984</v>
      </c>
      <c r="R90" s="63" t="n">
        <f aca="false">P90/3600</f>
        <v>1.16652777777778</v>
      </c>
      <c r="S90" s="52"/>
      <c r="T90" s="65"/>
      <c r="U90" s="66"/>
      <c r="V90" s="66"/>
      <c r="W90" s="65"/>
      <c r="X90" s="66"/>
      <c r="Y90" s="67"/>
      <c r="AA90" s="52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9" t="n">
        <v>37809.8648</v>
      </c>
      <c r="E91" s="70" t="n">
        <v>46.3776</v>
      </c>
      <c r="F91" s="70" t="n">
        <v>44.9313</v>
      </c>
      <c r="G91" s="70" t="n">
        <v>45.087</v>
      </c>
      <c r="H91" s="70" t="n">
        <v>3893.76</v>
      </c>
      <c r="I91" s="70" t="n">
        <v>68.89</v>
      </c>
      <c r="J91" s="50" t="n">
        <f aca="false">H91/3600</f>
        <v>1.0816</v>
      </c>
      <c r="L91" s="69" t="n">
        <v>37809.9832</v>
      </c>
      <c r="M91" s="70" t="n">
        <v>46.3776</v>
      </c>
      <c r="N91" s="70" t="n">
        <v>44.9318</v>
      </c>
      <c r="O91" s="70" t="n">
        <v>45.0893</v>
      </c>
      <c r="P91" s="70" t="n">
        <v>3977.04</v>
      </c>
      <c r="Q91" s="70" t="n">
        <v>68.093</v>
      </c>
      <c r="R91" s="50" t="n">
        <f aca="false">P91/3600</f>
        <v>1.1047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2"/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8539.7376</v>
      </c>
      <c r="E92" s="72" t="n">
        <v>42.113</v>
      </c>
      <c r="F92" s="72" t="n">
        <v>40.9783</v>
      </c>
      <c r="G92" s="72" t="n">
        <v>41.3613</v>
      </c>
      <c r="H92" s="72" t="n">
        <v>3697.2</v>
      </c>
      <c r="I92" s="72" t="n">
        <v>64.39</v>
      </c>
      <c r="J92" s="56" t="n">
        <f aca="false">H92/3600</f>
        <v>1.027</v>
      </c>
      <c r="L92" s="71" t="n">
        <v>28539.8176</v>
      </c>
      <c r="M92" s="72" t="n">
        <v>42.113</v>
      </c>
      <c r="N92" s="72" t="n">
        <v>40.9796</v>
      </c>
      <c r="O92" s="72" t="n">
        <v>41.3668</v>
      </c>
      <c r="P92" s="72" t="n">
        <v>3787.02</v>
      </c>
      <c r="Q92" s="72" t="n">
        <v>63.828</v>
      </c>
      <c r="R92" s="56" t="n">
        <f aca="false">P92/3600</f>
        <v>1.05195</v>
      </c>
      <c r="S92" s="52"/>
      <c r="T92" s="58"/>
      <c r="U92" s="37"/>
      <c r="V92" s="37"/>
      <c r="W92" s="58"/>
      <c r="X92" s="37"/>
      <c r="Y92" s="59"/>
      <c r="AA92" s="52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21456.8664</v>
      </c>
      <c r="E93" s="72" t="n">
        <v>37.4408</v>
      </c>
      <c r="F93" s="72" t="n">
        <v>38.8415</v>
      </c>
      <c r="G93" s="72" t="n">
        <v>39.3775</v>
      </c>
      <c r="H93" s="72" t="n">
        <v>3522.12</v>
      </c>
      <c r="I93" s="72" t="n">
        <v>59.687</v>
      </c>
      <c r="J93" s="56" t="n">
        <f aca="false">H93/3600</f>
        <v>0.978366666666667</v>
      </c>
      <c r="L93" s="71" t="n">
        <v>21456.9376</v>
      </c>
      <c r="M93" s="72" t="n">
        <v>37.4408</v>
      </c>
      <c r="N93" s="72" t="n">
        <v>38.8426</v>
      </c>
      <c r="O93" s="72" t="n">
        <v>39.3773</v>
      </c>
      <c r="P93" s="72" t="n">
        <v>3546.48</v>
      </c>
      <c r="Q93" s="72" t="n">
        <v>59.781</v>
      </c>
      <c r="R93" s="56" t="n">
        <f aca="false">P93/3600</f>
        <v>0.985133333333333</v>
      </c>
      <c r="S93" s="52"/>
      <c r="T93" s="58"/>
      <c r="U93" s="37"/>
      <c r="V93" s="37"/>
      <c r="W93" s="58"/>
      <c r="X93" s="37"/>
      <c r="Y93" s="59"/>
      <c r="AA93" s="52"/>
    </row>
    <row r="94" customFormat="false" ht="12.75" hidden="false" customHeight="false" outlineLevel="0" collapsed="false">
      <c r="A94" s="11"/>
      <c r="B94" s="17"/>
      <c r="C94" s="17" t="n">
        <v>37</v>
      </c>
      <c r="D94" s="73" t="n">
        <v>15427.0512</v>
      </c>
      <c r="E94" s="74" t="n">
        <v>32.6021</v>
      </c>
      <c r="F94" s="74" t="n">
        <v>37.7483</v>
      </c>
      <c r="G94" s="74" t="n">
        <v>37.979</v>
      </c>
      <c r="H94" s="74" t="n">
        <v>3423.9</v>
      </c>
      <c r="I94" s="74" t="n">
        <v>56.546</v>
      </c>
      <c r="J94" s="63" t="n">
        <f aca="false">H94/3600</f>
        <v>0.951083333333333</v>
      </c>
      <c r="L94" s="73" t="n">
        <v>15427.1088</v>
      </c>
      <c r="M94" s="74" t="n">
        <v>32.6021</v>
      </c>
      <c r="N94" s="74" t="n">
        <v>37.7484</v>
      </c>
      <c r="O94" s="74" t="n">
        <v>37.9793</v>
      </c>
      <c r="P94" s="74" t="n">
        <v>3442.56</v>
      </c>
      <c r="Q94" s="74" t="n">
        <v>55.953</v>
      </c>
      <c r="R94" s="63" t="n">
        <f aca="false">P94/3600</f>
        <v>0.956266666666667</v>
      </c>
      <c r="S94" s="52"/>
      <c r="T94" s="65"/>
      <c r="U94" s="66"/>
      <c r="V94" s="66"/>
      <c r="W94" s="65"/>
      <c r="X94" s="66"/>
      <c r="Y94" s="67"/>
      <c r="AA94" s="52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9" t="n">
        <v>5376.4198</v>
      </c>
      <c r="E95" s="70" t="n">
        <v>50.7839</v>
      </c>
      <c r="F95" s="70" t="n">
        <v>53.5473</v>
      </c>
      <c r="G95" s="70" t="n">
        <v>54.3773</v>
      </c>
      <c r="H95" s="70" t="n">
        <v>3920.2</v>
      </c>
      <c r="I95" s="70" t="n">
        <v>70.203</v>
      </c>
      <c r="J95" s="50" t="n">
        <f aca="false">H95/3600</f>
        <v>1.08894444444444</v>
      </c>
      <c r="L95" s="69" t="n">
        <v>5376.4531</v>
      </c>
      <c r="M95" s="70" t="n">
        <v>50.7839</v>
      </c>
      <c r="N95" s="70" t="n">
        <v>53.5522</v>
      </c>
      <c r="O95" s="70" t="n">
        <v>54.3841</v>
      </c>
      <c r="P95" s="70" t="n">
        <v>3906.2</v>
      </c>
      <c r="Q95" s="70" t="n">
        <v>69.734</v>
      </c>
      <c r="R95" s="50" t="n">
        <f aca="false">P95/3600</f>
        <v>1.0850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2"/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3632.4918</v>
      </c>
      <c r="E96" s="72" t="n">
        <v>47.1104</v>
      </c>
      <c r="F96" s="72" t="n">
        <v>50.2646</v>
      </c>
      <c r="G96" s="72" t="n">
        <v>51.227</v>
      </c>
      <c r="H96" s="72" t="n">
        <v>3767.4</v>
      </c>
      <c r="I96" s="72" t="n">
        <v>72.421</v>
      </c>
      <c r="J96" s="56" t="n">
        <f aca="false">H96/3600</f>
        <v>1.0465</v>
      </c>
      <c r="L96" s="71" t="n">
        <v>3632.5005</v>
      </c>
      <c r="M96" s="72" t="n">
        <v>47.1104</v>
      </c>
      <c r="N96" s="72" t="n">
        <v>50.2734</v>
      </c>
      <c r="O96" s="72" t="n">
        <v>51.2366</v>
      </c>
      <c r="P96" s="72" t="n">
        <v>3857.8</v>
      </c>
      <c r="Q96" s="72" t="n">
        <v>68.14</v>
      </c>
      <c r="R96" s="56" t="n">
        <f aca="false">P96/3600</f>
        <v>1.07161111111111</v>
      </c>
      <c r="S96" s="52"/>
      <c r="T96" s="58"/>
      <c r="U96" s="37"/>
      <c r="V96" s="37"/>
      <c r="W96" s="58"/>
      <c r="X96" s="37"/>
      <c r="Y96" s="59"/>
      <c r="AA96" s="52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449.1248</v>
      </c>
      <c r="E97" s="72" t="n">
        <v>43.4823</v>
      </c>
      <c r="F97" s="72" t="n">
        <v>47.7468</v>
      </c>
      <c r="G97" s="72" t="n">
        <v>48.9157</v>
      </c>
      <c r="H97" s="72" t="n">
        <v>3689.4</v>
      </c>
      <c r="I97" s="72" t="n">
        <v>66.312</v>
      </c>
      <c r="J97" s="56" t="n">
        <f aca="false">H97/3600</f>
        <v>1.02483333333333</v>
      </c>
      <c r="L97" s="71" t="n">
        <v>2449.1418</v>
      </c>
      <c r="M97" s="72" t="n">
        <v>43.4823</v>
      </c>
      <c r="N97" s="72" t="n">
        <v>47.7584</v>
      </c>
      <c r="O97" s="72" t="n">
        <v>48.9182</v>
      </c>
      <c r="P97" s="72" t="n">
        <v>3778.3</v>
      </c>
      <c r="Q97" s="72" t="n">
        <v>64.953</v>
      </c>
      <c r="R97" s="56" t="n">
        <f aca="false">P97/3600</f>
        <v>1.04952777777778</v>
      </c>
      <c r="S97" s="52"/>
      <c r="T97" s="58"/>
      <c r="U97" s="37"/>
      <c r="V97" s="37"/>
      <c r="W97" s="58"/>
      <c r="X97" s="37"/>
      <c r="Y97" s="59"/>
      <c r="AA97" s="52"/>
    </row>
    <row r="98" customFormat="false" ht="12.75" hidden="false" customHeight="false" outlineLevel="0" collapsed="false">
      <c r="A98" s="17"/>
      <c r="B98" s="17"/>
      <c r="C98" s="17" t="n">
        <v>37</v>
      </c>
      <c r="D98" s="73" t="n">
        <v>1617.5354</v>
      </c>
      <c r="E98" s="74" t="n">
        <v>39.6878</v>
      </c>
      <c r="F98" s="74" t="n">
        <v>45.8988</v>
      </c>
      <c r="G98" s="74" t="n">
        <v>47.1801</v>
      </c>
      <c r="H98" s="74" t="n">
        <v>3814.2</v>
      </c>
      <c r="I98" s="74" t="n">
        <v>64.406</v>
      </c>
      <c r="J98" s="63" t="n">
        <f aca="false">H98/3600</f>
        <v>1.0595</v>
      </c>
      <c r="L98" s="73" t="n">
        <v>1617.5542</v>
      </c>
      <c r="M98" s="74" t="n">
        <v>39.6878</v>
      </c>
      <c r="N98" s="74" t="n">
        <v>45.9007</v>
      </c>
      <c r="O98" s="74" t="n">
        <v>47.1825</v>
      </c>
      <c r="P98" s="74" t="n">
        <v>3714.3</v>
      </c>
      <c r="Q98" s="74" t="n">
        <v>62.578</v>
      </c>
      <c r="R98" s="63" t="n">
        <f aca="false">P98/3600</f>
        <v>1.03175</v>
      </c>
      <c r="S98" s="52"/>
      <c r="T98" s="58"/>
      <c r="U98" s="37"/>
      <c r="V98" s="37"/>
      <c r="W98" s="58"/>
      <c r="X98" s="37"/>
      <c r="Y98" s="59"/>
      <c r="AA98" s="5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0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62.9516089212504</v>
      </c>
      <c r="J106" s="75" t="n">
        <f aca="false">GEOMEAN(J3:J98)</f>
        <v>1.08308469194365</v>
      </c>
      <c r="Q106" s="75" t="n">
        <f aca="false">GEOMEAN(Q3:Q98)</f>
        <v>62.7809246374423</v>
      </c>
      <c r="R106" s="75" t="n">
        <f aca="false">GEOMEAN(R3:R98)</f>
        <v>1.09009563944862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97288643027033</v>
      </c>
      <c r="R107" s="76" t="n">
        <f aca="false">R106/J106</f>
        <v>1.00647312953191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2.38117555555556</v>
      </c>
      <c r="J108" s="75" t="n">
        <f aca="false">SUM(J3:J98)</f>
        <v>157.217130555556</v>
      </c>
      <c r="Q108" s="75" t="n">
        <f aca="false">SUM(Q3:Q98)/3600</f>
        <v>2.37286666666667</v>
      </c>
      <c r="R108" s="75" t="n">
        <f aca="false">SUM(R3:R98)</f>
        <v>158.191093333333</v>
      </c>
    </row>
    <row r="111" customFormat="false" ht="12" hidden="false" customHeight="false" outlineLevel="0" collapsed="false">
      <c r="P111" s="75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L1" s="41" t="s">
        <v>66</v>
      </c>
      <c r="M1" s="41"/>
      <c r="N1" s="41"/>
      <c r="O1" s="41"/>
      <c r="P1" s="41"/>
      <c r="Q1" s="41"/>
      <c r="R1" s="41"/>
      <c r="S1" s="42"/>
      <c r="T1" s="41" t="s">
        <v>67</v>
      </c>
      <c r="U1" s="41"/>
      <c r="V1" s="41"/>
      <c r="W1" s="41" t="s">
        <v>68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9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70</v>
      </c>
      <c r="I2" s="36" t="s">
        <v>71</v>
      </c>
      <c r="J2" s="46" t="s">
        <v>72</v>
      </c>
      <c r="K2" s="42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70</v>
      </c>
      <c r="Q2" s="36" t="s">
        <v>71</v>
      </c>
      <c r="R2" s="46" t="s">
        <v>72</v>
      </c>
      <c r="S2" s="24"/>
      <c r="T2" s="35" t="s">
        <v>3</v>
      </c>
      <c r="U2" s="36" t="s">
        <v>4</v>
      </c>
      <c r="V2" s="46" t="s">
        <v>5</v>
      </c>
      <c r="W2" s="30" t="s">
        <v>3</v>
      </c>
      <c r="X2" s="31" t="s">
        <v>4</v>
      </c>
      <c r="Y2" s="32" t="s">
        <v>5</v>
      </c>
    </row>
    <row r="3" customFormat="false" ht="12" hidden="false" customHeight="false" outlineLevel="0" collapsed="false">
      <c r="A3" s="7" t="s">
        <v>8</v>
      </c>
      <c r="B3" s="7" t="s">
        <v>61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24372.29</v>
      </c>
      <c r="I3" s="48" t="n">
        <v>94.812</v>
      </c>
      <c r="J3" s="50" t="n">
        <f aca="false">H3/3600</f>
        <v>6.77008055555556</v>
      </c>
      <c r="L3" s="47" t="n">
        <v>13008.7712</v>
      </c>
      <c r="M3" s="48" t="n">
        <v>41.8998</v>
      </c>
      <c r="N3" s="48" t="n">
        <v>41.7185</v>
      </c>
      <c r="O3" s="48" t="n">
        <v>44.403</v>
      </c>
      <c r="P3" s="48" t="n">
        <v>24379.29</v>
      </c>
      <c r="Q3" s="48" t="n">
        <v>85.172</v>
      </c>
      <c r="R3" s="51" t="n">
        <f aca="false">P3/3600</f>
        <v>6.7720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21664.37</v>
      </c>
      <c r="I4" s="54" t="n">
        <v>89.843</v>
      </c>
      <c r="J4" s="56" t="n">
        <f aca="false">H4/3600</f>
        <v>6.01788055555556</v>
      </c>
      <c r="L4" s="53" t="n">
        <v>5291.5568</v>
      </c>
      <c r="M4" s="54" t="n">
        <v>39.3753</v>
      </c>
      <c r="N4" s="54" t="n">
        <v>40.0236</v>
      </c>
      <c r="O4" s="54" t="n">
        <v>42.4466</v>
      </c>
      <c r="P4" s="54" t="n">
        <v>21774.31</v>
      </c>
      <c r="Q4" s="54" t="n">
        <v>74.953</v>
      </c>
      <c r="R4" s="57" t="n">
        <f aca="false">P4/3600</f>
        <v>6.04841944444445</v>
      </c>
      <c r="S4" s="52"/>
      <c r="T4" s="58"/>
      <c r="U4" s="37"/>
      <c r="V4" s="59"/>
      <c r="W4" s="58"/>
      <c r="X4" s="37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9779.42</v>
      </c>
      <c r="I5" s="54" t="n">
        <v>75.343</v>
      </c>
      <c r="J5" s="56" t="n">
        <f aca="false">H5/3600</f>
        <v>5.49428333333333</v>
      </c>
      <c r="L5" s="53" t="n">
        <v>2541.736</v>
      </c>
      <c r="M5" s="54" t="n">
        <v>36.7917</v>
      </c>
      <c r="N5" s="54" t="n">
        <v>38.7427</v>
      </c>
      <c r="O5" s="54" t="n">
        <v>40.918</v>
      </c>
      <c r="P5" s="54" t="n">
        <v>19869.58</v>
      </c>
      <c r="Q5" s="54" t="n">
        <v>69.484</v>
      </c>
      <c r="R5" s="57" t="n">
        <f aca="false">P5/3600</f>
        <v>5.51932777777778</v>
      </c>
      <c r="S5" s="52"/>
      <c r="T5" s="58"/>
      <c r="U5" s="37"/>
      <c r="V5" s="59"/>
      <c r="W5" s="58"/>
      <c r="X5" s="37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697.29</v>
      </c>
      <c r="I6" s="61" t="n">
        <v>68.078</v>
      </c>
      <c r="J6" s="63" t="n">
        <f aca="false">H6/3600</f>
        <v>5.19369166666667</v>
      </c>
      <c r="L6" s="60" t="n">
        <v>1318.5616</v>
      </c>
      <c r="M6" s="61" t="n">
        <v>34.1187</v>
      </c>
      <c r="N6" s="61" t="n">
        <v>37.7525</v>
      </c>
      <c r="O6" s="61" t="n">
        <v>39.8071</v>
      </c>
      <c r="P6" s="61" t="n">
        <v>18707.33</v>
      </c>
      <c r="Q6" s="61" t="n">
        <v>61.641</v>
      </c>
      <c r="R6" s="64" t="n">
        <f aca="false">P6/3600</f>
        <v>5.19648055555556</v>
      </c>
      <c r="S6" s="52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32772.31</v>
      </c>
      <c r="I7" s="48" t="n">
        <v>110.14</v>
      </c>
      <c r="J7" s="50" t="n">
        <f aca="false">H7/3600</f>
        <v>9.10341944444445</v>
      </c>
      <c r="L7" s="47" t="n">
        <v>33109.5936</v>
      </c>
      <c r="M7" s="48" t="n">
        <v>40.5002</v>
      </c>
      <c r="N7" s="48" t="n">
        <v>45.2876</v>
      </c>
      <c r="O7" s="48" t="n">
        <v>44.877</v>
      </c>
      <c r="P7" s="48" t="n">
        <v>32992.38</v>
      </c>
      <c r="Q7" s="48" t="n">
        <v>107.687</v>
      </c>
      <c r="R7" s="51" t="n">
        <f aca="false">P7/3600</f>
        <v>9.1645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9299.69</v>
      </c>
      <c r="I8" s="54" t="n">
        <v>95.125</v>
      </c>
      <c r="J8" s="56" t="n">
        <f aca="false">H8/3600</f>
        <v>8.13880277777778</v>
      </c>
      <c r="L8" s="53" t="n">
        <v>15868.9216</v>
      </c>
      <c r="M8" s="54" t="n">
        <v>37.485</v>
      </c>
      <c r="N8" s="54" t="n">
        <v>43.3548</v>
      </c>
      <c r="O8" s="54" t="n">
        <v>43.4907</v>
      </c>
      <c r="P8" s="54" t="n">
        <v>29309.78</v>
      </c>
      <c r="Q8" s="54" t="n">
        <v>92.593</v>
      </c>
      <c r="R8" s="57" t="n">
        <f aca="false">P8/3600</f>
        <v>8.14160555555556</v>
      </c>
      <c r="S8" s="52"/>
      <c r="T8" s="58"/>
      <c r="U8" s="37"/>
      <c r="V8" s="37"/>
      <c r="W8" s="58"/>
      <c r="X8" s="37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26191.59</v>
      </c>
      <c r="I9" s="54" t="n">
        <v>83.359</v>
      </c>
      <c r="J9" s="56" t="n">
        <f aca="false">H9/3600</f>
        <v>7.27544166666667</v>
      </c>
      <c r="L9" s="53" t="n">
        <v>8329.1808</v>
      </c>
      <c r="M9" s="54" t="n">
        <v>34.5113</v>
      </c>
      <c r="N9" s="54" t="n">
        <v>41.7328</v>
      </c>
      <c r="O9" s="54" t="n">
        <v>42.1755</v>
      </c>
      <c r="P9" s="54" t="n">
        <v>26221.63</v>
      </c>
      <c r="Q9" s="54" t="n">
        <v>81.437</v>
      </c>
      <c r="R9" s="57" t="n">
        <f aca="false">P9/3600</f>
        <v>7.28378611111111</v>
      </c>
      <c r="S9" s="52"/>
      <c r="T9" s="58"/>
      <c r="U9" s="68"/>
      <c r="V9" s="37"/>
      <c r="W9" s="58"/>
      <c r="X9" s="37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4149.09</v>
      </c>
      <c r="I10" s="61" t="n">
        <v>77.828</v>
      </c>
      <c r="J10" s="63" t="n">
        <f aca="false">H10/3600</f>
        <v>6.70808055555556</v>
      </c>
      <c r="L10" s="60" t="n">
        <v>4661.312</v>
      </c>
      <c r="M10" s="61" t="n">
        <v>31.7385</v>
      </c>
      <c r="N10" s="61" t="n">
        <v>40.4814</v>
      </c>
      <c r="O10" s="61" t="n">
        <v>41.122</v>
      </c>
      <c r="P10" s="61" t="n">
        <v>24279.11</v>
      </c>
      <c r="Q10" s="61" t="n">
        <v>76.75</v>
      </c>
      <c r="R10" s="64" t="n">
        <f aca="false">P10/3600</f>
        <v>6.74419722222222</v>
      </c>
      <c r="S10" s="52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89999.59</v>
      </c>
      <c r="I11" s="48" t="n">
        <v>278.385</v>
      </c>
      <c r="J11" s="50" t="n">
        <f aca="false">H11/3600</f>
        <v>24.9998861111111</v>
      </c>
      <c r="L11" s="47" t="n">
        <v>218565.8608</v>
      </c>
      <c r="M11" s="48" t="n">
        <v>39.6942</v>
      </c>
      <c r="N11" s="48" t="n">
        <v>39.8179</v>
      </c>
      <c r="O11" s="48" t="n">
        <v>38.1504</v>
      </c>
      <c r="P11" s="48" t="n">
        <v>90999.56</v>
      </c>
      <c r="Q11" s="48" t="n">
        <v>278.421</v>
      </c>
      <c r="R11" s="51" t="n">
        <f aca="false">P11/3600</f>
        <v>25.27765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76518.56</v>
      </c>
      <c r="I12" s="54" t="n">
        <v>246.024</v>
      </c>
      <c r="J12" s="56" t="n">
        <f aca="false">H12/3600</f>
        <v>21.2551555555556</v>
      </c>
      <c r="L12" s="53" t="n">
        <v>94496.984</v>
      </c>
      <c r="M12" s="54" t="n">
        <v>33.7535</v>
      </c>
      <c r="N12" s="54" t="n">
        <v>38.4273</v>
      </c>
      <c r="O12" s="54" t="n">
        <v>36.7576</v>
      </c>
      <c r="P12" s="54" t="n">
        <v>77518.58</v>
      </c>
      <c r="Q12" s="54" t="n">
        <v>246.25</v>
      </c>
      <c r="R12" s="57" t="n">
        <f aca="false">P12/3600</f>
        <v>21.5329388888889</v>
      </c>
      <c r="S12" s="52"/>
      <c r="T12" s="58"/>
      <c r="U12" s="37"/>
      <c r="V12" s="37"/>
      <c r="W12" s="58"/>
      <c r="X12" s="37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55831.85</v>
      </c>
      <c r="I13" s="54" t="n">
        <v>197.747</v>
      </c>
      <c r="J13" s="56" t="n">
        <f aca="false">H13/3600</f>
        <v>15.5088472222222</v>
      </c>
      <c r="L13" s="53" t="n">
        <v>28522.5584</v>
      </c>
      <c r="M13" s="54" t="n">
        <v>29.7068</v>
      </c>
      <c r="N13" s="54" t="n">
        <v>37.4845</v>
      </c>
      <c r="O13" s="54" t="n">
        <v>35.7464</v>
      </c>
      <c r="P13" s="54" t="n">
        <v>56831.89</v>
      </c>
      <c r="Q13" s="54" t="n">
        <v>197.89</v>
      </c>
      <c r="R13" s="57" t="n">
        <f aca="false">P13/3600</f>
        <v>15.7866361111111</v>
      </c>
      <c r="S13" s="52"/>
      <c r="T13" s="58"/>
      <c r="U13" s="37"/>
      <c r="V13" s="37"/>
      <c r="W13" s="58"/>
      <c r="X13" s="37"/>
      <c r="Y13" s="59"/>
    </row>
    <row r="14" customFormat="false" ht="12.75" hidden="false" customHeight="false" outlineLevel="0" collapsed="false">
      <c r="A14" s="11"/>
      <c r="B14" s="17"/>
      <c r="C14" s="17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7773.98</v>
      </c>
      <c r="I14" s="61" t="n">
        <v>155.029</v>
      </c>
      <c r="J14" s="63" t="n">
        <f aca="false">H14/3600</f>
        <v>13.27055</v>
      </c>
      <c r="L14" s="60" t="n">
        <v>7113.0928</v>
      </c>
      <c r="M14" s="61" t="n">
        <v>28.0862</v>
      </c>
      <c r="N14" s="61" t="n">
        <v>36.695</v>
      </c>
      <c r="O14" s="61" t="n">
        <v>34.8986</v>
      </c>
      <c r="P14" s="61" t="n">
        <v>49773.99</v>
      </c>
      <c r="Q14" s="61" t="n">
        <v>155.031</v>
      </c>
      <c r="R14" s="64" t="n">
        <f aca="false">P14/3600</f>
        <v>13.8261083333333</v>
      </c>
      <c r="S14" s="52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58119.95</v>
      </c>
      <c r="I15" s="48" t="n">
        <v>166.985</v>
      </c>
      <c r="J15" s="50" t="n">
        <f aca="false">H15/3600</f>
        <v>16.1444305555556</v>
      </c>
      <c r="L15" s="47" t="n">
        <v>23400.5728</v>
      </c>
      <c r="M15" s="48" t="n">
        <v>41.6695</v>
      </c>
      <c r="N15" s="48" t="n">
        <v>46.9185</v>
      </c>
      <c r="O15" s="48" t="n">
        <v>46.5353</v>
      </c>
      <c r="P15" s="48" t="n">
        <v>59119.99</v>
      </c>
      <c r="Q15" s="48" t="n">
        <v>166.562</v>
      </c>
      <c r="R15" s="51" t="n">
        <f aca="false">P15/3600</f>
        <v>16.42221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48474.79</v>
      </c>
      <c r="I16" s="54" t="n">
        <v>145.358</v>
      </c>
      <c r="J16" s="56" t="n">
        <f aca="false">H16/3600</f>
        <v>13.4652194444444</v>
      </c>
      <c r="L16" s="53" t="n">
        <v>5989.7696</v>
      </c>
      <c r="M16" s="54" t="n">
        <v>40.2441</v>
      </c>
      <c r="N16" s="54" t="n">
        <v>46.1151</v>
      </c>
      <c r="O16" s="54" t="n">
        <v>45.9174</v>
      </c>
      <c r="P16" s="54" t="n">
        <v>49474.69</v>
      </c>
      <c r="Q16" s="54" t="n">
        <v>145.093</v>
      </c>
      <c r="R16" s="57" t="n">
        <f aca="false">P16/3600</f>
        <v>13.7429694444444</v>
      </c>
      <c r="S16" s="52"/>
      <c r="T16" s="58"/>
      <c r="U16" s="37"/>
      <c r="V16" s="37"/>
      <c r="W16" s="58"/>
      <c r="X16" s="37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44172.87</v>
      </c>
      <c r="I17" s="54" t="n">
        <v>132.985</v>
      </c>
      <c r="J17" s="56" t="n">
        <f aca="false">H17/3600</f>
        <v>12.2702416666667</v>
      </c>
      <c r="L17" s="53" t="n">
        <v>2501.3952</v>
      </c>
      <c r="M17" s="54" t="n">
        <v>38.945</v>
      </c>
      <c r="N17" s="54" t="n">
        <v>45.4687</v>
      </c>
      <c r="O17" s="54" t="n">
        <v>45.4061</v>
      </c>
      <c r="P17" s="54" t="n">
        <v>45172.85</v>
      </c>
      <c r="Q17" s="54" t="n">
        <v>132.265</v>
      </c>
      <c r="R17" s="57" t="n">
        <f aca="false">P17/3600</f>
        <v>12.5480138888889</v>
      </c>
      <c r="S17" s="52"/>
      <c r="T17" s="58"/>
      <c r="U17" s="37"/>
      <c r="V17" s="37"/>
      <c r="W17" s="58"/>
      <c r="X17" s="37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1799.19</v>
      </c>
      <c r="I18" s="61" t="n">
        <v>119.55</v>
      </c>
      <c r="J18" s="63" t="n">
        <f aca="false">H18/3600</f>
        <v>11.6108861111111</v>
      </c>
      <c r="L18" s="60" t="n">
        <v>1194.1584</v>
      </c>
      <c r="M18" s="61" t="n">
        <v>37.2154</v>
      </c>
      <c r="N18" s="61" t="n">
        <v>44.9772</v>
      </c>
      <c r="O18" s="61" t="n">
        <v>45.0924</v>
      </c>
      <c r="P18" s="61" t="n">
        <v>41659.15</v>
      </c>
      <c r="Q18" s="61" t="n">
        <v>119.515</v>
      </c>
      <c r="R18" s="64" t="n">
        <f aca="false">P18/3600</f>
        <v>11.5719861111111</v>
      </c>
      <c r="S18" s="52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9" t="n">
        <v>4785.336</v>
      </c>
      <c r="E19" s="70" t="n">
        <v>41.87</v>
      </c>
      <c r="F19" s="70" t="n">
        <v>43.7783</v>
      </c>
      <c r="G19" s="70" t="n">
        <v>45.5793</v>
      </c>
      <c r="H19" s="70" t="n">
        <v>50744.208</v>
      </c>
      <c r="I19" s="70" t="n">
        <v>70.718</v>
      </c>
      <c r="J19" s="50" t="n">
        <f aca="false">H19/3600</f>
        <v>14.0956133333333</v>
      </c>
      <c r="L19" s="69" t="n">
        <v>4785.0048</v>
      </c>
      <c r="M19" s="70" t="n">
        <v>41.8702</v>
      </c>
      <c r="N19" s="70" t="n">
        <v>43.7808</v>
      </c>
      <c r="O19" s="70" t="n">
        <v>45.5818</v>
      </c>
      <c r="P19" s="70" t="n">
        <v>51473.28</v>
      </c>
      <c r="Q19" s="70" t="n">
        <v>70.656</v>
      </c>
      <c r="R19" s="50" t="n">
        <f aca="false">P19/3600</f>
        <v>14.2981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1" t="n">
        <v>2202.4296</v>
      </c>
      <c r="E20" s="72" t="n">
        <v>39.9806</v>
      </c>
      <c r="F20" s="72" t="n">
        <v>42.4365</v>
      </c>
      <c r="G20" s="72" t="n">
        <v>43.6326</v>
      </c>
      <c r="H20" s="72" t="n">
        <v>44741.232</v>
      </c>
      <c r="I20" s="72" t="n">
        <v>63.796</v>
      </c>
      <c r="J20" s="56" t="n">
        <f aca="false">H20/3600</f>
        <v>12.42812</v>
      </c>
      <c r="L20" s="71" t="n">
        <v>2203.024</v>
      </c>
      <c r="M20" s="72" t="n">
        <v>39.9815</v>
      </c>
      <c r="N20" s="72" t="n">
        <v>42.4377</v>
      </c>
      <c r="O20" s="72" t="n">
        <v>43.6278</v>
      </c>
      <c r="P20" s="72" t="n">
        <v>45306.72</v>
      </c>
      <c r="Q20" s="72" t="n">
        <v>63.125</v>
      </c>
      <c r="R20" s="56" t="n">
        <f aca="false">P20/3600</f>
        <v>12.5852</v>
      </c>
      <c r="S20" s="52"/>
      <c r="T20" s="58"/>
      <c r="U20" s="37"/>
      <c r="V20" s="37"/>
      <c r="W20" s="58"/>
      <c r="X20" s="37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9.184</v>
      </c>
      <c r="E21" s="72" t="n">
        <v>37.6235</v>
      </c>
      <c r="F21" s="72" t="n">
        <v>41.2845</v>
      </c>
      <c r="G21" s="72" t="n">
        <v>42.2507</v>
      </c>
      <c r="H21" s="72" t="n">
        <v>40314</v>
      </c>
      <c r="I21" s="72" t="n">
        <v>57.484</v>
      </c>
      <c r="J21" s="56" t="n">
        <f aca="false">H21/3600</f>
        <v>11.1983333333333</v>
      </c>
      <c r="L21" s="71" t="n">
        <v>1080.1896</v>
      </c>
      <c r="M21" s="72" t="n">
        <v>37.627</v>
      </c>
      <c r="N21" s="72" t="n">
        <v>41.2859</v>
      </c>
      <c r="O21" s="72" t="n">
        <v>42.2501</v>
      </c>
      <c r="P21" s="72" t="n">
        <v>40996.464</v>
      </c>
      <c r="Q21" s="72" t="n">
        <v>58.375</v>
      </c>
      <c r="R21" s="56" t="n">
        <f aca="false">P21/3600</f>
        <v>11.3879066666667</v>
      </c>
      <c r="S21" s="52"/>
      <c r="T21" s="58"/>
      <c r="U21" s="37"/>
      <c r="V21" s="37"/>
      <c r="W21" s="58"/>
      <c r="X21" s="37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3" t="n">
        <v>544.6232</v>
      </c>
      <c r="E22" s="74" t="n">
        <v>35.1992</v>
      </c>
      <c r="F22" s="74" t="n">
        <v>40.4415</v>
      </c>
      <c r="G22" s="74" t="n">
        <v>41.3716</v>
      </c>
      <c r="H22" s="74" t="n">
        <v>37470.72</v>
      </c>
      <c r="I22" s="74" t="n">
        <v>52.484</v>
      </c>
      <c r="J22" s="63" t="n">
        <f aca="false">H22/3600</f>
        <v>10.4085333333333</v>
      </c>
      <c r="L22" s="77" t="n">
        <v>545.14</v>
      </c>
      <c r="M22" s="78" t="n">
        <v>35.1995</v>
      </c>
      <c r="N22" s="78" t="n">
        <v>40.4456</v>
      </c>
      <c r="O22" s="78" t="n">
        <v>41.3742</v>
      </c>
      <c r="P22" s="74" t="n">
        <v>37914.72</v>
      </c>
      <c r="Q22" s="74" t="n">
        <v>52.734</v>
      </c>
      <c r="R22" s="63" t="n">
        <f aca="false">P22/3600</f>
        <v>10.5318666666667</v>
      </c>
      <c r="S22" s="52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7669.7696</v>
      </c>
      <c r="E23" s="70" t="n">
        <v>40.2455</v>
      </c>
      <c r="F23" s="70" t="n">
        <v>42.6728</v>
      </c>
      <c r="G23" s="70" t="n">
        <v>44.0446</v>
      </c>
      <c r="H23" s="70" t="n">
        <v>45636</v>
      </c>
      <c r="I23" s="70" t="n">
        <v>71.796</v>
      </c>
      <c r="J23" s="50" t="n">
        <f aca="false">H23/3600</f>
        <v>12.6766666666667</v>
      </c>
      <c r="L23" s="79" t="n">
        <v>7671.3632</v>
      </c>
      <c r="M23" s="80" t="n">
        <v>40.2451</v>
      </c>
      <c r="N23" s="80" t="n">
        <v>42.6747</v>
      </c>
      <c r="O23" s="80" t="n">
        <v>44.0383</v>
      </c>
      <c r="P23" s="70" t="n">
        <v>46422.72</v>
      </c>
      <c r="Q23" s="70" t="n">
        <v>72.14</v>
      </c>
      <c r="R23" s="50" t="n">
        <f aca="false">P23/3600</f>
        <v>12.895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3.8968</v>
      </c>
      <c r="E24" s="72" t="n">
        <v>37.7112</v>
      </c>
      <c r="F24" s="72" t="n">
        <v>40.8782</v>
      </c>
      <c r="G24" s="72" t="n">
        <v>41.6397</v>
      </c>
      <c r="H24" s="72" t="n">
        <v>39338.208</v>
      </c>
      <c r="I24" s="72" t="n">
        <v>65.187</v>
      </c>
      <c r="J24" s="56" t="n">
        <f aca="false">H24/3600</f>
        <v>10.92728</v>
      </c>
      <c r="L24" s="81" t="n">
        <v>3351.5248</v>
      </c>
      <c r="M24" s="82" t="n">
        <v>37.71</v>
      </c>
      <c r="N24" s="82" t="n">
        <v>40.8788</v>
      </c>
      <c r="O24" s="82" t="n">
        <v>41.643</v>
      </c>
      <c r="P24" s="72" t="n">
        <v>40077.744</v>
      </c>
      <c r="Q24" s="72" t="n">
        <v>65.093</v>
      </c>
      <c r="R24" s="56" t="n">
        <f aca="false">P24/3600</f>
        <v>11.1327066666667</v>
      </c>
      <c r="S24" s="52"/>
      <c r="T24" s="58"/>
      <c r="U24" s="37"/>
      <c r="V24" s="37"/>
      <c r="W24" s="58"/>
      <c r="X24" s="37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7.9344</v>
      </c>
      <c r="E25" s="72" t="n">
        <v>35.0753</v>
      </c>
      <c r="F25" s="72" t="n">
        <v>39.3769</v>
      </c>
      <c r="G25" s="72" t="n">
        <v>40.0227</v>
      </c>
      <c r="H25" s="72" t="n">
        <v>36332.208</v>
      </c>
      <c r="I25" s="72" t="n">
        <v>58.062</v>
      </c>
      <c r="J25" s="56" t="n">
        <f aca="false">H25/3600</f>
        <v>10.09228</v>
      </c>
      <c r="L25" s="81" t="n">
        <v>1547.308</v>
      </c>
      <c r="M25" s="82" t="n">
        <v>35.075</v>
      </c>
      <c r="N25" s="82" t="n">
        <v>39.3762</v>
      </c>
      <c r="O25" s="82" t="n">
        <v>40.0252</v>
      </c>
      <c r="P25" s="72" t="n">
        <v>36933.744</v>
      </c>
      <c r="Q25" s="72" t="n">
        <v>57.062</v>
      </c>
      <c r="R25" s="56" t="n">
        <f aca="false">P25/3600</f>
        <v>10.2593733333333</v>
      </c>
      <c r="S25" s="52"/>
      <c r="T25" s="58"/>
      <c r="U25" s="37"/>
      <c r="V25" s="37"/>
      <c r="W25" s="58"/>
      <c r="X25" s="37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3" t="n">
        <v>720.4216</v>
      </c>
      <c r="E26" s="74" t="n">
        <v>32.5364</v>
      </c>
      <c r="F26" s="74" t="n">
        <v>38.2329</v>
      </c>
      <c r="G26" s="74" t="n">
        <v>39.1237</v>
      </c>
      <c r="H26" s="74" t="n">
        <v>33936.72</v>
      </c>
      <c r="I26" s="74" t="n">
        <v>51.281</v>
      </c>
      <c r="J26" s="63" t="n">
        <f aca="false">H26/3600</f>
        <v>9.42686666666667</v>
      </c>
      <c r="L26" s="77" t="n">
        <v>720.6472</v>
      </c>
      <c r="M26" s="78" t="n">
        <v>32.5366</v>
      </c>
      <c r="N26" s="78" t="n">
        <v>38.2348</v>
      </c>
      <c r="O26" s="78" t="n">
        <v>39.1237</v>
      </c>
      <c r="P26" s="74" t="n">
        <v>34409.232</v>
      </c>
      <c r="Q26" s="74" t="n">
        <v>51.156</v>
      </c>
      <c r="R26" s="63" t="n">
        <f aca="false">P26/3600</f>
        <v>9.55812</v>
      </c>
      <c r="S26" s="52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8127.0256</v>
      </c>
      <c r="E27" s="70" t="n">
        <v>38.631</v>
      </c>
      <c r="F27" s="70" t="n">
        <v>40.2059</v>
      </c>
      <c r="G27" s="70" t="n">
        <v>43.7633</v>
      </c>
      <c r="H27" s="70" t="n">
        <v>95581.2</v>
      </c>
      <c r="I27" s="70" t="n">
        <v>140.937</v>
      </c>
      <c r="J27" s="50" t="n">
        <f aca="false">H27/3600</f>
        <v>26.5503333333333</v>
      </c>
      <c r="L27" s="69" t="n">
        <v>18125.1584</v>
      </c>
      <c r="M27" s="70" t="n">
        <v>38.6304</v>
      </c>
      <c r="N27" s="70" t="n">
        <v>40.2081</v>
      </c>
      <c r="O27" s="70" t="n">
        <v>43.763</v>
      </c>
      <c r="P27" s="70" t="n">
        <v>96946.8</v>
      </c>
      <c r="Q27" s="70" t="n">
        <v>139.843</v>
      </c>
      <c r="R27" s="50" t="n">
        <f aca="false">P27/3600</f>
        <v>26.9296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2.3096</v>
      </c>
      <c r="E28" s="72" t="n">
        <v>37.005</v>
      </c>
      <c r="F28" s="72" t="n">
        <v>39.2351</v>
      </c>
      <c r="G28" s="72" t="n">
        <v>42.0808</v>
      </c>
      <c r="H28" s="72" t="n">
        <v>75298.4</v>
      </c>
      <c r="I28" s="72" t="n">
        <v>114.937</v>
      </c>
      <c r="J28" s="56" t="n">
        <f aca="false">H28/3600</f>
        <v>20.9162222222222</v>
      </c>
      <c r="L28" s="71" t="n">
        <v>5792.8504</v>
      </c>
      <c r="M28" s="72" t="n">
        <v>37.0043</v>
      </c>
      <c r="N28" s="72" t="n">
        <v>39.2377</v>
      </c>
      <c r="O28" s="72" t="n">
        <v>42.0841</v>
      </c>
      <c r="P28" s="72" t="n">
        <v>76614</v>
      </c>
      <c r="Q28" s="72" t="n">
        <v>113.718</v>
      </c>
      <c r="R28" s="56" t="n">
        <f aca="false">P28/3600</f>
        <v>21.2816666666667</v>
      </c>
      <c r="S28" s="52"/>
      <c r="T28" s="58"/>
      <c r="U28" s="37"/>
      <c r="V28" s="37"/>
      <c r="W28" s="58"/>
      <c r="X28" s="37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3.5088</v>
      </c>
      <c r="E29" s="72" t="n">
        <v>35.0886</v>
      </c>
      <c r="F29" s="72" t="n">
        <v>38.4197</v>
      </c>
      <c r="G29" s="72" t="n">
        <v>40.563</v>
      </c>
      <c r="H29" s="72" t="n">
        <v>68126.5</v>
      </c>
      <c r="I29" s="72" t="n">
        <v>103.609</v>
      </c>
      <c r="J29" s="56" t="n">
        <f aca="false">H29/3600</f>
        <v>18.9240277777778</v>
      </c>
      <c r="L29" s="71" t="n">
        <v>2723.1008</v>
      </c>
      <c r="M29" s="72" t="n">
        <v>35.089</v>
      </c>
      <c r="N29" s="72" t="n">
        <v>38.4194</v>
      </c>
      <c r="O29" s="72" t="n">
        <v>40.5673</v>
      </c>
      <c r="P29" s="72" t="n">
        <v>69062.5</v>
      </c>
      <c r="Q29" s="72" t="n">
        <v>104.156</v>
      </c>
      <c r="R29" s="56" t="n">
        <f aca="false">P29/3600</f>
        <v>19.1840277777778</v>
      </c>
      <c r="S29" s="52"/>
      <c r="T29" s="58"/>
      <c r="U29" s="37"/>
      <c r="V29" s="37"/>
      <c r="W29" s="58"/>
      <c r="X29" s="37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3" t="n">
        <v>1395.6064</v>
      </c>
      <c r="E30" s="74" t="n">
        <v>32.9071</v>
      </c>
      <c r="F30" s="74" t="n">
        <v>37.713</v>
      </c>
      <c r="G30" s="74" t="n">
        <v>39.4202</v>
      </c>
      <c r="H30" s="74" t="n">
        <v>64393.7</v>
      </c>
      <c r="I30" s="74" t="n">
        <v>99.14</v>
      </c>
      <c r="J30" s="63" t="n">
        <f aca="false">H30/3600</f>
        <v>17.8871388888889</v>
      </c>
      <c r="L30" s="73" t="n">
        <v>1396.0248</v>
      </c>
      <c r="M30" s="74" t="n">
        <v>32.9071</v>
      </c>
      <c r="N30" s="74" t="n">
        <v>37.7123</v>
      </c>
      <c r="O30" s="74" t="n">
        <v>39.4174</v>
      </c>
      <c r="P30" s="74" t="n">
        <v>65285.9</v>
      </c>
      <c r="Q30" s="74" t="n">
        <v>99.531</v>
      </c>
      <c r="R30" s="63" t="n">
        <f aca="false">P30/3600</f>
        <v>18.1349722222222</v>
      </c>
      <c r="S30" s="52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9" t="n">
        <v>17386.656</v>
      </c>
      <c r="E31" s="70" t="n">
        <v>39.3283</v>
      </c>
      <c r="F31" s="70" t="n">
        <v>44.0583</v>
      </c>
      <c r="G31" s="70" t="n">
        <v>45.4323</v>
      </c>
      <c r="H31" s="70" t="n">
        <v>105440.6</v>
      </c>
      <c r="I31" s="70" t="n">
        <v>163.562</v>
      </c>
      <c r="J31" s="50" t="n">
        <f aca="false">H31/3600</f>
        <v>29.2890555555556</v>
      </c>
      <c r="L31" s="69" t="n">
        <v>17382.3312</v>
      </c>
      <c r="M31" s="70" t="n">
        <v>39.3285</v>
      </c>
      <c r="N31" s="70" t="n">
        <v>44.0607</v>
      </c>
      <c r="O31" s="70" t="n">
        <v>45.4361</v>
      </c>
      <c r="P31" s="70" t="n">
        <v>107584.4</v>
      </c>
      <c r="Q31" s="70" t="n">
        <v>161.609</v>
      </c>
      <c r="R31" s="50" t="n">
        <f aca="false">P31/3600</f>
        <v>29.8845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81.1824</v>
      </c>
      <c r="E32" s="72" t="n">
        <v>37.6459</v>
      </c>
      <c r="F32" s="72" t="n">
        <v>42.8085</v>
      </c>
      <c r="G32" s="72" t="n">
        <v>43.4638</v>
      </c>
      <c r="H32" s="72" t="n">
        <v>89839</v>
      </c>
      <c r="I32" s="72" t="n">
        <v>139.75</v>
      </c>
      <c r="J32" s="56" t="n">
        <f aca="false">H32/3600</f>
        <v>24.9552777777778</v>
      </c>
      <c r="L32" s="71" t="n">
        <v>6082.2704</v>
      </c>
      <c r="M32" s="72" t="n">
        <v>37.6462</v>
      </c>
      <c r="N32" s="72" t="n">
        <v>42.8112</v>
      </c>
      <c r="O32" s="72" t="n">
        <v>43.4662</v>
      </c>
      <c r="P32" s="72" t="n">
        <v>91096.8</v>
      </c>
      <c r="Q32" s="72" t="n">
        <v>136.078</v>
      </c>
      <c r="R32" s="56" t="n">
        <f aca="false">P32/3600</f>
        <v>25.3046666666667</v>
      </c>
      <c r="S32" s="52"/>
      <c r="T32" s="58"/>
      <c r="U32" s="37"/>
      <c r="V32" s="37"/>
      <c r="W32" s="58"/>
      <c r="X32" s="37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8.7464</v>
      </c>
      <c r="E33" s="72" t="n">
        <v>35.8067</v>
      </c>
      <c r="F33" s="72" t="n">
        <v>41.5714</v>
      </c>
      <c r="G33" s="72" t="n">
        <v>41.6265</v>
      </c>
      <c r="H33" s="72" t="n">
        <v>82603.1</v>
      </c>
      <c r="I33" s="72" t="n">
        <v>127.468</v>
      </c>
      <c r="J33" s="56" t="n">
        <f aca="false">H33/3600</f>
        <v>22.9453055555556</v>
      </c>
      <c r="L33" s="71" t="n">
        <v>2848.2424</v>
      </c>
      <c r="M33" s="72" t="n">
        <v>35.8073</v>
      </c>
      <c r="N33" s="72" t="n">
        <v>41.5684</v>
      </c>
      <c r="O33" s="72" t="n">
        <v>41.6307</v>
      </c>
      <c r="P33" s="72" t="n">
        <v>83273.4</v>
      </c>
      <c r="Q33" s="72" t="n">
        <v>126.343</v>
      </c>
      <c r="R33" s="56" t="n">
        <f aca="false">P33/3600</f>
        <v>23.1315</v>
      </c>
      <c r="S33" s="52"/>
      <c r="T33" s="58"/>
      <c r="U33" s="37"/>
      <c r="V33" s="37"/>
      <c r="W33" s="58"/>
      <c r="X33" s="37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3" t="n">
        <v>1492.0832</v>
      </c>
      <c r="E34" s="74" t="n">
        <v>33.831</v>
      </c>
      <c r="F34" s="74" t="n">
        <v>40.5875</v>
      </c>
      <c r="G34" s="74" t="n">
        <v>40.2609</v>
      </c>
      <c r="H34" s="74" t="n">
        <v>78810.9</v>
      </c>
      <c r="I34" s="74" t="n">
        <v>121.89</v>
      </c>
      <c r="J34" s="63" t="n">
        <f aca="false">H34/3600</f>
        <v>21.8919166666667</v>
      </c>
      <c r="L34" s="73" t="n">
        <v>1492.7152</v>
      </c>
      <c r="M34" s="74" t="n">
        <v>33.8321</v>
      </c>
      <c r="N34" s="74" t="n">
        <v>40.5826</v>
      </c>
      <c r="O34" s="74" t="n">
        <v>40.2635</v>
      </c>
      <c r="P34" s="74" t="n">
        <v>79875</v>
      </c>
      <c r="Q34" s="74" t="n">
        <v>119.843</v>
      </c>
      <c r="R34" s="63" t="n">
        <f aca="false">P34/3600</f>
        <v>22.1875</v>
      </c>
      <c r="S34" s="52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39752.6848</v>
      </c>
      <c r="E35" s="70" t="n">
        <v>37.5938</v>
      </c>
      <c r="F35" s="70" t="n">
        <v>42.3813</v>
      </c>
      <c r="G35" s="70" t="n">
        <v>44.4597</v>
      </c>
      <c r="H35" s="70" t="n">
        <v>130717.56</v>
      </c>
      <c r="I35" s="70" t="n">
        <v>222.234</v>
      </c>
      <c r="J35" s="50" t="n">
        <f aca="false">H35/3600</f>
        <v>36.3104333333333</v>
      </c>
      <c r="L35" s="69" t="n">
        <v>39755.3528</v>
      </c>
      <c r="M35" s="70" t="n">
        <v>37.5932</v>
      </c>
      <c r="N35" s="70" t="n">
        <v>42.3836</v>
      </c>
      <c r="O35" s="70" t="n">
        <v>44.461</v>
      </c>
      <c r="P35" s="70" t="n">
        <v>133710</v>
      </c>
      <c r="Q35" s="70" t="n">
        <v>221.531</v>
      </c>
      <c r="R35" s="50" t="n">
        <f aca="false">P35/3600</f>
        <v>37.1416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95.8544</v>
      </c>
      <c r="E36" s="72" t="n">
        <v>35.4251</v>
      </c>
      <c r="F36" s="72" t="n">
        <v>41.0946</v>
      </c>
      <c r="G36" s="72" t="n">
        <v>43.2675</v>
      </c>
      <c r="H36" s="72" t="n">
        <v>102999.36</v>
      </c>
      <c r="I36" s="72" t="n">
        <v>155.421</v>
      </c>
      <c r="J36" s="56" t="n">
        <f aca="false">H36/3600</f>
        <v>28.6109333333333</v>
      </c>
      <c r="L36" s="71" t="n">
        <v>7292.8912</v>
      </c>
      <c r="M36" s="72" t="n">
        <v>35.4248</v>
      </c>
      <c r="N36" s="72" t="n">
        <v>41.0993</v>
      </c>
      <c r="O36" s="72" t="n">
        <v>43.2713</v>
      </c>
      <c r="P36" s="72" t="n">
        <v>105144.36</v>
      </c>
      <c r="Q36" s="72" t="n">
        <v>151.781</v>
      </c>
      <c r="R36" s="56" t="n">
        <f aca="false">P36/3600</f>
        <v>29.2067666666667</v>
      </c>
      <c r="S36" s="52"/>
      <c r="T36" s="58"/>
      <c r="U36" s="37"/>
      <c r="V36" s="37"/>
      <c r="W36" s="58"/>
      <c r="X36" s="37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4.1464</v>
      </c>
      <c r="E37" s="72" t="n">
        <v>33.9908</v>
      </c>
      <c r="F37" s="72" t="n">
        <v>39.8383</v>
      </c>
      <c r="G37" s="72" t="n">
        <v>42.2452</v>
      </c>
      <c r="H37" s="72" t="n">
        <v>90759.36</v>
      </c>
      <c r="I37" s="72" t="n">
        <v>136.484</v>
      </c>
      <c r="J37" s="56" t="n">
        <f aca="false">H37/3600</f>
        <v>25.2109333333333</v>
      </c>
      <c r="L37" s="71" t="n">
        <v>2273.3144</v>
      </c>
      <c r="M37" s="72" t="n">
        <v>33.991</v>
      </c>
      <c r="N37" s="72" t="n">
        <v>39.8363</v>
      </c>
      <c r="O37" s="72" t="n">
        <v>42.2444</v>
      </c>
      <c r="P37" s="72" t="n">
        <v>91848.72</v>
      </c>
      <c r="Q37" s="72" t="n">
        <v>134.187</v>
      </c>
      <c r="R37" s="56" t="n">
        <f aca="false">P37/3600</f>
        <v>25.5135333333333</v>
      </c>
      <c r="S37" s="52"/>
      <c r="T37" s="58"/>
      <c r="U37" s="37"/>
      <c r="V37" s="37"/>
      <c r="W37" s="58"/>
      <c r="X37" s="37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980.828</v>
      </c>
      <c r="E38" s="74" t="n">
        <v>32.1922</v>
      </c>
      <c r="F38" s="74" t="n">
        <v>38.8409</v>
      </c>
      <c r="G38" s="74" t="n">
        <v>41.4198</v>
      </c>
      <c r="H38" s="74" t="n">
        <v>84256.8</v>
      </c>
      <c r="I38" s="74" t="n">
        <v>131.062</v>
      </c>
      <c r="J38" s="63" t="n">
        <f aca="false">H38/3600</f>
        <v>23.4046666666667</v>
      </c>
      <c r="L38" s="73" t="n">
        <v>980.2776</v>
      </c>
      <c r="M38" s="74" t="n">
        <v>32.1947</v>
      </c>
      <c r="N38" s="74" t="n">
        <v>38.8418</v>
      </c>
      <c r="O38" s="74" t="n">
        <v>41.421</v>
      </c>
      <c r="P38" s="74" t="n">
        <v>86203.08</v>
      </c>
      <c r="Q38" s="74" t="n">
        <v>127.328</v>
      </c>
      <c r="R38" s="63" t="n">
        <f aca="false">P38/3600</f>
        <v>23.9453</v>
      </c>
      <c r="S38" s="52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69" t="n">
        <v>3474.9168</v>
      </c>
      <c r="E39" s="70" t="n">
        <v>40.6486</v>
      </c>
      <c r="F39" s="70" t="n">
        <v>43.3684</v>
      </c>
      <c r="G39" s="70" t="n">
        <v>44.026</v>
      </c>
      <c r="H39" s="70" t="n">
        <v>18404.6</v>
      </c>
      <c r="I39" s="70" t="n">
        <v>27.187</v>
      </c>
      <c r="J39" s="50" t="n">
        <f aca="false">H39/3600</f>
        <v>5.11238888888889</v>
      </c>
      <c r="L39" s="69" t="n">
        <v>3476.5624</v>
      </c>
      <c r="M39" s="70" t="n">
        <v>40.6499</v>
      </c>
      <c r="N39" s="70" t="n">
        <v>43.3715</v>
      </c>
      <c r="O39" s="70" t="n">
        <v>44.0337</v>
      </c>
      <c r="P39" s="70" t="n">
        <v>18726.5</v>
      </c>
      <c r="Q39" s="70" t="n">
        <v>28.078</v>
      </c>
      <c r="R39" s="50" t="n">
        <f aca="false">P39/3600</f>
        <v>5.2018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1" t="n">
        <v>1674.4728</v>
      </c>
      <c r="E40" s="72" t="n">
        <v>37.4857</v>
      </c>
      <c r="F40" s="72" t="n">
        <v>40.9843</v>
      </c>
      <c r="G40" s="72" t="n">
        <v>41.3133</v>
      </c>
      <c r="H40" s="72" t="n">
        <v>16198.4</v>
      </c>
      <c r="I40" s="72" t="n">
        <v>23.031</v>
      </c>
      <c r="J40" s="56" t="n">
        <f aca="false">H40/3600</f>
        <v>4.49955555555556</v>
      </c>
      <c r="L40" s="71" t="n">
        <v>1675.2376</v>
      </c>
      <c r="M40" s="72" t="n">
        <v>37.4861</v>
      </c>
      <c r="N40" s="72" t="n">
        <v>40.9985</v>
      </c>
      <c r="O40" s="72" t="n">
        <v>41.3095</v>
      </c>
      <c r="P40" s="72" t="n">
        <v>16470.3</v>
      </c>
      <c r="Q40" s="72" t="n">
        <v>23.234</v>
      </c>
      <c r="R40" s="56" t="n">
        <f aca="false">P40/3600</f>
        <v>4.57508333333333</v>
      </c>
      <c r="S40" s="52"/>
      <c r="T40" s="58"/>
      <c r="U40" s="37"/>
      <c r="V40" s="37"/>
      <c r="W40" s="58"/>
      <c r="X40" s="37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056</v>
      </c>
      <c r="E41" s="72" t="n">
        <v>34.5556</v>
      </c>
      <c r="F41" s="72" t="n">
        <v>39.0545</v>
      </c>
      <c r="G41" s="72" t="n">
        <v>39.1364</v>
      </c>
      <c r="H41" s="72" t="n">
        <v>14632.8</v>
      </c>
      <c r="I41" s="72" t="n">
        <v>19.218</v>
      </c>
      <c r="J41" s="56" t="n">
        <f aca="false">H41/3600</f>
        <v>4.06466666666667</v>
      </c>
      <c r="L41" s="71" t="n">
        <v>823.5616</v>
      </c>
      <c r="M41" s="72" t="n">
        <v>34.5559</v>
      </c>
      <c r="N41" s="72" t="n">
        <v>39.0574</v>
      </c>
      <c r="O41" s="72" t="n">
        <v>39.143</v>
      </c>
      <c r="P41" s="72" t="n">
        <v>14878.1</v>
      </c>
      <c r="Q41" s="72" t="n">
        <v>19.125</v>
      </c>
      <c r="R41" s="56" t="n">
        <f aca="false">P41/3600</f>
        <v>4.13280555555556</v>
      </c>
      <c r="S41" s="52"/>
      <c r="T41" s="58"/>
      <c r="U41" s="37"/>
      <c r="V41" s="37"/>
      <c r="W41" s="58"/>
      <c r="X41" s="37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3" t="n">
        <v>435.3552</v>
      </c>
      <c r="E42" s="74" t="n">
        <v>32.0699</v>
      </c>
      <c r="F42" s="74" t="n">
        <v>37.6221</v>
      </c>
      <c r="G42" s="74" t="n">
        <v>37.5244</v>
      </c>
      <c r="H42" s="74" t="n">
        <v>13635.9</v>
      </c>
      <c r="I42" s="74" t="n">
        <v>16.703</v>
      </c>
      <c r="J42" s="63" t="n">
        <f aca="false">H42/3600</f>
        <v>3.78775</v>
      </c>
      <c r="L42" s="73" t="n">
        <v>434.9424</v>
      </c>
      <c r="M42" s="74" t="n">
        <v>32.0623</v>
      </c>
      <c r="N42" s="74" t="n">
        <v>37.6259</v>
      </c>
      <c r="O42" s="74" t="n">
        <v>37.5265</v>
      </c>
      <c r="P42" s="74" t="n">
        <v>13853.1</v>
      </c>
      <c r="Q42" s="74" t="n">
        <v>16.562</v>
      </c>
      <c r="R42" s="63" t="n">
        <f aca="false">P42/3600</f>
        <v>3.84808333333333</v>
      </c>
      <c r="S42" s="52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9" t="n">
        <v>3652.8504</v>
      </c>
      <c r="E43" s="70" t="n">
        <v>40.4305</v>
      </c>
      <c r="F43" s="70" t="n">
        <v>43.8405</v>
      </c>
      <c r="G43" s="70" t="n">
        <v>45.4061</v>
      </c>
      <c r="H43" s="70" t="n">
        <v>19108.2</v>
      </c>
      <c r="I43" s="70" t="n">
        <v>31.406</v>
      </c>
      <c r="J43" s="50" t="n">
        <f aca="false">H43/3600</f>
        <v>5.30783333333333</v>
      </c>
      <c r="L43" s="69" t="n">
        <v>3653.044</v>
      </c>
      <c r="M43" s="70" t="n">
        <v>40.4314</v>
      </c>
      <c r="N43" s="70" t="n">
        <v>43.8447</v>
      </c>
      <c r="O43" s="70" t="n">
        <v>45.4159</v>
      </c>
      <c r="P43" s="70" t="n">
        <v>19558.08</v>
      </c>
      <c r="Q43" s="70" t="n">
        <v>31.89</v>
      </c>
      <c r="R43" s="50" t="n">
        <f aca="false">P43/3600</f>
        <v>5.432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8.5856</v>
      </c>
      <c r="E44" s="72" t="n">
        <v>37.8951</v>
      </c>
      <c r="F44" s="72" t="n">
        <v>41.8748</v>
      </c>
      <c r="G44" s="72" t="n">
        <v>43.0691</v>
      </c>
      <c r="H44" s="72" t="n">
        <v>16796.16</v>
      </c>
      <c r="I44" s="72" t="n">
        <v>26.687</v>
      </c>
      <c r="J44" s="56" t="n">
        <f aca="false">H44/3600</f>
        <v>4.6656</v>
      </c>
      <c r="L44" s="71" t="n">
        <v>1718.3648</v>
      </c>
      <c r="M44" s="72" t="n">
        <v>37.8943</v>
      </c>
      <c r="N44" s="72" t="n">
        <v>41.8799</v>
      </c>
      <c r="O44" s="72" t="n">
        <v>43.0722</v>
      </c>
      <c r="P44" s="72" t="n">
        <v>17073.72</v>
      </c>
      <c r="Q44" s="72" t="n">
        <v>26.734</v>
      </c>
      <c r="R44" s="56" t="n">
        <f aca="false">P44/3600</f>
        <v>4.7427</v>
      </c>
      <c r="S44" s="52"/>
      <c r="T44" s="58"/>
      <c r="U44" s="37"/>
      <c r="V44" s="37"/>
      <c r="W44" s="58"/>
      <c r="X44" s="37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2192</v>
      </c>
      <c r="E45" s="72" t="n">
        <v>35.115</v>
      </c>
      <c r="F45" s="72" t="n">
        <v>40.1758</v>
      </c>
      <c r="G45" s="72" t="n">
        <v>41.1416</v>
      </c>
      <c r="H45" s="72" t="n">
        <v>15440.52</v>
      </c>
      <c r="I45" s="72" t="n">
        <v>23.046</v>
      </c>
      <c r="J45" s="56" t="n">
        <f aca="false">H45/3600</f>
        <v>4.28903333333333</v>
      </c>
      <c r="L45" s="71" t="n">
        <v>865.4608</v>
      </c>
      <c r="M45" s="72" t="n">
        <v>35.1106</v>
      </c>
      <c r="N45" s="72" t="n">
        <v>40.1797</v>
      </c>
      <c r="O45" s="72" t="n">
        <v>41.1404</v>
      </c>
      <c r="P45" s="72" t="n">
        <v>15706.8</v>
      </c>
      <c r="Q45" s="72" t="n">
        <v>23.265</v>
      </c>
      <c r="R45" s="56" t="n">
        <f aca="false">P45/3600</f>
        <v>4.363</v>
      </c>
      <c r="S45" s="52"/>
      <c r="T45" s="58"/>
      <c r="U45" s="37"/>
      <c r="V45" s="37"/>
      <c r="W45" s="58"/>
      <c r="X45" s="37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3" t="n">
        <v>456.932</v>
      </c>
      <c r="E46" s="74" t="n">
        <v>32.335</v>
      </c>
      <c r="F46" s="74" t="n">
        <v>38.8354</v>
      </c>
      <c r="G46" s="74" t="n">
        <v>39.7216</v>
      </c>
      <c r="H46" s="74" t="n">
        <v>14641.8</v>
      </c>
      <c r="I46" s="74" t="n">
        <v>20.718</v>
      </c>
      <c r="J46" s="63" t="n">
        <f aca="false">H46/3600</f>
        <v>4.06716666666667</v>
      </c>
      <c r="L46" s="73" t="n">
        <v>457.1544</v>
      </c>
      <c r="M46" s="74" t="n">
        <v>32.3342</v>
      </c>
      <c r="N46" s="74" t="n">
        <v>38.8443</v>
      </c>
      <c r="O46" s="74" t="n">
        <v>39.7171</v>
      </c>
      <c r="P46" s="74" t="n">
        <v>14883.72</v>
      </c>
      <c r="Q46" s="74" t="n">
        <v>20.406</v>
      </c>
      <c r="R46" s="63" t="n">
        <f aca="false">P46/3600</f>
        <v>4.13436666666667</v>
      </c>
      <c r="S46" s="52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6870.8696</v>
      </c>
      <c r="E47" s="70" t="n">
        <v>38.5267</v>
      </c>
      <c r="F47" s="70" t="n">
        <v>41.6946</v>
      </c>
      <c r="G47" s="70" t="n">
        <v>42.7551</v>
      </c>
      <c r="H47" s="70" t="n">
        <v>20985.9</v>
      </c>
      <c r="I47" s="70" t="n">
        <v>32.218</v>
      </c>
      <c r="J47" s="50" t="n">
        <f aca="false">H47/3600</f>
        <v>5.82941666666667</v>
      </c>
      <c r="L47" s="69" t="n">
        <v>6869.8896</v>
      </c>
      <c r="M47" s="70" t="n">
        <v>38.5272</v>
      </c>
      <c r="N47" s="70" t="n">
        <v>41.7033</v>
      </c>
      <c r="O47" s="70" t="n">
        <v>42.7677</v>
      </c>
      <c r="P47" s="70" t="n">
        <v>21457.8</v>
      </c>
      <c r="Q47" s="70" t="n">
        <v>32.61</v>
      </c>
      <c r="R47" s="50" t="n">
        <f aca="false">P47/3600</f>
        <v>5.960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7.1488</v>
      </c>
      <c r="E48" s="72" t="n">
        <v>34.98</v>
      </c>
      <c r="F48" s="72" t="n">
        <v>39.0738</v>
      </c>
      <c r="G48" s="72" t="n">
        <v>40.0057</v>
      </c>
      <c r="H48" s="72" t="n">
        <v>17932.8</v>
      </c>
      <c r="I48" s="72" t="n">
        <v>26.5</v>
      </c>
      <c r="J48" s="56" t="n">
        <f aca="false">H48/3600</f>
        <v>4.98133333333333</v>
      </c>
      <c r="L48" s="71" t="n">
        <v>3127.72</v>
      </c>
      <c r="M48" s="72" t="n">
        <v>34.9815</v>
      </c>
      <c r="N48" s="72" t="n">
        <v>39.0927</v>
      </c>
      <c r="O48" s="72" t="n">
        <v>40.0183</v>
      </c>
      <c r="P48" s="72" t="n">
        <v>18312.5</v>
      </c>
      <c r="Q48" s="72" t="n">
        <v>26.843</v>
      </c>
      <c r="R48" s="56" t="n">
        <f aca="false">P48/3600</f>
        <v>5.08680555555556</v>
      </c>
      <c r="S48" s="52"/>
      <c r="T48" s="58"/>
      <c r="U48" s="37"/>
      <c r="V48" s="37"/>
      <c r="W48" s="58"/>
      <c r="X48" s="37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4616</v>
      </c>
      <c r="E49" s="72" t="n">
        <v>31.7642</v>
      </c>
      <c r="F49" s="72" t="n">
        <v>37.1874</v>
      </c>
      <c r="G49" s="72" t="n">
        <v>38.0172</v>
      </c>
      <c r="H49" s="72" t="n">
        <v>15671.8</v>
      </c>
      <c r="I49" s="72" t="n">
        <v>24.078</v>
      </c>
      <c r="J49" s="56" t="n">
        <f aca="false">H49/3600</f>
        <v>4.35327777777778</v>
      </c>
      <c r="L49" s="71" t="n">
        <v>1479.1512</v>
      </c>
      <c r="M49" s="72" t="n">
        <v>31.7655</v>
      </c>
      <c r="N49" s="72" t="n">
        <v>37.1922</v>
      </c>
      <c r="O49" s="72" t="n">
        <v>38.0332</v>
      </c>
      <c r="P49" s="72" t="n">
        <v>15962.5</v>
      </c>
      <c r="Q49" s="72" t="n">
        <v>24.093</v>
      </c>
      <c r="R49" s="56" t="n">
        <f aca="false">P49/3600</f>
        <v>4.43402777777778</v>
      </c>
      <c r="S49" s="52"/>
      <c r="T49" s="58"/>
      <c r="U49" s="37"/>
      <c r="V49" s="37"/>
      <c r="W49" s="58"/>
      <c r="X49" s="37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3" t="n">
        <v>699.256</v>
      </c>
      <c r="E50" s="74" t="n">
        <v>28.7806</v>
      </c>
      <c r="F50" s="74" t="n">
        <v>35.8901</v>
      </c>
      <c r="G50" s="74" t="n">
        <v>36.6258</v>
      </c>
      <c r="H50" s="74" t="n">
        <v>14184.3</v>
      </c>
      <c r="I50" s="74" t="n">
        <v>21.062</v>
      </c>
      <c r="J50" s="63" t="n">
        <f aca="false">H50/3600</f>
        <v>3.94008333333333</v>
      </c>
      <c r="L50" s="73" t="n">
        <v>699.4816</v>
      </c>
      <c r="M50" s="74" t="n">
        <v>28.7814</v>
      </c>
      <c r="N50" s="74" t="n">
        <v>35.8887</v>
      </c>
      <c r="O50" s="74" t="n">
        <v>36.6254</v>
      </c>
      <c r="P50" s="74" t="n">
        <v>14411</v>
      </c>
      <c r="Q50" s="74" t="n">
        <v>20.843</v>
      </c>
      <c r="R50" s="63" t="n">
        <f aca="false">P50/3600</f>
        <v>4.00305555555556</v>
      </c>
      <c r="S50" s="52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4849.3848</v>
      </c>
      <c r="E51" s="70" t="n">
        <v>39.2348</v>
      </c>
      <c r="F51" s="70" t="n">
        <v>41.6705</v>
      </c>
      <c r="G51" s="70" t="n">
        <v>43.1281</v>
      </c>
      <c r="H51" s="70" t="n">
        <v>15615.9</v>
      </c>
      <c r="I51" s="70" t="n">
        <v>22.453</v>
      </c>
      <c r="J51" s="50" t="n">
        <f aca="false">H51/3600</f>
        <v>4.33775</v>
      </c>
      <c r="L51" s="69" t="n">
        <v>4847.9872</v>
      </c>
      <c r="M51" s="70" t="n">
        <v>39.2345</v>
      </c>
      <c r="N51" s="70" t="n">
        <v>41.6716</v>
      </c>
      <c r="O51" s="70" t="n">
        <v>43.1349</v>
      </c>
      <c r="P51" s="70" t="n">
        <v>15932.82</v>
      </c>
      <c r="Q51" s="70" t="n">
        <v>22.531</v>
      </c>
      <c r="R51" s="50" t="n">
        <f aca="false">P51/3600</f>
        <v>4.4257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884</v>
      </c>
      <c r="E52" s="72" t="n">
        <v>35.9837</v>
      </c>
      <c r="F52" s="72" t="n">
        <v>39.3783</v>
      </c>
      <c r="G52" s="72" t="n">
        <v>40.968</v>
      </c>
      <c r="H52" s="72" t="n">
        <v>13253.4</v>
      </c>
      <c r="I52" s="72" t="n">
        <v>18.546</v>
      </c>
      <c r="J52" s="56" t="n">
        <f aca="false">H52/3600</f>
        <v>3.6815</v>
      </c>
      <c r="L52" s="71" t="n">
        <v>2051.2968</v>
      </c>
      <c r="M52" s="72" t="n">
        <v>35.9843</v>
      </c>
      <c r="N52" s="72" t="n">
        <v>39.3766</v>
      </c>
      <c r="O52" s="72" t="n">
        <v>40.9655</v>
      </c>
      <c r="P52" s="72" t="n">
        <v>13495.26</v>
      </c>
      <c r="Q52" s="72" t="n">
        <v>18.515</v>
      </c>
      <c r="R52" s="56" t="n">
        <f aca="false">P52/3600</f>
        <v>3.74868333333333</v>
      </c>
      <c r="S52" s="52"/>
      <c r="T52" s="58"/>
      <c r="U52" s="37"/>
      <c r="V52" s="37"/>
      <c r="W52" s="58"/>
      <c r="X52" s="37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1.3008</v>
      </c>
      <c r="E53" s="72" t="n">
        <v>33.1025</v>
      </c>
      <c r="F53" s="72" t="n">
        <v>37.5181</v>
      </c>
      <c r="G53" s="72" t="n">
        <v>39.2264</v>
      </c>
      <c r="H53" s="72" t="n">
        <v>11580.96</v>
      </c>
      <c r="I53" s="72" t="n">
        <v>15.234</v>
      </c>
      <c r="J53" s="56" t="n">
        <f aca="false">H53/3600</f>
        <v>3.21693333333333</v>
      </c>
      <c r="L53" s="71" t="n">
        <v>961.1392</v>
      </c>
      <c r="M53" s="72" t="n">
        <v>33.1024</v>
      </c>
      <c r="N53" s="72" t="n">
        <v>37.5235</v>
      </c>
      <c r="O53" s="72" t="n">
        <v>39.2305</v>
      </c>
      <c r="P53" s="72" t="n">
        <v>11771.22</v>
      </c>
      <c r="Q53" s="72" t="n">
        <v>15.39</v>
      </c>
      <c r="R53" s="56" t="n">
        <f aca="false">P53/3600</f>
        <v>3.26978333333333</v>
      </c>
      <c r="S53" s="52"/>
      <c r="T53" s="58"/>
      <c r="U53" s="37"/>
      <c r="V53" s="37"/>
      <c r="W53" s="58"/>
      <c r="X53" s="37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3" t="n">
        <v>469.1336</v>
      </c>
      <c r="E54" s="74" t="n">
        <v>30.4382</v>
      </c>
      <c r="F54" s="74" t="n">
        <v>36.1968</v>
      </c>
      <c r="G54" s="74" t="n">
        <v>37.9302</v>
      </c>
      <c r="H54" s="74" t="n">
        <v>10434.36</v>
      </c>
      <c r="I54" s="74" t="n">
        <v>13.203</v>
      </c>
      <c r="J54" s="63" t="n">
        <f aca="false">H54/3600</f>
        <v>2.89843333333333</v>
      </c>
      <c r="L54" s="73" t="n">
        <v>469.228</v>
      </c>
      <c r="M54" s="74" t="n">
        <v>30.4381</v>
      </c>
      <c r="N54" s="74" t="n">
        <v>36.1975</v>
      </c>
      <c r="O54" s="74" t="n">
        <v>37.9334</v>
      </c>
      <c r="P54" s="74" t="n">
        <v>10590</v>
      </c>
      <c r="Q54" s="74" t="n">
        <v>13.25</v>
      </c>
      <c r="R54" s="63" t="n">
        <f aca="false">P54/3600</f>
        <v>2.94166666666667</v>
      </c>
      <c r="S54" s="52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69" t="n">
        <v>1521.824</v>
      </c>
      <c r="E55" s="70" t="n">
        <v>40.9135</v>
      </c>
      <c r="F55" s="70" t="n">
        <v>44.318</v>
      </c>
      <c r="G55" s="70" t="n">
        <v>43.4441</v>
      </c>
      <c r="H55" s="70" t="n">
        <v>3723.4</v>
      </c>
      <c r="I55" s="70" t="n">
        <v>8.078</v>
      </c>
      <c r="J55" s="50" t="n">
        <f aca="false">H55/3600</f>
        <v>1.03427777777778</v>
      </c>
      <c r="L55" s="69" t="n">
        <v>1521.3936</v>
      </c>
      <c r="M55" s="70" t="n">
        <v>40.9118</v>
      </c>
      <c r="N55" s="70" t="n">
        <v>44.3258</v>
      </c>
      <c r="O55" s="70" t="n">
        <v>43.454</v>
      </c>
      <c r="P55" s="70" t="n">
        <v>3793.7</v>
      </c>
      <c r="Q55" s="70" t="n">
        <v>7.89</v>
      </c>
      <c r="R55" s="50" t="n">
        <f aca="false">P55/3600</f>
        <v>1.0538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1" t="n">
        <v>762.1104</v>
      </c>
      <c r="E56" s="72" t="n">
        <v>37.079</v>
      </c>
      <c r="F56" s="72" t="n">
        <v>41.6167</v>
      </c>
      <c r="G56" s="72" t="n">
        <v>40.3892</v>
      </c>
      <c r="H56" s="72" t="n">
        <v>3392.1</v>
      </c>
      <c r="I56" s="72" t="n">
        <v>6.437</v>
      </c>
      <c r="J56" s="56" t="n">
        <f aca="false">H56/3600</f>
        <v>0.94225</v>
      </c>
      <c r="L56" s="71" t="n">
        <v>762.9448</v>
      </c>
      <c r="M56" s="72" t="n">
        <v>37.0835</v>
      </c>
      <c r="N56" s="72" t="n">
        <v>41.6212</v>
      </c>
      <c r="O56" s="72" t="n">
        <v>40.3997</v>
      </c>
      <c r="P56" s="72" t="n">
        <v>3464</v>
      </c>
      <c r="Q56" s="72" t="n">
        <v>7.265</v>
      </c>
      <c r="R56" s="56" t="n">
        <f aca="false">P56/3600</f>
        <v>0.962222222222222</v>
      </c>
      <c r="S56" s="52"/>
      <c r="T56" s="58"/>
      <c r="U56" s="37"/>
      <c r="V56" s="37"/>
      <c r="W56" s="58"/>
      <c r="X56" s="37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8984</v>
      </c>
      <c r="E57" s="72" t="n">
        <v>33.6748</v>
      </c>
      <c r="F57" s="72" t="n">
        <v>39.5172</v>
      </c>
      <c r="G57" s="72" t="n">
        <v>38.0402</v>
      </c>
      <c r="H57" s="72" t="n">
        <v>3193.7</v>
      </c>
      <c r="I57" s="72" t="n">
        <v>5.437</v>
      </c>
      <c r="J57" s="56" t="n">
        <f aca="false">H57/3600</f>
        <v>0.887138888888889</v>
      </c>
      <c r="L57" s="71" t="n">
        <v>377.0496</v>
      </c>
      <c r="M57" s="72" t="n">
        <v>33.6695</v>
      </c>
      <c r="N57" s="72" t="n">
        <v>39.5178</v>
      </c>
      <c r="O57" s="72" t="n">
        <v>38.0425</v>
      </c>
      <c r="P57" s="72" t="n">
        <v>3248.4</v>
      </c>
      <c r="Q57" s="72" t="n">
        <v>6.062</v>
      </c>
      <c r="R57" s="56" t="n">
        <f aca="false">P57/3600</f>
        <v>0.902333333333333</v>
      </c>
      <c r="S57" s="52"/>
      <c r="T57" s="58"/>
      <c r="U57" s="37"/>
      <c r="V57" s="37"/>
      <c r="W57" s="58"/>
      <c r="X57" s="37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3" t="n">
        <v>196.4576</v>
      </c>
      <c r="E58" s="74" t="n">
        <v>30.8563</v>
      </c>
      <c r="F58" s="74" t="n">
        <v>38.0679</v>
      </c>
      <c r="G58" s="74" t="n">
        <v>36.4138</v>
      </c>
      <c r="H58" s="74" t="n">
        <v>3017.1</v>
      </c>
      <c r="I58" s="74" t="n">
        <v>4.859</v>
      </c>
      <c r="J58" s="63" t="n">
        <f aca="false">H58/3600</f>
        <v>0.838083333333333</v>
      </c>
      <c r="L58" s="73" t="n">
        <v>196.3248</v>
      </c>
      <c r="M58" s="74" t="n">
        <v>30.8508</v>
      </c>
      <c r="N58" s="74" t="n">
        <v>38.0711</v>
      </c>
      <c r="O58" s="74" t="n">
        <v>36.4122</v>
      </c>
      <c r="P58" s="74" t="n">
        <v>3071.8</v>
      </c>
      <c r="Q58" s="74" t="n">
        <v>4.906</v>
      </c>
      <c r="R58" s="63" t="n">
        <f aca="false">P58/3600</f>
        <v>0.853277777777778</v>
      </c>
      <c r="S58" s="52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9" t="n">
        <v>1616.4392</v>
      </c>
      <c r="E59" s="70" t="n">
        <v>38.3096</v>
      </c>
      <c r="F59" s="70" t="n">
        <v>43.3897</v>
      </c>
      <c r="G59" s="70" t="n">
        <v>44.531</v>
      </c>
      <c r="H59" s="70" t="n">
        <v>5156.16</v>
      </c>
      <c r="I59" s="70" t="n">
        <v>9.828</v>
      </c>
      <c r="J59" s="50" t="n">
        <f aca="false">H59/3600</f>
        <v>1.43226666666667</v>
      </c>
      <c r="L59" s="69" t="n">
        <v>1617.08</v>
      </c>
      <c r="M59" s="70" t="n">
        <v>38.3105</v>
      </c>
      <c r="N59" s="70" t="n">
        <v>43.4129</v>
      </c>
      <c r="O59" s="70" t="n">
        <v>44.5483</v>
      </c>
      <c r="P59" s="70" t="n">
        <v>5276.28</v>
      </c>
      <c r="Q59" s="70" t="n">
        <v>9.593</v>
      </c>
      <c r="R59" s="50" t="n">
        <f aca="false">P59/3600</f>
        <v>1.4656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1632</v>
      </c>
      <c r="E60" s="72" t="n">
        <v>35.0182</v>
      </c>
      <c r="F60" s="72" t="n">
        <v>41.1146</v>
      </c>
      <c r="G60" s="72" t="n">
        <v>42.1485</v>
      </c>
      <c r="H60" s="72" t="n">
        <v>4395</v>
      </c>
      <c r="I60" s="72" t="n">
        <v>7.75</v>
      </c>
      <c r="J60" s="56" t="n">
        <f aca="false">H60/3600</f>
        <v>1.22083333333333</v>
      </c>
      <c r="L60" s="71" t="n">
        <v>633.3664</v>
      </c>
      <c r="M60" s="72" t="n">
        <v>35.0174</v>
      </c>
      <c r="N60" s="72" t="n">
        <v>41.1176</v>
      </c>
      <c r="O60" s="72" t="n">
        <v>42.1432</v>
      </c>
      <c r="P60" s="72" t="n">
        <v>4496.16</v>
      </c>
      <c r="Q60" s="72" t="n">
        <v>7.968</v>
      </c>
      <c r="R60" s="56" t="n">
        <f aca="false">P60/3600</f>
        <v>1.24893333333333</v>
      </c>
      <c r="S60" s="52"/>
      <c r="T60" s="58"/>
      <c r="U60" s="37"/>
      <c r="V60" s="37"/>
      <c r="W60" s="58"/>
      <c r="X60" s="37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8424</v>
      </c>
      <c r="E61" s="72" t="n">
        <v>32.1434</v>
      </c>
      <c r="F61" s="72" t="n">
        <v>39.5461</v>
      </c>
      <c r="G61" s="72" t="n">
        <v>40.4909</v>
      </c>
      <c r="H61" s="72" t="n">
        <v>3991.92</v>
      </c>
      <c r="I61" s="72" t="n">
        <v>7.078</v>
      </c>
      <c r="J61" s="56" t="n">
        <f aca="false">H61/3600</f>
        <v>1.10886666666667</v>
      </c>
      <c r="L61" s="71" t="n">
        <v>285.8736</v>
      </c>
      <c r="M61" s="72" t="n">
        <v>32.1432</v>
      </c>
      <c r="N61" s="72" t="n">
        <v>39.5434</v>
      </c>
      <c r="O61" s="72" t="n">
        <v>40.4894</v>
      </c>
      <c r="P61" s="72" t="n">
        <v>4076.28</v>
      </c>
      <c r="Q61" s="72" t="n">
        <v>7.343</v>
      </c>
      <c r="R61" s="56" t="n">
        <f aca="false">P61/3600</f>
        <v>1.1323</v>
      </c>
      <c r="S61" s="52"/>
      <c r="T61" s="58"/>
      <c r="U61" s="37"/>
      <c r="V61" s="37"/>
      <c r="W61" s="58"/>
      <c r="X61" s="37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3" t="n">
        <v>142.1616</v>
      </c>
      <c r="E62" s="74" t="n">
        <v>29.3909</v>
      </c>
      <c r="F62" s="74" t="n">
        <v>38.4691</v>
      </c>
      <c r="G62" s="74" t="n">
        <v>39.3139</v>
      </c>
      <c r="H62" s="74" t="n">
        <v>3744.36</v>
      </c>
      <c r="I62" s="74" t="n">
        <v>6.296</v>
      </c>
      <c r="J62" s="63" t="n">
        <f aca="false">H62/3600</f>
        <v>1.0401</v>
      </c>
      <c r="L62" s="73" t="n">
        <v>142.1624</v>
      </c>
      <c r="M62" s="74" t="n">
        <v>29.3909</v>
      </c>
      <c r="N62" s="74" t="n">
        <v>38.4691</v>
      </c>
      <c r="O62" s="74" t="n">
        <v>39.3139</v>
      </c>
      <c r="P62" s="74" t="n">
        <v>3817.44</v>
      </c>
      <c r="Q62" s="74" t="n">
        <v>6.375</v>
      </c>
      <c r="R62" s="63" t="n">
        <f aca="false">P62/3600</f>
        <v>1.0604</v>
      </c>
      <c r="S62" s="52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9" t="n">
        <v>1657.4776</v>
      </c>
      <c r="E63" s="70" t="n">
        <v>38.4391</v>
      </c>
      <c r="F63" s="70" t="n">
        <v>41.5172</v>
      </c>
      <c r="G63" s="70" t="n">
        <v>42.4855</v>
      </c>
      <c r="H63" s="70" t="n">
        <v>5079.6</v>
      </c>
      <c r="I63" s="70" t="n">
        <v>7.89</v>
      </c>
      <c r="J63" s="50" t="n">
        <f aca="false">H63/3600</f>
        <v>1.411</v>
      </c>
      <c r="L63" s="69" t="n">
        <v>1659.0072</v>
      </c>
      <c r="M63" s="70" t="n">
        <v>38.4413</v>
      </c>
      <c r="N63" s="70" t="n">
        <v>41.5269</v>
      </c>
      <c r="O63" s="70" t="n">
        <v>42.4942</v>
      </c>
      <c r="P63" s="70" t="n">
        <v>5200</v>
      </c>
      <c r="Q63" s="70" t="n">
        <v>7.984</v>
      </c>
      <c r="R63" s="50" t="n">
        <f aca="false">P63/3600</f>
        <v>1.444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7648</v>
      </c>
      <c r="E64" s="72" t="n">
        <v>35.0293</v>
      </c>
      <c r="F64" s="72" t="n">
        <v>38.875</v>
      </c>
      <c r="G64" s="72" t="n">
        <v>39.6046</v>
      </c>
      <c r="H64" s="72" t="n">
        <v>4267.1</v>
      </c>
      <c r="I64" s="72" t="n">
        <v>6.218</v>
      </c>
      <c r="J64" s="56" t="n">
        <f aca="false">H64/3600</f>
        <v>1.18530555555556</v>
      </c>
      <c r="L64" s="71" t="n">
        <v>761.0608</v>
      </c>
      <c r="M64" s="72" t="n">
        <v>35.0281</v>
      </c>
      <c r="N64" s="72" t="n">
        <v>38.8855</v>
      </c>
      <c r="O64" s="72" t="n">
        <v>39.6261</v>
      </c>
      <c r="P64" s="72" t="n">
        <v>4370.3</v>
      </c>
      <c r="Q64" s="72" t="n">
        <v>6.515</v>
      </c>
      <c r="R64" s="56" t="n">
        <f aca="false">P64/3600</f>
        <v>1.21397222222222</v>
      </c>
      <c r="S64" s="52"/>
      <c r="T64" s="58"/>
      <c r="U64" s="37"/>
      <c r="V64" s="37"/>
      <c r="W64" s="58"/>
      <c r="X64" s="37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0936</v>
      </c>
      <c r="E65" s="72" t="n">
        <v>31.7606</v>
      </c>
      <c r="F65" s="72" t="n">
        <v>36.8661</v>
      </c>
      <c r="G65" s="72" t="n">
        <v>37.5133</v>
      </c>
      <c r="H65" s="72" t="n">
        <v>3757.8</v>
      </c>
      <c r="I65" s="72" t="n">
        <v>5.203</v>
      </c>
      <c r="J65" s="56" t="n">
        <f aca="false">H65/3600</f>
        <v>1.04383333333333</v>
      </c>
      <c r="L65" s="71" t="n">
        <v>356.1384</v>
      </c>
      <c r="M65" s="72" t="n">
        <v>31.7607</v>
      </c>
      <c r="N65" s="72" t="n">
        <v>36.8666</v>
      </c>
      <c r="O65" s="72" t="n">
        <v>37.5146</v>
      </c>
      <c r="P65" s="72" t="n">
        <v>3823.4</v>
      </c>
      <c r="Q65" s="72" t="n">
        <v>5.125</v>
      </c>
      <c r="R65" s="56" t="n">
        <f aca="false">P65/3600</f>
        <v>1.06205555555556</v>
      </c>
      <c r="S65" s="52"/>
      <c r="T65" s="58"/>
      <c r="U65" s="37"/>
      <c r="V65" s="37"/>
      <c r="W65" s="58"/>
      <c r="X65" s="37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3" t="n">
        <v>166.2232</v>
      </c>
      <c r="E66" s="74" t="n">
        <v>28.7988</v>
      </c>
      <c r="F66" s="74" t="n">
        <v>35.4656</v>
      </c>
      <c r="G66" s="74" t="n">
        <v>36.0449</v>
      </c>
      <c r="H66" s="74" t="n">
        <v>3420.3</v>
      </c>
      <c r="I66" s="74" t="n">
        <v>4.453</v>
      </c>
      <c r="J66" s="63" t="n">
        <f aca="false">H66/3600</f>
        <v>0.950083333333333</v>
      </c>
      <c r="L66" s="73" t="n">
        <v>166.0152</v>
      </c>
      <c r="M66" s="74" t="n">
        <v>28.797</v>
      </c>
      <c r="N66" s="74" t="n">
        <v>35.4644</v>
      </c>
      <c r="O66" s="74" t="n">
        <v>36.0427</v>
      </c>
      <c r="P66" s="74" t="n">
        <v>3473.4</v>
      </c>
      <c r="Q66" s="74" t="n">
        <v>4.234</v>
      </c>
      <c r="R66" s="63" t="n">
        <f aca="false">P66/3600</f>
        <v>0.964833333333333</v>
      </c>
      <c r="S66" s="52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215.152</v>
      </c>
      <c r="E67" s="70" t="n">
        <v>39.6819</v>
      </c>
      <c r="F67" s="70" t="n">
        <v>41.7998</v>
      </c>
      <c r="G67" s="70" t="n">
        <v>42.8705</v>
      </c>
      <c r="H67" s="70" t="n">
        <v>3774.36</v>
      </c>
      <c r="I67" s="70" t="n">
        <v>7.25</v>
      </c>
      <c r="J67" s="50" t="n">
        <f aca="false">H67/3600</f>
        <v>1.04843333333333</v>
      </c>
      <c r="L67" s="69" t="n">
        <v>1215.4592</v>
      </c>
      <c r="M67" s="70" t="n">
        <v>39.6866</v>
      </c>
      <c r="N67" s="70" t="n">
        <v>41.8015</v>
      </c>
      <c r="O67" s="70" t="n">
        <v>42.8872</v>
      </c>
      <c r="P67" s="70" t="n">
        <v>3853.14</v>
      </c>
      <c r="Q67" s="70" t="n">
        <v>7.235</v>
      </c>
      <c r="R67" s="50" t="n">
        <f aca="false">P67/3600</f>
        <v>1.0703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7.036</v>
      </c>
      <c r="E68" s="72" t="n">
        <v>35.8811</v>
      </c>
      <c r="F68" s="72" t="n">
        <v>39.0989</v>
      </c>
      <c r="G68" s="72" t="n">
        <v>40.289</v>
      </c>
      <c r="H68" s="72" t="n">
        <v>3250.26</v>
      </c>
      <c r="I68" s="72" t="n">
        <v>6.245</v>
      </c>
      <c r="J68" s="56" t="n">
        <f aca="false">H68/3600</f>
        <v>0.90285</v>
      </c>
      <c r="L68" s="71" t="n">
        <v>597.0576</v>
      </c>
      <c r="M68" s="72" t="n">
        <v>35.8748</v>
      </c>
      <c r="N68" s="72" t="n">
        <v>39.1079</v>
      </c>
      <c r="O68" s="72" t="n">
        <v>40.2984</v>
      </c>
      <c r="P68" s="72" t="n">
        <v>3311.22</v>
      </c>
      <c r="Q68" s="72" t="n">
        <v>6.254</v>
      </c>
      <c r="R68" s="56" t="n">
        <f aca="false">P68/3600</f>
        <v>0.919783333333333</v>
      </c>
      <c r="S68" s="52"/>
      <c r="T68" s="58"/>
      <c r="U68" s="37"/>
      <c r="V68" s="37"/>
      <c r="W68" s="58"/>
      <c r="X68" s="37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1248</v>
      </c>
      <c r="E69" s="72" t="n">
        <v>32.4217</v>
      </c>
      <c r="F69" s="72" t="n">
        <v>37.1147</v>
      </c>
      <c r="G69" s="72" t="n">
        <v>38.3012</v>
      </c>
      <c r="H69" s="72" t="n">
        <v>2851.86</v>
      </c>
      <c r="I69" s="72" t="n">
        <v>4.96</v>
      </c>
      <c r="J69" s="56" t="n">
        <f aca="false">H69/3600</f>
        <v>0.792183333333333</v>
      </c>
      <c r="L69" s="71" t="n">
        <v>290.0864</v>
      </c>
      <c r="M69" s="72" t="n">
        <v>32.4201</v>
      </c>
      <c r="N69" s="72" t="n">
        <v>37.1159</v>
      </c>
      <c r="O69" s="72" t="n">
        <v>38.2992</v>
      </c>
      <c r="P69" s="72" t="n">
        <v>2895</v>
      </c>
      <c r="Q69" s="72" t="n">
        <v>4.958</v>
      </c>
      <c r="R69" s="56" t="n">
        <f aca="false">P69/3600</f>
        <v>0.804166666666667</v>
      </c>
      <c r="S69" s="52"/>
      <c r="T69" s="58"/>
      <c r="U69" s="37"/>
      <c r="V69" s="37"/>
      <c r="W69" s="58"/>
      <c r="X69" s="37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3" t="n">
        <v>143.16</v>
      </c>
      <c r="E70" s="74" t="n">
        <v>29.6089</v>
      </c>
      <c r="F70" s="74" t="n">
        <v>35.6654</v>
      </c>
      <c r="G70" s="74" t="n">
        <v>36.7784</v>
      </c>
      <c r="H70" s="74" t="n">
        <v>2574.36</v>
      </c>
      <c r="I70" s="74" t="n">
        <v>3.98</v>
      </c>
      <c r="J70" s="63" t="n">
        <f aca="false">H70/3600</f>
        <v>0.7151</v>
      </c>
      <c r="L70" s="73" t="n">
        <v>143.1616</v>
      </c>
      <c r="M70" s="74" t="n">
        <v>29.6087</v>
      </c>
      <c r="N70" s="74" t="n">
        <v>35.6658</v>
      </c>
      <c r="O70" s="74" t="n">
        <v>36.7791</v>
      </c>
      <c r="P70" s="74" t="n">
        <v>2609.1</v>
      </c>
      <c r="Q70" s="74" t="n">
        <v>3.97</v>
      </c>
      <c r="R70" s="63" t="n">
        <f aca="false">P70/3600</f>
        <v>0.72475</v>
      </c>
      <c r="S70" s="52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3" t="s">
        <v>77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 t="s">
        <v>84</v>
      </c>
      <c r="J71" s="86"/>
      <c r="K71" s="87"/>
      <c r="L71" s="84" t="s">
        <v>84</v>
      </c>
      <c r="M71" s="85" t="s">
        <v>84</v>
      </c>
      <c r="N71" s="85" t="s">
        <v>84</v>
      </c>
      <c r="O71" s="85" t="s">
        <v>84</v>
      </c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8</v>
      </c>
      <c r="B72" s="92"/>
      <c r="C72" s="92" t="n">
        <v>27</v>
      </c>
      <c r="D72" s="93"/>
      <c r="E72" s="94"/>
      <c r="F72" s="94"/>
      <c r="G72" s="94"/>
      <c r="H72" s="94"/>
      <c r="I72" s="94" t="s">
        <v>84</v>
      </c>
      <c r="J72" s="95"/>
      <c r="K72" s="87"/>
      <c r="L72" s="93" t="s">
        <v>84</v>
      </c>
      <c r="M72" s="94" t="s">
        <v>84</v>
      </c>
      <c r="N72" s="94" t="s">
        <v>84</v>
      </c>
      <c r="O72" s="94" t="s">
        <v>84</v>
      </c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 t="s">
        <v>84</v>
      </c>
      <c r="J73" s="95"/>
      <c r="K73" s="87"/>
      <c r="L73" s="93" t="s">
        <v>84</v>
      </c>
      <c r="M73" s="94" t="s">
        <v>84</v>
      </c>
      <c r="N73" s="94" t="s">
        <v>84</v>
      </c>
      <c r="O73" s="94" t="s">
        <v>84</v>
      </c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 t="s">
        <v>84</v>
      </c>
      <c r="J74" s="102"/>
      <c r="K74" s="87"/>
      <c r="L74" s="100" t="s">
        <v>84</v>
      </c>
      <c r="M74" s="101" t="s">
        <v>84</v>
      </c>
      <c r="N74" s="101" t="s">
        <v>84</v>
      </c>
      <c r="O74" s="101" t="s">
        <v>84</v>
      </c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3</v>
      </c>
      <c r="C75" s="83" t="n">
        <v>22</v>
      </c>
      <c r="D75" s="84"/>
      <c r="E75" s="85"/>
      <c r="F75" s="85"/>
      <c r="G75" s="85"/>
      <c r="H75" s="85"/>
      <c r="I75" s="85" t="s">
        <v>84</v>
      </c>
      <c r="J75" s="86"/>
      <c r="K75" s="87"/>
      <c r="L75" s="84" t="s">
        <v>84</v>
      </c>
      <c r="M75" s="85" t="s">
        <v>84</v>
      </c>
      <c r="N75" s="85" t="s">
        <v>84</v>
      </c>
      <c r="O75" s="85" t="s">
        <v>84</v>
      </c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 t="s">
        <v>84</v>
      </c>
      <c r="J76" s="95"/>
      <c r="K76" s="87"/>
      <c r="L76" s="93" t="s">
        <v>84</v>
      </c>
      <c r="M76" s="94" t="s">
        <v>84</v>
      </c>
      <c r="N76" s="94" t="s">
        <v>84</v>
      </c>
      <c r="O76" s="94" t="s">
        <v>84</v>
      </c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 t="s">
        <v>84</v>
      </c>
      <c r="J77" s="95"/>
      <c r="K77" s="87"/>
      <c r="L77" s="93" t="s">
        <v>84</v>
      </c>
      <c r="M77" s="94" t="s">
        <v>84</v>
      </c>
      <c r="N77" s="94" t="s">
        <v>84</v>
      </c>
      <c r="O77" s="94" t="s">
        <v>84</v>
      </c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 t="s">
        <v>84</v>
      </c>
      <c r="J78" s="102"/>
      <c r="K78" s="87"/>
      <c r="L78" s="100" t="s">
        <v>84</v>
      </c>
      <c r="M78" s="101" t="s">
        <v>84</v>
      </c>
      <c r="N78" s="101" t="s">
        <v>84</v>
      </c>
      <c r="O78" s="101" t="s">
        <v>84</v>
      </c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4</v>
      </c>
      <c r="C79" s="83" t="n">
        <v>22</v>
      </c>
      <c r="D79" s="84"/>
      <c r="E79" s="85"/>
      <c r="F79" s="85"/>
      <c r="G79" s="85"/>
      <c r="H79" s="85"/>
      <c r="I79" s="85" t="s">
        <v>84</v>
      </c>
      <c r="J79" s="86"/>
      <c r="K79" s="87"/>
      <c r="L79" s="84" t="s">
        <v>84</v>
      </c>
      <c r="M79" s="85" t="s">
        <v>84</v>
      </c>
      <c r="N79" s="85" t="s">
        <v>84</v>
      </c>
      <c r="O79" s="85" t="s">
        <v>84</v>
      </c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 t="s">
        <v>84</v>
      </c>
      <c r="J80" s="95"/>
      <c r="K80" s="87"/>
      <c r="L80" s="93" t="s">
        <v>84</v>
      </c>
      <c r="M80" s="94" t="s">
        <v>84</v>
      </c>
      <c r="N80" s="94" t="s">
        <v>84</v>
      </c>
      <c r="O80" s="94" t="s">
        <v>84</v>
      </c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 t="s">
        <v>84</v>
      </c>
      <c r="J81" s="95"/>
      <c r="K81" s="87"/>
      <c r="L81" s="93" t="s">
        <v>84</v>
      </c>
      <c r="M81" s="94" t="s">
        <v>84</v>
      </c>
      <c r="N81" s="94" t="s">
        <v>84</v>
      </c>
      <c r="O81" s="94" t="s">
        <v>84</v>
      </c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 t="s">
        <v>84</v>
      </c>
      <c r="J82" s="102"/>
      <c r="K82" s="87"/>
      <c r="L82" s="100" t="s">
        <v>84</v>
      </c>
      <c r="M82" s="101" t="s">
        <v>84</v>
      </c>
      <c r="N82" s="101" t="s">
        <v>84</v>
      </c>
      <c r="O82" s="101" t="s">
        <v>84</v>
      </c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69" t="n">
        <v>3610.6944</v>
      </c>
      <c r="E83" s="70" t="n">
        <v>40.7843</v>
      </c>
      <c r="F83" s="70" t="n">
        <v>43.3079</v>
      </c>
      <c r="G83" s="70" t="n">
        <v>43.9085</v>
      </c>
      <c r="H83" s="70" t="n">
        <v>5999.4</v>
      </c>
      <c r="I83" s="70" t="n">
        <v>27.343</v>
      </c>
      <c r="J83" s="50" t="n">
        <f aca="false">H83/3600</f>
        <v>1.6665</v>
      </c>
      <c r="L83" s="69" t="n">
        <v>3610.6232</v>
      </c>
      <c r="M83" s="70" t="n">
        <v>40.7839</v>
      </c>
      <c r="N83" s="70" t="n">
        <v>43.307</v>
      </c>
      <c r="O83" s="70" t="n">
        <v>43.9163</v>
      </c>
      <c r="P83" s="70" t="n">
        <v>6099.99</v>
      </c>
      <c r="Q83" s="70" t="n">
        <v>27.541</v>
      </c>
      <c r="R83" s="50" t="n">
        <f aca="false">P83/3600</f>
        <v>1.6944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785.048</v>
      </c>
      <c r="E84" s="72" t="n">
        <v>37.5406</v>
      </c>
      <c r="F84" s="72" t="n">
        <v>40.6868</v>
      </c>
      <c r="G84" s="72" t="n">
        <v>40.9652</v>
      </c>
      <c r="H84" s="72" t="n">
        <v>4974.98</v>
      </c>
      <c r="I84" s="72" t="n">
        <v>22.375</v>
      </c>
      <c r="J84" s="56" t="n">
        <f aca="false">H84/3600</f>
        <v>1.38193888888889</v>
      </c>
      <c r="L84" s="71" t="n">
        <v>1784.6304</v>
      </c>
      <c r="M84" s="72" t="n">
        <v>37.5421</v>
      </c>
      <c r="N84" s="72" t="n">
        <v>40.6959</v>
      </c>
      <c r="O84" s="72" t="n">
        <v>40.968</v>
      </c>
      <c r="P84" s="72" t="n">
        <v>4988.88</v>
      </c>
      <c r="Q84" s="72" t="n">
        <v>22.358</v>
      </c>
      <c r="R84" s="56" t="n">
        <f aca="false">P84/3600</f>
        <v>1.3858</v>
      </c>
      <c r="S84" s="52"/>
      <c r="T84" s="58"/>
      <c r="U84" s="37"/>
      <c r="V84" s="37"/>
      <c r="W84" s="58"/>
      <c r="X84" s="37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897.9504</v>
      </c>
      <c r="E85" s="72" t="n">
        <v>34.5061</v>
      </c>
      <c r="F85" s="72" t="n">
        <v>38.4959</v>
      </c>
      <c r="G85" s="72" t="n">
        <v>38.5705</v>
      </c>
      <c r="H85" s="72" t="n">
        <v>4319.89</v>
      </c>
      <c r="I85" s="72" t="n">
        <v>20.265</v>
      </c>
      <c r="J85" s="56" t="n">
        <f aca="false">H85/3600</f>
        <v>1.19996944444444</v>
      </c>
      <c r="L85" s="71" t="n">
        <v>897.8208</v>
      </c>
      <c r="M85" s="72" t="n">
        <v>34.5069</v>
      </c>
      <c r="N85" s="72" t="n">
        <v>38.5053</v>
      </c>
      <c r="O85" s="72" t="n">
        <v>38.5751</v>
      </c>
      <c r="P85" s="72" t="n">
        <v>4339.96</v>
      </c>
      <c r="Q85" s="72" t="n">
        <v>20.269</v>
      </c>
      <c r="R85" s="56" t="n">
        <f aca="false">P85/3600</f>
        <v>1.20554444444444</v>
      </c>
      <c r="S85" s="52"/>
      <c r="T85" s="58"/>
      <c r="U85" s="37"/>
      <c r="V85" s="37"/>
      <c r="W85" s="58"/>
      <c r="X85" s="37"/>
      <c r="Y85" s="59"/>
    </row>
    <row r="86" customFormat="false" ht="12.75" hidden="false" customHeight="false" outlineLevel="0" collapsed="false">
      <c r="A86" s="11"/>
      <c r="B86" s="17"/>
      <c r="C86" s="17" t="n">
        <v>37</v>
      </c>
      <c r="D86" s="73" t="n">
        <v>482.8576</v>
      </c>
      <c r="E86" s="74" t="n">
        <v>31.8596</v>
      </c>
      <c r="F86" s="74" t="n">
        <v>36.9055</v>
      </c>
      <c r="G86" s="74" t="n">
        <v>36.8022</v>
      </c>
      <c r="H86" s="74" t="n">
        <v>3969.25</v>
      </c>
      <c r="I86" s="74" t="n">
        <v>16.75</v>
      </c>
      <c r="J86" s="63" t="n">
        <f aca="false">H86/3600</f>
        <v>1.10256944444444</v>
      </c>
      <c r="L86" s="73" t="n">
        <v>482.6144</v>
      </c>
      <c r="M86" s="74" t="n">
        <v>31.8589</v>
      </c>
      <c r="N86" s="74" t="n">
        <v>36.9175</v>
      </c>
      <c r="O86" s="74" t="n">
        <v>36.8079</v>
      </c>
      <c r="P86" s="74" t="n">
        <v>3889.85</v>
      </c>
      <c r="Q86" s="74" t="n">
        <v>16.43</v>
      </c>
      <c r="R86" s="63" t="n">
        <f aca="false">P86/3600</f>
        <v>1.08051388888889</v>
      </c>
      <c r="S86" s="52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69" t="n">
        <v>5521.0042</v>
      </c>
      <c r="E87" s="70" t="n">
        <v>42.5194</v>
      </c>
      <c r="F87" s="70" t="n">
        <v>46.0239</v>
      </c>
      <c r="G87" s="70" t="n">
        <v>46.1023</v>
      </c>
      <c r="H87" s="70" t="n">
        <v>13399.45</v>
      </c>
      <c r="I87" s="70" t="n">
        <v>52.015</v>
      </c>
      <c r="J87" s="50" t="n">
        <f aca="false">H87/3600</f>
        <v>3.72206944444444</v>
      </c>
      <c r="L87" s="69" t="n">
        <v>5522.1874</v>
      </c>
      <c r="M87" s="70" t="n">
        <v>42.5208</v>
      </c>
      <c r="N87" s="70" t="n">
        <v>46.0267</v>
      </c>
      <c r="O87" s="70" t="n">
        <v>46.1056</v>
      </c>
      <c r="P87" s="70" t="n">
        <v>13799.42</v>
      </c>
      <c r="Q87" s="70" t="n">
        <v>51.99</v>
      </c>
      <c r="R87" s="50" t="n">
        <f aca="false">P87/3600</f>
        <v>3.8331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2824.7227</v>
      </c>
      <c r="E88" s="72" t="n">
        <v>38.488</v>
      </c>
      <c r="F88" s="72" t="n">
        <v>43.236</v>
      </c>
      <c r="G88" s="72" t="n">
        <v>43.2714</v>
      </c>
      <c r="H88" s="72" t="n">
        <v>11568.47</v>
      </c>
      <c r="I88" s="72" t="n">
        <v>45.312</v>
      </c>
      <c r="J88" s="56" t="n">
        <f aca="false">H88/3600</f>
        <v>3.21346388888889</v>
      </c>
      <c r="L88" s="71" t="n">
        <v>2823.9926</v>
      </c>
      <c r="M88" s="72" t="n">
        <v>38.4851</v>
      </c>
      <c r="N88" s="72" t="n">
        <v>43.2298</v>
      </c>
      <c r="O88" s="72" t="n">
        <v>43.2732</v>
      </c>
      <c r="P88" s="72" t="n">
        <v>11668.55</v>
      </c>
      <c r="Q88" s="72" t="n">
        <v>45.29</v>
      </c>
      <c r="R88" s="56" t="n">
        <f aca="false">P88/3600</f>
        <v>3.24126388888889</v>
      </c>
      <c r="S88" s="52"/>
      <c r="T88" s="58"/>
      <c r="U88" s="37"/>
      <c r="V88" s="37"/>
      <c r="W88" s="58"/>
      <c r="X88" s="37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396.5614</v>
      </c>
      <c r="E89" s="72" t="n">
        <v>34.801</v>
      </c>
      <c r="F89" s="72" t="n">
        <v>41.07</v>
      </c>
      <c r="G89" s="72" t="n">
        <v>40.8455</v>
      </c>
      <c r="H89" s="72" t="n">
        <v>9778.14</v>
      </c>
      <c r="I89" s="72" t="n">
        <v>39.343</v>
      </c>
      <c r="J89" s="56" t="n">
        <f aca="false">H89/3600</f>
        <v>2.71615</v>
      </c>
      <c r="L89" s="71" t="n">
        <v>1396.3574</v>
      </c>
      <c r="M89" s="72" t="n">
        <v>34.8012</v>
      </c>
      <c r="N89" s="72" t="n">
        <v>41.0657</v>
      </c>
      <c r="O89" s="72" t="n">
        <v>40.8482</v>
      </c>
      <c r="P89" s="72" t="n">
        <v>9878.19</v>
      </c>
      <c r="Q89" s="72" t="n">
        <v>39.33</v>
      </c>
      <c r="R89" s="56" t="n">
        <f aca="false">P89/3600</f>
        <v>2.74394166666667</v>
      </c>
      <c r="S89" s="52"/>
      <c r="T89" s="58"/>
      <c r="U89" s="37"/>
      <c r="V89" s="37"/>
      <c r="W89" s="58"/>
      <c r="X89" s="37"/>
      <c r="Y89" s="59"/>
    </row>
    <row r="90" customFormat="false" ht="12.75" hidden="false" customHeight="false" outlineLevel="0" collapsed="false">
      <c r="A90" s="11"/>
      <c r="B90" s="17"/>
      <c r="C90" s="17" t="n">
        <v>37</v>
      </c>
      <c r="D90" s="73" t="n">
        <v>703.9301</v>
      </c>
      <c r="E90" s="74" t="n">
        <v>31.7444</v>
      </c>
      <c r="F90" s="74" t="n">
        <v>39.5732</v>
      </c>
      <c r="G90" s="74" t="n">
        <v>38.9113</v>
      </c>
      <c r="H90" s="74" t="n">
        <v>8733.87</v>
      </c>
      <c r="I90" s="74" t="n">
        <v>35.562</v>
      </c>
      <c r="J90" s="63" t="n">
        <f aca="false">H90/3600</f>
        <v>2.426075</v>
      </c>
      <c r="L90" s="73" t="n">
        <v>703.7198</v>
      </c>
      <c r="M90" s="74" t="n">
        <v>31.7449</v>
      </c>
      <c r="N90" s="74" t="n">
        <v>39.5749</v>
      </c>
      <c r="O90" s="74" t="n">
        <v>38.9218</v>
      </c>
      <c r="P90" s="74" t="n">
        <v>8833.89</v>
      </c>
      <c r="Q90" s="74" t="n">
        <v>35.57</v>
      </c>
      <c r="R90" s="63" t="n">
        <f aca="false">P90/3600</f>
        <v>2.45385833333333</v>
      </c>
      <c r="S90" s="52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9" t="n">
        <v>1501.1632</v>
      </c>
      <c r="E91" s="70" t="n">
        <v>48.0954</v>
      </c>
      <c r="F91" s="70" t="n">
        <v>45.7776</v>
      </c>
      <c r="G91" s="70" t="n">
        <v>45.9159</v>
      </c>
      <c r="H91" s="70" t="n">
        <v>4804.17</v>
      </c>
      <c r="I91" s="70" t="n">
        <v>19.578</v>
      </c>
      <c r="J91" s="50" t="n">
        <f aca="false">H91/3600</f>
        <v>1.33449166666667</v>
      </c>
      <c r="L91" s="69" t="n">
        <v>1502.5912</v>
      </c>
      <c r="M91" s="70" t="n">
        <v>48.1013</v>
      </c>
      <c r="N91" s="70" t="n">
        <v>45.7773</v>
      </c>
      <c r="O91" s="70" t="n">
        <v>45.9173</v>
      </c>
      <c r="P91" s="70" t="n">
        <v>4904.17</v>
      </c>
      <c r="Q91" s="70" t="n">
        <v>19.61</v>
      </c>
      <c r="R91" s="50" t="n">
        <f aca="false">P91/3600</f>
        <v>1.36226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1129.02</v>
      </c>
      <c r="E92" s="72" t="n">
        <v>43.861</v>
      </c>
      <c r="F92" s="72" t="n">
        <v>41.7457</v>
      </c>
      <c r="G92" s="72" t="n">
        <v>42.0458</v>
      </c>
      <c r="H92" s="72" t="n">
        <v>4687.19</v>
      </c>
      <c r="I92" s="72" t="n">
        <v>19.875</v>
      </c>
      <c r="J92" s="56" t="n">
        <f aca="false">H92/3600</f>
        <v>1.30199722222222</v>
      </c>
      <c r="L92" s="71" t="n">
        <v>1130.1752</v>
      </c>
      <c r="M92" s="72" t="n">
        <v>43.8735</v>
      </c>
      <c r="N92" s="72" t="n">
        <v>41.7523</v>
      </c>
      <c r="O92" s="72" t="n">
        <v>42.0505</v>
      </c>
      <c r="P92" s="72" t="n">
        <v>4677.19</v>
      </c>
      <c r="Q92" s="72" t="n">
        <v>19.77</v>
      </c>
      <c r="R92" s="56" t="n">
        <f aca="false">P92/3600</f>
        <v>1.29921944444444</v>
      </c>
      <c r="S92" s="52"/>
      <c r="T92" s="58"/>
      <c r="U92" s="37"/>
      <c r="V92" s="37"/>
      <c r="W92" s="58"/>
      <c r="X92" s="37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850.6032</v>
      </c>
      <c r="E93" s="72" t="n">
        <v>39.1911</v>
      </c>
      <c r="F93" s="72" t="n">
        <v>39.5183</v>
      </c>
      <c r="G93" s="72" t="n">
        <v>39.9938</v>
      </c>
      <c r="H93" s="72" t="n">
        <v>4651.27</v>
      </c>
      <c r="I93" s="72" t="n">
        <v>20.703</v>
      </c>
      <c r="J93" s="56" t="n">
        <f aca="false">H93/3600</f>
        <v>1.29201944444444</v>
      </c>
      <c r="L93" s="71" t="n">
        <v>852.2288</v>
      </c>
      <c r="M93" s="72" t="n">
        <v>39.1933</v>
      </c>
      <c r="N93" s="72" t="n">
        <v>39.5189</v>
      </c>
      <c r="O93" s="72" t="n">
        <v>39.9982</v>
      </c>
      <c r="P93" s="72" t="n">
        <v>4671.58</v>
      </c>
      <c r="Q93" s="72" t="n">
        <v>20.345</v>
      </c>
      <c r="R93" s="56" t="n">
        <f aca="false">P93/3600</f>
        <v>1.29766111111111</v>
      </c>
      <c r="S93" s="52"/>
      <c r="T93" s="58"/>
      <c r="U93" s="37"/>
      <c r="V93" s="37"/>
      <c r="W93" s="58"/>
      <c r="X93" s="37"/>
      <c r="Y93" s="59"/>
    </row>
    <row r="94" customFormat="false" ht="12.75" hidden="false" customHeight="false" outlineLevel="0" collapsed="false">
      <c r="A94" s="11"/>
      <c r="B94" s="17"/>
      <c r="C94" s="17" t="n">
        <v>37</v>
      </c>
      <c r="D94" s="73" t="n">
        <v>619.6184</v>
      </c>
      <c r="E94" s="74" t="n">
        <v>34.337</v>
      </c>
      <c r="F94" s="74" t="n">
        <v>38.2984</v>
      </c>
      <c r="G94" s="74" t="n">
        <v>38.6559</v>
      </c>
      <c r="H94" s="74" t="n">
        <v>4547.79</v>
      </c>
      <c r="I94" s="74" t="n">
        <v>20.609</v>
      </c>
      <c r="J94" s="63" t="n">
        <f aca="false">H94/3600</f>
        <v>1.263275</v>
      </c>
      <c r="L94" s="73" t="n">
        <v>619.7024</v>
      </c>
      <c r="M94" s="74" t="n">
        <v>34.341</v>
      </c>
      <c r="N94" s="74" t="n">
        <v>38.3009</v>
      </c>
      <c r="O94" s="74" t="n">
        <v>38.654</v>
      </c>
      <c r="P94" s="74" t="n">
        <v>4667.88</v>
      </c>
      <c r="Q94" s="74" t="n">
        <v>20.514</v>
      </c>
      <c r="R94" s="63" t="n">
        <f aca="false">P94/3600</f>
        <v>1.29663333333333</v>
      </c>
      <c r="S94" s="52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9" t="n">
        <v>847.3376</v>
      </c>
      <c r="E95" s="70" t="n">
        <v>50.4748</v>
      </c>
      <c r="F95" s="70" t="n">
        <v>53.7513</v>
      </c>
      <c r="G95" s="70" t="n">
        <v>54.7116</v>
      </c>
      <c r="H95" s="70" t="n">
        <v>12047.14</v>
      </c>
      <c r="I95" s="70" t="n">
        <v>37.218</v>
      </c>
      <c r="J95" s="50" t="n">
        <f aca="false">H95/3600</f>
        <v>3.34642777777778</v>
      </c>
      <c r="L95" s="69" t="n">
        <v>847.2282</v>
      </c>
      <c r="M95" s="70" t="n">
        <v>50.4744</v>
      </c>
      <c r="N95" s="70" t="n">
        <v>53.7587</v>
      </c>
      <c r="O95" s="70" t="n">
        <v>54.7195</v>
      </c>
      <c r="P95" s="70" t="n">
        <v>12147.22</v>
      </c>
      <c r="Q95" s="70" t="n">
        <v>37.19</v>
      </c>
      <c r="R95" s="50" t="n">
        <f aca="false">P95/3600</f>
        <v>3.37422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527.4314</v>
      </c>
      <c r="E96" s="72" t="n">
        <v>46.6856</v>
      </c>
      <c r="F96" s="72" t="n">
        <v>50.6402</v>
      </c>
      <c r="G96" s="72" t="n">
        <v>51.6556</v>
      </c>
      <c r="H96" s="72" t="n">
        <v>11536.9</v>
      </c>
      <c r="I96" s="72" t="n">
        <v>36.468</v>
      </c>
      <c r="J96" s="56" t="n">
        <f aca="false">H96/3600</f>
        <v>3.20469444444444</v>
      </c>
      <c r="L96" s="71" t="n">
        <v>527.4227</v>
      </c>
      <c r="M96" s="72" t="n">
        <v>46.6856</v>
      </c>
      <c r="N96" s="72" t="n">
        <v>50.6447</v>
      </c>
      <c r="O96" s="72" t="n">
        <v>51.6675</v>
      </c>
      <c r="P96" s="72" t="n">
        <v>11636.14</v>
      </c>
      <c r="Q96" s="72" t="n">
        <v>36.45</v>
      </c>
      <c r="R96" s="56" t="n">
        <f aca="false">P96/3600</f>
        <v>3.23226111111111</v>
      </c>
      <c r="S96" s="52"/>
      <c r="T96" s="58"/>
      <c r="U96" s="37"/>
      <c r="V96" s="37"/>
      <c r="W96" s="58"/>
      <c r="X96" s="37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336.8528</v>
      </c>
      <c r="E97" s="72" t="n">
        <v>43.1289</v>
      </c>
      <c r="F97" s="72" t="n">
        <v>48.2362</v>
      </c>
      <c r="G97" s="72" t="n">
        <v>49.4064</v>
      </c>
      <c r="H97" s="72" t="n">
        <v>10872.19</v>
      </c>
      <c r="I97" s="72" t="n">
        <v>36.921</v>
      </c>
      <c r="J97" s="56" t="n">
        <f aca="false">H97/3600</f>
        <v>3.02005277777778</v>
      </c>
      <c r="L97" s="71" t="n">
        <v>336.7456</v>
      </c>
      <c r="M97" s="72" t="n">
        <v>43.1302</v>
      </c>
      <c r="N97" s="72" t="n">
        <v>48.2426</v>
      </c>
      <c r="O97" s="72" t="n">
        <v>49.4158</v>
      </c>
      <c r="P97" s="72" t="n">
        <v>10972.14</v>
      </c>
      <c r="Q97" s="72" t="n">
        <v>36.91</v>
      </c>
      <c r="R97" s="56" t="n">
        <f aca="false">P97/3600</f>
        <v>3.04781666666667</v>
      </c>
      <c r="S97" s="52"/>
      <c r="T97" s="58"/>
      <c r="U97" s="37"/>
      <c r="V97" s="37"/>
      <c r="W97" s="58"/>
      <c r="X97" s="37"/>
      <c r="Y97" s="59"/>
    </row>
    <row r="98" customFormat="false" ht="12.75" hidden="false" customHeight="false" outlineLevel="0" collapsed="false">
      <c r="A98" s="17"/>
      <c r="B98" s="17"/>
      <c r="C98" s="17" t="n">
        <v>37</v>
      </c>
      <c r="D98" s="73" t="n">
        <v>220.8669</v>
      </c>
      <c r="E98" s="74" t="n">
        <v>39.5407</v>
      </c>
      <c r="F98" s="74" t="n">
        <v>46.404</v>
      </c>
      <c r="G98" s="74" t="n">
        <v>47.6787</v>
      </c>
      <c r="H98" s="74" t="n">
        <v>10779.22</v>
      </c>
      <c r="I98" s="74" t="n">
        <v>34.984</v>
      </c>
      <c r="J98" s="63" t="n">
        <f aca="false">H98/3600</f>
        <v>2.99422777777778</v>
      </c>
      <c r="L98" s="73" t="n">
        <v>220.8787</v>
      </c>
      <c r="M98" s="74" t="n">
        <v>39.5405</v>
      </c>
      <c r="N98" s="74" t="n">
        <v>46.4042</v>
      </c>
      <c r="O98" s="74" t="n">
        <v>47.6763</v>
      </c>
      <c r="P98" s="74" t="n">
        <v>11019.68</v>
      </c>
      <c r="Q98" s="74" t="n">
        <v>34.91</v>
      </c>
      <c r="R98" s="63" t="n">
        <f aca="false">P98/3600</f>
        <v>3.06102222222222</v>
      </c>
      <c r="S98" s="52"/>
      <c r="T98" s="58"/>
      <c r="U98" s="37"/>
      <c r="V98" s="37"/>
      <c r="W98" s="58"/>
      <c r="X98" s="37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0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35.9332576852977</v>
      </c>
      <c r="J106" s="75" t="n">
        <f aca="false">GEOMEAN(J3:J98)</f>
        <v>4.66688960638006</v>
      </c>
      <c r="Q106" s="75" t="n">
        <f aca="false">GEOMEAN(Q3:Q98)</f>
        <v>35.7483607411537</v>
      </c>
      <c r="R106" s="75" t="n">
        <f aca="false">GEOMEAN(R3:R98)</f>
        <v>4.73584688081202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94854434135548</v>
      </c>
      <c r="R107" s="76" t="n">
        <f aca="false">R106/J106</f>
        <v>1.01477585292304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1.45346277777778</v>
      </c>
      <c r="J108" s="75" t="n">
        <f aca="false">SUM(J3:J98)</f>
        <v>692.148085</v>
      </c>
      <c r="Q108" s="75" t="n">
        <f aca="false">SUM(Q3:Q98)/3600</f>
        <v>1.43571</v>
      </c>
      <c r="R108" s="75" t="n">
        <f aca="false">SUM(R3:R98)</f>
        <v>702.86707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99:V104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9:Y103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104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L1" s="41" t="s">
        <v>66</v>
      </c>
      <c r="M1" s="41"/>
      <c r="N1" s="41"/>
      <c r="O1" s="41"/>
      <c r="P1" s="41"/>
      <c r="Q1" s="41"/>
      <c r="R1" s="41"/>
      <c r="S1" s="42"/>
      <c r="T1" s="41" t="s">
        <v>67</v>
      </c>
      <c r="U1" s="41"/>
      <c r="V1" s="41"/>
      <c r="W1" s="41" t="s">
        <v>68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9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70</v>
      </c>
      <c r="I2" s="36" t="s">
        <v>71</v>
      </c>
      <c r="J2" s="46" t="s">
        <v>72</v>
      </c>
      <c r="K2" s="42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70</v>
      </c>
      <c r="Q2" s="36" t="s">
        <v>71</v>
      </c>
      <c r="R2" s="46" t="s">
        <v>72</v>
      </c>
      <c r="S2" s="24"/>
      <c r="T2" s="35" t="s">
        <v>3</v>
      </c>
      <c r="U2" s="36" t="s">
        <v>4</v>
      </c>
      <c r="V2" s="46" t="s">
        <v>5</v>
      </c>
      <c r="W2" s="30" t="s">
        <v>3</v>
      </c>
      <c r="X2" s="31" t="s">
        <v>4</v>
      </c>
      <c r="Y2" s="32" t="s">
        <v>5</v>
      </c>
    </row>
    <row r="3" customFormat="false" ht="12" hidden="false" customHeight="false" outlineLevel="0" collapsed="false">
      <c r="A3" s="83" t="s">
        <v>8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3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9" t="n">
        <v>5205.9976</v>
      </c>
      <c r="E19" s="70" t="n">
        <v>41.9317</v>
      </c>
      <c r="F19" s="70" t="n">
        <v>43.5601</v>
      </c>
      <c r="G19" s="70" t="n">
        <v>45.0072</v>
      </c>
      <c r="H19" s="70" t="n">
        <v>23578.224</v>
      </c>
      <c r="I19" s="70" t="n">
        <v>70.515</v>
      </c>
      <c r="J19" s="50" t="n">
        <f aca="false">H19/3600</f>
        <v>6.54950666666667</v>
      </c>
      <c r="L19" s="79" t="n">
        <v>5203.8848</v>
      </c>
      <c r="M19" s="80" t="n">
        <v>41.9309</v>
      </c>
      <c r="N19" s="80" t="n">
        <v>43.5625</v>
      </c>
      <c r="O19" s="80" t="n">
        <v>45.0087</v>
      </c>
      <c r="P19" s="70" t="n">
        <v>23642.64</v>
      </c>
      <c r="Q19" s="70" t="n">
        <v>69.512</v>
      </c>
      <c r="R19" s="50" t="n">
        <f aca="false">P19/3600</f>
        <v>6.567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1" t="n">
        <v>2428.2744</v>
      </c>
      <c r="E20" s="72" t="n">
        <v>39.8986</v>
      </c>
      <c r="F20" s="72" t="n">
        <v>41.8904</v>
      </c>
      <c r="G20" s="72" t="n">
        <v>42.9492</v>
      </c>
      <c r="H20" s="72" t="n">
        <v>20916.24</v>
      </c>
      <c r="I20" s="72" t="n">
        <v>63.328</v>
      </c>
      <c r="J20" s="56" t="n">
        <f aca="false">H20/3600</f>
        <v>5.81006666666667</v>
      </c>
      <c r="L20" s="81" t="n">
        <v>2426.976</v>
      </c>
      <c r="M20" s="82" t="n">
        <v>39.8966</v>
      </c>
      <c r="N20" s="82" t="n">
        <v>41.8995</v>
      </c>
      <c r="O20" s="82" t="n">
        <v>42.9633</v>
      </c>
      <c r="P20" s="72" t="n">
        <v>21045.024</v>
      </c>
      <c r="Q20" s="72" t="n">
        <v>61.32</v>
      </c>
      <c r="R20" s="56" t="n">
        <f aca="false">P20/3600</f>
        <v>5.84584</v>
      </c>
      <c r="S20" s="52"/>
      <c r="T20" s="58"/>
      <c r="U20" s="37"/>
      <c r="V20" s="37"/>
      <c r="W20" s="58"/>
      <c r="X20" s="37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6.4424</v>
      </c>
      <c r="E21" s="72" t="n">
        <v>37.3176</v>
      </c>
      <c r="F21" s="72" t="n">
        <v>40.6333</v>
      </c>
      <c r="G21" s="72" t="n">
        <v>41.6505</v>
      </c>
      <c r="H21" s="72" t="n">
        <v>19015.056</v>
      </c>
      <c r="I21" s="72" t="n">
        <v>57.093</v>
      </c>
      <c r="J21" s="56" t="n">
        <f aca="false">H21/3600</f>
        <v>5.28196</v>
      </c>
      <c r="L21" s="81" t="n">
        <v>1166.8488</v>
      </c>
      <c r="M21" s="82" t="n">
        <v>37.3155</v>
      </c>
      <c r="N21" s="82" t="n">
        <v>40.6309</v>
      </c>
      <c r="O21" s="82" t="n">
        <v>41.6383</v>
      </c>
      <c r="P21" s="72" t="n">
        <v>19032.24</v>
      </c>
      <c r="Q21" s="72" t="n">
        <v>56.08</v>
      </c>
      <c r="R21" s="56" t="n">
        <f aca="false">P21/3600</f>
        <v>5.28673333333333</v>
      </c>
      <c r="S21" s="52"/>
      <c r="T21" s="58"/>
      <c r="U21" s="37"/>
      <c r="V21" s="37"/>
      <c r="W21" s="58"/>
      <c r="X21" s="37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3" t="n">
        <v>566.9616</v>
      </c>
      <c r="E22" s="74" t="n">
        <v>34.6848</v>
      </c>
      <c r="F22" s="74" t="n">
        <v>39.7466</v>
      </c>
      <c r="G22" s="74" t="n">
        <v>40.8526</v>
      </c>
      <c r="H22" s="74" t="n">
        <v>17619.264</v>
      </c>
      <c r="I22" s="74" t="n">
        <v>53.718</v>
      </c>
      <c r="J22" s="63" t="n">
        <f aca="false">H22/3600</f>
        <v>4.89424</v>
      </c>
      <c r="L22" s="77" t="n">
        <v>566.9144</v>
      </c>
      <c r="M22" s="78" t="n">
        <v>34.6871</v>
      </c>
      <c r="N22" s="78" t="n">
        <v>39.7472</v>
      </c>
      <c r="O22" s="78" t="n">
        <v>40.8526</v>
      </c>
      <c r="P22" s="74" t="n">
        <v>17650.752</v>
      </c>
      <c r="Q22" s="74" t="n">
        <v>52.66</v>
      </c>
      <c r="R22" s="63" t="n">
        <f aca="false">P22/3600</f>
        <v>4.90298666666667</v>
      </c>
      <c r="S22" s="52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7905.3472</v>
      </c>
      <c r="E23" s="70" t="n">
        <v>40.0369</v>
      </c>
      <c r="F23" s="70" t="n">
        <v>42.1355</v>
      </c>
      <c r="G23" s="70" t="n">
        <v>43.2419</v>
      </c>
      <c r="H23" s="70" t="n">
        <v>22416.096</v>
      </c>
      <c r="I23" s="70" t="n">
        <v>73.875</v>
      </c>
      <c r="J23" s="50" t="n">
        <f aca="false">H23/3600</f>
        <v>6.22669333333333</v>
      </c>
      <c r="L23" s="79" t="n">
        <v>7908.3328</v>
      </c>
      <c r="M23" s="80" t="n">
        <v>40.0372</v>
      </c>
      <c r="N23" s="80" t="n">
        <v>42.1302</v>
      </c>
      <c r="O23" s="80" t="n">
        <v>43.2422</v>
      </c>
      <c r="P23" s="70" t="n">
        <v>22312.032</v>
      </c>
      <c r="Q23" s="70" t="n">
        <v>72.589</v>
      </c>
      <c r="R23" s="50" t="n">
        <f aca="false">P23/3600</f>
        <v>6.19778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5.944</v>
      </c>
      <c r="E24" s="72" t="n">
        <v>37.0975</v>
      </c>
      <c r="F24" s="72" t="n">
        <v>39.9775</v>
      </c>
      <c r="G24" s="72" t="n">
        <v>40.9014</v>
      </c>
      <c r="H24" s="72" t="n">
        <v>19211.232</v>
      </c>
      <c r="I24" s="72" t="n">
        <v>62.921</v>
      </c>
      <c r="J24" s="56" t="n">
        <f aca="false">H24/3600</f>
        <v>5.33645333333333</v>
      </c>
      <c r="L24" s="81" t="n">
        <v>3175.6928</v>
      </c>
      <c r="M24" s="82" t="n">
        <v>37.0976</v>
      </c>
      <c r="N24" s="82" t="n">
        <v>39.9774</v>
      </c>
      <c r="O24" s="82" t="n">
        <v>40.8947</v>
      </c>
      <c r="P24" s="72" t="n">
        <v>19125.12</v>
      </c>
      <c r="Q24" s="72" t="n">
        <v>61.25</v>
      </c>
      <c r="R24" s="56" t="n">
        <f aca="false">P24/3600</f>
        <v>5.31253333333333</v>
      </c>
      <c r="S24" s="52"/>
      <c r="T24" s="58"/>
      <c r="U24" s="37"/>
      <c r="V24" s="37"/>
      <c r="W24" s="58"/>
      <c r="X24" s="37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4.3008</v>
      </c>
      <c r="E25" s="72" t="n">
        <v>34.2745</v>
      </c>
      <c r="F25" s="72" t="n">
        <v>38.3688</v>
      </c>
      <c r="G25" s="72" t="n">
        <v>39.487</v>
      </c>
      <c r="H25" s="72" t="n">
        <v>16803.84</v>
      </c>
      <c r="I25" s="72" t="n">
        <v>57.468</v>
      </c>
      <c r="J25" s="56" t="n">
        <f aca="false">H25/3600</f>
        <v>4.66773333333333</v>
      </c>
      <c r="L25" s="81" t="n">
        <v>1343.6128</v>
      </c>
      <c r="M25" s="82" t="n">
        <v>34.2733</v>
      </c>
      <c r="N25" s="82" t="n">
        <v>38.3588</v>
      </c>
      <c r="O25" s="82" t="n">
        <v>39.4835</v>
      </c>
      <c r="P25" s="72" t="n">
        <v>16877.952</v>
      </c>
      <c r="Q25" s="72" t="n">
        <v>56.46</v>
      </c>
      <c r="R25" s="56" t="n">
        <f aca="false">P25/3600</f>
        <v>4.68832</v>
      </c>
      <c r="S25" s="52"/>
      <c r="T25" s="58"/>
      <c r="U25" s="37"/>
      <c r="V25" s="37"/>
      <c r="W25" s="58"/>
      <c r="X25" s="37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3" t="n">
        <v>579.8232</v>
      </c>
      <c r="E26" s="74" t="n">
        <v>31.6823</v>
      </c>
      <c r="F26" s="74" t="n">
        <v>37.2674</v>
      </c>
      <c r="G26" s="74" t="n">
        <v>38.7031</v>
      </c>
      <c r="H26" s="74" t="n">
        <v>15575.04</v>
      </c>
      <c r="I26" s="74" t="n">
        <v>49.875</v>
      </c>
      <c r="J26" s="63" t="n">
        <f aca="false">H26/3600</f>
        <v>4.3264</v>
      </c>
      <c r="L26" s="77" t="n">
        <v>579.9808</v>
      </c>
      <c r="M26" s="78" t="n">
        <v>31.6824</v>
      </c>
      <c r="N26" s="78" t="n">
        <v>37.2697</v>
      </c>
      <c r="O26" s="78" t="n">
        <v>38.7175</v>
      </c>
      <c r="P26" s="74" t="n">
        <v>15557.088</v>
      </c>
      <c r="Q26" s="74" t="n">
        <v>49.77</v>
      </c>
      <c r="R26" s="63" t="n">
        <f aca="false">P26/3600</f>
        <v>4.32141333333333</v>
      </c>
      <c r="S26" s="52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19540.3744</v>
      </c>
      <c r="E27" s="70" t="n">
        <v>38.7895</v>
      </c>
      <c r="F27" s="70" t="n">
        <v>40.1961</v>
      </c>
      <c r="G27" s="70" t="n">
        <v>43.4388</v>
      </c>
      <c r="H27" s="70" t="n">
        <v>47215</v>
      </c>
      <c r="I27" s="70" t="n">
        <v>143.828</v>
      </c>
      <c r="J27" s="50" t="n">
        <f aca="false">H27/3600</f>
        <v>13.1152777777778</v>
      </c>
      <c r="L27" s="79" t="n">
        <v>19529.2376</v>
      </c>
      <c r="M27" s="80" t="n">
        <v>38.7891</v>
      </c>
      <c r="N27" s="80" t="n">
        <v>40.209</v>
      </c>
      <c r="O27" s="80" t="n">
        <v>43.435</v>
      </c>
      <c r="P27" s="70" t="n">
        <v>47386.6</v>
      </c>
      <c r="Q27" s="70" t="n">
        <v>142.25</v>
      </c>
      <c r="R27" s="50" t="n">
        <f aca="false">P27/3600</f>
        <v>13.1629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62.7152</v>
      </c>
      <c r="E28" s="72" t="n">
        <v>36.8362</v>
      </c>
      <c r="F28" s="72" t="n">
        <v>38.9709</v>
      </c>
      <c r="G28" s="72" t="n">
        <v>41.4862</v>
      </c>
      <c r="H28" s="72" t="n">
        <v>37564.8</v>
      </c>
      <c r="I28" s="72" t="n">
        <v>111.015</v>
      </c>
      <c r="J28" s="56" t="n">
        <f aca="false">H28/3600</f>
        <v>10.4346666666667</v>
      </c>
      <c r="L28" s="81" t="n">
        <v>5764.0224</v>
      </c>
      <c r="M28" s="82" t="n">
        <v>36.8351</v>
      </c>
      <c r="N28" s="82" t="n">
        <v>38.9861</v>
      </c>
      <c r="O28" s="82" t="n">
        <v>41.5042</v>
      </c>
      <c r="P28" s="72" t="n">
        <v>36811.3</v>
      </c>
      <c r="Q28" s="72" t="n">
        <v>111.06</v>
      </c>
      <c r="R28" s="56" t="n">
        <f aca="false">P28/3600</f>
        <v>10.2253611111111</v>
      </c>
      <c r="S28" s="52"/>
      <c r="T28" s="58"/>
      <c r="U28" s="37"/>
      <c r="V28" s="37"/>
      <c r="W28" s="58"/>
      <c r="X28" s="37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0.6784</v>
      </c>
      <c r="E29" s="72" t="n">
        <v>34.6797</v>
      </c>
      <c r="F29" s="72" t="n">
        <v>38.0235</v>
      </c>
      <c r="G29" s="72" t="n">
        <v>39.898</v>
      </c>
      <c r="H29" s="72" t="n">
        <v>33249.8</v>
      </c>
      <c r="I29" s="72" t="n">
        <v>99.031</v>
      </c>
      <c r="J29" s="56" t="n">
        <f aca="false">H29/3600</f>
        <v>9.23605555555555</v>
      </c>
      <c r="L29" s="81" t="n">
        <v>2613.5272</v>
      </c>
      <c r="M29" s="82" t="n">
        <v>34.685</v>
      </c>
      <c r="N29" s="82" t="n">
        <v>38.0525</v>
      </c>
      <c r="O29" s="82" t="n">
        <v>39.9139</v>
      </c>
      <c r="P29" s="72" t="n">
        <v>33112.6</v>
      </c>
      <c r="Q29" s="72" t="n">
        <v>98.56</v>
      </c>
      <c r="R29" s="56" t="n">
        <f aca="false">P29/3600</f>
        <v>9.19794444444444</v>
      </c>
      <c r="S29" s="52"/>
      <c r="T29" s="58"/>
      <c r="U29" s="37"/>
      <c r="V29" s="37"/>
      <c r="W29" s="58"/>
      <c r="X29" s="37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3" t="n">
        <v>1294.0272</v>
      </c>
      <c r="E30" s="74" t="n">
        <v>32.3784</v>
      </c>
      <c r="F30" s="74" t="n">
        <v>37.2921</v>
      </c>
      <c r="G30" s="74" t="n">
        <v>38.6779</v>
      </c>
      <c r="H30" s="74" t="n">
        <v>31599.4</v>
      </c>
      <c r="I30" s="74" t="n">
        <v>88.078</v>
      </c>
      <c r="J30" s="63" t="n">
        <f aca="false">H30/3600</f>
        <v>8.77761111111111</v>
      </c>
      <c r="L30" s="77" t="n">
        <v>1293.764</v>
      </c>
      <c r="M30" s="78" t="n">
        <v>32.3785</v>
      </c>
      <c r="N30" s="78" t="n">
        <v>37.3051</v>
      </c>
      <c r="O30" s="78" t="n">
        <v>38.6874</v>
      </c>
      <c r="P30" s="74" t="n">
        <v>30981.6</v>
      </c>
      <c r="Q30" s="74" t="n">
        <v>88.25</v>
      </c>
      <c r="R30" s="63" t="n">
        <f aca="false">P30/3600</f>
        <v>8.606</v>
      </c>
      <c r="S30" s="52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9" t="n">
        <v>19728.6888</v>
      </c>
      <c r="E31" s="70" t="n">
        <v>39.5472</v>
      </c>
      <c r="F31" s="70" t="n">
        <v>43.9179</v>
      </c>
      <c r="G31" s="70" t="n">
        <v>45.2802</v>
      </c>
      <c r="H31" s="70" t="n">
        <v>49729.7</v>
      </c>
      <c r="I31" s="70" t="n">
        <v>168.046</v>
      </c>
      <c r="J31" s="50" t="n">
        <f aca="false">H31/3600</f>
        <v>13.8138055555556</v>
      </c>
      <c r="L31" s="79" t="n">
        <v>19723.8064</v>
      </c>
      <c r="M31" s="80" t="n">
        <v>39.5468</v>
      </c>
      <c r="N31" s="80" t="n">
        <v>43.9158</v>
      </c>
      <c r="O31" s="80" t="n">
        <v>45.2801</v>
      </c>
      <c r="P31" s="70" t="n">
        <v>49896.6</v>
      </c>
      <c r="Q31" s="70" t="n">
        <v>168.52</v>
      </c>
      <c r="R31" s="50" t="n">
        <f aca="false">P31/3600</f>
        <v>13.8601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2.3936</v>
      </c>
      <c r="E32" s="72" t="n">
        <v>37.6528</v>
      </c>
      <c r="F32" s="72" t="n">
        <v>42.5187</v>
      </c>
      <c r="G32" s="72" t="n">
        <v>43.1448</v>
      </c>
      <c r="H32" s="72" t="n">
        <v>42010.8</v>
      </c>
      <c r="I32" s="72" t="n">
        <v>139.765</v>
      </c>
      <c r="J32" s="56" t="n">
        <f aca="false">H32/3600</f>
        <v>11.6696666666667</v>
      </c>
      <c r="L32" s="81" t="n">
        <v>6764.9016</v>
      </c>
      <c r="M32" s="82" t="n">
        <v>37.6534</v>
      </c>
      <c r="N32" s="82" t="n">
        <v>42.527</v>
      </c>
      <c r="O32" s="82" t="n">
        <v>43.1445</v>
      </c>
      <c r="P32" s="72" t="n">
        <v>42344.7</v>
      </c>
      <c r="Q32" s="72" t="n">
        <v>139.24</v>
      </c>
      <c r="R32" s="56" t="n">
        <f aca="false">P32/3600</f>
        <v>11.7624166666667</v>
      </c>
      <c r="S32" s="52"/>
      <c r="T32" s="58"/>
      <c r="U32" s="37"/>
      <c r="V32" s="37"/>
      <c r="W32" s="58"/>
      <c r="X32" s="37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5.8472</v>
      </c>
      <c r="E33" s="72" t="n">
        <v>35.6974</v>
      </c>
      <c r="F33" s="72" t="n">
        <v>41.239</v>
      </c>
      <c r="G33" s="72" t="n">
        <v>41.2608</v>
      </c>
      <c r="H33" s="72" t="n">
        <v>37945.5</v>
      </c>
      <c r="I33" s="72" t="n">
        <v>128.609</v>
      </c>
      <c r="J33" s="56" t="n">
        <f aca="false">H33/3600</f>
        <v>10.5404166666667</v>
      </c>
      <c r="L33" s="81" t="n">
        <v>3136.992</v>
      </c>
      <c r="M33" s="82" t="n">
        <v>35.6983</v>
      </c>
      <c r="N33" s="82" t="n">
        <v>41.2373</v>
      </c>
      <c r="O33" s="82" t="n">
        <v>41.2649</v>
      </c>
      <c r="P33" s="72" t="n">
        <v>38026.6</v>
      </c>
      <c r="Q33" s="72" t="n">
        <v>128.99</v>
      </c>
      <c r="R33" s="56" t="n">
        <f aca="false">P33/3600</f>
        <v>10.5629444444444</v>
      </c>
      <c r="S33" s="52"/>
      <c r="T33" s="58"/>
      <c r="U33" s="37"/>
      <c r="V33" s="37"/>
      <c r="W33" s="58"/>
      <c r="X33" s="37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3" t="n">
        <v>1599.3712</v>
      </c>
      <c r="E34" s="74" t="n">
        <v>33.6002</v>
      </c>
      <c r="F34" s="74" t="n">
        <v>40.183</v>
      </c>
      <c r="G34" s="74" t="n">
        <v>39.7878</v>
      </c>
      <c r="H34" s="74" t="n">
        <v>35249.8</v>
      </c>
      <c r="I34" s="74" t="n">
        <v>123.89</v>
      </c>
      <c r="J34" s="63" t="n">
        <f aca="false">H34/3600</f>
        <v>9.79161111111111</v>
      </c>
      <c r="L34" s="77" t="n">
        <v>1598.0688</v>
      </c>
      <c r="M34" s="78" t="n">
        <v>33.5968</v>
      </c>
      <c r="N34" s="78" t="n">
        <v>40.1701</v>
      </c>
      <c r="O34" s="78" t="n">
        <v>39.7989</v>
      </c>
      <c r="P34" s="74" t="n">
        <v>35426.1</v>
      </c>
      <c r="Q34" s="74" t="n">
        <v>123.87</v>
      </c>
      <c r="R34" s="63" t="n">
        <f aca="false">P34/3600</f>
        <v>9.84058333333334</v>
      </c>
      <c r="S34" s="52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52357.0616</v>
      </c>
      <c r="E35" s="70" t="n">
        <v>38.3292</v>
      </c>
      <c r="F35" s="70" t="n">
        <v>42.1615</v>
      </c>
      <c r="G35" s="70" t="n">
        <v>44.2513</v>
      </c>
      <c r="H35" s="70" t="n">
        <v>65119.44</v>
      </c>
      <c r="I35" s="70" t="n">
        <v>236.5</v>
      </c>
      <c r="J35" s="50" t="n">
        <f aca="false">H35/3600</f>
        <v>18.0887333333333</v>
      </c>
      <c r="L35" s="79" t="n">
        <v>52374.02</v>
      </c>
      <c r="M35" s="80" t="n">
        <v>38.3298</v>
      </c>
      <c r="N35" s="80" t="n">
        <v>42.1643</v>
      </c>
      <c r="O35" s="80" t="n">
        <v>44.2468</v>
      </c>
      <c r="P35" s="70" t="n">
        <v>65198.04</v>
      </c>
      <c r="Q35" s="70" t="n">
        <v>230.51</v>
      </c>
      <c r="R35" s="50" t="n">
        <f aca="false">P35/3600</f>
        <v>18.1105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06.1112</v>
      </c>
      <c r="E36" s="72" t="n">
        <v>35.4837</v>
      </c>
      <c r="F36" s="72" t="n">
        <v>40.7288</v>
      </c>
      <c r="G36" s="72" t="n">
        <v>43.051</v>
      </c>
      <c r="H36" s="72" t="n">
        <v>49673.52</v>
      </c>
      <c r="I36" s="72" t="n">
        <v>152.062</v>
      </c>
      <c r="J36" s="56" t="n">
        <f aca="false">H36/3600</f>
        <v>13.7982</v>
      </c>
      <c r="L36" s="81" t="n">
        <v>7405.2944</v>
      </c>
      <c r="M36" s="82" t="n">
        <v>35.4829</v>
      </c>
      <c r="N36" s="82" t="n">
        <v>40.7342</v>
      </c>
      <c r="O36" s="82" t="n">
        <v>43.0586</v>
      </c>
      <c r="P36" s="72" t="n">
        <v>49840.2</v>
      </c>
      <c r="Q36" s="72" t="n">
        <v>148.08</v>
      </c>
      <c r="R36" s="56" t="n">
        <f aca="false">P36/3600</f>
        <v>13.8445</v>
      </c>
      <c r="S36" s="52"/>
      <c r="T36" s="58"/>
      <c r="U36" s="37"/>
      <c r="V36" s="37"/>
      <c r="W36" s="58"/>
      <c r="X36" s="37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3.056</v>
      </c>
      <c r="E37" s="72" t="n">
        <v>33.6964</v>
      </c>
      <c r="F37" s="72" t="n">
        <v>39.4726</v>
      </c>
      <c r="G37" s="72" t="n">
        <v>42.0153</v>
      </c>
      <c r="H37" s="72" t="n">
        <v>42855.72</v>
      </c>
      <c r="I37" s="72" t="n">
        <v>130.562</v>
      </c>
      <c r="J37" s="56" t="n">
        <f aca="false">H37/3600</f>
        <v>11.9043666666667</v>
      </c>
      <c r="L37" s="81" t="n">
        <v>1934.1768</v>
      </c>
      <c r="M37" s="82" t="n">
        <v>33.6995</v>
      </c>
      <c r="N37" s="82" t="n">
        <v>39.4815</v>
      </c>
      <c r="O37" s="82" t="n">
        <v>41.9945</v>
      </c>
      <c r="P37" s="72" t="n">
        <v>43132.8</v>
      </c>
      <c r="Q37" s="72" t="n">
        <v>128.57</v>
      </c>
      <c r="R37" s="56" t="n">
        <f aca="false">P37/3600</f>
        <v>11.9813333333333</v>
      </c>
      <c r="S37" s="52"/>
      <c r="T37" s="58"/>
      <c r="U37" s="37"/>
      <c r="V37" s="37"/>
      <c r="W37" s="58"/>
      <c r="X37" s="37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762.0392</v>
      </c>
      <c r="E38" s="74" t="n">
        <v>31.5918</v>
      </c>
      <c r="F38" s="74" t="n">
        <v>38.5393</v>
      </c>
      <c r="G38" s="74" t="n">
        <v>41.1891</v>
      </c>
      <c r="H38" s="74" t="n">
        <v>39761.28</v>
      </c>
      <c r="I38" s="74" t="n">
        <v>120.062</v>
      </c>
      <c r="J38" s="63" t="n">
        <f aca="false">H38/3600</f>
        <v>11.0448</v>
      </c>
      <c r="L38" s="77" t="n">
        <v>763.8472</v>
      </c>
      <c r="M38" s="78" t="n">
        <v>31.5961</v>
      </c>
      <c r="N38" s="78" t="n">
        <v>38.5218</v>
      </c>
      <c r="O38" s="78" t="n">
        <v>41.1952</v>
      </c>
      <c r="P38" s="74" t="n">
        <v>39875.52</v>
      </c>
      <c r="Q38" s="74" t="n">
        <v>120.1</v>
      </c>
      <c r="R38" s="63" t="n">
        <f aca="false">P38/3600</f>
        <v>11.0765333333333</v>
      </c>
      <c r="S38" s="52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69" t="n">
        <v>3664.4064</v>
      </c>
      <c r="E39" s="70" t="n">
        <v>40.3801</v>
      </c>
      <c r="F39" s="70" t="n">
        <v>43.0295</v>
      </c>
      <c r="G39" s="70" t="n">
        <v>43.6962</v>
      </c>
      <c r="H39" s="70" t="n">
        <v>8444.2</v>
      </c>
      <c r="I39" s="70" t="n">
        <v>28.843</v>
      </c>
      <c r="J39" s="50" t="n">
        <f aca="false">H39/3600</f>
        <v>2.34561111111111</v>
      </c>
      <c r="L39" s="79" t="n">
        <v>3665.896</v>
      </c>
      <c r="M39" s="80" t="n">
        <v>40.3766</v>
      </c>
      <c r="N39" s="80" t="n">
        <v>43.0553</v>
      </c>
      <c r="O39" s="80" t="n">
        <v>43.6938</v>
      </c>
      <c r="P39" s="70" t="n">
        <v>8444.236</v>
      </c>
      <c r="Q39" s="70" t="n">
        <v>27.85</v>
      </c>
      <c r="R39" s="50" t="n">
        <f aca="false">P39/3600</f>
        <v>2.34562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1" t="n">
        <v>1733.5928</v>
      </c>
      <c r="E40" s="72" t="n">
        <v>37.1473</v>
      </c>
      <c r="F40" s="72" t="n">
        <v>40.4457</v>
      </c>
      <c r="G40" s="72" t="n">
        <v>40.8053</v>
      </c>
      <c r="H40" s="72" t="n">
        <v>7428.7</v>
      </c>
      <c r="I40" s="72" t="n">
        <v>24.953</v>
      </c>
      <c r="J40" s="56" t="n">
        <f aca="false">H40/3600</f>
        <v>2.06352777777778</v>
      </c>
      <c r="L40" s="71" t="n">
        <v>1735.4792</v>
      </c>
      <c r="M40" s="72" t="n">
        <v>37.15</v>
      </c>
      <c r="N40" s="72" t="n">
        <v>40.4562</v>
      </c>
      <c r="O40" s="72" t="n">
        <v>40.8531</v>
      </c>
      <c r="P40" s="72" t="n">
        <v>7475.5</v>
      </c>
      <c r="Q40" s="72" t="n">
        <v>25.031</v>
      </c>
      <c r="R40" s="56" t="n">
        <f aca="false">P40/3600</f>
        <v>2.07652777777778</v>
      </c>
      <c r="S40" s="52"/>
      <c r="T40" s="58"/>
      <c r="U40" s="37"/>
      <c r="V40" s="37"/>
      <c r="W40" s="58"/>
      <c r="X40" s="37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3.2536</v>
      </c>
      <c r="E41" s="72" t="n">
        <v>34.3145</v>
      </c>
      <c r="F41" s="72" t="n">
        <v>38.39</v>
      </c>
      <c r="G41" s="72" t="n">
        <v>38.4944</v>
      </c>
      <c r="H41" s="72" t="n">
        <v>6692.4</v>
      </c>
      <c r="I41" s="72" t="n">
        <v>20.781</v>
      </c>
      <c r="J41" s="56" t="n">
        <f aca="false">H41/3600</f>
        <v>1.859</v>
      </c>
      <c r="L41" s="71" t="n">
        <v>832.7472</v>
      </c>
      <c r="M41" s="72" t="n">
        <v>34.3212</v>
      </c>
      <c r="N41" s="72" t="n">
        <v>38.3868</v>
      </c>
      <c r="O41" s="72" t="n">
        <v>38.5176</v>
      </c>
      <c r="P41" s="72" t="n">
        <v>6715.8</v>
      </c>
      <c r="Q41" s="72" t="n">
        <v>20.796</v>
      </c>
      <c r="R41" s="56" t="n">
        <f aca="false">P41/3600</f>
        <v>1.8655</v>
      </c>
      <c r="S41" s="52"/>
      <c r="T41" s="58"/>
      <c r="U41" s="37"/>
      <c r="V41" s="37"/>
      <c r="W41" s="58"/>
      <c r="X41" s="37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3" t="n">
        <v>428.6</v>
      </c>
      <c r="E42" s="74" t="n">
        <v>31.8853</v>
      </c>
      <c r="F42" s="74" t="n">
        <v>36.799</v>
      </c>
      <c r="G42" s="74" t="n">
        <v>36.8789</v>
      </c>
      <c r="H42" s="74" t="n">
        <v>6277.4</v>
      </c>
      <c r="I42" s="74" t="n">
        <v>19.093</v>
      </c>
      <c r="J42" s="63" t="n">
        <f aca="false">H42/3600</f>
        <v>1.74372222222222</v>
      </c>
      <c r="L42" s="73" t="n">
        <v>429.5824</v>
      </c>
      <c r="M42" s="74" t="n">
        <v>31.8723</v>
      </c>
      <c r="N42" s="74" t="n">
        <v>36.7728</v>
      </c>
      <c r="O42" s="74" t="n">
        <v>36.8513</v>
      </c>
      <c r="P42" s="74" t="n">
        <v>6275.8</v>
      </c>
      <c r="Q42" s="74" t="n">
        <v>18.359</v>
      </c>
      <c r="R42" s="63" t="n">
        <f aca="false">P42/3600</f>
        <v>1.74327777777778</v>
      </c>
      <c r="S42" s="52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9" t="n">
        <v>4156.4984</v>
      </c>
      <c r="E43" s="70" t="n">
        <v>40.3024</v>
      </c>
      <c r="F43" s="70" t="n">
        <v>43.3268</v>
      </c>
      <c r="G43" s="70" t="n">
        <v>44.7486</v>
      </c>
      <c r="H43" s="70" t="n">
        <v>9399.24</v>
      </c>
      <c r="I43" s="70" t="n">
        <v>34.593</v>
      </c>
      <c r="J43" s="50" t="n">
        <f aca="false">H43/3600</f>
        <v>2.6109</v>
      </c>
      <c r="L43" s="69" t="n">
        <v>4150.9024</v>
      </c>
      <c r="M43" s="70" t="n">
        <v>40.2977</v>
      </c>
      <c r="N43" s="70" t="n">
        <v>43.3352</v>
      </c>
      <c r="O43" s="70" t="n">
        <v>44.7607</v>
      </c>
      <c r="P43" s="70" t="n">
        <v>9498.48</v>
      </c>
      <c r="Q43" s="70" t="n">
        <v>34.265</v>
      </c>
      <c r="R43" s="50" t="n">
        <f aca="false">P43/3600</f>
        <v>2.63846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3.548</v>
      </c>
      <c r="E44" s="72" t="n">
        <v>37.4311</v>
      </c>
      <c r="F44" s="72" t="n">
        <v>41.1936</v>
      </c>
      <c r="G44" s="72" t="n">
        <v>42.3222</v>
      </c>
      <c r="H44" s="72" t="n">
        <v>8058.96</v>
      </c>
      <c r="I44" s="72" t="n">
        <v>29.109</v>
      </c>
      <c r="J44" s="56" t="n">
        <f aca="false">H44/3600</f>
        <v>2.2386</v>
      </c>
      <c r="L44" s="71" t="n">
        <v>1864.4216</v>
      </c>
      <c r="M44" s="72" t="n">
        <v>37.4341</v>
      </c>
      <c r="N44" s="72" t="n">
        <v>41.1953</v>
      </c>
      <c r="O44" s="72" t="n">
        <v>42.3188</v>
      </c>
      <c r="P44" s="72" t="n">
        <v>8073.96</v>
      </c>
      <c r="Q44" s="72" t="n">
        <v>29.046</v>
      </c>
      <c r="R44" s="56" t="n">
        <f aca="false">P44/3600</f>
        <v>2.24276666666667</v>
      </c>
      <c r="S44" s="52"/>
      <c r="T44" s="58"/>
      <c r="U44" s="37"/>
      <c r="V44" s="37"/>
      <c r="W44" s="58"/>
      <c r="X44" s="37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7.1016</v>
      </c>
      <c r="E45" s="72" t="n">
        <v>34.4613</v>
      </c>
      <c r="F45" s="72" t="n">
        <v>39.4103</v>
      </c>
      <c r="G45" s="72" t="n">
        <v>40.3859</v>
      </c>
      <c r="H45" s="72" t="n">
        <v>7270.8</v>
      </c>
      <c r="I45" s="72" t="n">
        <v>25.39</v>
      </c>
      <c r="J45" s="56" t="n">
        <f aca="false">H45/3600</f>
        <v>2.01966666666667</v>
      </c>
      <c r="L45" s="71" t="n">
        <v>906.6232</v>
      </c>
      <c r="M45" s="72" t="n">
        <v>34.4645</v>
      </c>
      <c r="N45" s="72" t="n">
        <v>39.4136</v>
      </c>
      <c r="O45" s="72" t="n">
        <v>40.3623</v>
      </c>
      <c r="P45" s="72" t="n">
        <v>7298.88</v>
      </c>
      <c r="Q45" s="72" t="n">
        <v>24.968</v>
      </c>
      <c r="R45" s="56" t="n">
        <f aca="false">P45/3600</f>
        <v>2.02746666666667</v>
      </c>
      <c r="S45" s="52"/>
      <c r="T45" s="58"/>
      <c r="U45" s="37"/>
      <c r="V45" s="37"/>
      <c r="W45" s="58"/>
      <c r="X45" s="37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3" t="n">
        <v>462.6328</v>
      </c>
      <c r="E46" s="74" t="n">
        <v>31.5755</v>
      </c>
      <c r="F46" s="74" t="n">
        <v>38.0661</v>
      </c>
      <c r="G46" s="74" t="n">
        <v>38.9014</v>
      </c>
      <c r="H46" s="74" t="n">
        <v>6922.56</v>
      </c>
      <c r="I46" s="74" t="n">
        <v>22.734</v>
      </c>
      <c r="J46" s="63" t="n">
        <f aca="false">H46/3600</f>
        <v>1.92293333333333</v>
      </c>
      <c r="L46" s="73" t="n">
        <v>462.168</v>
      </c>
      <c r="M46" s="74" t="n">
        <v>31.5768</v>
      </c>
      <c r="N46" s="74" t="n">
        <v>38.0597</v>
      </c>
      <c r="O46" s="74" t="n">
        <v>38.9194</v>
      </c>
      <c r="P46" s="74" t="n">
        <v>6952.56</v>
      </c>
      <c r="Q46" s="74" t="n">
        <v>22.39</v>
      </c>
      <c r="R46" s="63" t="n">
        <f aca="false">P46/3600</f>
        <v>1.93126666666667</v>
      </c>
      <c r="S46" s="52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7966.5224</v>
      </c>
      <c r="E47" s="70" t="n">
        <v>38.4928</v>
      </c>
      <c r="F47" s="70" t="n">
        <v>41.1858</v>
      </c>
      <c r="G47" s="70" t="n">
        <v>42.1221</v>
      </c>
      <c r="H47" s="70" t="n">
        <v>8803</v>
      </c>
      <c r="I47" s="70" t="n">
        <v>37.281</v>
      </c>
      <c r="J47" s="50" t="n">
        <f aca="false">H47/3600</f>
        <v>2.44527777777778</v>
      </c>
      <c r="L47" s="69" t="n">
        <v>7963.7496</v>
      </c>
      <c r="M47" s="70" t="n">
        <v>38.4942</v>
      </c>
      <c r="N47" s="70" t="n">
        <v>41.208</v>
      </c>
      <c r="O47" s="70" t="n">
        <v>42.1407</v>
      </c>
      <c r="P47" s="70" t="n">
        <v>8817.1</v>
      </c>
      <c r="Q47" s="70" t="n">
        <v>35.859</v>
      </c>
      <c r="R47" s="50" t="n">
        <f aca="false">P47/3600</f>
        <v>2.4491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8.1688</v>
      </c>
      <c r="E48" s="72" t="n">
        <v>34.6294</v>
      </c>
      <c r="F48" s="72" t="n">
        <v>38.4209</v>
      </c>
      <c r="G48" s="72" t="n">
        <v>39.2493</v>
      </c>
      <c r="H48" s="72" t="n">
        <v>7642.4</v>
      </c>
      <c r="I48" s="72" t="n">
        <v>29.781</v>
      </c>
      <c r="J48" s="56" t="n">
        <f aca="false">H48/3600</f>
        <v>2.12288888888889</v>
      </c>
      <c r="L48" s="71" t="n">
        <v>3407.5704</v>
      </c>
      <c r="M48" s="72" t="n">
        <v>34.631</v>
      </c>
      <c r="N48" s="72" t="n">
        <v>38.4365</v>
      </c>
      <c r="O48" s="72" t="n">
        <v>39.2677</v>
      </c>
      <c r="P48" s="72" t="n">
        <v>7664.2</v>
      </c>
      <c r="Q48" s="72" t="n">
        <v>28.64</v>
      </c>
      <c r="R48" s="56" t="n">
        <f aca="false">P48/3600</f>
        <v>2.12894444444444</v>
      </c>
      <c r="S48" s="52"/>
      <c r="T48" s="58"/>
      <c r="U48" s="37"/>
      <c r="V48" s="37"/>
      <c r="W48" s="58"/>
      <c r="X48" s="37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6344</v>
      </c>
      <c r="E49" s="72" t="n">
        <v>31.1196</v>
      </c>
      <c r="F49" s="72" t="n">
        <v>36.4412</v>
      </c>
      <c r="G49" s="72" t="n">
        <v>37.2209</v>
      </c>
      <c r="H49" s="72" t="n">
        <v>6929.5</v>
      </c>
      <c r="I49" s="72" t="n">
        <v>25.64</v>
      </c>
      <c r="J49" s="56" t="n">
        <f aca="false">H49/3600</f>
        <v>1.92486111111111</v>
      </c>
      <c r="L49" s="71" t="n">
        <v>1488.4072</v>
      </c>
      <c r="M49" s="72" t="n">
        <v>31.1229</v>
      </c>
      <c r="N49" s="72" t="n">
        <v>36.4581</v>
      </c>
      <c r="O49" s="72" t="n">
        <v>37.237</v>
      </c>
      <c r="P49" s="72" t="n">
        <v>6952.9</v>
      </c>
      <c r="Q49" s="72" t="n">
        <v>23.937</v>
      </c>
      <c r="R49" s="56" t="n">
        <f aca="false">P49/3600</f>
        <v>1.93136111111111</v>
      </c>
      <c r="S49" s="52"/>
      <c r="T49" s="58"/>
      <c r="U49" s="37"/>
      <c r="V49" s="37"/>
      <c r="W49" s="58"/>
      <c r="X49" s="37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3" t="n">
        <v>646.2816</v>
      </c>
      <c r="E50" s="74" t="n">
        <v>27.9043</v>
      </c>
      <c r="F50" s="74" t="n">
        <v>35.0811</v>
      </c>
      <c r="G50" s="74" t="n">
        <v>35.8466</v>
      </c>
      <c r="H50" s="74" t="n">
        <v>6332</v>
      </c>
      <c r="I50" s="74" t="n">
        <v>21.14</v>
      </c>
      <c r="J50" s="63" t="n">
        <f aca="false">H50/3600</f>
        <v>1.75888888888889</v>
      </c>
      <c r="L50" s="73" t="n">
        <v>646.324</v>
      </c>
      <c r="M50" s="74" t="n">
        <v>27.906</v>
      </c>
      <c r="N50" s="74" t="n">
        <v>35.1001</v>
      </c>
      <c r="O50" s="74" t="n">
        <v>35.8548</v>
      </c>
      <c r="P50" s="74" t="n">
        <v>6327.3</v>
      </c>
      <c r="Q50" s="74" t="n">
        <v>20.125</v>
      </c>
      <c r="R50" s="63" t="n">
        <f aca="false">P50/3600</f>
        <v>1.75758333333333</v>
      </c>
      <c r="S50" s="52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5799.6736</v>
      </c>
      <c r="E51" s="70" t="n">
        <v>40.0828</v>
      </c>
      <c r="F51" s="70" t="n">
        <v>41.6465</v>
      </c>
      <c r="G51" s="70" t="n">
        <v>42.9593</v>
      </c>
      <c r="H51" s="70" t="n">
        <v>7570.38</v>
      </c>
      <c r="I51" s="70" t="n">
        <v>24.39</v>
      </c>
      <c r="J51" s="50" t="n">
        <f aca="false">H51/3600</f>
        <v>2.10288333333333</v>
      </c>
      <c r="L51" s="69" t="n">
        <v>5798.6752</v>
      </c>
      <c r="M51" s="70" t="n">
        <v>40.0819</v>
      </c>
      <c r="N51" s="70" t="n">
        <v>41.6489</v>
      </c>
      <c r="O51" s="70" t="n">
        <v>42.9706</v>
      </c>
      <c r="P51" s="70" t="n">
        <v>7447.74</v>
      </c>
      <c r="Q51" s="70" t="n">
        <v>24.312</v>
      </c>
      <c r="R51" s="50" t="n">
        <f aca="false">P51/3600</f>
        <v>2.0688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1.5664</v>
      </c>
      <c r="E52" s="72" t="n">
        <v>36.3368</v>
      </c>
      <c r="F52" s="72" t="n">
        <v>38.9719</v>
      </c>
      <c r="G52" s="72" t="n">
        <v>40.5388</v>
      </c>
      <c r="H52" s="72" t="n">
        <v>6218.76</v>
      </c>
      <c r="I52" s="72" t="n">
        <v>19.765</v>
      </c>
      <c r="J52" s="56" t="n">
        <f aca="false">H52/3600</f>
        <v>1.72743333333333</v>
      </c>
      <c r="L52" s="71" t="n">
        <v>2291.536</v>
      </c>
      <c r="M52" s="72" t="n">
        <v>36.3371</v>
      </c>
      <c r="N52" s="72" t="n">
        <v>38.976</v>
      </c>
      <c r="O52" s="72" t="n">
        <v>40.5542</v>
      </c>
      <c r="P52" s="72" t="n">
        <v>6262.74</v>
      </c>
      <c r="Q52" s="72" t="n">
        <v>19.765</v>
      </c>
      <c r="R52" s="56" t="n">
        <f aca="false">P52/3600</f>
        <v>1.73965</v>
      </c>
      <c r="S52" s="52"/>
      <c r="T52" s="58"/>
      <c r="U52" s="37"/>
      <c r="V52" s="37"/>
      <c r="W52" s="58"/>
      <c r="X52" s="37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504</v>
      </c>
      <c r="E53" s="72" t="n">
        <v>33.1361</v>
      </c>
      <c r="F53" s="72" t="n">
        <v>37.0539</v>
      </c>
      <c r="G53" s="72" t="n">
        <v>38.7539</v>
      </c>
      <c r="H53" s="72" t="n">
        <v>5416.62</v>
      </c>
      <c r="I53" s="72" t="n">
        <v>17.093</v>
      </c>
      <c r="J53" s="56" t="n">
        <f aca="false">H53/3600</f>
        <v>1.50461666666667</v>
      </c>
      <c r="L53" s="71" t="n">
        <v>1008.1448</v>
      </c>
      <c r="M53" s="72" t="n">
        <v>33.1366</v>
      </c>
      <c r="N53" s="72" t="n">
        <v>37.0601</v>
      </c>
      <c r="O53" s="72" t="n">
        <v>38.7506</v>
      </c>
      <c r="P53" s="72" t="n">
        <v>5454.96</v>
      </c>
      <c r="Q53" s="72" t="n">
        <v>16.906</v>
      </c>
      <c r="R53" s="56" t="n">
        <f aca="false">P53/3600</f>
        <v>1.51526666666667</v>
      </c>
      <c r="S53" s="52"/>
      <c r="T53" s="58"/>
      <c r="U53" s="37"/>
      <c r="V53" s="37"/>
      <c r="W53" s="58"/>
      <c r="X53" s="37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3" t="n">
        <v>461.4368</v>
      </c>
      <c r="E54" s="74" t="n">
        <v>30.2451</v>
      </c>
      <c r="F54" s="74" t="n">
        <v>35.7474</v>
      </c>
      <c r="G54" s="74" t="n">
        <v>37.4606</v>
      </c>
      <c r="H54" s="74" t="n">
        <v>4846.56</v>
      </c>
      <c r="I54" s="74" t="n">
        <v>14.406</v>
      </c>
      <c r="J54" s="63" t="n">
        <f aca="false">H54/3600</f>
        <v>1.34626666666667</v>
      </c>
      <c r="L54" s="73" t="n">
        <v>461.8128</v>
      </c>
      <c r="M54" s="74" t="n">
        <v>30.2446</v>
      </c>
      <c r="N54" s="74" t="n">
        <v>35.7458</v>
      </c>
      <c r="O54" s="74" t="n">
        <v>37.4709</v>
      </c>
      <c r="P54" s="74" t="n">
        <v>4859.7</v>
      </c>
      <c r="Q54" s="74" t="n">
        <v>14.437</v>
      </c>
      <c r="R54" s="63" t="n">
        <f aca="false">P54/3600</f>
        <v>1.34991666666667</v>
      </c>
      <c r="S54" s="52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69" t="n">
        <v>1752.9984</v>
      </c>
      <c r="E55" s="70" t="n">
        <v>41.1077</v>
      </c>
      <c r="F55" s="70" t="n">
        <v>43.8132</v>
      </c>
      <c r="G55" s="70" t="n">
        <v>43.2357</v>
      </c>
      <c r="H55" s="70" t="n">
        <v>1806.4</v>
      </c>
      <c r="I55" s="70" t="n">
        <v>8.5</v>
      </c>
      <c r="J55" s="50" t="n">
        <f aca="false">H55/3600</f>
        <v>0.501777777777778</v>
      </c>
      <c r="L55" s="69" t="n">
        <v>1754.3456</v>
      </c>
      <c r="M55" s="70" t="n">
        <v>41.1137</v>
      </c>
      <c r="N55" s="70" t="n">
        <v>43.821</v>
      </c>
      <c r="O55" s="70" t="n">
        <v>43.2306</v>
      </c>
      <c r="P55" s="70" t="n">
        <v>1825.2</v>
      </c>
      <c r="Q55" s="70" t="n">
        <v>8.468</v>
      </c>
      <c r="R55" s="50" t="n">
        <f aca="false">P55/3600</f>
        <v>0.50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1" t="n">
        <v>870.148</v>
      </c>
      <c r="E56" s="72" t="n">
        <v>37.1242</v>
      </c>
      <c r="F56" s="72" t="n">
        <v>40.9494</v>
      </c>
      <c r="G56" s="72" t="n">
        <v>39.9588</v>
      </c>
      <c r="H56" s="72" t="n">
        <v>1653.6</v>
      </c>
      <c r="I56" s="72" t="n">
        <v>7.031</v>
      </c>
      <c r="J56" s="56" t="n">
        <f aca="false">H56/3600</f>
        <v>0.459333333333333</v>
      </c>
      <c r="L56" s="71" t="n">
        <v>870.88</v>
      </c>
      <c r="M56" s="72" t="n">
        <v>37.1295</v>
      </c>
      <c r="N56" s="72" t="n">
        <v>40.9443</v>
      </c>
      <c r="O56" s="72" t="n">
        <v>39.9617</v>
      </c>
      <c r="P56" s="72" t="n">
        <v>1653.6</v>
      </c>
      <c r="Q56" s="72" t="n">
        <v>7.156</v>
      </c>
      <c r="R56" s="56" t="n">
        <f aca="false">P56/3600</f>
        <v>0.459333333333333</v>
      </c>
      <c r="S56" s="52"/>
      <c r="T56" s="58"/>
      <c r="U56" s="37"/>
      <c r="V56" s="37"/>
      <c r="W56" s="58"/>
      <c r="X56" s="37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4.9408</v>
      </c>
      <c r="E57" s="72" t="n">
        <v>33.6049</v>
      </c>
      <c r="F57" s="72" t="n">
        <v>38.8487</v>
      </c>
      <c r="G57" s="72" t="n">
        <v>37.5806</v>
      </c>
      <c r="H57" s="72" t="n">
        <v>1522.5</v>
      </c>
      <c r="I57" s="72" t="n">
        <v>6.343</v>
      </c>
      <c r="J57" s="56" t="n">
        <f aca="false">H57/3600</f>
        <v>0.422916666666667</v>
      </c>
      <c r="L57" s="71" t="n">
        <v>424.8008</v>
      </c>
      <c r="M57" s="72" t="n">
        <v>33.6077</v>
      </c>
      <c r="N57" s="72" t="n">
        <v>38.839</v>
      </c>
      <c r="O57" s="72" t="n">
        <v>37.5696</v>
      </c>
      <c r="P57" s="72" t="n">
        <v>1531.9</v>
      </c>
      <c r="Q57" s="72" t="n">
        <v>6.265</v>
      </c>
      <c r="R57" s="56" t="n">
        <f aca="false">P57/3600</f>
        <v>0.425527777777778</v>
      </c>
      <c r="S57" s="52"/>
      <c r="T57" s="58"/>
      <c r="U57" s="37"/>
      <c r="V57" s="37"/>
      <c r="W57" s="58"/>
      <c r="X57" s="37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3" t="n">
        <v>214.5712</v>
      </c>
      <c r="E58" s="74" t="n">
        <v>30.6405</v>
      </c>
      <c r="F58" s="74" t="n">
        <v>37.3889</v>
      </c>
      <c r="G58" s="74" t="n">
        <v>35.8741</v>
      </c>
      <c r="H58" s="74" t="n">
        <v>1453.9</v>
      </c>
      <c r="I58" s="74" t="n">
        <v>5.25</v>
      </c>
      <c r="J58" s="63" t="n">
        <f aca="false">H58/3600</f>
        <v>0.403861111111111</v>
      </c>
      <c r="L58" s="73" t="n">
        <v>215.2792</v>
      </c>
      <c r="M58" s="74" t="n">
        <v>30.6439</v>
      </c>
      <c r="N58" s="74" t="n">
        <v>37.3952</v>
      </c>
      <c r="O58" s="74" t="n">
        <v>35.8854</v>
      </c>
      <c r="P58" s="74" t="n">
        <v>1463.2</v>
      </c>
      <c r="Q58" s="74" t="n">
        <v>5.296</v>
      </c>
      <c r="R58" s="63" t="n">
        <f aca="false">P58/3600</f>
        <v>0.406444444444444</v>
      </c>
      <c r="S58" s="52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9" t="n">
        <v>2175.752</v>
      </c>
      <c r="E59" s="70" t="n">
        <v>38.4234</v>
      </c>
      <c r="F59" s="70" t="n">
        <v>42.8479</v>
      </c>
      <c r="G59" s="70" t="n">
        <v>43.9427</v>
      </c>
      <c r="H59" s="70" t="n">
        <v>2793</v>
      </c>
      <c r="I59" s="70" t="n">
        <v>10.968</v>
      </c>
      <c r="J59" s="50" t="n">
        <f aca="false">H59/3600</f>
        <v>0.775833333333333</v>
      </c>
      <c r="L59" s="69" t="n">
        <v>2174.4824</v>
      </c>
      <c r="M59" s="70" t="n">
        <v>38.4197</v>
      </c>
      <c r="N59" s="70" t="n">
        <v>42.8605</v>
      </c>
      <c r="O59" s="70" t="n">
        <v>43.9543</v>
      </c>
      <c r="P59" s="70" t="n">
        <v>2820.36</v>
      </c>
      <c r="Q59" s="70" t="n">
        <v>10.89</v>
      </c>
      <c r="R59" s="50" t="n">
        <f aca="false">P59/3600</f>
        <v>0.7834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4432</v>
      </c>
      <c r="E60" s="72" t="n">
        <v>34.606</v>
      </c>
      <c r="F60" s="72" t="n">
        <v>40.771</v>
      </c>
      <c r="G60" s="72" t="n">
        <v>41.7543</v>
      </c>
      <c r="H60" s="72" t="n">
        <v>2330.64</v>
      </c>
      <c r="I60" s="72" t="n">
        <v>8.484</v>
      </c>
      <c r="J60" s="56" t="n">
        <f aca="false">H60/3600</f>
        <v>0.6474</v>
      </c>
      <c r="L60" s="71" t="n">
        <v>754.7248</v>
      </c>
      <c r="M60" s="72" t="n">
        <v>34.6073</v>
      </c>
      <c r="N60" s="72" t="n">
        <v>40.7649</v>
      </c>
      <c r="O60" s="72" t="n">
        <v>41.7867</v>
      </c>
      <c r="P60" s="72" t="n">
        <v>2361.12</v>
      </c>
      <c r="Q60" s="72" t="n">
        <v>8.703</v>
      </c>
      <c r="R60" s="56" t="n">
        <f aca="false">P60/3600</f>
        <v>0.655866666666667</v>
      </c>
      <c r="S60" s="52"/>
      <c r="T60" s="58"/>
      <c r="U60" s="37"/>
      <c r="V60" s="37"/>
      <c r="W60" s="58"/>
      <c r="X60" s="37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7952</v>
      </c>
      <c r="E61" s="72" t="n">
        <v>31.4055</v>
      </c>
      <c r="F61" s="72" t="n">
        <v>39.3517</v>
      </c>
      <c r="G61" s="72" t="n">
        <v>40.178</v>
      </c>
      <c r="H61" s="72" t="n">
        <v>2061</v>
      </c>
      <c r="I61" s="72" t="n">
        <v>7.343</v>
      </c>
      <c r="J61" s="56" t="n">
        <f aca="false">H61/3600</f>
        <v>0.5725</v>
      </c>
      <c r="L61" s="71" t="n">
        <v>297.7952</v>
      </c>
      <c r="M61" s="72" t="n">
        <v>31.4055</v>
      </c>
      <c r="N61" s="72" t="n">
        <v>39.3517</v>
      </c>
      <c r="O61" s="72" t="n">
        <v>40.178</v>
      </c>
      <c r="P61" s="72" t="n">
        <v>2080.92</v>
      </c>
      <c r="Q61" s="72" t="n">
        <v>7.734</v>
      </c>
      <c r="R61" s="56" t="n">
        <f aca="false">P61/3600</f>
        <v>0.578033333333333</v>
      </c>
      <c r="S61" s="52"/>
      <c r="T61" s="58"/>
      <c r="U61" s="37"/>
      <c r="V61" s="37"/>
      <c r="W61" s="58"/>
      <c r="X61" s="37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3" t="n">
        <v>127.5856</v>
      </c>
      <c r="E62" s="74" t="n">
        <v>28.4051</v>
      </c>
      <c r="F62" s="74" t="n">
        <v>38.3139</v>
      </c>
      <c r="G62" s="74" t="n">
        <v>39.1107</v>
      </c>
      <c r="H62" s="74" t="n">
        <v>1847.64</v>
      </c>
      <c r="I62" s="74" t="n">
        <v>6.187</v>
      </c>
      <c r="J62" s="63" t="n">
        <f aca="false">H62/3600</f>
        <v>0.513233333333333</v>
      </c>
      <c r="L62" s="73" t="n">
        <v>127.5856</v>
      </c>
      <c r="M62" s="74" t="n">
        <v>28.4051</v>
      </c>
      <c r="N62" s="74" t="n">
        <v>38.3139</v>
      </c>
      <c r="O62" s="74" t="n">
        <v>39.1107</v>
      </c>
      <c r="P62" s="74" t="n">
        <v>1847.4</v>
      </c>
      <c r="Q62" s="74" t="n">
        <v>6.421</v>
      </c>
      <c r="R62" s="63" t="n">
        <f aca="false">P62/3600</f>
        <v>0.513166666666667</v>
      </c>
      <c r="S62" s="52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9" t="n">
        <v>1909.484</v>
      </c>
      <c r="E63" s="70" t="n">
        <v>38.1642</v>
      </c>
      <c r="F63" s="70" t="n">
        <v>40.8357</v>
      </c>
      <c r="G63" s="70" t="n">
        <v>41.5708</v>
      </c>
      <c r="H63" s="70" t="n">
        <v>2613</v>
      </c>
      <c r="I63" s="70" t="n">
        <v>9.109</v>
      </c>
      <c r="J63" s="50" t="n">
        <f aca="false">H63/3600</f>
        <v>0.725833333333333</v>
      </c>
      <c r="L63" s="69" t="n">
        <v>1907.7504</v>
      </c>
      <c r="M63" s="70" t="n">
        <v>38.1636</v>
      </c>
      <c r="N63" s="70" t="n">
        <v>40.8654</v>
      </c>
      <c r="O63" s="70" t="n">
        <v>41.5858</v>
      </c>
      <c r="P63" s="70" t="n">
        <v>2578.5</v>
      </c>
      <c r="Q63" s="70" t="n">
        <v>9.218</v>
      </c>
      <c r="R63" s="50" t="n">
        <f aca="false">P63/3600</f>
        <v>0.716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5.1856</v>
      </c>
      <c r="E64" s="72" t="n">
        <v>34.3953</v>
      </c>
      <c r="F64" s="72" t="n">
        <v>38.0932</v>
      </c>
      <c r="G64" s="72" t="n">
        <v>38.6484</v>
      </c>
      <c r="H64" s="72" t="n">
        <v>2152.8</v>
      </c>
      <c r="I64" s="72" t="n">
        <v>7</v>
      </c>
      <c r="J64" s="56" t="n">
        <f aca="false">H64/3600</f>
        <v>0.598</v>
      </c>
      <c r="L64" s="71" t="n">
        <v>814.5888</v>
      </c>
      <c r="M64" s="72" t="n">
        <v>34.3894</v>
      </c>
      <c r="N64" s="72" t="n">
        <v>38.0959</v>
      </c>
      <c r="O64" s="72" t="n">
        <v>38.6542</v>
      </c>
      <c r="P64" s="72" t="n">
        <v>2160.7</v>
      </c>
      <c r="Q64" s="72" t="n">
        <v>7.093</v>
      </c>
      <c r="R64" s="56" t="n">
        <f aca="false">P64/3600</f>
        <v>0.600194444444444</v>
      </c>
      <c r="S64" s="52"/>
      <c r="T64" s="58"/>
      <c r="U64" s="37"/>
      <c r="V64" s="37"/>
      <c r="W64" s="58"/>
      <c r="X64" s="37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2472</v>
      </c>
      <c r="E65" s="72" t="n">
        <v>30.9054</v>
      </c>
      <c r="F65" s="72" t="n">
        <v>36.0639</v>
      </c>
      <c r="G65" s="72" t="n">
        <v>36.5705</v>
      </c>
      <c r="H65" s="72" t="n">
        <v>1864.2</v>
      </c>
      <c r="I65" s="72" t="n">
        <v>5.546</v>
      </c>
      <c r="J65" s="56" t="n">
        <f aca="false">H65/3600</f>
        <v>0.517833333333333</v>
      </c>
      <c r="L65" s="71" t="n">
        <v>350.4552</v>
      </c>
      <c r="M65" s="72" t="n">
        <v>30.9088</v>
      </c>
      <c r="N65" s="72" t="n">
        <v>36.0912</v>
      </c>
      <c r="O65" s="72" t="n">
        <v>36.5425</v>
      </c>
      <c r="P65" s="72" t="n">
        <v>1863.8</v>
      </c>
      <c r="Q65" s="72" t="n">
        <v>5.75</v>
      </c>
      <c r="R65" s="56" t="n">
        <f aca="false">P65/3600</f>
        <v>0.517722222222222</v>
      </c>
      <c r="S65" s="52"/>
      <c r="T65" s="58"/>
      <c r="U65" s="37"/>
      <c r="V65" s="37"/>
      <c r="W65" s="58"/>
      <c r="X65" s="37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3" t="n">
        <v>150.0904</v>
      </c>
      <c r="E66" s="74" t="n">
        <v>27.8549</v>
      </c>
      <c r="F66" s="74" t="n">
        <v>34.6788</v>
      </c>
      <c r="G66" s="74" t="n">
        <v>35.1423</v>
      </c>
      <c r="H66" s="74" t="n">
        <v>1645.8</v>
      </c>
      <c r="I66" s="74" t="n">
        <v>4.609</v>
      </c>
      <c r="J66" s="63" t="n">
        <f aca="false">H66/3600</f>
        <v>0.457166666666667</v>
      </c>
      <c r="L66" s="73" t="n">
        <v>150.2464</v>
      </c>
      <c r="M66" s="74" t="n">
        <v>27.8634</v>
      </c>
      <c r="N66" s="74" t="n">
        <v>34.6513</v>
      </c>
      <c r="O66" s="74" t="n">
        <v>35.1695</v>
      </c>
      <c r="P66" s="74" t="n">
        <v>1651.8</v>
      </c>
      <c r="Q66" s="74" t="n">
        <v>4.687</v>
      </c>
      <c r="R66" s="63" t="n">
        <f aca="false">P66/3600</f>
        <v>0.458833333333333</v>
      </c>
      <c r="S66" s="52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357.6784</v>
      </c>
      <c r="E67" s="70" t="n">
        <v>40.0722</v>
      </c>
      <c r="F67" s="70" t="n">
        <v>41.4226</v>
      </c>
      <c r="G67" s="70" t="n">
        <v>42.4654</v>
      </c>
      <c r="H67" s="70" t="n">
        <v>1774.62</v>
      </c>
      <c r="I67" s="70" t="n">
        <v>7.42</v>
      </c>
      <c r="J67" s="50" t="n">
        <f aca="false">H67/3600</f>
        <v>0.49295</v>
      </c>
      <c r="L67" s="69" t="n">
        <v>1357.8144</v>
      </c>
      <c r="M67" s="70" t="n">
        <v>40.0755</v>
      </c>
      <c r="N67" s="70" t="n">
        <v>41.4314</v>
      </c>
      <c r="O67" s="70" t="n">
        <v>42.4616</v>
      </c>
      <c r="P67" s="70" t="n">
        <v>1781.46</v>
      </c>
      <c r="Q67" s="70" t="n">
        <v>7.39</v>
      </c>
      <c r="R67" s="50" t="n">
        <f aca="false">P67/3600</f>
        <v>0.4948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5.5064</v>
      </c>
      <c r="E68" s="72" t="n">
        <v>35.9295</v>
      </c>
      <c r="F68" s="72" t="n">
        <v>38.5218</v>
      </c>
      <c r="G68" s="72" t="n">
        <v>39.6749</v>
      </c>
      <c r="H68" s="72" t="n">
        <v>1551.84</v>
      </c>
      <c r="I68" s="72" t="n">
        <v>6.98</v>
      </c>
      <c r="J68" s="56" t="n">
        <f aca="false">H68/3600</f>
        <v>0.431066666666667</v>
      </c>
      <c r="L68" s="71" t="n">
        <v>645.3656</v>
      </c>
      <c r="M68" s="72" t="n">
        <v>35.9278</v>
      </c>
      <c r="N68" s="72" t="n">
        <v>38.5136</v>
      </c>
      <c r="O68" s="72" t="n">
        <v>39.681</v>
      </c>
      <c r="P68" s="72" t="n">
        <v>1535.04</v>
      </c>
      <c r="Q68" s="72" t="n">
        <v>6.945</v>
      </c>
      <c r="R68" s="56" t="n">
        <f aca="false">P68/3600</f>
        <v>0.4264</v>
      </c>
      <c r="S68" s="52"/>
      <c r="T68" s="58"/>
      <c r="U68" s="37"/>
      <c r="V68" s="37"/>
      <c r="W68" s="58"/>
      <c r="X68" s="37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2984</v>
      </c>
      <c r="E69" s="72" t="n">
        <v>32.28</v>
      </c>
      <c r="F69" s="72" t="n">
        <v>36.4821</v>
      </c>
      <c r="G69" s="72" t="n">
        <v>37.578</v>
      </c>
      <c r="H69" s="72" t="n">
        <v>1337.52</v>
      </c>
      <c r="I69" s="72" t="n">
        <v>5.05</v>
      </c>
      <c r="J69" s="56" t="n">
        <f aca="false">H69/3600</f>
        <v>0.371533333333333</v>
      </c>
      <c r="L69" s="71" t="n">
        <v>303.4528</v>
      </c>
      <c r="M69" s="72" t="n">
        <v>32.2733</v>
      </c>
      <c r="N69" s="72" t="n">
        <v>36.4705</v>
      </c>
      <c r="O69" s="72" t="n">
        <v>37.5796</v>
      </c>
      <c r="P69" s="72" t="n">
        <v>1341.24</v>
      </c>
      <c r="Q69" s="72" t="n">
        <v>5.03</v>
      </c>
      <c r="R69" s="56" t="n">
        <f aca="false">P69/3600</f>
        <v>0.372566666666667</v>
      </c>
      <c r="S69" s="52"/>
      <c r="T69" s="58"/>
      <c r="U69" s="37"/>
      <c r="V69" s="37"/>
      <c r="W69" s="58"/>
      <c r="X69" s="37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3" t="n">
        <v>145.7704</v>
      </c>
      <c r="E70" s="74" t="n">
        <v>29.4004</v>
      </c>
      <c r="F70" s="74" t="n">
        <v>35.0066</v>
      </c>
      <c r="G70" s="74" t="n">
        <v>36.0692</v>
      </c>
      <c r="H70" s="74" t="n">
        <v>1198.98</v>
      </c>
      <c r="I70" s="74" t="n">
        <v>5.12</v>
      </c>
      <c r="J70" s="63" t="n">
        <f aca="false">H70/3600</f>
        <v>0.33305</v>
      </c>
      <c r="L70" s="73" t="n">
        <v>146.072</v>
      </c>
      <c r="M70" s="74" t="n">
        <v>29.4044</v>
      </c>
      <c r="N70" s="74" t="n">
        <v>35.0078</v>
      </c>
      <c r="O70" s="74" t="n">
        <v>36.0379</v>
      </c>
      <c r="P70" s="74" t="n">
        <v>1198.98</v>
      </c>
      <c r="Q70" s="74" t="n">
        <v>5.13</v>
      </c>
      <c r="R70" s="63" t="n">
        <f aca="false">P70/3600</f>
        <v>0.33305</v>
      </c>
      <c r="S70" s="52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9" t="n">
        <v>2032.8112</v>
      </c>
      <c r="E71" s="70" t="n">
        <v>43.6945</v>
      </c>
      <c r="F71" s="70" t="n">
        <v>47.093</v>
      </c>
      <c r="G71" s="70" t="n">
        <v>48.0605</v>
      </c>
      <c r="H71" s="70" t="n">
        <v>18888.72</v>
      </c>
      <c r="I71" s="70" t="n">
        <v>53.875</v>
      </c>
      <c r="J71" s="50" t="n">
        <f aca="false">H71/3600</f>
        <v>5.24686666666667</v>
      </c>
      <c r="L71" s="69" t="n">
        <v>2033.1912</v>
      </c>
      <c r="M71" s="70" t="n">
        <v>43.6934</v>
      </c>
      <c r="N71" s="70" t="n">
        <v>47.1058</v>
      </c>
      <c r="O71" s="70" t="n">
        <v>48.0808</v>
      </c>
      <c r="P71" s="70" t="n">
        <v>19226.28</v>
      </c>
      <c r="Q71" s="70" t="n">
        <v>53.031</v>
      </c>
      <c r="R71" s="50" t="n">
        <f aca="false">P71/3600</f>
        <v>5.3406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1" t="n">
        <v>736.7968</v>
      </c>
      <c r="E72" s="72" t="n">
        <v>41.406</v>
      </c>
      <c r="F72" s="72" t="n">
        <v>45.7162</v>
      </c>
      <c r="G72" s="72" t="n">
        <v>46.3564</v>
      </c>
      <c r="H72" s="72" t="n">
        <v>16811.16</v>
      </c>
      <c r="I72" s="72" t="n">
        <v>44.203</v>
      </c>
      <c r="J72" s="56" t="n">
        <f aca="false">H72/3600</f>
        <v>4.66976666666667</v>
      </c>
      <c r="L72" s="71" t="n">
        <v>736.6856</v>
      </c>
      <c r="M72" s="72" t="n">
        <v>41.4102</v>
      </c>
      <c r="N72" s="72" t="n">
        <v>45.7351</v>
      </c>
      <c r="O72" s="72" t="n">
        <v>46.3669</v>
      </c>
      <c r="P72" s="72" t="n">
        <v>17092.44</v>
      </c>
      <c r="Q72" s="72" t="n">
        <v>44</v>
      </c>
      <c r="R72" s="56" t="n">
        <f aca="false">P72/3600</f>
        <v>4.7479</v>
      </c>
      <c r="S72" s="52"/>
      <c r="T72" s="58"/>
      <c r="U72" s="37"/>
      <c r="V72" s="37"/>
      <c r="W72" s="58"/>
      <c r="X72" s="37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5.0384</v>
      </c>
      <c r="E73" s="72" t="n">
        <v>38.887</v>
      </c>
      <c r="F73" s="72" t="n">
        <v>44.3717</v>
      </c>
      <c r="G73" s="72" t="n">
        <v>44.7602</v>
      </c>
      <c r="H73" s="72" t="n">
        <v>15978.72</v>
      </c>
      <c r="I73" s="72" t="n">
        <v>39.437</v>
      </c>
      <c r="J73" s="56" t="n">
        <f aca="false">H73/3600</f>
        <v>4.43853333333333</v>
      </c>
      <c r="L73" s="71" t="n">
        <v>355.2608</v>
      </c>
      <c r="M73" s="72" t="n">
        <v>38.8948</v>
      </c>
      <c r="N73" s="72" t="n">
        <v>44.3896</v>
      </c>
      <c r="O73" s="72" t="n">
        <v>44.7689</v>
      </c>
      <c r="P73" s="72" t="n">
        <v>16207.44</v>
      </c>
      <c r="Q73" s="72" t="n">
        <v>38.546</v>
      </c>
      <c r="R73" s="56" t="n">
        <f aca="false">P73/3600</f>
        <v>4.50206666666667</v>
      </c>
      <c r="S73" s="52"/>
      <c r="T73" s="58"/>
      <c r="U73" s="37"/>
      <c r="V73" s="37"/>
      <c r="W73" s="58"/>
      <c r="X73" s="37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3" t="n">
        <v>188.6384</v>
      </c>
      <c r="E74" s="74" t="n">
        <v>36.1408</v>
      </c>
      <c r="F74" s="74" t="n">
        <v>43.2566</v>
      </c>
      <c r="G74" s="74" t="n">
        <v>43.4946</v>
      </c>
      <c r="H74" s="74" t="n">
        <v>15705</v>
      </c>
      <c r="I74" s="74" t="n">
        <v>35.281</v>
      </c>
      <c r="J74" s="63" t="n">
        <f aca="false">H74/3600</f>
        <v>4.3625</v>
      </c>
      <c r="L74" s="73" t="n">
        <v>188.7376</v>
      </c>
      <c r="M74" s="74" t="n">
        <v>36.1369</v>
      </c>
      <c r="N74" s="74" t="n">
        <v>43.2645</v>
      </c>
      <c r="O74" s="74" t="n">
        <v>43.4943</v>
      </c>
      <c r="P74" s="74" t="n">
        <v>15785.52</v>
      </c>
      <c r="Q74" s="74" t="n">
        <v>34.5</v>
      </c>
      <c r="R74" s="63" t="n">
        <f aca="false">P74/3600</f>
        <v>4.38486666666667</v>
      </c>
      <c r="S74" s="52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9" t="n">
        <v>2712.9512</v>
      </c>
      <c r="E75" s="70" t="n">
        <v>43.555</v>
      </c>
      <c r="F75" s="70" t="n">
        <v>48.6741</v>
      </c>
      <c r="G75" s="70" t="n">
        <v>48.3604</v>
      </c>
      <c r="H75" s="70" t="n">
        <v>20775</v>
      </c>
      <c r="I75" s="70" t="n">
        <v>53.531</v>
      </c>
      <c r="J75" s="50" t="n">
        <f aca="false">H75/3600</f>
        <v>5.77083333333333</v>
      </c>
      <c r="L75" s="69" t="n">
        <v>2712.5872</v>
      </c>
      <c r="M75" s="70" t="n">
        <v>43.5526</v>
      </c>
      <c r="N75" s="70" t="n">
        <v>48.6803</v>
      </c>
      <c r="O75" s="70" t="n">
        <v>48.358</v>
      </c>
      <c r="P75" s="70" t="n">
        <v>21045</v>
      </c>
      <c r="Q75" s="70" t="n">
        <v>54.015</v>
      </c>
      <c r="R75" s="50" t="n">
        <f aca="false">P75/3600</f>
        <v>5.8458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5.9488</v>
      </c>
      <c r="E76" s="72" t="n">
        <v>41.2395</v>
      </c>
      <c r="F76" s="72" t="n">
        <v>47.1722</v>
      </c>
      <c r="G76" s="72" t="n">
        <v>46.4238</v>
      </c>
      <c r="H76" s="72" t="n">
        <v>18125.52</v>
      </c>
      <c r="I76" s="72" t="n">
        <v>45.484</v>
      </c>
      <c r="J76" s="56" t="n">
        <f aca="false">H76/3600</f>
        <v>5.03486666666667</v>
      </c>
      <c r="L76" s="71" t="n">
        <v>886.3064</v>
      </c>
      <c r="M76" s="72" t="n">
        <v>41.2406</v>
      </c>
      <c r="N76" s="72" t="n">
        <v>47.1756</v>
      </c>
      <c r="O76" s="72" t="n">
        <v>46.4333</v>
      </c>
      <c r="P76" s="72" t="n">
        <v>18478.08</v>
      </c>
      <c r="Q76" s="72" t="n">
        <v>45.296</v>
      </c>
      <c r="R76" s="56" t="n">
        <f aca="false">P76/3600</f>
        <v>5.1328</v>
      </c>
      <c r="S76" s="52"/>
      <c r="T76" s="58"/>
      <c r="U76" s="37"/>
      <c r="V76" s="37"/>
      <c r="W76" s="58"/>
      <c r="X76" s="37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7.6128</v>
      </c>
      <c r="E77" s="72" t="n">
        <v>38.662</v>
      </c>
      <c r="F77" s="72" t="n">
        <v>45.9619</v>
      </c>
      <c r="G77" s="72" t="n">
        <v>44.419</v>
      </c>
      <c r="H77" s="72" t="n">
        <v>17182.44</v>
      </c>
      <c r="I77" s="72" t="n">
        <v>41.546</v>
      </c>
      <c r="J77" s="56" t="n">
        <f aca="false">H77/3600</f>
        <v>4.7729</v>
      </c>
      <c r="L77" s="71" t="n">
        <v>417.8424</v>
      </c>
      <c r="M77" s="72" t="n">
        <v>38.6707</v>
      </c>
      <c r="N77" s="72" t="n">
        <v>45.967</v>
      </c>
      <c r="O77" s="72" t="n">
        <v>44.3486</v>
      </c>
      <c r="P77" s="72" t="n">
        <v>17465.52</v>
      </c>
      <c r="Q77" s="72" t="n">
        <v>40.343</v>
      </c>
      <c r="R77" s="56" t="n">
        <f aca="false">P77/3600</f>
        <v>4.85153333333333</v>
      </c>
      <c r="S77" s="52"/>
      <c r="T77" s="58"/>
      <c r="U77" s="37"/>
      <c r="V77" s="37"/>
      <c r="W77" s="58"/>
      <c r="X77" s="37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3" t="n">
        <v>222.812</v>
      </c>
      <c r="E78" s="74" t="n">
        <v>35.7032</v>
      </c>
      <c r="F78" s="74" t="n">
        <v>45.1235</v>
      </c>
      <c r="G78" s="74" t="n">
        <v>43.0118</v>
      </c>
      <c r="H78" s="74" t="n">
        <v>16528.08</v>
      </c>
      <c r="I78" s="74" t="n">
        <v>37.703</v>
      </c>
      <c r="J78" s="63" t="n">
        <f aca="false">H78/3600</f>
        <v>4.59113333333333</v>
      </c>
      <c r="L78" s="73" t="n">
        <v>222.812</v>
      </c>
      <c r="M78" s="74" t="n">
        <v>35.7032</v>
      </c>
      <c r="N78" s="74" t="n">
        <v>45.1235</v>
      </c>
      <c r="O78" s="74" t="n">
        <v>43.0118</v>
      </c>
      <c r="P78" s="74" t="n">
        <v>16826.16</v>
      </c>
      <c r="Q78" s="74" t="n">
        <v>36.718</v>
      </c>
      <c r="R78" s="63" t="n">
        <f aca="false">P78/3600</f>
        <v>4.67393333333333</v>
      </c>
      <c r="S78" s="52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9" t="n">
        <v>2328.0264</v>
      </c>
      <c r="E79" s="70" t="n">
        <v>43.4442</v>
      </c>
      <c r="F79" s="70" t="n">
        <v>48.4613</v>
      </c>
      <c r="G79" s="70" t="n">
        <v>48.6966</v>
      </c>
      <c r="H79" s="70" t="n">
        <v>19629.36</v>
      </c>
      <c r="I79" s="70" t="n">
        <v>53.203</v>
      </c>
      <c r="J79" s="50" t="n">
        <f aca="false">H79/3600</f>
        <v>5.4526</v>
      </c>
      <c r="L79" s="69" t="n">
        <v>2325.568</v>
      </c>
      <c r="M79" s="70" t="n">
        <v>43.4446</v>
      </c>
      <c r="N79" s="70" t="n">
        <v>48.4769</v>
      </c>
      <c r="O79" s="70" t="n">
        <v>48.7289</v>
      </c>
      <c r="P79" s="70" t="n">
        <v>19955.52</v>
      </c>
      <c r="Q79" s="70" t="n">
        <v>52.515</v>
      </c>
      <c r="R79" s="50" t="n">
        <f aca="false">P79/3600</f>
        <v>5.543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5.1312</v>
      </c>
      <c r="E80" s="72" t="n">
        <v>41.0381</v>
      </c>
      <c r="F80" s="72" t="n">
        <v>46.552</v>
      </c>
      <c r="G80" s="72" t="n">
        <v>46.7417</v>
      </c>
      <c r="H80" s="72" t="n">
        <v>17411.16</v>
      </c>
      <c r="I80" s="72" t="n">
        <v>45.25</v>
      </c>
      <c r="J80" s="56" t="n">
        <f aca="false">H80/3600</f>
        <v>4.83643333333333</v>
      </c>
      <c r="L80" s="71" t="n">
        <v>735.7768</v>
      </c>
      <c r="M80" s="72" t="n">
        <v>41.0388</v>
      </c>
      <c r="N80" s="72" t="n">
        <v>46.5828</v>
      </c>
      <c r="O80" s="72" t="n">
        <v>46.7178</v>
      </c>
      <c r="P80" s="72" t="n">
        <v>17726.16</v>
      </c>
      <c r="Q80" s="72" t="n">
        <v>44.859</v>
      </c>
      <c r="R80" s="56" t="n">
        <f aca="false">P80/3600</f>
        <v>4.92393333333333</v>
      </c>
      <c r="S80" s="52"/>
      <c r="T80" s="58"/>
      <c r="U80" s="37"/>
      <c r="V80" s="37"/>
      <c r="W80" s="58"/>
      <c r="X80" s="37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3.7984</v>
      </c>
      <c r="E81" s="72" t="n">
        <v>38.4645</v>
      </c>
      <c r="F81" s="72" t="n">
        <v>44.8964</v>
      </c>
      <c r="G81" s="72" t="n">
        <v>44.9531</v>
      </c>
      <c r="H81" s="72" t="n">
        <v>16449.36</v>
      </c>
      <c r="I81" s="72" t="n">
        <v>40.609</v>
      </c>
      <c r="J81" s="56" t="n">
        <f aca="false">H81/3600</f>
        <v>4.56926666666667</v>
      </c>
      <c r="L81" s="71" t="n">
        <v>323.3664</v>
      </c>
      <c r="M81" s="72" t="n">
        <v>38.4638</v>
      </c>
      <c r="N81" s="72" t="n">
        <v>44.8718</v>
      </c>
      <c r="O81" s="72" t="n">
        <v>44.9416</v>
      </c>
      <c r="P81" s="72" t="n">
        <v>16717.44</v>
      </c>
      <c r="Q81" s="72" t="n">
        <v>39.218</v>
      </c>
      <c r="R81" s="56" t="n">
        <f aca="false">P81/3600</f>
        <v>4.64373333333333</v>
      </c>
      <c r="S81" s="52"/>
      <c r="T81" s="58"/>
      <c r="U81" s="37"/>
      <c r="V81" s="37"/>
      <c r="W81" s="58"/>
      <c r="X81" s="37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3" t="n">
        <v>167.912</v>
      </c>
      <c r="E82" s="74" t="n">
        <v>35.7688</v>
      </c>
      <c r="F82" s="74" t="n">
        <v>43.5372</v>
      </c>
      <c r="G82" s="74" t="n">
        <v>43.5399</v>
      </c>
      <c r="H82" s="74" t="n">
        <v>15487.44</v>
      </c>
      <c r="I82" s="74" t="n">
        <v>35.593</v>
      </c>
      <c r="J82" s="63" t="n">
        <f aca="false">H82/3600</f>
        <v>4.30206666666667</v>
      </c>
      <c r="L82" s="73" t="n">
        <v>167.8544</v>
      </c>
      <c r="M82" s="74" t="n">
        <v>35.7798</v>
      </c>
      <c r="N82" s="74" t="n">
        <v>43.6131</v>
      </c>
      <c r="O82" s="74" t="n">
        <v>43.5781</v>
      </c>
      <c r="P82" s="74" t="n">
        <v>15742.44</v>
      </c>
      <c r="Q82" s="74" t="n">
        <v>34.39</v>
      </c>
      <c r="R82" s="63" t="n">
        <f aca="false">P82/3600</f>
        <v>4.3729</v>
      </c>
      <c r="S82" s="52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69" t="n">
        <v>3880.176</v>
      </c>
      <c r="E83" s="70" t="n">
        <v>40.4951</v>
      </c>
      <c r="F83" s="70" t="n">
        <v>42.8062</v>
      </c>
      <c r="G83" s="70" t="n">
        <v>43.3642</v>
      </c>
      <c r="H83" s="70" t="n">
        <v>8165</v>
      </c>
      <c r="I83" s="70" t="n">
        <v>28.375</v>
      </c>
      <c r="J83" s="50" t="n">
        <f aca="false">H83/3600</f>
        <v>2.26805555555556</v>
      </c>
      <c r="L83" s="69" t="n">
        <v>3878.0024</v>
      </c>
      <c r="M83" s="70" t="n">
        <v>40.4923</v>
      </c>
      <c r="N83" s="70" t="n">
        <v>42.8216</v>
      </c>
      <c r="O83" s="70" t="n">
        <v>43.4153</v>
      </c>
      <c r="P83" s="70" t="n">
        <v>8202.5</v>
      </c>
      <c r="Q83" s="70" t="n">
        <v>29.015</v>
      </c>
      <c r="R83" s="50" t="n">
        <f aca="false">P83/3600</f>
        <v>2.2784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834.5208</v>
      </c>
      <c r="E84" s="72" t="n">
        <v>37.1506</v>
      </c>
      <c r="F84" s="72" t="n">
        <v>39.984</v>
      </c>
      <c r="G84" s="72" t="n">
        <v>40.2782</v>
      </c>
      <c r="H84" s="72" t="n">
        <v>7302.3</v>
      </c>
      <c r="I84" s="72" t="n">
        <v>24.546</v>
      </c>
      <c r="J84" s="56" t="n">
        <f aca="false">H84/3600</f>
        <v>2.02841666666667</v>
      </c>
      <c r="L84" s="71" t="n">
        <v>1835.252</v>
      </c>
      <c r="M84" s="72" t="n">
        <v>37.1573</v>
      </c>
      <c r="N84" s="72" t="n">
        <v>39.9876</v>
      </c>
      <c r="O84" s="72" t="n">
        <v>40.3474</v>
      </c>
      <c r="P84" s="72" t="n">
        <v>7380.3</v>
      </c>
      <c r="Q84" s="72" t="n">
        <v>24.55</v>
      </c>
      <c r="R84" s="56" t="n">
        <f aca="false">P84/3600</f>
        <v>2.05008333333333</v>
      </c>
      <c r="S84" s="52"/>
      <c r="T84" s="58"/>
      <c r="U84" s="37"/>
      <c r="V84" s="37"/>
      <c r="W84" s="58"/>
      <c r="X84" s="37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888.784</v>
      </c>
      <c r="E85" s="72" t="n">
        <v>34.1752</v>
      </c>
      <c r="F85" s="72" t="n">
        <v>37.6714</v>
      </c>
      <c r="G85" s="72" t="n">
        <v>37.8801</v>
      </c>
      <c r="H85" s="72" t="n">
        <v>6601.9</v>
      </c>
      <c r="I85" s="72" t="n">
        <v>19.765</v>
      </c>
      <c r="J85" s="56" t="n">
        <f aca="false">H85/3600</f>
        <v>1.83386111111111</v>
      </c>
      <c r="L85" s="71" t="n">
        <v>889.1528</v>
      </c>
      <c r="M85" s="72" t="n">
        <v>34.1706</v>
      </c>
      <c r="N85" s="72" t="n">
        <v>37.6653</v>
      </c>
      <c r="O85" s="72" t="n">
        <v>37.8718</v>
      </c>
      <c r="P85" s="72" t="n">
        <v>6603.5</v>
      </c>
      <c r="Q85" s="72" t="n">
        <v>20.734</v>
      </c>
      <c r="R85" s="56" t="n">
        <f aca="false">P85/3600</f>
        <v>1.83430555555556</v>
      </c>
      <c r="S85" s="52"/>
      <c r="T85" s="58"/>
      <c r="U85" s="37"/>
      <c r="V85" s="37"/>
      <c r="W85" s="58"/>
      <c r="X85" s="37"/>
      <c r="Y85" s="59"/>
    </row>
    <row r="86" customFormat="false" ht="12.75" hidden="false" customHeight="false" outlineLevel="0" collapsed="false">
      <c r="A86" s="11"/>
      <c r="B86" s="17"/>
      <c r="C86" s="17" t="n">
        <v>37</v>
      </c>
      <c r="D86" s="73" t="n">
        <v>463.3712</v>
      </c>
      <c r="E86" s="74" t="n">
        <v>31.5417</v>
      </c>
      <c r="F86" s="74" t="n">
        <v>35.9533</v>
      </c>
      <c r="G86" s="74" t="n">
        <v>36.1393</v>
      </c>
      <c r="H86" s="74" t="n">
        <v>6205.6</v>
      </c>
      <c r="I86" s="74" t="n">
        <v>17.437</v>
      </c>
      <c r="J86" s="63" t="n">
        <f aca="false">H86/3600</f>
        <v>1.72377777777778</v>
      </c>
      <c r="L86" s="73" t="n">
        <v>463.7368</v>
      </c>
      <c r="M86" s="74" t="n">
        <v>31.5344</v>
      </c>
      <c r="N86" s="74" t="n">
        <v>36.0111</v>
      </c>
      <c r="O86" s="74" t="n">
        <v>36.1113</v>
      </c>
      <c r="P86" s="74" t="n">
        <v>6194.7</v>
      </c>
      <c r="Q86" s="74" t="n">
        <v>18.296</v>
      </c>
      <c r="R86" s="63" t="n">
        <f aca="false">P86/3600</f>
        <v>1.72075</v>
      </c>
      <c r="S86" s="52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69" t="n">
        <v>5818.2288</v>
      </c>
      <c r="E87" s="70" t="n">
        <v>42.9378</v>
      </c>
      <c r="F87" s="70" t="n">
        <v>45.6003</v>
      </c>
      <c r="G87" s="70" t="n">
        <v>45.9056</v>
      </c>
      <c r="H87" s="70" t="n">
        <v>17954</v>
      </c>
      <c r="I87" s="70" t="n">
        <v>51.937</v>
      </c>
      <c r="J87" s="50" t="n">
        <f aca="false">H87/3600</f>
        <v>4.98722222222222</v>
      </c>
      <c r="L87" s="69" t="n">
        <v>5818.0248</v>
      </c>
      <c r="M87" s="70" t="n">
        <v>42.9442</v>
      </c>
      <c r="N87" s="70" t="n">
        <v>45.6096</v>
      </c>
      <c r="O87" s="70" t="n">
        <v>45.9148</v>
      </c>
      <c r="P87" s="70" t="n">
        <v>18202.1</v>
      </c>
      <c r="Q87" s="70" t="n">
        <v>52.234</v>
      </c>
      <c r="R87" s="50" t="n">
        <f aca="false">P87/3600</f>
        <v>5.0561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2894.8022</v>
      </c>
      <c r="E88" s="72" t="n">
        <v>38.886</v>
      </c>
      <c r="F88" s="72" t="n">
        <v>42.5649</v>
      </c>
      <c r="G88" s="72" t="n">
        <v>42.8319</v>
      </c>
      <c r="H88" s="72" t="n">
        <v>16052.4</v>
      </c>
      <c r="I88" s="72" t="n">
        <v>45.125</v>
      </c>
      <c r="J88" s="56" t="n">
        <f aca="false">H88/3600</f>
        <v>4.459</v>
      </c>
      <c r="L88" s="71" t="n">
        <v>2895.4747</v>
      </c>
      <c r="M88" s="72" t="n">
        <v>38.8904</v>
      </c>
      <c r="N88" s="72" t="n">
        <v>42.5699</v>
      </c>
      <c r="O88" s="72" t="n">
        <v>42.8715</v>
      </c>
      <c r="P88" s="72" t="n">
        <v>16166.3</v>
      </c>
      <c r="Q88" s="72" t="n">
        <v>44.515</v>
      </c>
      <c r="R88" s="56" t="n">
        <f aca="false">P88/3600</f>
        <v>4.49063888888889</v>
      </c>
      <c r="S88" s="52"/>
      <c r="T88" s="58"/>
      <c r="U88" s="37"/>
      <c r="V88" s="37"/>
      <c r="W88" s="58"/>
      <c r="X88" s="37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378.5278</v>
      </c>
      <c r="E89" s="72" t="n">
        <v>35.1047</v>
      </c>
      <c r="F89" s="72" t="n">
        <v>40.3457</v>
      </c>
      <c r="G89" s="72" t="n">
        <v>40.2137</v>
      </c>
      <c r="H89" s="72" t="n">
        <v>14196</v>
      </c>
      <c r="I89" s="72" t="n">
        <v>39.171</v>
      </c>
      <c r="J89" s="56" t="n">
        <f aca="false">H89/3600</f>
        <v>3.94333333333333</v>
      </c>
      <c r="L89" s="71" t="n">
        <v>1379.5862</v>
      </c>
      <c r="M89" s="72" t="n">
        <v>35.1016</v>
      </c>
      <c r="N89" s="72" t="n">
        <v>40.3515</v>
      </c>
      <c r="O89" s="72" t="n">
        <v>40.2429</v>
      </c>
      <c r="P89" s="72" t="n">
        <v>14124.2</v>
      </c>
      <c r="Q89" s="72" t="n">
        <v>39.16</v>
      </c>
      <c r="R89" s="56" t="n">
        <f aca="false">P89/3600</f>
        <v>3.92338888888889</v>
      </c>
      <c r="S89" s="52"/>
      <c r="T89" s="58"/>
      <c r="U89" s="37"/>
      <c r="V89" s="37"/>
      <c r="W89" s="58"/>
      <c r="X89" s="37"/>
      <c r="Y89" s="59"/>
    </row>
    <row r="90" customFormat="false" ht="12.75" hidden="false" customHeight="false" outlineLevel="0" collapsed="false">
      <c r="A90" s="11"/>
      <c r="B90" s="17"/>
      <c r="C90" s="17" t="n">
        <v>37</v>
      </c>
      <c r="D90" s="73" t="n">
        <v>630.9485</v>
      </c>
      <c r="E90" s="74" t="n">
        <v>31.7866</v>
      </c>
      <c r="F90" s="74" t="n">
        <v>38.829</v>
      </c>
      <c r="G90" s="74" t="n">
        <v>38.1483</v>
      </c>
      <c r="H90" s="74" t="n">
        <v>12963.6</v>
      </c>
      <c r="I90" s="74" t="n">
        <v>35.031</v>
      </c>
      <c r="J90" s="63" t="n">
        <f aca="false">H90/3600</f>
        <v>3.601</v>
      </c>
      <c r="L90" s="73" t="n">
        <v>630.7099</v>
      </c>
      <c r="M90" s="74" t="n">
        <v>31.7844</v>
      </c>
      <c r="N90" s="74" t="n">
        <v>38.8166</v>
      </c>
      <c r="O90" s="74" t="n">
        <v>38.1299</v>
      </c>
      <c r="P90" s="74" t="n">
        <v>12879.4</v>
      </c>
      <c r="Q90" s="74" t="n">
        <v>35.001</v>
      </c>
      <c r="R90" s="63" t="n">
        <f aca="false">P90/3600</f>
        <v>3.57761111111111</v>
      </c>
      <c r="S90" s="52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9" t="n">
        <v>351.6856</v>
      </c>
      <c r="E91" s="70" t="n">
        <v>46.97</v>
      </c>
      <c r="F91" s="70" t="n">
        <v>44.833</v>
      </c>
      <c r="G91" s="70" t="n">
        <v>44.8717</v>
      </c>
      <c r="H91" s="70" t="n">
        <v>7338.24</v>
      </c>
      <c r="I91" s="70" t="n">
        <v>14.406</v>
      </c>
      <c r="J91" s="50" t="n">
        <f aca="false">H91/3600</f>
        <v>2.0384</v>
      </c>
      <c r="L91" s="69" t="n">
        <v>353.1272</v>
      </c>
      <c r="M91" s="70" t="n">
        <v>46.9631</v>
      </c>
      <c r="N91" s="70" t="n">
        <v>44.8281</v>
      </c>
      <c r="O91" s="70" t="n">
        <v>44.8748</v>
      </c>
      <c r="P91" s="70" t="n">
        <v>7376.58</v>
      </c>
      <c r="Q91" s="70" t="n">
        <v>15.203</v>
      </c>
      <c r="R91" s="50" t="n">
        <f aca="false">P91/3600</f>
        <v>2.0490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58.2032</v>
      </c>
      <c r="E92" s="72" t="n">
        <v>42.6272</v>
      </c>
      <c r="F92" s="72" t="n">
        <v>41.0379</v>
      </c>
      <c r="G92" s="72" t="n">
        <v>41.2464</v>
      </c>
      <c r="H92" s="72" t="n">
        <v>7238.1</v>
      </c>
      <c r="I92" s="72" t="n">
        <v>19.578</v>
      </c>
      <c r="J92" s="56" t="n">
        <f aca="false">H92/3600</f>
        <v>2.01058333333333</v>
      </c>
      <c r="L92" s="71" t="n">
        <v>257.5136</v>
      </c>
      <c r="M92" s="72" t="n">
        <v>42.6023</v>
      </c>
      <c r="N92" s="72" t="n">
        <v>41.0513</v>
      </c>
      <c r="O92" s="72" t="n">
        <v>41.2434</v>
      </c>
      <c r="P92" s="72" t="n">
        <v>7155.72</v>
      </c>
      <c r="Q92" s="72" t="n">
        <v>14.953</v>
      </c>
      <c r="R92" s="56" t="n">
        <f aca="false">P92/3600</f>
        <v>1.9877</v>
      </c>
      <c r="S92" s="52"/>
      <c r="T92" s="58"/>
      <c r="U92" s="37"/>
      <c r="V92" s="37"/>
      <c r="W92" s="58"/>
      <c r="X92" s="37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192.0856</v>
      </c>
      <c r="E93" s="72" t="n">
        <v>38.0388</v>
      </c>
      <c r="F93" s="72" t="n">
        <v>38.9423</v>
      </c>
      <c r="G93" s="72" t="n">
        <v>39.1926</v>
      </c>
      <c r="H93" s="72" t="n">
        <v>7020</v>
      </c>
      <c r="I93" s="72" t="n">
        <v>14.968</v>
      </c>
      <c r="J93" s="56" t="n">
        <f aca="false">H93/3600</f>
        <v>1.95</v>
      </c>
      <c r="L93" s="71" t="n">
        <v>190.4624</v>
      </c>
      <c r="M93" s="72" t="n">
        <v>38.0682</v>
      </c>
      <c r="N93" s="72" t="n">
        <v>38.9601</v>
      </c>
      <c r="O93" s="72" t="n">
        <v>39.209</v>
      </c>
      <c r="P93" s="72" t="n">
        <v>7053.66</v>
      </c>
      <c r="Q93" s="72" t="n">
        <v>16.656</v>
      </c>
      <c r="R93" s="56" t="n">
        <f aca="false">P93/3600</f>
        <v>1.95935</v>
      </c>
      <c r="S93" s="52"/>
      <c r="T93" s="58"/>
      <c r="U93" s="37"/>
      <c r="V93" s="37"/>
      <c r="W93" s="58"/>
      <c r="X93" s="37"/>
      <c r="Y93" s="59"/>
    </row>
    <row r="94" customFormat="false" ht="12.75" hidden="false" customHeight="false" outlineLevel="0" collapsed="false">
      <c r="A94" s="11"/>
      <c r="B94" s="17"/>
      <c r="C94" s="17" t="n">
        <v>37</v>
      </c>
      <c r="D94" s="73" t="n">
        <v>136.956</v>
      </c>
      <c r="E94" s="74" t="n">
        <v>33.2934</v>
      </c>
      <c r="F94" s="74" t="n">
        <v>37.862</v>
      </c>
      <c r="G94" s="74" t="n">
        <v>37.9464</v>
      </c>
      <c r="H94" s="74" t="n">
        <v>6950.7</v>
      </c>
      <c r="I94" s="74" t="n">
        <v>15.328</v>
      </c>
      <c r="J94" s="63" t="n">
        <f aca="false">H94/3600</f>
        <v>1.93075</v>
      </c>
      <c r="L94" s="73" t="n">
        <v>137.3416</v>
      </c>
      <c r="M94" s="74" t="n">
        <v>33.2986</v>
      </c>
      <c r="N94" s="74" t="n">
        <v>37.8869</v>
      </c>
      <c r="O94" s="74" t="n">
        <v>37.945</v>
      </c>
      <c r="P94" s="74" t="n">
        <v>6963.84</v>
      </c>
      <c r="Q94" s="74" t="n">
        <v>15.062</v>
      </c>
      <c r="R94" s="63" t="n">
        <f aca="false">P94/3600</f>
        <v>1.9344</v>
      </c>
      <c r="S94" s="52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9" t="n">
        <v>702.1101</v>
      </c>
      <c r="E95" s="70" t="n">
        <v>49.0718</v>
      </c>
      <c r="F95" s="70" t="n">
        <v>52.3504</v>
      </c>
      <c r="G95" s="70" t="n">
        <v>53.4458</v>
      </c>
      <c r="H95" s="70" t="n">
        <v>16521.9</v>
      </c>
      <c r="I95" s="70" t="n">
        <v>33.296</v>
      </c>
      <c r="J95" s="50" t="n">
        <f aca="false">H95/3600</f>
        <v>4.58941666666667</v>
      </c>
      <c r="L95" s="69" t="n">
        <v>702.968</v>
      </c>
      <c r="M95" s="70" t="n">
        <v>49.0618</v>
      </c>
      <c r="N95" s="70" t="n">
        <v>52.4029</v>
      </c>
      <c r="O95" s="70" t="n">
        <v>53.4374</v>
      </c>
      <c r="P95" s="70" t="n">
        <v>16493.9</v>
      </c>
      <c r="Q95" s="70" t="n">
        <v>34.656</v>
      </c>
      <c r="R95" s="50" t="n">
        <f aca="false">P95/3600</f>
        <v>4.5816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415.5795</v>
      </c>
      <c r="E96" s="72" t="n">
        <v>45.2043</v>
      </c>
      <c r="F96" s="72" t="n">
        <v>49.1551</v>
      </c>
      <c r="G96" s="72" t="n">
        <v>50.3396</v>
      </c>
      <c r="H96" s="72" t="n">
        <v>16668.6</v>
      </c>
      <c r="I96" s="72" t="n">
        <v>32.812</v>
      </c>
      <c r="J96" s="56" t="n">
        <f aca="false">H96/3600</f>
        <v>4.63016666666667</v>
      </c>
      <c r="L96" s="71" t="n">
        <v>414.0784</v>
      </c>
      <c r="M96" s="72" t="n">
        <v>45.2024</v>
      </c>
      <c r="N96" s="72" t="n">
        <v>49.1287</v>
      </c>
      <c r="O96" s="72" t="n">
        <v>50.3023</v>
      </c>
      <c r="P96" s="72" t="n">
        <v>16682.6</v>
      </c>
      <c r="Q96" s="72" t="n">
        <v>34.578</v>
      </c>
      <c r="R96" s="56" t="n">
        <f aca="false">P96/3600</f>
        <v>4.63405555555556</v>
      </c>
      <c r="S96" s="52"/>
      <c r="T96" s="58"/>
      <c r="U96" s="37"/>
      <c r="V96" s="37"/>
      <c r="W96" s="58"/>
      <c r="X96" s="37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46.2182</v>
      </c>
      <c r="E97" s="72" t="n">
        <v>41.4964</v>
      </c>
      <c r="F97" s="72" t="n">
        <v>46.5821</v>
      </c>
      <c r="G97" s="72" t="n">
        <v>47.8566</v>
      </c>
      <c r="H97" s="72" t="n">
        <v>15110.1</v>
      </c>
      <c r="I97" s="72" t="n">
        <v>32.078</v>
      </c>
      <c r="J97" s="56" t="n">
        <f aca="false">H97/3600</f>
        <v>4.19725</v>
      </c>
      <c r="L97" s="71" t="n">
        <v>245.9062</v>
      </c>
      <c r="M97" s="72" t="n">
        <v>41.4866</v>
      </c>
      <c r="N97" s="72" t="n">
        <v>46.6763</v>
      </c>
      <c r="O97" s="72" t="n">
        <v>47.8631</v>
      </c>
      <c r="P97" s="72" t="n">
        <v>15108.6</v>
      </c>
      <c r="Q97" s="72" t="n">
        <v>33.187</v>
      </c>
      <c r="R97" s="56" t="n">
        <f aca="false">P97/3600</f>
        <v>4.19683333333333</v>
      </c>
      <c r="S97" s="52"/>
      <c r="T97" s="58"/>
      <c r="U97" s="37"/>
      <c r="V97" s="37"/>
      <c r="W97" s="58"/>
      <c r="X97" s="37"/>
      <c r="Y97" s="59"/>
    </row>
    <row r="98" customFormat="false" ht="12.75" hidden="false" customHeight="false" outlineLevel="0" collapsed="false">
      <c r="A98" s="17"/>
      <c r="B98" s="17"/>
      <c r="C98" s="17" t="n">
        <v>37</v>
      </c>
      <c r="D98" s="73" t="n">
        <v>153.4982</v>
      </c>
      <c r="E98" s="74" t="n">
        <v>37.8026</v>
      </c>
      <c r="F98" s="74" t="n">
        <v>44.6699</v>
      </c>
      <c r="G98" s="74" t="n">
        <v>46.0957</v>
      </c>
      <c r="H98" s="74" t="n">
        <v>15706.1</v>
      </c>
      <c r="I98" s="74" t="n">
        <v>33.359</v>
      </c>
      <c r="J98" s="63" t="n">
        <f aca="false">H98/3600</f>
        <v>4.36280555555556</v>
      </c>
      <c r="L98" s="73" t="n">
        <v>153.5478</v>
      </c>
      <c r="M98" s="74" t="n">
        <v>37.7713</v>
      </c>
      <c r="N98" s="74" t="n">
        <v>44.7311</v>
      </c>
      <c r="O98" s="74" t="n">
        <v>46.0553</v>
      </c>
      <c r="P98" s="74" t="n">
        <v>15709.2</v>
      </c>
      <c r="Q98" s="74" t="n">
        <v>34.046</v>
      </c>
      <c r="R98" s="63" t="n">
        <f aca="false">P98/3600</f>
        <v>4.36366666666667</v>
      </c>
      <c r="S98" s="52"/>
      <c r="T98" s="58"/>
      <c r="U98" s="37"/>
      <c r="V98" s="37"/>
      <c r="W98" s="58"/>
      <c r="X98" s="37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0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29.407608865647</v>
      </c>
      <c r="J106" s="75" t="n">
        <f aca="false">GEOMEAN(J3:J98)</f>
        <v>2.66810822739721</v>
      </c>
      <c r="Q106" s="75" t="n">
        <f aca="false">GEOMEAN(Q3:Q98)</f>
        <v>29.245324158934</v>
      </c>
      <c r="R106" s="75" t="n">
        <f aca="false">GEOMEAN(R3:R98)</f>
        <v>2.67777012243664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94481540221294</v>
      </c>
      <c r="R107" s="76" t="n">
        <f aca="false">R106/J106</f>
        <v>1.00362125304372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1.00530555555556</v>
      </c>
      <c r="J108" s="75" t="n">
        <f aca="false">SUM(J3:J98)</f>
        <v>333.871436666667</v>
      </c>
      <c r="Q108" s="75" t="n">
        <f aca="false">SUM(Q3:Q98)/3600</f>
        <v>0.99605</v>
      </c>
      <c r="R108" s="75" t="n">
        <f aca="false">SUM(R3:R98)</f>
        <v>335.01602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L1" s="41" t="s">
        <v>66</v>
      </c>
      <c r="M1" s="41"/>
      <c r="N1" s="41"/>
      <c r="O1" s="41"/>
      <c r="P1" s="41"/>
      <c r="Q1" s="41"/>
      <c r="R1" s="41"/>
      <c r="S1" s="42"/>
      <c r="T1" s="41" t="s">
        <v>67</v>
      </c>
      <c r="U1" s="41"/>
      <c r="V1" s="41"/>
      <c r="W1" s="41" t="s">
        <v>68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9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70</v>
      </c>
      <c r="I2" s="36" t="s">
        <v>71</v>
      </c>
      <c r="J2" s="46" t="s">
        <v>72</v>
      </c>
      <c r="K2" s="42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70</v>
      </c>
      <c r="Q2" s="36" t="s">
        <v>71</v>
      </c>
      <c r="R2" s="46" t="s">
        <v>72</v>
      </c>
      <c r="S2" s="24"/>
      <c r="T2" s="35" t="s">
        <v>3</v>
      </c>
      <c r="U2" s="36" t="s">
        <v>4</v>
      </c>
      <c r="V2" s="46" t="s">
        <v>5</v>
      </c>
      <c r="W2" s="30" t="s">
        <v>3</v>
      </c>
      <c r="X2" s="31" t="s">
        <v>4</v>
      </c>
      <c r="Y2" s="32" t="s">
        <v>5</v>
      </c>
    </row>
    <row r="3" customFormat="false" ht="12" hidden="false" customHeight="false" outlineLevel="0" collapsed="false">
      <c r="A3" s="83" t="s">
        <v>8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3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9" t="n">
        <v>5316.568</v>
      </c>
      <c r="E19" s="70" t="n">
        <v>41.9104</v>
      </c>
      <c r="F19" s="70" t="n">
        <v>43.5518</v>
      </c>
      <c r="G19" s="70" t="n">
        <v>44.9935</v>
      </c>
      <c r="H19" s="70" t="n">
        <v>16973.808</v>
      </c>
      <c r="I19" s="70" t="n">
        <v>65.671</v>
      </c>
      <c r="J19" s="50" t="n">
        <f aca="false">H19/3600</f>
        <v>4.71494666666667</v>
      </c>
      <c r="L19" s="79" t="n">
        <v>5315.5208</v>
      </c>
      <c r="M19" s="80" t="n">
        <v>41.9105</v>
      </c>
      <c r="N19" s="80" t="n">
        <v>43.5545</v>
      </c>
      <c r="O19" s="80" t="n">
        <v>45.0011</v>
      </c>
      <c r="P19" s="70" t="n">
        <v>17065.2</v>
      </c>
      <c r="Q19" s="70" t="n">
        <v>64.968</v>
      </c>
      <c r="R19" s="50" t="n">
        <f aca="false">P19/3600</f>
        <v>4.7403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71" t="n">
        <v>2454.064</v>
      </c>
      <c r="E20" s="72" t="n">
        <v>39.889</v>
      </c>
      <c r="F20" s="72" t="n">
        <v>41.8965</v>
      </c>
      <c r="G20" s="72" t="n">
        <v>42.9539</v>
      </c>
      <c r="H20" s="72" t="n">
        <v>14849.472</v>
      </c>
      <c r="I20" s="72" t="n">
        <v>58.062</v>
      </c>
      <c r="J20" s="56" t="n">
        <f aca="false">H20/3600</f>
        <v>4.12485333333333</v>
      </c>
      <c r="L20" s="81" t="n">
        <v>2454.6736</v>
      </c>
      <c r="M20" s="82" t="n">
        <v>39.8893</v>
      </c>
      <c r="N20" s="82" t="n">
        <v>41.9038</v>
      </c>
      <c r="O20" s="82" t="n">
        <v>42.9527</v>
      </c>
      <c r="P20" s="72" t="n">
        <v>14690.688</v>
      </c>
      <c r="Q20" s="72" t="n">
        <v>57.671</v>
      </c>
      <c r="R20" s="56" t="n">
        <f aca="false">P20/3600</f>
        <v>4.08074666666667</v>
      </c>
      <c r="S20" s="52"/>
      <c r="T20" s="58"/>
      <c r="U20" s="37"/>
      <c r="V20" s="37"/>
      <c r="W20" s="58"/>
      <c r="X20" s="37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7928</v>
      </c>
      <c r="E21" s="72" t="n">
        <v>37.3214</v>
      </c>
      <c r="F21" s="72" t="n">
        <v>40.6482</v>
      </c>
      <c r="G21" s="72" t="n">
        <v>41.6497</v>
      </c>
      <c r="H21" s="72" t="n">
        <v>12886.08</v>
      </c>
      <c r="I21" s="72" t="n">
        <v>53.265</v>
      </c>
      <c r="J21" s="56" t="n">
        <f aca="false">H21/3600</f>
        <v>3.57946666666667</v>
      </c>
      <c r="L21" s="81" t="n">
        <v>1176.8528</v>
      </c>
      <c r="M21" s="82" t="n">
        <v>37.3183</v>
      </c>
      <c r="N21" s="82" t="n">
        <v>40.643</v>
      </c>
      <c r="O21" s="82" t="n">
        <v>41.6483</v>
      </c>
      <c r="P21" s="72" t="n">
        <v>12911.568</v>
      </c>
      <c r="Q21" s="72" t="n">
        <v>52.875</v>
      </c>
      <c r="R21" s="56" t="n">
        <f aca="false">P21/3600</f>
        <v>3.58654666666667</v>
      </c>
      <c r="S21" s="52"/>
      <c r="T21" s="58"/>
      <c r="U21" s="37"/>
      <c r="V21" s="37"/>
      <c r="W21" s="58"/>
      <c r="X21" s="37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3" t="n">
        <v>571.5184</v>
      </c>
      <c r="E22" s="74" t="n">
        <v>34.6982</v>
      </c>
      <c r="F22" s="74" t="n">
        <v>39.7689</v>
      </c>
      <c r="G22" s="74" t="n">
        <v>40.8511</v>
      </c>
      <c r="H22" s="74" t="n">
        <v>11613.936</v>
      </c>
      <c r="I22" s="74" t="n">
        <v>48.906</v>
      </c>
      <c r="J22" s="63" t="n">
        <f aca="false">H22/3600</f>
        <v>3.22609333333333</v>
      </c>
      <c r="L22" s="77" t="n">
        <v>570.8736</v>
      </c>
      <c r="M22" s="78" t="n">
        <v>34.6968</v>
      </c>
      <c r="N22" s="78" t="n">
        <v>39.7595</v>
      </c>
      <c r="O22" s="78" t="n">
        <v>40.8525</v>
      </c>
      <c r="P22" s="74" t="n">
        <v>11659.584</v>
      </c>
      <c r="Q22" s="74" t="n">
        <v>48.265</v>
      </c>
      <c r="R22" s="63" t="n">
        <f aca="false">P22/3600</f>
        <v>3.23877333333333</v>
      </c>
      <c r="S22" s="52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9" t="n">
        <v>8286.4368</v>
      </c>
      <c r="E23" s="70" t="n">
        <v>39.9855</v>
      </c>
      <c r="F23" s="70" t="n">
        <v>42.0911</v>
      </c>
      <c r="G23" s="70" t="n">
        <v>43.2016</v>
      </c>
      <c r="H23" s="70" t="n">
        <v>15741.264</v>
      </c>
      <c r="I23" s="70" t="n">
        <v>68.328</v>
      </c>
      <c r="J23" s="50" t="n">
        <f aca="false">H23/3600</f>
        <v>4.37257333333333</v>
      </c>
      <c r="L23" s="79" t="n">
        <v>8287.62</v>
      </c>
      <c r="M23" s="80" t="n">
        <v>39.9852</v>
      </c>
      <c r="N23" s="80" t="n">
        <v>42.0953</v>
      </c>
      <c r="O23" s="80" t="n">
        <v>43.1988</v>
      </c>
      <c r="P23" s="70" t="n">
        <v>15791.424</v>
      </c>
      <c r="Q23" s="70" t="n">
        <v>68.093</v>
      </c>
      <c r="R23" s="50" t="n">
        <f aca="false">P23/3600</f>
        <v>4.38650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5.3776</v>
      </c>
      <c r="E24" s="72" t="n">
        <v>37.0801</v>
      </c>
      <c r="F24" s="72" t="n">
        <v>39.9719</v>
      </c>
      <c r="G24" s="72" t="n">
        <v>40.8901</v>
      </c>
      <c r="H24" s="72" t="n">
        <v>12518.448</v>
      </c>
      <c r="I24" s="72" t="n">
        <v>57.328</v>
      </c>
      <c r="J24" s="56" t="n">
        <f aca="false">H24/3600</f>
        <v>3.47734666666667</v>
      </c>
      <c r="L24" s="81" t="n">
        <v>3235.3232</v>
      </c>
      <c r="M24" s="82" t="n">
        <v>37.0805</v>
      </c>
      <c r="N24" s="82" t="n">
        <v>39.9733</v>
      </c>
      <c r="O24" s="82" t="n">
        <v>40.8855</v>
      </c>
      <c r="P24" s="72" t="n">
        <v>12618.048</v>
      </c>
      <c r="Q24" s="72" t="n">
        <v>57.171</v>
      </c>
      <c r="R24" s="56" t="n">
        <f aca="false">P24/3600</f>
        <v>3.50501333333333</v>
      </c>
      <c r="S24" s="52"/>
      <c r="T24" s="58"/>
      <c r="U24" s="37"/>
      <c r="V24" s="37"/>
      <c r="W24" s="58"/>
      <c r="X24" s="37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6.6432</v>
      </c>
      <c r="E25" s="72" t="n">
        <v>34.282</v>
      </c>
      <c r="F25" s="72" t="n">
        <v>38.3622</v>
      </c>
      <c r="G25" s="72" t="n">
        <v>39.4845</v>
      </c>
      <c r="H25" s="72" t="n">
        <v>10855.344</v>
      </c>
      <c r="I25" s="72" t="n">
        <v>50.984</v>
      </c>
      <c r="J25" s="56" t="n">
        <f aca="false">H25/3600</f>
        <v>3.01537333333333</v>
      </c>
      <c r="L25" s="81" t="n">
        <v>1357.8648</v>
      </c>
      <c r="M25" s="82" t="n">
        <v>34.2841</v>
      </c>
      <c r="N25" s="82" t="n">
        <v>38.3557</v>
      </c>
      <c r="O25" s="82" t="n">
        <v>39.4813</v>
      </c>
      <c r="P25" s="72" t="n">
        <v>10966.176</v>
      </c>
      <c r="Q25" s="72" t="n">
        <v>51.109</v>
      </c>
      <c r="R25" s="56" t="n">
        <f aca="false">P25/3600</f>
        <v>3.04616</v>
      </c>
      <c r="S25" s="52"/>
      <c r="T25" s="58"/>
      <c r="U25" s="37"/>
      <c r="V25" s="37"/>
      <c r="W25" s="58"/>
      <c r="X25" s="37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3" t="n">
        <v>583.4256</v>
      </c>
      <c r="E26" s="74" t="n">
        <v>31.6962</v>
      </c>
      <c r="F26" s="74" t="n">
        <v>37.2649</v>
      </c>
      <c r="G26" s="74" t="n">
        <v>38.7096</v>
      </c>
      <c r="H26" s="74" t="n">
        <v>9971.76</v>
      </c>
      <c r="I26" s="74" t="n">
        <v>47.609</v>
      </c>
      <c r="J26" s="63" t="n">
        <f aca="false">H26/3600</f>
        <v>2.76993333333333</v>
      </c>
      <c r="L26" s="77" t="n">
        <v>583.9112</v>
      </c>
      <c r="M26" s="78" t="n">
        <v>31.6922</v>
      </c>
      <c r="N26" s="78" t="n">
        <v>37.2664</v>
      </c>
      <c r="O26" s="78" t="n">
        <v>38.7117</v>
      </c>
      <c r="P26" s="74" t="n">
        <v>10001.712</v>
      </c>
      <c r="Q26" s="74" t="n">
        <v>47.046</v>
      </c>
      <c r="R26" s="63" t="n">
        <f aca="false">P26/3600</f>
        <v>2.77825333333333</v>
      </c>
      <c r="S26" s="52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9" t="n">
        <v>21845.9352</v>
      </c>
      <c r="E27" s="70" t="n">
        <v>38.7269</v>
      </c>
      <c r="F27" s="70" t="n">
        <v>40.1529</v>
      </c>
      <c r="G27" s="70" t="n">
        <v>43.3487</v>
      </c>
      <c r="H27" s="70" t="n">
        <v>33316.9</v>
      </c>
      <c r="I27" s="70" t="n">
        <v>139.359</v>
      </c>
      <c r="J27" s="50" t="n">
        <f aca="false">H27/3600</f>
        <v>9.25469444444445</v>
      </c>
      <c r="L27" s="79" t="n">
        <v>21833.672</v>
      </c>
      <c r="M27" s="80" t="n">
        <v>38.7273</v>
      </c>
      <c r="N27" s="80" t="n">
        <v>40.1601</v>
      </c>
      <c r="O27" s="80" t="n">
        <v>43.349</v>
      </c>
      <c r="P27" s="70" t="n">
        <v>33636.7</v>
      </c>
      <c r="Q27" s="70" t="n">
        <v>141.485</v>
      </c>
      <c r="R27" s="50" t="n">
        <f aca="false">P27/3600</f>
        <v>9.3435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1.9776</v>
      </c>
      <c r="E28" s="72" t="n">
        <v>36.7784</v>
      </c>
      <c r="F28" s="72" t="n">
        <v>38.9548</v>
      </c>
      <c r="G28" s="72" t="n">
        <v>41.479</v>
      </c>
      <c r="H28" s="72" t="n">
        <v>25102</v>
      </c>
      <c r="I28" s="72" t="n">
        <v>102.89</v>
      </c>
      <c r="J28" s="56" t="n">
        <f aca="false">H28/3600</f>
        <v>6.97277777777778</v>
      </c>
      <c r="L28" s="81" t="n">
        <v>6013.1856</v>
      </c>
      <c r="M28" s="82" t="n">
        <v>36.7786</v>
      </c>
      <c r="N28" s="82" t="n">
        <v>38.9713</v>
      </c>
      <c r="O28" s="82" t="n">
        <v>41.5029</v>
      </c>
      <c r="P28" s="72" t="n">
        <v>25239.2</v>
      </c>
      <c r="Q28" s="72" t="n">
        <v>103.484</v>
      </c>
      <c r="R28" s="56" t="n">
        <f aca="false">P28/3600</f>
        <v>7.01088888888889</v>
      </c>
      <c r="S28" s="52"/>
      <c r="T28" s="58"/>
      <c r="U28" s="37"/>
      <c r="V28" s="37"/>
      <c r="W28" s="58"/>
      <c r="X28" s="37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3.2224</v>
      </c>
      <c r="E29" s="72" t="n">
        <v>34.6505</v>
      </c>
      <c r="F29" s="72" t="n">
        <v>38.0072</v>
      </c>
      <c r="G29" s="72" t="n">
        <v>39.8743</v>
      </c>
      <c r="H29" s="72" t="n">
        <v>22325.1</v>
      </c>
      <c r="I29" s="72" t="n">
        <v>93.843</v>
      </c>
      <c r="J29" s="56" t="n">
        <f aca="false">H29/3600</f>
        <v>6.20141666666667</v>
      </c>
      <c r="L29" s="81" t="n">
        <v>2663.8112</v>
      </c>
      <c r="M29" s="82" t="n">
        <v>34.6472</v>
      </c>
      <c r="N29" s="82" t="n">
        <v>38.0314</v>
      </c>
      <c r="O29" s="82" t="n">
        <v>39.9077</v>
      </c>
      <c r="P29" s="72" t="n">
        <v>21602.9</v>
      </c>
      <c r="Q29" s="72" t="n">
        <v>93.156</v>
      </c>
      <c r="R29" s="56" t="n">
        <f aca="false">P29/3600</f>
        <v>6.00080555555556</v>
      </c>
      <c r="S29" s="52"/>
      <c r="T29" s="58"/>
      <c r="U29" s="37"/>
      <c r="V29" s="37"/>
      <c r="W29" s="58"/>
      <c r="X29" s="37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3" t="n">
        <v>1307.992</v>
      </c>
      <c r="E30" s="74" t="n">
        <v>32.3659</v>
      </c>
      <c r="F30" s="74" t="n">
        <v>37.2754</v>
      </c>
      <c r="G30" s="74" t="n">
        <v>38.6772</v>
      </c>
      <c r="H30" s="74" t="n">
        <v>20404.8</v>
      </c>
      <c r="I30" s="74" t="n">
        <v>86.015</v>
      </c>
      <c r="J30" s="63" t="n">
        <f aca="false">H30/3600</f>
        <v>5.668</v>
      </c>
      <c r="L30" s="77" t="n">
        <v>1307.1072</v>
      </c>
      <c r="M30" s="78" t="n">
        <v>32.3653</v>
      </c>
      <c r="N30" s="78" t="n">
        <v>37.2844</v>
      </c>
      <c r="O30" s="78" t="n">
        <v>38.6754</v>
      </c>
      <c r="P30" s="74" t="n">
        <v>20022.6</v>
      </c>
      <c r="Q30" s="74" t="n">
        <v>83.953</v>
      </c>
      <c r="R30" s="63" t="n">
        <f aca="false">P30/3600</f>
        <v>5.56183333333333</v>
      </c>
      <c r="S30" s="52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9" t="n">
        <v>20864.9528</v>
      </c>
      <c r="E31" s="70" t="n">
        <v>39.5245</v>
      </c>
      <c r="F31" s="70" t="n">
        <v>43.8667</v>
      </c>
      <c r="G31" s="70" t="n">
        <v>45.2081</v>
      </c>
      <c r="H31" s="70" t="n">
        <v>36541.5</v>
      </c>
      <c r="I31" s="70" t="n">
        <v>156.453</v>
      </c>
      <c r="J31" s="50" t="n">
        <f aca="false">H31/3600</f>
        <v>10.1504166666667</v>
      </c>
      <c r="L31" s="79" t="n">
        <v>20871.1168</v>
      </c>
      <c r="M31" s="80" t="n">
        <v>39.5245</v>
      </c>
      <c r="N31" s="80" t="n">
        <v>43.8674</v>
      </c>
      <c r="O31" s="80" t="n">
        <v>45.2132</v>
      </c>
      <c r="P31" s="70" t="n">
        <v>36750.5</v>
      </c>
      <c r="Q31" s="70" t="n">
        <v>153.703</v>
      </c>
      <c r="R31" s="50" t="n">
        <f aca="false">P31/3600</f>
        <v>10.2084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16.6992</v>
      </c>
      <c r="E32" s="72" t="n">
        <v>37.6149</v>
      </c>
      <c r="F32" s="72" t="n">
        <v>42.4817</v>
      </c>
      <c r="G32" s="72" t="n">
        <v>43.0821</v>
      </c>
      <c r="H32" s="72" t="n">
        <v>29304.6</v>
      </c>
      <c r="I32" s="72" t="n">
        <v>126.531</v>
      </c>
      <c r="J32" s="56" t="n">
        <f aca="false">H32/3600</f>
        <v>8.14016666666667</v>
      </c>
      <c r="L32" s="81" t="n">
        <v>7014.7344</v>
      </c>
      <c r="M32" s="82" t="n">
        <v>37.6155</v>
      </c>
      <c r="N32" s="82" t="n">
        <v>42.4798</v>
      </c>
      <c r="O32" s="82" t="n">
        <v>43.0793</v>
      </c>
      <c r="P32" s="72" t="n">
        <v>29523</v>
      </c>
      <c r="Q32" s="72" t="n">
        <v>129.359</v>
      </c>
      <c r="R32" s="56" t="n">
        <f aca="false">P32/3600</f>
        <v>8.20083333333333</v>
      </c>
      <c r="S32" s="52"/>
      <c r="T32" s="58"/>
      <c r="U32" s="37"/>
      <c r="V32" s="37"/>
      <c r="W32" s="58"/>
      <c r="X32" s="37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8.0896</v>
      </c>
      <c r="E33" s="72" t="n">
        <v>35.6578</v>
      </c>
      <c r="F33" s="72" t="n">
        <v>41.1996</v>
      </c>
      <c r="G33" s="72" t="n">
        <v>41.206</v>
      </c>
      <c r="H33" s="72" t="n">
        <v>25804</v>
      </c>
      <c r="I33" s="72" t="n">
        <v>114.875</v>
      </c>
      <c r="J33" s="56" t="n">
        <f aca="false">H33/3600</f>
        <v>7.16777777777778</v>
      </c>
      <c r="L33" s="81" t="n">
        <v>3208.6304</v>
      </c>
      <c r="M33" s="82" t="n">
        <v>35.6605</v>
      </c>
      <c r="N33" s="82" t="n">
        <v>41.2086</v>
      </c>
      <c r="O33" s="82" t="n">
        <v>41.2104</v>
      </c>
      <c r="P33" s="72" t="n">
        <v>25847.6</v>
      </c>
      <c r="Q33" s="72" t="n">
        <v>116.734</v>
      </c>
      <c r="R33" s="56" t="n">
        <f aca="false">P33/3600</f>
        <v>7.17988888888889</v>
      </c>
      <c r="S33" s="52"/>
      <c r="T33" s="58"/>
      <c r="U33" s="37"/>
      <c r="V33" s="37"/>
      <c r="W33" s="58"/>
      <c r="X33" s="37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3" t="n">
        <v>1624.1304</v>
      </c>
      <c r="E34" s="74" t="n">
        <v>33.5726</v>
      </c>
      <c r="F34" s="74" t="n">
        <v>40.145</v>
      </c>
      <c r="G34" s="74" t="n">
        <v>39.7617</v>
      </c>
      <c r="H34" s="74" t="n">
        <v>23559.1</v>
      </c>
      <c r="I34" s="74" t="n">
        <v>110.312</v>
      </c>
      <c r="J34" s="63" t="n">
        <f aca="false">H34/3600</f>
        <v>6.54419444444445</v>
      </c>
      <c r="L34" s="77" t="n">
        <v>1625.5296</v>
      </c>
      <c r="M34" s="78" t="n">
        <v>33.5775</v>
      </c>
      <c r="N34" s="78" t="n">
        <v>40.1506</v>
      </c>
      <c r="O34" s="78" t="n">
        <v>39.7695</v>
      </c>
      <c r="P34" s="74" t="n">
        <v>23777.5</v>
      </c>
      <c r="Q34" s="74" t="n">
        <v>111.453</v>
      </c>
      <c r="R34" s="63" t="n">
        <f aca="false">P34/3600</f>
        <v>6.60486111111111</v>
      </c>
      <c r="S34" s="52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9" t="n">
        <v>63008.5824</v>
      </c>
      <c r="E35" s="70" t="n">
        <v>38.4174</v>
      </c>
      <c r="F35" s="70" t="n">
        <v>41.986</v>
      </c>
      <c r="G35" s="70" t="n">
        <v>44.0984</v>
      </c>
      <c r="H35" s="70" t="n">
        <v>50171.52</v>
      </c>
      <c r="I35" s="70" t="n">
        <v>227.093</v>
      </c>
      <c r="J35" s="50" t="n">
        <f aca="false">H35/3600</f>
        <v>13.9365333333333</v>
      </c>
      <c r="L35" s="79" t="n">
        <v>63024.6768</v>
      </c>
      <c r="M35" s="80" t="n">
        <v>38.4182</v>
      </c>
      <c r="N35" s="80" t="n">
        <v>41.9886</v>
      </c>
      <c r="O35" s="80" t="n">
        <v>44.1025</v>
      </c>
      <c r="P35" s="70" t="n">
        <v>48995.88</v>
      </c>
      <c r="Q35" s="70" t="n">
        <v>229.343</v>
      </c>
      <c r="R35" s="50" t="n">
        <f aca="false">P35/3600</f>
        <v>13.6099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36.4264</v>
      </c>
      <c r="E36" s="72" t="n">
        <v>35.2795</v>
      </c>
      <c r="F36" s="72" t="n">
        <v>40.6432</v>
      </c>
      <c r="G36" s="72" t="n">
        <v>42.9889</v>
      </c>
      <c r="H36" s="72" t="n">
        <v>35612.88</v>
      </c>
      <c r="I36" s="72" t="n">
        <v>143.453</v>
      </c>
      <c r="J36" s="56" t="n">
        <f aca="false">H36/3600</f>
        <v>9.89246666666667</v>
      </c>
      <c r="L36" s="81" t="n">
        <v>9236.3376</v>
      </c>
      <c r="M36" s="82" t="n">
        <v>35.2794</v>
      </c>
      <c r="N36" s="82" t="n">
        <v>40.6388</v>
      </c>
      <c r="O36" s="82" t="n">
        <v>43.0016</v>
      </c>
      <c r="P36" s="72" t="n">
        <v>35152.44</v>
      </c>
      <c r="Q36" s="72" t="n">
        <v>145.39</v>
      </c>
      <c r="R36" s="56" t="n">
        <f aca="false">P36/3600</f>
        <v>9.76456666666667</v>
      </c>
      <c r="S36" s="52"/>
      <c r="T36" s="58"/>
      <c r="U36" s="37"/>
      <c r="V36" s="37"/>
      <c r="W36" s="58"/>
      <c r="X36" s="37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9.4672</v>
      </c>
      <c r="E37" s="72" t="n">
        <v>33.5958</v>
      </c>
      <c r="F37" s="72" t="n">
        <v>39.46</v>
      </c>
      <c r="G37" s="72" t="n">
        <v>42.022</v>
      </c>
      <c r="H37" s="72" t="n">
        <v>28671.6</v>
      </c>
      <c r="I37" s="72" t="n">
        <v>116.281</v>
      </c>
      <c r="J37" s="56" t="n">
        <f aca="false">H37/3600</f>
        <v>7.96433333333333</v>
      </c>
      <c r="L37" s="81" t="n">
        <v>2247.2872</v>
      </c>
      <c r="M37" s="82" t="n">
        <v>33.596</v>
      </c>
      <c r="N37" s="82" t="n">
        <v>39.4593</v>
      </c>
      <c r="O37" s="82" t="n">
        <v>41.9994</v>
      </c>
      <c r="P37" s="72" t="n">
        <v>28744.56</v>
      </c>
      <c r="Q37" s="72" t="n">
        <v>115.093</v>
      </c>
      <c r="R37" s="56" t="n">
        <f aca="false">P37/3600</f>
        <v>7.9846</v>
      </c>
      <c r="S37" s="52"/>
      <c r="T37" s="58"/>
      <c r="U37" s="37"/>
      <c r="V37" s="37"/>
      <c r="W37" s="58"/>
      <c r="X37" s="37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829.28</v>
      </c>
      <c r="E38" s="74" t="n">
        <v>31.5598</v>
      </c>
      <c r="F38" s="74" t="n">
        <v>38.5299</v>
      </c>
      <c r="G38" s="74" t="n">
        <v>41.2249</v>
      </c>
      <c r="H38" s="74" t="n">
        <v>25487.28</v>
      </c>
      <c r="I38" s="74" t="n">
        <v>103.906</v>
      </c>
      <c r="J38" s="63" t="n">
        <f aca="false">H38/3600</f>
        <v>7.0798</v>
      </c>
      <c r="L38" s="77" t="n">
        <v>828.5712</v>
      </c>
      <c r="M38" s="78" t="n">
        <v>31.5606</v>
      </c>
      <c r="N38" s="78" t="n">
        <v>38.5226</v>
      </c>
      <c r="O38" s="78" t="n">
        <v>41.2116</v>
      </c>
      <c r="P38" s="74" t="n">
        <v>25683.84</v>
      </c>
      <c r="Q38" s="74" t="n">
        <v>103.046</v>
      </c>
      <c r="R38" s="63" t="n">
        <f aca="false">P38/3600</f>
        <v>7.1344</v>
      </c>
      <c r="S38" s="52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2</v>
      </c>
      <c r="C39" s="7" t="n">
        <v>22</v>
      </c>
      <c r="D39" s="69" t="n">
        <v>3916.2184</v>
      </c>
      <c r="E39" s="70" t="n">
        <v>40.2875</v>
      </c>
      <c r="F39" s="70" t="n">
        <v>42.971</v>
      </c>
      <c r="G39" s="70" t="n">
        <v>43.5668</v>
      </c>
      <c r="H39" s="70" t="n">
        <v>5970.1</v>
      </c>
      <c r="I39" s="70" t="n">
        <v>27.296</v>
      </c>
      <c r="J39" s="50" t="n">
        <f aca="false">H39/3600</f>
        <v>1.65836111111111</v>
      </c>
      <c r="L39" s="69" t="n">
        <v>3916.8816</v>
      </c>
      <c r="M39" s="70" t="n">
        <v>40.2892</v>
      </c>
      <c r="N39" s="70" t="n">
        <v>42.979</v>
      </c>
      <c r="O39" s="70" t="n">
        <v>43.5953</v>
      </c>
      <c r="P39" s="70" t="n">
        <v>5993.5</v>
      </c>
      <c r="Q39" s="70" t="n">
        <v>26.781</v>
      </c>
      <c r="R39" s="50" t="n">
        <f aca="false">P39/3600</f>
        <v>1.6648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71" t="n">
        <v>1812.3752</v>
      </c>
      <c r="E40" s="72" t="n">
        <v>37.073</v>
      </c>
      <c r="F40" s="72" t="n">
        <v>40.3834</v>
      </c>
      <c r="G40" s="72" t="n">
        <v>40.7028</v>
      </c>
      <c r="H40" s="72" t="n">
        <v>5105.8</v>
      </c>
      <c r="I40" s="72" t="n">
        <v>23.296</v>
      </c>
      <c r="J40" s="56" t="n">
        <f aca="false">H40/3600</f>
        <v>1.41827777777778</v>
      </c>
      <c r="L40" s="71" t="n">
        <v>1814.3808</v>
      </c>
      <c r="M40" s="72" t="n">
        <v>37.0698</v>
      </c>
      <c r="N40" s="72" t="n">
        <v>40.3933</v>
      </c>
      <c r="O40" s="72" t="n">
        <v>40.7387</v>
      </c>
      <c r="P40" s="72" t="n">
        <v>5130.8</v>
      </c>
      <c r="Q40" s="72" t="n">
        <v>23.234</v>
      </c>
      <c r="R40" s="56" t="n">
        <f aca="false">P40/3600</f>
        <v>1.42522222222222</v>
      </c>
      <c r="S40" s="52"/>
      <c r="T40" s="58"/>
      <c r="U40" s="37"/>
      <c r="V40" s="37"/>
      <c r="W40" s="58"/>
      <c r="X40" s="37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6896</v>
      </c>
      <c r="E41" s="72" t="n">
        <v>34.2516</v>
      </c>
      <c r="F41" s="72" t="n">
        <v>38.3577</v>
      </c>
      <c r="G41" s="72" t="n">
        <v>38.4144</v>
      </c>
      <c r="H41" s="72" t="n">
        <v>4450.6</v>
      </c>
      <c r="I41" s="72" t="n">
        <v>19.859</v>
      </c>
      <c r="J41" s="56" t="n">
        <f aca="false">H41/3600</f>
        <v>1.23627777777778</v>
      </c>
      <c r="L41" s="71" t="n">
        <v>861.2472</v>
      </c>
      <c r="M41" s="72" t="n">
        <v>34.2638</v>
      </c>
      <c r="N41" s="72" t="n">
        <v>38.3711</v>
      </c>
      <c r="O41" s="72" t="n">
        <v>38.4611</v>
      </c>
      <c r="P41" s="72" t="n">
        <v>4455.3</v>
      </c>
      <c r="Q41" s="72" t="n">
        <v>19.265</v>
      </c>
      <c r="R41" s="56" t="n">
        <f aca="false">P41/3600</f>
        <v>1.23758333333333</v>
      </c>
      <c r="S41" s="52"/>
      <c r="T41" s="58"/>
      <c r="U41" s="37"/>
      <c r="V41" s="37"/>
      <c r="W41" s="58"/>
      <c r="X41" s="37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3" t="n">
        <v>438.9568</v>
      </c>
      <c r="E42" s="74" t="n">
        <v>31.802</v>
      </c>
      <c r="F42" s="74" t="n">
        <v>36.7056</v>
      </c>
      <c r="G42" s="74" t="n">
        <v>36.7364</v>
      </c>
      <c r="H42" s="74" t="n">
        <v>4013.8</v>
      </c>
      <c r="I42" s="74" t="n">
        <v>17.468</v>
      </c>
      <c r="J42" s="63" t="n">
        <f aca="false">H42/3600</f>
        <v>1.11494444444444</v>
      </c>
      <c r="L42" s="73" t="n">
        <v>439.5976</v>
      </c>
      <c r="M42" s="74" t="n">
        <v>31.8101</v>
      </c>
      <c r="N42" s="74" t="n">
        <v>36.7176</v>
      </c>
      <c r="O42" s="74" t="n">
        <v>36.7552</v>
      </c>
      <c r="P42" s="74" t="n">
        <v>4051.3</v>
      </c>
      <c r="Q42" s="74" t="n">
        <v>17.093</v>
      </c>
      <c r="R42" s="63" t="n">
        <f aca="false">P42/3600</f>
        <v>1.12536111111111</v>
      </c>
      <c r="S42" s="52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9" t="n">
        <v>4527.9216</v>
      </c>
      <c r="E43" s="70" t="n">
        <v>40.2232</v>
      </c>
      <c r="F43" s="70" t="n">
        <v>43.2927</v>
      </c>
      <c r="G43" s="70" t="n">
        <v>44.7171</v>
      </c>
      <c r="H43" s="70" t="n">
        <v>6621.24</v>
      </c>
      <c r="I43" s="70" t="n">
        <v>32.421</v>
      </c>
      <c r="J43" s="50" t="n">
        <f aca="false">H43/3600</f>
        <v>1.83923333333333</v>
      </c>
      <c r="L43" s="69" t="n">
        <v>4528.7984</v>
      </c>
      <c r="M43" s="70" t="n">
        <v>40.2252</v>
      </c>
      <c r="N43" s="70" t="n">
        <v>43.3037</v>
      </c>
      <c r="O43" s="70" t="n">
        <v>44.7328</v>
      </c>
      <c r="P43" s="70" t="n">
        <v>6654.96</v>
      </c>
      <c r="Q43" s="70" t="n">
        <v>31.75</v>
      </c>
      <c r="R43" s="50" t="n">
        <f aca="false">P43/3600</f>
        <v>1.848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8176</v>
      </c>
      <c r="E44" s="72" t="n">
        <v>37.3486</v>
      </c>
      <c r="F44" s="72" t="n">
        <v>41.1929</v>
      </c>
      <c r="G44" s="72" t="n">
        <v>42.3193</v>
      </c>
      <c r="H44" s="72" t="n">
        <v>5436.24</v>
      </c>
      <c r="I44" s="72" t="n">
        <v>26.093</v>
      </c>
      <c r="J44" s="56" t="n">
        <f aca="false">H44/3600</f>
        <v>1.51006666666667</v>
      </c>
      <c r="L44" s="71" t="n">
        <v>1961.4944</v>
      </c>
      <c r="M44" s="72" t="n">
        <v>37.346</v>
      </c>
      <c r="N44" s="72" t="n">
        <v>41.2058</v>
      </c>
      <c r="O44" s="72" t="n">
        <v>42.3203</v>
      </c>
      <c r="P44" s="72" t="n">
        <v>5499.84</v>
      </c>
      <c r="Q44" s="72" t="n">
        <v>26.109</v>
      </c>
      <c r="R44" s="56" t="n">
        <f aca="false">P44/3600</f>
        <v>1.52773333333333</v>
      </c>
      <c r="S44" s="52"/>
      <c r="T44" s="58"/>
      <c r="U44" s="37"/>
      <c r="V44" s="37"/>
      <c r="W44" s="58"/>
      <c r="X44" s="37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2512</v>
      </c>
      <c r="E45" s="72" t="n">
        <v>34.4282</v>
      </c>
      <c r="F45" s="72" t="n">
        <v>39.4008</v>
      </c>
      <c r="G45" s="72" t="n">
        <v>40.3888</v>
      </c>
      <c r="H45" s="72" t="n">
        <v>4949.52</v>
      </c>
      <c r="I45" s="72" t="n">
        <v>22.828</v>
      </c>
      <c r="J45" s="56" t="n">
        <f aca="false">H45/3600</f>
        <v>1.37486666666667</v>
      </c>
      <c r="L45" s="71" t="n">
        <v>932.7144</v>
      </c>
      <c r="M45" s="72" t="n">
        <v>34.4259</v>
      </c>
      <c r="N45" s="72" t="n">
        <v>39.4103</v>
      </c>
      <c r="O45" s="72" t="n">
        <v>40.3875</v>
      </c>
      <c r="P45" s="72" t="n">
        <v>4850.28</v>
      </c>
      <c r="Q45" s="72" t="n">
        <v>22.187</v>
      </c>
      <c r="R45" s="56" t="n">
        <f aca="false">P45/3600</f>
        <v>1.3473</v>
      </c>
      <c r="S45" s="52"/>
      <c r="T45" s="58"/>
      <c r="U45" s="37"/>
      <c r="V45" s="37"/>
      <c r="W45" s="58"/>
      <c r="X45" s="37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3" t="n">
        <v>468.52</v>
      </c>
      <c r="E46" s="74" t="n">
        <v>31.5811</v>
      </c>
      <c r="F46" s="74" t="n">
        <v>38.0921</v>
      </c>
      <c r="G46" s="74" t="n">
        <v>38.9174</v>
      </c>
      <c r="H46" s="74" t="n">
        <v>4530.24</v>
      </c>
      <c r="I46" s="74" t="n">
        <v>19.921</v>
      </c>
      <c r="J46" s="63" t="n">
        <f aca="false">H46/3600</f>
        <v>1.2584</v>
      </c>
      <c r="L46" s="73" t="n">
        <v>468.7832</v>
      </c>
      <c r="M46" s="74" t="n">
        <v>31.574</v>
      </c>
      <c r="N46" s="74" t="n">
        <v>38.0831</v>
      </c>
      <c r="O46" s="74" t="n">
        <v>38.929</v>
      </c>
      <c r="P46" s="74" t="n">
        <v>4490.88</v>
      </c>
      <c r="Q46" s="74" t="n">
        <v>19.859</v>
      </c>
      <c r="R46" s="63" t="n">
        <f aca="false">P46/3600</f>
        <v>1.24746666666667</v>
      </c>
      <c r="S46" s="52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9" t="n">
        <v>9298.4584</v>
      </c>
      <c r="E47" s="70" t="n">
        <v>38.2994</v>
      </c>
      <c r="F47" s="70" t="n">
        <v>41.1168</v>
      </c>
      <c r="G47" s="70" t="n">
        <v>42.045</v>
      </c>
      <c r="H47" s="70" t="n">
        <v>6495.8</v>
      </c>
      <c r="I47" s="70" t="n">
        <v>35.062</v>
      </c>
      <c r="J47" s="50" t="n">
        <f aca="false">H47/3600</f>
        <v>1.80438888888889</v>
      </c>
      <c r="L47" s="69" t="n">
        <v>9297.5936</v>
      </c>
      <c r="M47" s="70" t="n">
        <v>38.3</v>
      </c>
      <c r="N47" s="70" t="n">
        <v>41.1125</v>
      </c>
      <c r="O47" s="70" t="n">
        <v>42.053</v>
      </c>
      <c r="P47" s="70" t="n">
        <v>6536.4</v>
      </c>
      <c r="Q47" s="70" t="n">
        <v>34.453</v>
      </c>
      <c r="R47" s="50" t="n">
        <f aca="false">P47/3600</f>
        <v>1.8156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3.8504</v>
      </c>
      <c r="E48" s="72" t="n">
        <v>34.4131</v>
      </c>
      <c r="F48" s="72" t="n">
        <v>38.4077</v>
      </c>
      <c r="G48" s="72" t="n">
        <v>39.245</v>
      </c>
      <c r="H48" s="72" t="n">
        <v>5338.3</v>
      </c>
      <c r="I48" s="72" t="n">
        <v>27.625</v>
      </c>
      <c r="J48" s="56" t="n">
        <f aca="false">H48/3600</f>
        <v>1.48286111111111</v>
      </c>
      <c r="L48" s="71" t="n">
        <v>3692.3288</v>
      </c>
      <c r="M48" s="72" t="n">
        <v>34.4119</v>
      </c>
      <c r="N48" s="72" t="n">
        <v>38.4141</v>
      </c>
      <c r="O48" s="72" t="n">
        <v>39.2471</v>
      </c>
      <c r="P48" s="72" t="n">
        <v>5363.2</v>
      </c>
      <c r="Q48" s="72" t="n">
        <v>27.203</v>
      </c>
      <c r="R48" s="56" t="n">
        <f aca="false">P48/3600</f>
        <v>1.48977777777778</v>
      </c>
      <c r="S48" s="52"/>
      <c r="T48" s="58"/>
      <c r="U48" s="37"/>
      <c r="V48" s="37"/>
      <c r="W48" s="58"/>
      <c r="X48" s="37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792</v>
      </c>
      <c r="E49" s="72" t="n">
        <v>31.0472</v>
      </c>
      <c r="F49" s="72" t="n">
        <v>36.4597</v>
      </c>
      <c r="G49" s="72" t="n">
        <v>37.2186</v>
      </c>
      <c r="H49" s="72" t="n">
        <v>4712.5</v>
      </c>
      <c r="I49" s="72" t="n">
        <v>21.937</v>
      </c>
      <c r="J49" s="56" t="n">
        <f aca="false">H49/3600</f>
        <v>1.30902777777778</v>
      </c>
      <c r="L49" s="71" t="n">
        <v>1556.3464</v>
      </c>
      <c r="M49" s="72" t="n">
        <v>31.0516</v>
      </c>
      <c r="N49" s="72" t="n">
        <v>36.4295</v>
      </c>
      <c r="O49" s="72" t="n">
        <v>37.2232</v>
      </c>
      <c r="P49" s="72" t="n">
        <v>4619.1</v>
      </c>
      <c r="Q49" s="72" t="n">
        <v>22.265</v>
      </c>
      <c r="R49" s="56" t="n">
        <f aca="false">P49/3600</f>
        <v>1.28308333333333</v>
      </c>
      <c r="S49" s="52"/>
      <c r="T49" s="58"/>
      <c r="U49" s="37"/>
      <c r="V49" s="37"/>
      <c r="W49" s="58"/>
      <c r="X49" s="37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3" t="n">
        <v>657.3576</v>
      </c>
      <c r="E50" s="74" t="n">
        <v>27.8947</v>
      </c>
      <c r="F50" s="74" t="n">
        <v>35.0893</v>
      </c>
      <c r="G50" s="74" t="n">
        <v>35.8424</v>
      </c>
      <c r="H50" s="74" t="n">
        <v>4201</v>
      </c>
      <c r="I50" s="74" t="n">
        <v>18.015</v>
      </c>
      <c r="J50" s="63" t="n">
        <f aca="false">H50/3600</f>
        <v>1.16694444444444</v>
      </c>
      <c r="L50" s="73" t="n">
        <v>657.1672</v>
      </c>
      <c r="M50" s="74" t="n">
        <v>27.8944</v>
      </c>
      <c r="N50" s="74" t="n">
        <v>35.0891</v>
      </c>
      <c r="O50" s="74" t="n">
        <v>35.8404</v>
      </c>
      <c r="P50" s="74" t="n">
        <v>4176.1</v>
      </c>
      <c r="Q50" s="74" t="n">
        <v>18.156</v>
      </c>
      <c r="R50" s="63" t="n">
        <f aca="false">P50/3600</f>
        <v>1.16002777777778</v>
      </c>
      <c r="S50" s="52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9" t="n">
        <v>6113.4512</v>
      </c>
      <c r="E51" s="70" t="n">
        <v>40.1003</v>
      </c>
      <c r="F51" s="70" t="n">
        <v>41.5718</v>
      </c>
      <c r="G51" s="70" t="n">
        <v>42.9067</v>
      </c>
      <c r="H51" s="70" t="n">
        <v>5639.04</v>
      </c>
      <c r="I51" s="70" t="n">
        <v>23.093</v>
      </c>
      <c r="J51" s="50" t="n">
        <f aca="false">H51/3600</f>
        <v>1.5664</v>
      </c>
      <c r="L51" s="69" t="n">
        <v>6113.5784</v>
      </c>
      <c r="M51" s="70" t="n">
        <v>40.0975</v>
      </c>
      <c r="N51" s="70" t="n">
        <v>41.5755</v>
      </c>
      <c r="O51" s="70" t="n">
        <v>42.9099</v>
      </c>
      <c r="P51" s="70" t="n">
        <v>5670.24</v>
      </c>
      <c r="Q51" s="70" t="n">
        <v>22.921</v>
      </c>
      <c r="R51" s="50" t="n">
        <f aca="false">P51/3600</f>
        <v>1.5750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4152</v>
      </c>
      <c r="E52" s="72" t="n">
        <v>36.2574</v>
      </c>
      <c r="F52" s="72" t="n">
        <v>38.9262</v>
      </c>
      <c r="G52" s="72" t="n">
        <v>40.506</v>
      </c>
      <c r="H52" s="72" t="n">
        <v>4550.46</v>
      </c>
      <c r="I52" s="72" t="n">
        <v>18.843</v>
      </c>
      <c r="J52" s="56" t="n">
        <f aca="false">H52/3600</f>
        <v>1.26401666666667</v>
      </c>
      <c r="L52" s="71" t="n">
        <v>2374.3144</v>
      </c>
      <c r="M52" s="72" t="n">
        <v>36.2584</v>
      </c>
      <c r="N52" s="72" t="n">
        <v>38.9246</v>
      </c>
      <c r="O52" s="72" t="n">
        <v>40.506</v>
      </c>
      <c r="P52" s="72" t="n">
        <v>4566.72</v>
      </c>
      <c r="Q52" s="72" t="n">
        <v>18.5</v>
      </c>
      <c r="R52" s="56" t="n">
        <f aca="false">P52/3600</f>
        <v>1.26853333333333</v>
      </c>
      <c r="S52" s="52"/>
      <c r="T52" s="58"/>
      <c r="U52" s="37"/>
      <c r="V52" s="37"/>
      <c r="W52" s="58"/>
      <c r="X52" s="37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5072</v>
      </c>
      <c r="E53" s="72" t="n">
        <v>33.0837</v>
      </c>
      <c r="F53" s="72" t="n">
        <v>37.0402</v>
      </c>
      <c r="G53" s="72" t="n">
        <v>38.7287</v>
      </c>
      <c r="H53" s="72" t="n">
        <v>3923.52</v>
      </c>
      <c r="I53" s="72" t="n">
        <v>15.968</v>
      </c>
      <c r="J53" s="56" t="n">
        <f aca="false">H53/3600</f>
        <v>1.08986666666667</v>
      </c>
      <c r="L53" s="71" t="n">
        <v>1021.9752</v>
      </c>
      <c r="M53" s="72" t="n">
        <v>33.0807</v>
      </c>
      <c r="N53" s="72" t="n">
        <v>37.0382</v>
      </c>
      <c r="O53" s="72" t="n">
        <v>38.7485</v>
      </c>
      <c r="P53" s="72" t="n">
        <v>3813.24</v>
      </c>
      <c r="Q53" s="72" t="n">
        <v>16.078</v>
      </c>
      <c r="R53" s="56" t="n">
        <f aca="false">P53/3600</f>
        <v>1.05923333333333</v>
      </c>
      <c r="S53" s="52"/>
      <c r="T53" s="58"/>
      <c r="U53" s="37"/>
      <c r="V53" s="37"/>
      <c r="W53" s="58"/>
      <c r="X53" s="37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3" t="n">
        <v>462.1928</v>
      </c>
      <c r="E54" s="74" t="n">
        <v>30.2384</v>
      </c>
      <c r="F54" s="74" t="n">
        <v>35.7318</v>
      </c>
      <c r="G54" s="74" t="n">
        <v>37.4441</v>
      </c>
      <c r="H54" s="74" t="n">
        <v>3409.8</v>
      </c>
      <c r="I54" s="74" t="n">
        <v>13.687</v>
      </c>
      <c r="J54" s="63" t="n">
        <f aca="false">H54/3600</f>
        <v>0.947166666666667</v>
      </c>
      <c r="L54" s="73" t="n">
        <v>462.672</v>
      </c>
      <c r="M54" s="74" t="n">
        <v>30.2379</v>
      </c>
      <c r="N54" s="74" t="n">
        <v>35.7544</v>
      </c>
      <c r="O54" s="74" t="n">
        <v>37.4464</v>
      </c>
      <c r="P54" s="74" t="n">
        <v>3290.04</v>
      </c>
      <c r="Q54" s="74" t="n">
        <v>13.859</v>
      </c>
      <c r="R54" s="63" t="n">
        <f aca="false">P54/3600</f>
        <v>0.9139</v>
      </c>
      <c r="S54" s="52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8</v>
      </c>
      <c r="C55" s="7" t="n">
        <v>22</v>
      </c>
      <c r="D55" s="69" t="n">
        <v>1787.3728</v>
      </c>
      <c r="E55" s="70" t="n">
        <v>41.0718</v>
      </c>
      <c r="F55" s="70" t="n">
        <v>43.8174</v>
      </c>
      <c r="G55" s="70" t="n">
        <v>43.1969</v>
      </c>
      <c r="H55" s="70" t="n">
        <v>1290.1</v>
      </c>
      <c r="I55" s="70" t="n">
        <v>7.796</v>
      </c>
      <c r="J55" s="50" t="n">
        <f aca="false">H55/3600</f>
        <v>0.358361111111111</v>
      </c>
      <c r="L55" s="69" t="n">
        <v>1788.8624</v>
      </c>
      <c r="M55" s="70" t="n">
        <v>41.071</v>
      </c>
      <c r="N55" s="70" t="n">
        <v>43.815</v>
      </c>
      <c r="O55" s="70" t="n">
        <v>43.217</v>
      </c>
      <c r="P55" s="70" t="n">
        <v>1249.5</v>
      </c>
      <c r="Q55" s="70" t="n">
        <v>7.843</v>
      </c>
      <c r="R55" s="50" t="n">
        <f aca="false">P55/3600</f>
        <v>0.3470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71" t="n">
        <v>882.06</v>
      </c>
      <c r="E56" s="72" t="n">
        <v>37.1146</v>
      </c>
      <c r="F56" s="72" t="n">
        <v>40.9623</v>
      </c>
      <c r="G56" s="72" t="n">
        <v>39.9566</v>
      </c>
      <c r="H56" s="72" t="n">
        <v>1127.8</v>
      </c>
      <c r="I56" s="72" t="n">
        <v>6.562</v>
      </c>
      <c r="J56" s="56" t="n">
        <f aca="false">H56/3600</f>
        <v>0.313277777777778</v>
      </c>
      <c r="L56" s="71" t="n">
        <v>882.9512</v>
      </c>
      <c r="M56" s="72" t="n">
        <v>37.1134</v>
      </c>
      <c r="N56" s="72" t="n">
        <v>40.9581</v>
      </c>
      <c r="O56" s="72" t="n">
        <v>39.9655</v>
      </c>
      <c r="P56" s="72" t="n">
        <v>1145</v>
      </c>
      <c r="Q56" s="72" t="n">
        <v>6.703</v>
      </c>
      <c r="R56" s="56" t="n">
        <f aca="false">P56/3600</f>
        <v>0.318055555555556</v>
      </c>
      <c r="S56" s="52"/>
      <c r="T56" s="58"/>
      <c r="U56" s="37"/>
      <c r="V56" s="37"/>
      <c r="W56" s="58"/>
      <c r="X56" s="37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3024</v>
      </c>
      <c r="E57" s="72" t="n">
        <v>33.615</v>
      </c>
      <c r="F57" s="72" t="n">
        <v>38.8558</v>
      </c>
      <c r="G57" s="72" t="n">
        <v>37.5814</v>
      </c>
      <c r="H57" s="72" t="n">
        <v>1014</v>
      </c>
      <c r="I57" s="72" t="n">
        <v>5.984</v>
      </c>
      <c r="J57" s="56" t="n">
        <f aca="false">H57/3600</f>
        <v>0.281666666666667</v>
      </c>
      <c r="L57" s="71" t="n">
        <v>427.7688</v>
      </c>
      <c r="M57" s="72" t="n">
        <v>33.6071</v>
      </c>
      <c r="N57" s="72" t="n">
        <v>38.875</v>
      </c>
      <c r="O57" s="72" t="n">
        <v>37.6009</v>
      </c>
      <c r="P57" s="72" t="n">
        <v>1024.9</v>
      </c>
      <c r="Q57" s="72" t="n">
        <v>5.859</v>
      </c>
      <c r="R57" s="56" t="n">
        <f aca="false">P57/3600</f>
        <v>0.284694444444444</v>
      </c>
      <c r="S57" s="52"/>
      <c r="T57" s="58"/>
      <c r="U57" s="37"/>
      <c r="V57" s="37"/>
      <c r="W57" s="58"/>
      <c r="X57" s="37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3" t="n">
        <v>216.2912</v>
      </c>
      <c r="E58" s="74" t="n">
        <v>30.6722</v>
      </c>
      <c r="F58" s="74" t="n">
        <v>37.3577</v>
      </c>
      <c r="G58" s="74" t="n">
        <v>35.9099</v>
      </c>
      <c r="H58" s="74" t="n">
        <v>926.6</v>
      </c>
      <c r="I58" s="74" t="n">
        <v>4.781</v>
      </c>
      <c r="J58" s="63" t="n">
        <f aca="false">H58/3600</f>
        <v>0.257388888888889</v>
      </c>
      <c r="L58" s="73" t="n">
        <v>216.1944</v>
      </c>
      <c r="M58" s="74" t="n">
        <v>30.6743</v>
      </c>
      <c r="N58" s="74" t="n">
        <v>37.4143</v>
      </c>
      <c r="O58" s="74" t="n">
        <v>35.928</v>
      </c>
      <c r="P58" s="74" t="n">
        <v>931.3</v>
      </c>
      <c r="Q58" s="74" t="n">
        <v>4.828</v>
      </c>
      <c r="R58" s="63" t="n">
        <f aca="false">P58/3600</f>
        <v>0.258694444444444</v>
      </c>
      <c r="S58" s="52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9" t="n">
        <v>2741.108</v>
      </c>
      <c r="E59" s="70" t="n">
        <v>38.2993</v>
      </c>
      <c r="F59" s="70" t="n">
        <v>42.7672</v>
      </c>
      <c r="G59" s="70" t="n">
        <v>43.8357</v>
      </c>
      <c r="H59" s="70" t="n">
        <v>2158.32</v>
      </c>
      <c r="I59" s="70" t="n">
        <v>9.796</v>
      </c>
      <c r="J59" s="50" t="n">
        <f aca="false">H59/3600</f>
        <v>0.599533333333333</v>
      </c>
      <c r="L59" s="69" t="n">
        <v>2743.4408</v>
      </c>
      <c r="M59" s="70" t="n">
        <v>38.2981</v>
      </c>
      <c r="N59" s="70" t="n">
        <v>42.7564</v>
      </c>
      <c r="O59" s="70" t="n">
        <v>43.8238</v>
      </c>
      <c r="P59" s="70" t="n">
        <v>2147.16</v>
      </c>
      <c r="Q59" s="70" t="n">
        <v>9.687</v>
      </c>
      <c r="R59" s="50" t="n">
        <f aca="false">P59/3600</f>
        <v>0.5964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4.5872</v>
      </c>
      <c r="E60" s="72" t="n">
        <v>34.273</v>
      </c>
      <c r="F60" s="72" t="n">
        <v>40.7504</v>
      </c>
      <c r="G60" s="72" t="n">
        <v>41.6336</v>
      </c>
      <c r="H60" s="72" t="n">
        <v>1656.72</v>
      </c>
      <c r="I60" s="72" t="n">
        <v>7.39</v>
      </c>
      <c r="J60" s="56" t="n">
        <f aca="false">H60/3600</f>
        <v>0.4602</v>
      </c>
      <c r="L60" s="71" t="n">
        <v>905.404</v>
      </c>
      <c r="M60" s="72" t="n">
        <v>34.2714</v>
      </c>
      <c r="N60" s="72" t="n">
        <v>40.727</v>
      </c>
      <c r="O60" s="72" t="n">
        <v>41.6911</v>
      </c>
      <c r="P60" s="72" t="n">
        <v>1651.08</v>
      </c>
      <c r="Q60" s="72" t="n">
        <v>7.25</v>
      </c>
      <c r="R60" s="56" t="n">
        <f aca="false">P60/3600</f>
        <v>0.458633333333333</v>
      </c>
      <c r="S60" s="52"/>
      <c r="T60" s="58"/>
      <c r="U60" s="37"/>
      <c r="V60" s="37"/>
      <c r="W60" s="58"/>
      <c r="X60" s="37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8128</v>
      </c>
      <c r="E61" s="72" t="n">
        <v>31.2088</v>
      </c>
      <c r="F61" s="72" t="n">
        <v>39.292</v>
      </c>
      <c r="G61" s="72" t="n">
        <v>40.2601</v>
      </c>
      <c r="H61" s="72" t="n">
        <v>1355.28</v>
      </c>
      <c r="I61" s="72" t="n">
        <v>6.062</v>
      </c>
      <c r="J61" s="56" t="n">
        <f aca="false">H61/3600</f>
        <v>0.376466666666667</v>
      </c>
      <c r="L61" s="71" t="n">
        <v>327.8128</v>
      </c>
      <c r="M61" s="72" t="n">
        <v>31.2088</v>
      </c>
      <c r="N61" s="72" t="n">
        <v>39.292</v>
      </c>
      <c r="O61" s="72" t="n">
        <v>40.2601</v>
      </c>
      <c r="P61" s="72" t="n">
        <v>1351.56</v>
      </c>
      <c r="Q61" s="72" t="n">
        <v>5.843</v>
      </c>
      <c r="R61" s="56" t="n">
        <f aca="false">P61/3600</f>
        <v>0.375433333333333</v>
      </c>
      <c r="S61" s="52"/>
      <c r="T61" s="58"/>
      <c r="U61" s="37"/>
      <c r="V61" s="37"/>
      <c r="W61" s="58"/>
      <c r="X61" s="37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3" t="n">
        <v>130.2008</v>
      </c>
      <c r="E62" s="74" t="n">
        <v>28.3613</v>
      </c>
      <c r="F62" s="74" t="n">
        <v>38.3072</v>
      </c>
      <c r="G62" s="74" t="n">
        <v>39.1672</v>
      </c>
      <c r="H62" s="74" t="n">
        <v>1183.08</v>
      </c>
      <c r="I62" s="74" t="n">
        <v>5.218</v>
      </c>
      <c r="J62" s="63" t="n">
        <f aca="false">H62/3600</f>
        <v>0.328633333333333</v>
      </c>
      <c r="L62" s="73" t="n">
        <v>130.2008</v>
      </c>
      <c r="M62" s="74" t="n">
        <v>28.3613</v>
      </c>
      <c r="N62" s="74" t="n">
        <v>38.3072</v>
      </c>
      <c r="O62" s="74" t="n">
        <v>39.1672</v>
      </c>
      <c r="P62" s="74" t="n">
        <v>1183.08</v>
      </c>
      <c r="Q62" s="74" t="n">
        <v>5.031</v>
      </c>
      <c r="R62" s="63" t="n">
        <f aca="false">P62/3600</f>
        <v>0.328633333333333</v>
      </c>
      <c r="S62" s="52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9" t="n">
        <v>2137.4272</v>
      </c>
      <c r="E63" s="70" t="n">
        <v>38.0206</v>
      </c>
      <c r="F63" s="70" t="n">
        <v>40.7959</v>
      </c>
      <c r="G63" s="70" t="n">
        <v>41.5189</v>
      </c>
      <c r="H63" s="70" t="n">
        <v>1865.7</v>
      </c>
      <c r="I63" s="70" t="n">
        <v>8.187</v>
      </c>
      <c r="J63" s="50" t="n">
        <f aca="false">H63/3600</f>
        <v>0.51825</v>
      </c>
      <c r="L63" s="69" t="n">
        <v>2137.42</v>
      </c>
      <c r="M63" s="70" t="n">
        <v>38.0235</v>
      </c>
      <c r="N63" s="70" t="n">
        <v>40.8005</v>
      </c>
      <c r="O63" s="70" t="n">
        <v>41.5181</v>
      </c>
      <c r="P63" s="70" t="n">
        <v>1872</v>
      </c>
      <c r="Q63" s="70" t="n">
        <v>8.125</v>
      </c>
      <c r="R63" s="50" t="n">
        <f aca="false">P63/3600</f>
        <v>0.5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7.9632</v>
      </c>
      <c r="E64" s="72" t="n">
        <v>34.2739</v>
      </c>
      <c r="F64" s="72" t="n">
        <v>38.0733</v>
      </c>
      <c r="G64" s="72" t="n">
        <v>38.6583</v>
      </c>
      <c r="H64" s="72" t="n">
        <v>1482</v>
      </c>
      <c r="I64" s="72" t="n">
        <v>6.234</v>
      </c>
      <c r="J64" s="56" t="n">
        <f aca="false">H64/3600</f>
        <v>0.411666666666667</v>
      </c>
      <c r="L64" s="71" t="n">
        <v>857.0872</v>
      </c>
      <c r="M64" s="72" t="n">
        <v>34.2722</v>
      </c>
      <c r="N64" s="72" t="n">
        <v>38.0672</v>
      </c>
      <c r="O64" s="72" t="n">
        <v>38.6233</v>
      </c>
      <c r="P64" s="72" t="n">
        <v>1483.5</v>
      </c>
      <c r="Q64" s="72" t="n">
        <v>6.125</v>
      </c>
      <c r="R64" s="56" t="n">
        <f aca="false">P64/3600</f>
        <v>0.412083333333333</v>
      </c>
      <c r="S64" s="52"/>
      <c r="T64" s="58"/>
      <c r="U64" s="37"/>
      <c r="V64" s="37"/>
      <c r="W64" s="58"/>
      <c r="X64" s="37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552</v>
      </c>
      <c r="E65" s="72" t="n">
        <v>30.8786</v>
      </c>
      <c r="F65" s="72" t="n">
        <v>36.0678</v>
      </c>
      <c r="G65" s="72" t="n">
        <v>36.5703</v>
      </c>
      <c r="H65" s="72" t="n">
        <v>1235.5</v>
      </c>
      <c r="I65" s="72" t="n">
        <v>5.437</v>
      </c>
      <c r="J65" s="56" t="n">
        <f aca="false">H65/3600</f>
        <v>0.343194444444444</v>
      </c>
      <c r="L65" s="71" t="n">
        <v>358.0984</v>
      </c>
      <c r="M65" s="72" t="n">
        <v>30.8787</v>
      </c>
      <c r="N65" s="72" t="n">
        <v>36.0794</v>
      </c>
      <c r="O65" s="72" t="n">
        <v>36.5969</v>
      </c>
      <c r="P65" s="72" t="n">
        <v>1237</v>
      </c>
      <c r="Q65" s="72" t="n">
        <v>4.906</v>
      </c>
      <c r="R65" s="56" t="n">
        <f aca="false">P65/3600</f>
        <v>0.343611111111111</v>
      </c>
      <c r="S65" s="52"/>
      <c r="T65" s="58"/>
      <c r="U65" s="37"/>
      <c r="V65" s="37"/>
      <c r="W65" s="58"/>
      <c r="X65" s="37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3" t="n">
        <v>151.2656</v>
      </c>
      <c r="E66" s="74" t="n">
        <v>27.8746</v>
      </c>
      <c r="F66" s="74" t="n">
        <v>34.6358</v>
      </c>
      <c r="G66" s="74" t="n">
        <v>35.1842</v>
      </c>
      <c r="H66" s="74" t="n">
        <v>1059.2</v>
      </c>
      <c r="I66" s="74" t="n">
        <v>4.046</v>
      </c>
      <c r="J66" s="63" t="n">
        <f aca="false">H66/3600</f>
        <v>0.294222222222222</v>
      </c>
      <c r="L66" s="73" t="n">
        <v>151.2792</v>
      </c>
      <c r="M66" s="74" t="n">
        <v>27.8739</v>
      </c>
      <c r="N66" s="74" t="n">
        <v>34.6322</v>
      </c>
      <c r="O66" s="74" t="n">
        <v>35.1816</v>
      </c>
      <c r="P66" s="74" t="n">
        <v>1059.2</v>
      </c>
      <c r="Q66" s="74" t="n">
        <v>4.031</v>
      </c>
      <c r="R66" s="63" t="n">
        <f aca="false">P66/3600</f>
        <v>0.294222222222222</v>
      </c>
      <c r="S66" s="52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9" t="n">
        <v>1389.4432</v>
      </c>
      <c r="E67" s="70" t="n">
        <v>39.9888</v>
      </c>
      <c r="F67" s="70" t="n">
        <v>41.3756</v>
      </c>
      <c r="G67" s="70" t="n">
        <v>42.4132</v>
      </c>
      <c r="H67" s="70" t="n">
        <v>1373.1</v>
      </c>
      <c r="I67" s="70" t="n">
        <v>7.62</v>
      </c>
      <c r="J67" s="50" t="n">
        <f aca="false">H67/3600</f>
        <v>0.381416666666667</v>
      </c>
      <c r="L67" s="69" t="n">
        <v>1390.636</v>
      </c>
      <c r="M67" s="70" t="n">
        <v>39.9923</v>
      </c>
      <c r="N67" s="70" t="n">
        <v>41.3892</v>
      </c>
      <c r="O67" s="70" t="n">
        <v>42.4247</v>
      </c>
      <c r="P67" s="70" t="n">
        <v>1367.46</v>
      </c>
      <c r="Q67" s="70" t="n">
        <v>7.63</v>
      </c>
      <c r="R67" s="50" t="n">
        <f aca="false">P67/3600</f>
        <v>0.3798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7992</v>
      </c>
      <c r="E68" s="72" t="n">
        <v>35.8842</v>
      </c>
      <c r="F68" s="72" t="n">
        <v>38.4822</v>
      </c>
      <c r="G68" s="72" t="n">
        <v>39.6494</v>
      </c>
      <c r="H68" s="72" t="n">
        <v>1141.92</v>
      </c>
      <c r="I68" s="72" t="n">
        <v>6.978</v>
      </c>
      <c r="J68" s="56" t="n">
        <f aca="false">H68/3600</f>
        <v>0.3172</v>
      </c>
      <c r="L68" s="71" t="n">
        <v>651.3752</v>
      </c>
      <c r="M68" s="72" t="n">
        <v>35.8832</v>
      </c>
      <c r="N68" s="72" t="n">
        <v>38.5203</v>
      </c>
      <c r="O68" s="72" t="n">
        <v>39.664</v>
      </c>
      <c r="P68" s="72" t="n">
        <v>1132.56</v>
      </c>
      <c r="Q68" s="72" t="n">
        <v>6.98</v>
      </c>
      <c r="R68" s="56" t="n">
        <f aca="false">P68/3600</f>
        <v>0.3146</v>
      </c>
      <c r="S68" s="52"/>
      <c r="T68" s="58"/>
      <c r="U68" s="37"/>
      <c r="V68" s="37"/>
      <c r="W68" s="58"/>
      <c r="X68" s="37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944</v>
      </c>
      <c r="E69" s="72" t="n">
        <v>32.2706</v>
      </c>
      <c r="F69" s="72" t="n">
        <v>36.4631</v>
      </c>
      <c r="G69" s="72" t="n">
        <v>37.5627</v>
      </c>
      <c r="H69" s="72" t="n">
        <v>960.3</v>
      </c>
      <c r="I69" s="72" t="n">
        <v>5.47</v>
      </c>
      <c r="J69" s="56" t="n">
        <f aca="false">H69/3600</f>
        <v>0.26675</v>
      </c>
      <c r="L69" s="71" t="n">
        <v>303.956</v>
      </c>
      <c r="M69" s="72" t="n">
        <v>32.2726</v>
      </c>
      <c r="N69" s="72" t="n">
        <v>36.4866</v>
      </c>
      <c r="O69" s="72" t="n">
        <v>37.5759</v>
      </c>
      <c r="P69" s="72" t="n">
        <v>962.16</v>
      </c>
      <c r="Q69" s="72" t="n">
        <v>5.478</v>
      </c>
      <c r="R69" s="56" t="n">
        <f aca="false">P69/3600</f>
        <v>0.267266666666667</v>
      </c>
      <c r="S69" s="52"/>
      <c r="T69" s="58"/>
      <c r="U69" s="37"/>
      <c r="V69" s="37"/>
      <c r="W69" s="58"/>
      <c r="X69" s="37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3" t="n">
        <v>145.568</v>
      </c>
      <c r="E70" s="74" t="n">
        <v>29.4238</v>
      </c>
      <c r="F70" s="74" t="n">
        <v>35.0191</v>
      </c>
      <c r="G70" s="74" t="n">
        <v>36.0859</v>
      </c>
      <c r="H70" s="74" t="n">
        <v>819.9</v>
      </c>
      <c r="I70" s="74" t="n">
        <v>4.52</v>
      </c>
      <c r="J70" s="63" t="n">
        <f aca="false">H70/3600</f>
        <v>0.22775</v>
      </c>
      <c r="L70" s="73" t="n">
        <v>145.6872</v>
      </c>
      <c r="M70" s="74" t="n">
        <v>29.4223</v>
      </c>
      <c r="N70" s="74" t="n">
        <v>35.0149</v>
      </c>
      <c r="O70" s="74" t="n">
        <v>36.0716</v>
      </c>
      <c r="P70" s="74" t="n">
        <v>814.32</v>
      </c>
      <c r="Q70" s="74" t="n">
        <v>4.519</v>
      </c>
      <c r="R70" s="63" t="n">
        <f aca="false">P70/3600</f>
        <v>0.2262</v>
      </c>
      <c r="S70" s="52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69" t="n">
        <v>2247.6936</v>
      </c>
      <c r="E71" s="70" t="n">
        <v>43.6397</v>
      </c>
      <c r="F71" s="70" t="n">
        <v>47.066</v>
      </c>
      <c r="G71" s="70" t="n">
        <v>48.0464</v>
      </c>
      <c r="H71" s="70" t="n">
        <v>12581.28</v>
      </c>
      <c r="I71" s="70" t="n">
        <v>49.266</v>
      </c>
      <c r="J71" s="50" t="n">
        <f aca="false">H71/3600</f>
        <v>3.4948</v>
      </c>
      <c r="L71" s="69" t="n">
        <v>2248.0568</v>
      </c>
      <c r="M71" s="70" t="n">
        <v>43.6408</v>
      </c>
      <c r="N71" s="70" t="n">
        <v>47.0762</v>
      </c>
      <c r="O71" s="70" t="n">
        <v>48.0712</v>
      </c>
      <c r="P71" s="70" t="n">
        <v>12888.72</v>
      </c>
      <c r="Q71" s="70" t="n">
        <v>48.593</v>
      </c>
      <c r="R71" s="50" t="n">
        <f aca="false">P71/3600</f>
        <v>3.580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71" t="n">
        <v>776.5288</v>
      </c>
      <c r="E72" s="72" t="n">
        <v>41.3438</v>
      </c>
      <c r="F72" s="72" t="n">
        <v>45.7163</v>
      </c>
      <c r="G72" s="72" t="n">
        <v>46.3672</v>
      </c>
      <c r="H72" s="72" t="n">
        <v>10826.16</v>
      </c>
      <c r="I72" s="72" t="n">
        <v>38.781</v>
      </c>
      <c r="J72" s="56" t="n">
        <f aca="false">H72/3600</f>
        <v>3.00726666666667</v>
      </c>
      <c r="L72" s="71" t="n">
        <v>776.968</v>
      </c>
      <c r="M72" s="72" t="n">
        <v>41.3442</v>
      </c>
      <c r="N72" s="72" t="n">
        <v>45.7173</v>
      </c>
      <c r="O72" s="72" t="n">
        <v>46.3703</v>
      </c>
      <c r="P72" s="72" t="n">
        <v>11094.36</v>
      </c>
      <c r="Q72" s="72" t="n">
        <v>38.078</v>
      </c>
      <c r="R72" s="56" t="n">
        <f aca="false">P72/3600</f>
        <v>3.08176666666667</v>
      </c>
      <c r="S72" s="52"/>
      <c r="T72" s="58"/>
      <c r="U72" s="37"/>
      <c r="V72" s="37"/>
      <c r="W72" s="58"/>
      <c r="X72" s="37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0.6424</v>
      </c>
      <c r="E73" s="72" t="n">
        <v>38.8366</v>
      </c>
      <c r="F73" s="72" t="n">
        <v>44.3613</v>
      </c>
      <c r="G73" s="72" t="n">
        <v>44.7335</v>
      </c>
      <c r="H73" s="72" t="n">
        <v>10102.44</v>
      </c>
      <c r="I73" s="72" t="n">
        <v>35</v>
      </c>
      <c r="J73" s="56" t="n">
        <f aca="false">H73/3600</f>
        <v>2.80623333333333</v>
      </c>
      <c r="L73" s="71" t="n">
        <v>360.6776</v>
      </c>
      <c r="M73" s="72" t="n">
        <v>38.8406</v>
      </c>
      <c r="N73" s="72" t="n">
        <v>44.3724</v>
      </c>
      <c r="O73" s="72" t="n">
        <v>44.7586</v>
      </c>
      <c r="P73" s="72" t="n">
        <v>10299.36</v>
      </c>
      <c r="Q73" s="72" t="n">
        <v>34.484</v>
      </c>
      <c r="R73" s="56" t="n">
        <f aca="false">P73/3600</f>
        <v>2.86093333333333</v>
      </c>
      <c r="S73" s="52"/>
      <c r="T73" s="58"/>
      <c r="U73" s="37"/>
      <c r="V73" s="37"/>
      <c r="W73" s="58"/>
      <c r="X73" s="37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3" t="n">
        <v>189.8008</v>
      </c>
      <c r="E74" s="74" t="n">
        <v>36.1124</v>
      </c>
      <c r="F74" s="74" t="n">
        <v>43.2339</v>
      </c>
      <c r="G74" s="74" t="n">
        <v>43.5118</v>
      </c>
      <c r="H74" s="74" t="n">
        <v>9789.36</v>
      </c>
      <c r="I74" s="74" t="n">
        <v>33.781</v>
      </c>
      <c r="J74" s="63" t="n">
        <f aca="false">H74/3600</f>
        <v>2.71926666666667</v>
      </c>
      <c r="L74" s="73" t="n">
        <v>189.9752</v>
      </c>
      <c r="M74" s="74" t="n">
        <v>36.1264</v>
      </c>
      <c r="N74" s="74" t="n">
        <v>43.2286</v>
      </c>
      <c r="O74" s="74" t="n">
        <v>43.518</v>
      </c>
      <c r="P74" s="74" t="n">
        <v>10001.16</v>
      </c>
      <c r="Q74" s="74" t="n">
        <v>30.703</v>
      </c>
      <c r="R74" s="63" t="n">
        <f aca="false">P74/3600</f>
        <v>2.7781</v>
      </c>
      <c r="S74" s="52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9" t="n">
        <v>3166.3896</v>
      </c>
      <c r="E75" s="70" t="n">
        <v>43.4935</v>
      </c>
      <c r="F75" s="70" t="n">
        <v>48.6448</v>
      </c>
      <c r="G75" s="70" t="n">
        <v>48.3537</v>
      </c>
      <c r="H75" s="70" t="n">
        <v>13929.36</v>
      </c>
      <c r="I75" s="70" t="n">
        <v>48.687</v>
      </c>
      <c r="J75" s="50" t="n">
        <f aca="false">H75/3600</f>
        <v>3.86926666666667</v>
      </c>
      <c r="L75" s="69" t="n">
        <v>3166.5368</v>
      </c>
      <c r="M75" s="70" t="n">
        <v>43.4916</v>
      </c>
      <c r="N75" s="70" t="n">
        <v>48.6454</v>
      </c>
      <c r="O75" s="70" t="n">
        <v>48.3483</v>
      </c>
      <c r="P75" s="70" t="n">
        <v>14253.72</v>
      </c>
      <c r="Q75" s="70" t="n">
        <v>50.015</v>
      </c>
      <c r="R75" s="50" t="n">
        <f aca="false">P75/3600</f>
        <v>3.9593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9688</v>
      </c>
      <c r="E76" s="72" t="n">
        <v>41.1543</v>
      </c>
      <c r="F76" s="72" t="n">
        <v>47.2021</v>
      </c>
      <c r="G76" s="72" t="n">
        <v>46.4588</v>
      </c>
      <c r="H76" s="72" t="n">
        <v>11902.44</v>
      </c>
      <c r="I76" s="72" t="n">
        <v>40.953</v>
      </c>
      <c r="J76" s="56" t="n">
        <f aca="false">H76/3600</f>
        <v>3.30623333333333</v>
      </c>
      <c r="L76" s="71" t="n">
        <v>974.1664</v>
      </c>
      <c r="M76" s="72" t="n">
        <v>41.1583</v>
      </c>
      <c r="N76" s="72" t="n">
        <v>47.2016</v>
      </c>
      <c r="O76" s="72" t="n">
        <v>46.4848</v>
      </c>
      <c r="P76" s="72" t="n">
        <v>12215.52</v>
      </c>
      <c r="Q76" s="72" t="n">
        <v>41.218</v>
      </c>
      <c r="R76" s="56" t="n">
        <f aca="false">P76/3600</f>
        <v>3.3932</v>
      </c>
      <c r="S76" s="52"/>
      <c r="T76" s="58"/>
      <c r="U76" s="37"/>
      <c r="V76" s="37"/>
      <c r="W76" s="58"/>
      <c r="X76" s="37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4736</v>
      </c>
      <c r="E77" s="72" t="n">
        <v>38.655</v>
      </c>
      <c r="F77" s="72" t="n">
        <v>45.8935</v>
      </c>
      <c r="G77" s="72" t="n">
        <v>44.4432</v>
      </c>
      <c r="H77" s="72" t="n">
        <v>10991.16</v>
      </c>
      <c r="I77" s="72" t="n">
        <v>37.062</v>
      </c>
      <c r="J77" s="56" t="n">
        <f aca="false">H77/3600</f>
        <v>3.0531</v>
      </c>
      <c r="L77" s="71" t="n">
        <v>431.2592</v>
      </c>
      <c r="M77" s="72" t="n">
        <v>38.6515</v>
      </c>
      <c r="N77" s="72" t="n">
        <v>45.9528</v>
      </c>
      <c r="O77" s="72" t="n">
        <v>44.4433</v>
      </c>
      <c r="P77" s="72" t="n">
        <v>11246.16</v>
      </c>
      <c r="Q77" s="72" t="n">
        <v>36.609</v>
      </c>
      <c r="R77" s="56" t="n">
        <f aca="false">P77/3600</f>
        <v>3.12393333333333</v>
      </c>
      <c r="S77" s="52"/>
      <c r="T77" s="58"/>
      <c r="U77" s="37"/>
      <c r="V77" s="37"/>
      <c r="W77" s="58"/>
      <c r="X77" s="37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3" t="n">
        <v>223.2912</v>
      </c>
      <c r="E78" s="74" t="n">
        <v>35.7142</v>
      </c>
      <c r="F78" s="74" t="n">
        <v>45.0589</v>
      </c>
      <c r="G78" s="74" t="n">
        <v>43.0238</v>
      </c>
      <c r="H78" s="74" t="n">
        <v>10320</v>
      </c>
      <c r="I78" s="74" t="n">
        <v>33.187</v>
      </c>
      <c r="J78" s="63" t="n">
        <f aca="false">H78/3600</f>
        <v>2.86666666666667</v>
      </c>
      <c r="L78" s="73" t="n">
        <v>223.6024</v>
      </c>
      <c r="M78" s="74" t="n">
        <v>35.7082</v>
      </c>
      <c r="N78" s="74" t="n">
        <v>45.0754</v>
      </c>
      <c r="O78" s="74" t="n">
        <v>43.0288</v>
      </c>
      <c r="P78" s="74" t="n">
        <v>10610.52</v>
      </c>
      <c r="Q78" s="74" t="n">
        <v>32.39</v>
      </c>
      <c r="R78" s="63" t="n">
        <f aca="false">P78/3600</f>
        <v>2.94736666666667</v>
      </c>
      <c r="S78" s="52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9" t="n">
        <v>2632.7008</v>
      </c>
      <c r="E79" s="70" t="n">
        <v>43.3844</v>
      </c>
      <c r="F79" s="70" t="n">
        <v>48.4531</v>
      </c>
      <c r="G79" s="70" t="n">
        <v>48.6847</v>
      </c>
      <c r="H79" s="70" t="n">
        <v>13081.8</v>
      </c>
      <c r="I79" s="70" t="n">
        <v>48.046</v>
      </c>
      <c r="J79" s="50" t="n">
        <f aca="false">H79/3600</f>
        <v>3.63383333333333</v>
      </c>
      <c r="L79" s="69" t="n">
        <v>2634.4992</v>
      </c>
      <c r="M79" s="70" t="n">
        <v>43.3831</v>
      </c>
      <c r="N79" s="70" t="n">
        <v>48.4522</v>
      </c>
      <c r="O79" s="70" t="n">
        <v>48.7152</v>
      </c>
      <c r="P79" s="70" t="n">
        <v>13398.72</v>
      </c>
      <c r="Q79" s="70" t="n">
        <v>47.906</v>
      </c>
      <c r="R79" s="50" t="n">
        <f aca="false">P79/3600</f>
        <v>3.7218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0.708</v>
      </c>
      <c r="E80" s="72" t="n">
        <v>40.9683</v>
      </c>
      <c r="F80" s="72" t="n">
        <v>46.5704</v>
      </c>
      <c r="G80" s="72" t="n">
        <v>46.7235</v>
      </c>
      <c r="H80" s="72" t="n">
        <v>11160</v>
      </c>
      <c r="I80" s="72" t="n">
        <v>40.437</v>
      </c>
      <c r="J80" s="56" t="n">
        <f aca="false">H80/3600</f>
        <v>3.1</v>
      </c>
      <c r="L80" s="71" t="n">
        <v>781.6</v>
      </c>
      <c r="M80" s="72" t="n">
        <v>40.9698</v>
      </c>
      <c r="N80" s="72" t="n">
        <v>46.5916</v>
      </c>
      <c r="O80" s="72" t="n">
        <v>46.7507</v>
      </c>
      <c r="P80" s="72" t="n">
        <v>11426.28</v>
      </c>
      <c r="Q80" s="72" t="n">
        <v>40.125</v>
      </c>
      <c r="R80" s="56" t="n">
        <f aca="false">P80/3600</f>
        <v>3.17396666666667</v>
      </c>
      <c r="S80" s="52"/>
      <c r="T80" s="58"/>
      <c r="U80" s="37"/>
      <c r="V80" s="37"/>
      <c r="W80" s="58"/>
      <c r="X80" s="37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9.2128</v>
      </c>
      <c r="E81" s="72" t="n">
        <v>38.4274</v>
      </c>
      <c r="F81" s="72" t="n">
        <v>44.888</v>
      </c>
      <c r="G81" s="72" t="n">
        <v>44.906</v>
      </c>
      <c r="H81" s="72" t="n">
        <v>10338.72</v>
      </c>
      <c r="I81" s="72" t="n">
        <v>35.937</v>
      </c>
      <c r="J81" s="56" t="n">
        <f aca="false">H81/3600</f>
        <v>2.87186666666667</v>
      </c>
      <c r="L81" s="71" t="n">
        <v>329.628</v>
      </c>
      <c r="M81" s="72" t="n">
        <v>38.4266</v>
      </c>
      <c r="N81" s="72" t="n">
        <v>44.8962</v>
      </c>
      <c r="O81" s="72" t="n">
        <v>44.8719</v>
      </c>
      <c r="P81" s="72" t="n">
        <v>10576.8</v>
      </c>
      <c r="Q81" s="72" t="n">
        <v>35.375</v>
      </c>
      <c r="R81" s="56" t="n">
        <f aca="false">P81/3600</f>
        <v>2.938</v>
      </c>
      <c r="S81" s="52"/>
      <c r="T81" s="58"/>
      <c r="U81" s="37"/>
      <c r="V81" s="37"/>
      <c r="W81" s="58"/>
      <c r="X81" s="37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3" t="n">
        <v>168.6008</v>
      </c>
      <c r="E82" s="74" t="n">
        <v>35.7556</v>
      </c>
      <c r="F82" s="74" t="n">
        <v>43.5544</v>
      </c>
      <c r="G82" s="74" t="n">
        <v>43.4954</v>
      </c>
      <c r="H82" s="74" t="n">
        <v>9804.36</v>
      </c>
      <c r="I82" s="74" t="n">
        <v>31.031</v>
      </c>
      <c r="J82" s="63" t="n">
        <f aca="false">H82/3600</f>
        <v>2.72343333333333</v>
      </c>
      <c r="L82" s="73" t="n">
        <v>168.4744</v>
      </c>
      <c r="M82" s="74" t="n">
        <v>35.7511</v>
      </c>
      <c r="N82" s="74" t="n">
        <v>43.5575</v>
      </c>
      <c r="O82" s="74" t="n">
        <v>43.5136</v>
      </c>
      <c r="P82" s="74" t="n">
        <v>10036.8</v>
      </c>
      <c r="Q82" s="74" t="n">
        <v>30.953</v>
      </c>
      <c r="R82" s="63" t="n">
        <f aca="false">P82/3600</f>
        <v>2.788</v>
      </c>
      <c r="S82" s="52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69" t="n">
        <v>4283.4992</v>
      </c>
      <c r="E83" s="70" t="n">
        <v>40.3817</v>
      </c>
      <c r="F83" s="70" t="n">
        <v>42.7685</v>
      </c>
      <c r="G83" s="70" t="n">
        <v>43.3073</v>
      </c>
      <c r="H83" s="70" t="n">
        <v>5982.6</v>
      </c>
      <c r="I83" s="70" t="n">
        <v>26.562</v>
      </c>
      <c r="J83" s="50" t="n">
        <f aca="false">H83/3600</f>
        <v>1.66183333333333</v>
      </c>
      <c r="L83" s="69" t="n">
        <v>4281.1272</v>
      </c>
      <c r="M83" s="70" t="n">
        <v>40.3815</v>
      </c>
      <c r="N83" s="70" t="n">
        <v>42.7799</v>
      </c>
      <c r="O83" s="70" t="n">
        <v>43.3463</v>
      </c>
      <c r="P83" s="70" t="n">
        <v>5817.2</v>
      </c>
      <c r="Q83" s="70" t="n">
        <v>26.625</v>
      </c>
      <c r="R83" s="50" t="n">
        <f aca="false">P83/3600</f>
        <v>1.6158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1" t="n">
        <v>1984.9912</v>
      </c>
      <c r="E84" s="72" t="n">
        <v>37.0224</v>
      </c>
      <c r="F84" s="72" t="n">
        <v>39.9608</v>
      </c>
      <c r="G84" s="72" t="n">
        <v>40.2179</v>
      </c>
      <c r="H84" s="72" t="n">
        <v>4973.2</v>
      </c>
      <c r="I84" s="72" t="n">
        <v>22.359</v>
      </c>
      <c r="J84" s="56" t="n">
        <f aca="false">H84/3600</f>
        <v>1.38144444444444</v>
      </c>
      <c r="L84" s="71" t="n">
        <v>1985.8104</v>
      </c>
      <c r="M84" s="72" t="n">
        <v>37.0257</v>
      </c>
      <c r="N84" s="72" t="n">
        <v>39.9559</v>
      </c>
      <c r="O84" s="72" t="n">
        <v>40.2665</v>
      </c>
      <c r="P84" s="72" t="n">
        <v>4993.5</v>
      </c>
      <c r="Q84" s="72" t="n">
        <v>21.984</v>
      </c>
      <c r="R84" s="56" t="n">
        <f aca="false">P84/3600</f>
        <v>1.38708333333333</v>
      </c>
      <c r="S84" s="52"/>
      <c r="T84" s="58"/>
      <c r="U84" s="37"/>
      <c r="V84" s="37"/>
      <c r="W84" s="58"/>
      <c r="X84" s="37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1" t="n">
        <v>940.816</v>
      </c>
      <c r="E85" s="72" t="n">
        <v>34.0682</v>
      </c>
      <c r="F85" s="72" t="n">
        <v>37.6924</v>
      </c>
      <c r="G85" s="72" t="n">
        <v>37.8136</v>
      </c>
      <c r="H85" s="72" t="n">
        <v>4319.6</v>
      </c>
      <c r="I85" s="72" t="n">
        <v>18.109</v>
      </c>
      <c r="J85" s="56" t="n">
        <f aca="false">H85/3600</f>
        <v>1.19988888888889</v>
      </c>
      <c r="L85" s="71" t="n">
        <v>939.4224</v>
      </c>
      <c r="M85" s="72" t="n">
        <v>34.0766</v>
      </c>
      <c r="N85" s="72" t="n">
        <v>37.6853</v>
      </c>
      <c r="O85" s="72" t="n">
        <v>37.8391</v>
      </c>
      <c r="P85" s="72" t="n">
        <v>4344.6</v>
      </c>
      <c r="Q85" s="72" t="n">
        <v>18.25</v>
      </c>
      <c r="R85" s="56" t="n">
        <f aca="false">P85/3600</f>
        <v>1.20683333333333</v>
      </c>
      <c r="S85" s="52"/>
      <c r="T85" s="58"/>
      <c r="U85" s="37"/>
      <c r="V85" s="37"/>
      <c r="W85" s="58"/>
      <c r="X85" s="37"/>
      <c r="Y85" s="59"/>
    </row>
    <row r="86" customFormat="false" ht="12.75" hidden="false" customHeight="false" outlineLevel="0" collapsed="false">
      <c r="A86" s="11"/>
      <c r="B86" s="17"/>
      <c r="C86" s="17" t="n">
        <v>37</v>
      </c>
      <c r="D86" s="73" t="n">
        <v>479.9592</v>
      </c>
      <c r="E86" s="74" t="n">
        <v>31.4534</v>
      </c>
      <c r="F86" s="74" t="n">
        <v>35.9378</v>
      </c>
      <c r="G86" s="74" t="n">
        <v>36.026</v>
      </c>
      <c r="H86" s="74" t="n">
        <v>3967</v>
      </c>
      <c r="I86" s="74" t="n">
        <v>15.781</v>
      </c>
      <c r="J86" s="63" t="n">
        <f aca="false">H86/3600</f>
        <v>1.10194444444444</v>
      </c>
      <c r="L86" s="73" t="n">
        <v>480.4</v>
      </c>
      <c r="M86" s="74" t="n">
        <v>31.4481</v>
      </c>
      <c r="N86" s="74" t="n">
        <v>35.9258</v>
      </c>
      <c r="O86" s="74" t="n">
        <v>36.0528</v>
      </c>
      <c r="P86" s="74" t="n">
        <v>3965.5</v>
      </c>
      <c r="Q86" s="74" t="n">
        <v>15.859</v>
      </c>
      <c r="R86" s="63" t="n">
        <f aca="false">P86/3600</f>
        <v>1.10152777777778</v>
      </c>
      <c r="S86" s="52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69" t="n">
        <v>5870.0088</v>
      </c>
      <c r="E87" s="70" t="n">
        <v>42.8849</v>
      </c>
      <c r="F87" s="70" t="n">
        <v>45.4952</v>
      </c>
      <c r="G87" s="70" t="n">
        <v>45.83</v>
      </c>
      <c r="H87" s="70" t="n">
        <v>13398.9</v>
      </c>
      <c r="I87" s="70" t="n">
        <v>48.375</v>
      </c>
      <c r="J87" s="50" t="n">
        <f aca="false">H87/3600</f>
        <v>3.72191666666667</v>
      </c>
      <c r="L87" s="69" t="n">
        <v>5865.6998</v>
      </c>
      <c r="M87" s="70" t="n">
        <v>42.8833</v>
      </c>
      <c r="N87" s="70" t="n">
        <v>45.4882</v>
      </c>
      <c r="O87" s="70" t="n">
        <v>45.8339</v>
      </c>
      <c r="P87" s="70" t="n">
        <v>13253.7</v>
      </c>
      <c r="Q87" s="70" t="n">
        <v>47.343</v>
      </c>
      <c r="R87" s="50" t="n">
        <f aca="false">P87/3600</f>
        <v>3.6815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1" t="n">
        <v>2906.8536</v>
      </c>
      <c r="E88" s="72" t="n">
        <v>38.8579</v>
      </c>
      <c r="F88" s="72" t="n">
        <v>42.4488</v>
      </c>
      <c r="G88" s="72" t="n">
        <v>42.7522</v>
      </c>
      <c r="H88" s="72" t="n">
        <v>11567.4</v>
      </c>
      <c r="I88" s="72" t="n">
        <v>41.156</v>
      </c>
      <c r="J88" s="56" t="n">
        <f aca="false">H88/3600</f>
        <v>3.21316666666667</v>
      </c>
      <c r="L88" s="71" t="n">
        <v>2907.864</v>
      </c>
      <c r="M88" s="72" t="n">
        <v>38.852</v>
      </c>
      <c r="N88" s="72" t="n">
        <v>42.4431</v>
      </c>
      <c r="O88" s="72" t="n">
        <v>42.7622</v>
      </c>
      <c r="P88" s="72" t="n">
        <v>11529.9</v>
      </c>
      <c r="Q88" s="72" t="n">
        <v>41.609</v>
      </c>
      <c r="R88" s="56" t="n">
        <f aca="false">P88/3600</f>
        <v>3.20275</v>
      </c>
      <c r="S88" s="52"/>
      <c r="T88" s="58"/>
      <c r="U88" s="37"/>
      <c r="V88" s="37"/>
      <c r="W88" s="58"/>
      <c r="X88" s="37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1" t="n">
        <v>1380.3638</v>
      </c>
      <c r="E89" s="72" t="n">
        <v>35.0959</v>
      </c>
      <c r="F89" s="72" t="n">
        <v>40.2267</v>
      </c>
      <c r="G89" s="72" t="n">
        <v>40.1063</v>
      </c>
      <c r="H89" s="72" t="n">
        <v>9779.6</v>
      </c>
      <c r="I89" s="72" t="n">
        <v>35.265</v>
      </c>
      <c r="J89" s="56" t="n">
        <f aca="false">H89/3600</f>
        <v>2.71655555555556</v>
      </c>
      <c r="L89" s="71" t="n">
        <v>1379.5435</v>
      </c>
      <c r="M89" s="72" t="n">
        <v>35.0946</v>
      </c>
      <c r="N89" s="72" t="n">
        <v>40.2364</v>
      </c>
      <c r="O89" s="72" t="n">
        <v>40.1352</v>
      </c>
      <c r="P89" s="72" t="n">
        <v>9876.3</v>
      </c>
      <c r="Q89" s="72" t="n">
        <v>34.906</v>
      </c>
      <c r="R89" s="56" t="n">
        <f aca="false">P89/3600</f>
        <v>2.74341666666667</v>
      </c>
      <c r="S89" s="52"/>
      <c r="T89" s="58"/>
      <c r="U89" s="37"/>
      <c r="V89" s="37"/>
      <c r="W89" s="58"/>
      <c r="X89" s="37"/>
      <c r="Y89" s="59"/>
    </row>
    <row r="90" customFormat="false" ht="12.75" hidden="false" customHeight="false" outlineLevel="0" collapsed="false">
      <c r="A90" s="11"/>
      <c r="B90" s="17"/>
      <c r="C90" s="17" t="n">
        <v>37</v>
      </c>
      <c r="D90" s="73" t="n">
        <v>626.0832</v>
      </c>
      <c r="E90" s="74" t="n">
        <v>31.7928</v>
      </c>
      <c r="F90" s="74" t="n">
        <v>38.7471</v>
      </c>
      <c r="G90" s="74" t="n">
        <v>38.0113</v>
      </c>
      <c r="H90" s="74" t="n">
        <v>8732.9</v>
      </c>
      <c r="I90" s="74" t="n">
        <v>31.687</v>
      </c>
      <c r="J90" s="63" t="n">
        <f aca="false">H90/3600</f>
        <v>2.42580555555556</v>
      </c>
      <c r="L90" s="73" t="n">
        <v>624.7248</v>
      </c>
      <c r="M90" s="74" t="n">
        <v>31.7862</v>
      </c>
      <c r="N90" s="74" t="n">
        <v>38.7433</v>
      </c>
      <c r="O90" s="74" t="n">
        <v>38.0295</v>
      </c>
      <c r="P90" s="74" t="n">
        <v>8645.5</v>
      </c>
      <c r="Q90" s="74" t="n">
        <v>31.593</v>
      </c>
      <c r="R90" s="63" t="n">
        <f aca="false">P90/3600</f>
        <v>2.40152777777778</v>
      </c>
      <c r="S90" s="52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69" t="n">
        <v>350.5064</v>
      </c>
      <c r="E91" s="70" t="n">
        <v>46.9075</v>
      </c>
      <c r="F91" s="70" t="n">
        <v>44.8388</v>
      </c>
      <c r="G91" s="70" t="n">
        <v>44.8635</v>
      </c>
      <c r="H91" s="70" t="n">
        <v>4905.54</v>
      </c>
      <c r="I91" s="70" t="n">
        <v>16.531</v>
      </c>
      <c r="J91" s="50" t="n">
        <f aca="false">H91/3600</f>
        <v>1.36265</v>
      </c>
      <c r="L91" s="69" t="n">
        <v>348.8208</v>
      </c>
      <c r="M91" s="70" t="n">
        <v>46.9423</v>
      </c>
      <c r="N91" s="70" t="n">
        <v>44.8241</v>
      </c>
      <c r="O91" s="70" t="n">
        <v>44.9008</v>
      </c>
      <c r="P91" s="70" t="n">
        <v>4879.32</v>
      </c>
      <c r="Q91" s="70" t="n">
        <v>13.546</v>
      </c>
      <c r="R91" s="50" t="n">
        <f aca="false">P91/3600</f>
        <v>1.3553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1" t="n">
        <v>255.528</v>
      </c>
      <c r="E92" s="72" t="n">
        <v>42.6248</v>
      </c>
      <c r="F92" s="72" t="n">
        <v>41.033</v>
      </c>
      <c r="G92" s="72" t="n">
        <v>41.2216</v>
      </c>
      <c r="H92" s="72" t="n">
        <v>4788.54</v>
      </c>
      <c r="I92" s="72" t="n">
        <v>18.25</v>
      </c>
      <c r="J92" s="56" t="n">
        <f aca="false">H92/3600</f>
        <v>1.33015</v>
      </c>
      <c r="L92" s="71" t="n">
        <v>255.5736</v>
      </c>
      <c r="M92" s="72" t="n">
        <v>42.5941</v>
      </c>
      <c r="N92" s="72" t="n">
        <v>41.0304</v>
      </c>
      <c r="O92" s="72" t="n">
        <v>41.2515</v>
      </c>
      <c r="P92" s="72" t="n">
        <v>4788.54</v>
      </c>
      <c r="Q92" s="72" t="n">
        <v>13.484</v>
      </c>
      <c r="R92" s="56" t="n">
        <f aca="false">P92/3600</f>
        <v>1.33015</v>
      </c>
      <c r="S92" s="52"/>
      <c r="T92" s="58"/>
      <c r="U92" s="37"/>
      <c r="V92" s="37"/>
      <c r="W92" s="58"/>
      <c r="X92" s="37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1" t="n">
        <v>189.9784</v>
      </c>
      <c r="E93" s="72" t="n">
        <v>38.0188</v>
      </c>
      <c r="F93" s="72" t="n">
        <v>38.9783</v>
      </c>
      <c r="G93" s="72" t="n">
        <v>39.2024</v>
      </c>
      <c r="H93" s="72" t="n">
        <v>4620.06</v>
      </c>
      <c r="I93" s="72" t="n">
        <v>17.14</v>
      </c>
      <c r="J93" s="56" t="n">
        <f aca="false">H93/3600</f>
        <v>1.28335</v>
      </c>
      <c r="L93" s="71" t="n">
        <v>188.9936</v>
      </c>
      <c r="M93" s="72" t="n">
        <v>38.0149</v>
      </c>
      <c r="N93" s="72" t="n">
        <v>38.9706</v>
      </c>
      <c r="O93" s="72" t="n">
        <v>39.2025</v>
      </c>
      <c r="P93" s="72" t="n">
        <v>4632.24</v>
      </c>
      <c r="Q93" s="72" t="n">
        <v>14.015</v>
      </c>
      <c r="R93" s="56" t="n">
        <f aca="false">P93/3600</f>
        <v>1.28673333333333</v>
      </c>
      <c r="S93" s="52"/>
      <c r="T93" s="58"/>
      <c r="U93" s="37"/>
      <c r="V93" s="37"/>
      <c r="W93" s="58"/>
      <c r="X93" s="37"/>
      <c r="Y93" s="59"/>
    </row>
    <row r="94" customFormat="false" ht="12.75" hidden="false" customHeight="false" outlineLevel="0" collapsed="false">
      <c r="A94" s="11"/>
      <c r="B94" s="17"/>
      <c r="C94" s="17" t="n">
        <v>37</v>
      </c>
      <c r="D94" s="73" t="n">
        <v>134.9368</v>
      </c>
      <c r="E94" s="74" t="n">
        <v>33.293</v>
      </c>
      <c r="F94" s="74" t="n">
        <v>37.8929</v>
      </c>
      <c r="G94" s="74" t="n">
        <v>37.9094</v>
      </c>
      <c r="H94" s="74" t="n">
        <v>4537.68</v>
      </c>
      <c r="I94" s="74" t="n">
        <v>16.968</v>
      </c>
      <c r="J94" s="63" t="n">
        <f aca="false">H94/3600</f>
        <v>1.26046666666667</v>
      </c>
      <c r="L94" s="73" t="n">
        <v>135.928</v>
      </c>
      <c r="M94" s="74" t="n">
        <v>33.2832</v>
      </c>
      <c r="N94" s="74" t="n">
        <v>37.8915</v>
      </c>
      <c r="O94" s="74" t="n">
        <v>37.8875</v>
      </c>
      <c r="P94" s="74" t="n">
        <v>4592.94</v>
      </c>
      <c r="Q94" s="74" t="n">
        <v>13.484</v>
      </c>
      <c r="R94" s="63" t="n">
        <f aca="false">P94/3600</f>
        <v>1.27581666666667</v>
      </c>
      <c r="S94" s="52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69" t="n">
        <v>718.5078</v>
      </c>
      <c r="E95" s="70" t="n">
        <v>49.0251</v>
      </c>
      <c r="F95" s="70" t="n">
        <v>52.3621</v>
      </c>
      <c r="G95" s="70" t="n">
        <v>53.3965</v>
      </c>
      <c r="H95" s="70" t="n">
        <v>12047.9</v>
      </c>
      <c r="I95" s="70" t="n">
        <v>34.109</v>
      </c>
      <c r="J95" s="50" t="n">
        <f aca="false">H95/3600</f>
        <v>3.34663888888889</v>
      </c>
      <c r="L95" s="69" t="n">
        <v>717.3792</v>
      </c>
      <c r="M95" s="70" t="n">
        <v>49.038</v>
      </c>
      <c r="N95" s="70" t="n">
        <v>52.3959</v>
      </c>
      <c r="O95" s="70" t="n">
        <v>53.3827</v>
      </c>
      <c r="P95" s="70" t="n">
        <v>12071.3</v>
      </c>
      <c r="Q95" s="70" t="n">
        <v>30.765</v>
      </c>
      <c r="R95" s="50" t="n">
        <f aca="false">P95/3600</f>
        <v>3.3531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1" t="n">
        <v>419.4214</v>
      </c>
      <c r="E96" s="72" t="n">
        <v>45.1535</v>
      </c>
      <c r="F96" s="72" t="n">
        <v>49.0567</v>
      </c>
      <c r="G96" s="72" t="n">
        <v>50.2437</v>
      </c>
      <c r="H96" s="72" t="n">
        <v>11526.8</v>
      </c>
      <c r="I96" s="72" t="n">
        <v>32.562</v>
      </c>
      <c r="J96" s="56" t="n">
        <f aca="false">H96/3600</f>
        <v>3.20188888888889</v>
      </c>
      <c r="L96" s="71" t="n">
        <v>418.4614</v>
      </c>
      <c r="M96" s="72" t="n">
        <v>45.1659</v>
      </c>
      <c r="N96" s="72" t="n">
        <v>49.1282</v>
      </c>
      <c r="O96" s="72" t="n">
        <v>50.2524</v>
      </c>
      <c r="P96" s="72" t="n">
        <v>11489.4</v>
      </c>
      <c r="Q96" s="72" t="n">
        <v>30.234</v>
      </c>
      <c r="R96" s="56" t="n">
        <f aca="false">P96/3600</f>
        <v>3.1915</v>
      </c>
      <c r="S96" s="52"/>
      <c r="T96" s="58"/>
      <c r="U96" s="37"/>
      <c r="V96" s="37"/>
      <c r="W96" s="58"/>
      <c r="X96" s="37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1" t="n">
        <v>244.9597</v>
      </c>
      <c r="E97" s="72" t="n">
        <v>41.4396</v>
      </c>
      <c r="F97" s="72" t="n">
        <v>46.5431</v>
      </c>
      <c r="G97" s="72" t="n">
        <v>47.7945</v>
      </c>
      <c r="H97" s="72" t="n">
        <v>10873.2</v>
      </c>
      <c r="I97" s="72" t="n">
        <v>31.453</v>
      </c>
      <c r="J97" s="56" t="n">
        <f aca="false">H97/3600</f>
        <v>3.02033333333333</v>
      </c>
      <c r="L97" s="71" t="n">
        <v>244.1389</v>
      </c>
      <c r="M97" s="72" t="n">
        <v>41.4375</v>
      </c>
      <c r="N97" s="72" t="n">
        <v>46.5854</v>
      </c>
      <c r="O97" s="72" t="n">
        <v>47.6811</v>
      </c>
      <c r="P97" s="72" t="n">
        <v>10870</v>
      </c>
      <c r="Q97" s="72" t="n">
        <v>28.89</v>
      </c>
      <c r="R97" s="56" t="n">
        <f aca="false">P97/3600</f>
        <v>3.01944444444444</v>
      </c>
      <c r="S97" s="52"/>
      <c r="T97" s="58"/>
      <c r="U97" s="37"/>
      <c r="V97" s="37"/>
      <c r="W97" s="58"/>
      <c r="X97" s="37"/>
      <c r="Y97" s="59"/>
    </row>
    <row r="98" customFormat="false" ht="12.75" hidden="false" customHeight="false" outlineLevel="0" collapsed="false">
      <c r="A98" s="17"/>
      <c r="B98" s="17"/>
      <c r="C98" s="17" t="n">
        <v>37</v>
      </c>
      <c r="D98" s="73" t="n">
        <v>149.9523</v>
      </c>
      <c r="E98" s="74" t="n">
        <v>37.7795</v>
      </c>
      <c r="F98" s="74" t="n">
        <v>44.7391</v>
      </c>
      <c r="G98" s="74" t="n">
        <v>46.0576</v>
      </c>
      <c r="H98" s="74" t="n">
        <v>10782.7</v>
      </c>
      <c r="I98" s="74" t="n">
        <v>30.625</v>
      </c>
      <c r="J98" s="63" t="n">
        <f aca="false">H98/3600</f>
        <v>2.99519444444444</v>
      </c>
      <c r="L98" s="73" t="n">
        <v>150.1389</v>
      </c>
      <c r="M98" s="74" t="n">
        <v>37.7704</v>
      </c>
      <c r="N98" s="74" t="n">
        <v>44.7451</v>
      </c>
      <c r="O98" s="74" t="n">
        <v>46.0646</v>
      </c>
      <c r="P98" s="74" t="n">
        <v>10804.5</v>
      </c>
      <c r="Q98" s="74" t="n">
        <v>29.203</v>
      </c>
      <c r="R98" s="63" t="n">
        <f aca="false">P98/3600</f>
        <v>3.00125</v>
      </c>
      <c r="S98" s="52"/>
      <c r="T98" s="58"/>
      <c r="U98" s="37"/>
      <c r="V98" s="37"/>
      <c r="W98" s="58"/>
      <c r="X98" s="37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0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27.2631821437306</v>
      </c>
      <c r="J106" s="75" t="n">
        <f aca="false">GEOMEAN(J3:J98)</f>
        <v>1.81856675973709</v>
      </c>
      <c r="Q106" s="75" t="n">
        <f aca="false">GEOMEAN(Q3:Q98)</f>
        <v>26.6462357641687</v>
      </c>
      <c r="R106" s="75" t="n">
        <f aca="false">GEOMEAN(R3:R98)</f>
        <v>1.82215434687845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77370712768989</v>
      </c>
      <c r="R107" s="76" t="n">
        <f aca="false">R106/J106</f>
        <v>1.00197275526023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0.929376944444444</v>
      </c>
      <c r="J108" s="75" t="n">
        <f aca="false">SUM(J3:J98)</f>
        <v>228.705436666667</v>
      </c>
      <c r="Q108" s="75" t="n">
        <f aca="false">SUM(Q3:Q98)/3600</f>
        <v>0.920051944444444</v>
      </c>
      <c r="R108" s="75" t="n">
        <f aca="false">SUM(R3:R98)</f>
        <v>229.182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1-22T11:05:51Z</dcterms:modified>
  <cp:revision>0</cp:revision>
  <dc:subject/>
  <dc:title/>
</cp:coreProperties>
</file>