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2">
  <si>
    <t xml:space="preserve">All Intra HE</t>
  </si>
  <si>
    <t xml:space="preserve">All Intra LC</t>
  </si>
  <si>
    <t xml:space="preserve">Reference:</t>
  </si>
  <si>
    <t xml:space="preserve">HM 4.0 with QP adaptation and F492_SPARSE_MODE=2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F492 using F492_QPTABLE=1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omputing platform:</t>
  </si>
  <si>
    <t xml:space="preserve"> Intel Core i7 930 2.80GHz, 12GB, Windows 7 bit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02319"/>
        <c:axId val="40621686"/>
      </c:scatterChart>
      <c:valAx>
        <c:axId val="5390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686"/>
        <c:crossesAt val="0"/>
        <c:crossBetween val="midCat"/>
      </c:valAx>
      <c:valAx>
        <c:axId val="4062168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16394"/>
        <c:axId val="51531417"/>
      </c:scatterChart>
      <c:valAx>
        <c:axId val="651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17"/>
        <c:crossesAt val="0"/>
        <c:crossBetween val="midCat"/>
      </c:valAx>
      <c:valAx>
        <c:axId val="51531417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31969"/>
        <c:axId val="72090174"/>
      </c:scatterChart>
      <c:valAx>
        <c:axId val="423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74"/>
        <c:crossesAt val="0"/>
        <c:crossBetween val="midCat"/>
      </c:valAx>
      <c:valAx>
        <c:axId val="7209017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80909"/>
        <c:axId val="3426393"/>
      </c:scatterChart>
      <c:valAx>
        <c:axId val="8658090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93"/>
        <c:crossesAt val="0"/>
        <c:crossBetween val="midCat"/>
      </c:valAx>
      <c:valAx>
        <c:axId val="342639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9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302534561009388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282314808315181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310017934016262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269148027214906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321712029611494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287898984449822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309024345299829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285549648852882</v>
      </c>
      <c r="L7" s="4" t="s">
        <v>16</v>
      </c>
      <c r="M7" s="4" t="s">
        <v>17</v>
      </c>
    </row>
    <row r="8" customFormat="false" ht="12.75" hidden="false" customHeight="false" outlineLevel="0" collapsed="false">
      <c r="B8" s="12" t="s">
        <v>18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32168973054306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28998280627897</v>
      </c>
    </row>
    <row r="9" customFormat="false" ht="12" hidden="false" customHeight="false" outlineLevel="0" collapsed="false">
      <c r="B9" s="16" t="s">
        <v>19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312412130269667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281937116069149</v>
      </c>
      <c r="L9" s="4" t="s">
        <v>20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21</v>
      </c>
    </row>
    <row r="11" customFormat="false" ht="15.75" hidden="false" customHeight="false" outlineLevel="0" collapsed="false">
      <c r="B11" s="12" t="s">
        <v>22</v>
      </c>
      <c r="C11" s="23" t="n">
        <f aca="false">'AI-HE'!V90</f>
        <v>1.036071867595</v>
      </c>
      <c r="D11" s="23"/>
      <c r="E11" s="23"/>
      <c r="F11" s="23"/>
      <c r="G11" s="24" t="n">
        <f aca="false">'AI-LC'!V90</f>
        <v>1.02229859460595</v>
      </c>
      <c r="H11" s="24"/>
      <c r="I11" s="24"/>
      <c r="J11" s="24"/>
    </row>
    <row r="12" customFormat="false" ht="16.5" hidden="false" customHeight="false" outlineLevel="0" collapsed="false">
      <c r="B12" s="17" t="s">
        <v>23</v>
      </c>
      <c r="C12" s="25" t="n">
        <f aca="false">'AI-HE'!T90</f>
        <v>1.01064917224209</v>
      </c>
      <c r="D12" s="25"/>
      <c r="E12" s="25"/>
      <c r="F12" s="25"/>
      <c r="G12" s="26" t="n">
        <f aca="false">'AI-LC'!T90</f>
        <v>1.023217040870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4</v>
      </c>
      <c r="D14" s="3"/>
      <c r="E14" s="3"/>
      <c r="F14" s="3"/>
      <c r="G14" s="27" t="s">
        <v>25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327446134675276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31119819000057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339103219612757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306822293397246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339254502323981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320489476691769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32783193101224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315692566399374</v>
      </c>
    </row>
    <row r="20" customFormat="false" ht="12.75" hidden="false" customHeight="false" outlineLevel="0" collapsed="false">
      <c r="B20" s="17" t="s">
        <v>18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9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333743904124104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313154847020769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2</v>
      </c>
      <c r="C23" s="33" t="n">
        <f aca="false">'RA-HE'!V90</f>
        <v>1.02827865845028</v>
      </c>
      <c r="D23" s="33"/>
      <c r="E23" s="33"/>
      <c r="F23" s="33"/>
      <c r="G23" s="34" t="n">
        <f aca="false">'RA-LC'!V90</f>
        <v>1.05348991379743</v>
      </c>
      <c r="H23" s="34"/>
      <c r="I23" s="34"/>
      <c r="J23" s="34"/>
    </row>
    <row r="24" customFormat="false" ht="16.5" hidden="false" customHeight="false" outlineLevel="0" collapsed="false">
      <c r="B24" s="17" t="s">
        <v>23</v>
      </c>
      <c r="C24" s="26" t="n">
        <f aca="false">'RA-HE'!T90</f>
        <v>1.03187309239512</v>
      </c>
      <c r="D24" s="26"/>
      <c r="E24" s="26"/>
      <c r="F24" s="26"/>
      <c r="G24" s="35" t="n">
        <f aca="false">'RA-LC'!T90</f>
        <v>1.05172021748077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6</v>
      </c>
      <c r="D26" s="3"/>
      <c r="E26" s="3"/>
      <c r="F26" s="3"/>
      <c r="G26" s="3" t="s">
        <v>27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350067766777891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324634833407709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347014891079036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331675804722172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33555380243914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327131793373779</v>
      </c>
    </row>
    <row r="32" customFormat="false" ht="12.75" hidden="false" customHeight="false" outlineLevel="0" collapsed="false">
      <c r="B32" s="17" t="s">
        <v>18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345813499201078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337655040677469</v>
      </c>
    </row>
    <row r="33" customFormat="false" ht="12" hidden="false" customHeight="false" outlineLevel="0" collapsed="false">
      <c r="B33" s="32" t="s">
        <v>19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34487838159783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329460605090922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2</v>
      </c>
      <c r="C35" s="41" t="n">
        <f aca="false">'LB-HE'!V90</f>
        <v>1.02727852730614</v>
      </c>
      <c r="D35" s="41"/>
      <c r="E35" s="41"/>
      <c r="F35" s="41"/>
      <c r="G35" s="33" t="n">
        <f aca="false">'LB-LC'!V90</f>
        <v>1.0211560513595</v>
      </c>
      <c r="H35" s="33"/>
      <c r="I35" s="33"/>
      <c r="J35" s="33"/>
    </row>
    <row r="36" customFormat="false" ht="16.5" hidden="false" customHeight="false" outlineLevel="0" collapsed="false">
      <c r="B36" s="17" t="s">
        <v>23</v>
      </c>
      <c r="C36" s="25" t="n">
        <f aca="false">'LB-HE'!T90</f>
        <v>1.01933286137944</v>
      </c>
      <c r="D36" s="25"/>
      <c r="E36" s="25"/>
      <c r="F36" s="25"/>
      <c r="G36" s="26" t="n">
        <f aca="false">'LB-LC'!T90</f>
        <v>1.0292059981000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1</v>
      </c>
      <c r="AA5" s="46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2</v>
      </c>
      <c r="AA6" s="46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4</v>
      </c>
      <c r="AA7" s="4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6" t="s">
        <v>47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8</v>
      </c>
      <c r="AA9" s="46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6" t="s">
        <v>51</v>
      </c>
      <c r="AB10" s="0" t="n">
        <v>35</v>
      </c>
    </row>
    <row r="11" customFormat="false" ht="15.75" hidden="false" customHeight="false" outlineLevel="0" collapsed="false">
      <c r="AA11" s="4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6" t="s">
        <v>57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8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2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15840.8912</v>
      </c>
      <c r="E3" s="59" t="n">
        <v>43.5762</v>
      </c>
      <c r="F3" s="59" t="n">
        <v>43.0246</v>
      </c>
      <c r="G3" s="59" t="n">
        <v>44.9383</v>
      </c>
      <c r="H3" s="59" t="n">
        <v>2194.625</v>
      </c>
      <c r="I3" s="59" t="n">
        <v>6141.766</v>
      </c>
      <c r="J3" s="59" t="n">
        <v>92.843</v>
      </c>
      <c r="K3" s="60" t="n">
        <f aca="false">IF(D3&lt;&gt;0,H3/D3,0)</f>
        <v>0.0189451667478194</v>
      </c>
      <c r="L3" s="61" t="n">
        <f aca="false">I3/3600</f>
        <v>1.70604611111111</v>
      </c>
      <c r="N3" s="62" t="n">
        <v>115309.5872</v>
      </c>
      <c r="O3" s="63" t="n">
        <v>43.5766</v>
      </c>
      <c r="P3" s="63" t="n">
        <v>43.0239</v>
      </c>
      <c r="Q3" s="63" t="n">
        <v>44.9358</v>
      </c>
      <c r="R3" s="63" t="n">
        <v>1660.328</v>
      </c>
      <c r="S3" s="63" t="n">
        <v>6445.593</v>
      </c>
      <c r="T3" s="63" t="n">
        <v>96.453</v>
      </c>
      <c r="U3" s="60" t="n">
        <f aca="false">IF(N3&lt;&gt;0,R3/N3,0)</f>
        <v>0.0143988721173741</v>
      </c>
      <c r="V3" s="64" t="n">
        <f aca="false">S3/3600</f>
        <v>1.790442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243457082645099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5576.2256</v>
      </c>
      <c r="E4" s="59" t="n">
        <v>40.4149</v>
      </c>
      <c r="F4" s="59" t="n">
        <v>40.4282</v>
      </c>
      <c r="G4" s="59" t="n">
        <v>42.3285</v>
      </c>
      <c r="H4" s="59" t="n">
        <v>1953.046</v>
      </c>
      <c r="I4" s="59" t="n">
        <v>5519.258</v>
      </c>
      <c r="J4" s="59" t="n">
        <v>82.165</v>
      </c>
      <c r="K4" s="60" t="n">
        <f aca="false">IF(D4&lt;&gt;0,H4/D4,0)</f>
        <v>0.0297828364186914</v>
      </c>
      <c r="L4" s="67" t="n">
        <f aca="false">I4/3600</f>
        <v>1.53312722222222</v>
      </c>
      <c r="N4" s="68" t="n">
        <v>65092.6128</v>
      </c>
      <c r="O4" s="69" t="n">
        <v>40.4155</v>
      </c>
      <c r="P4" s="69" t="n">
        <v>40.4306</v>
      </c>
      <c r="Q4" s="69" t="n">
        <v>42.3334</v>
      </c>
      <c r="R4" s="69" t="n">
        <v>1456.424</v>
      </c>
      <c r="S4" s="69" t="n">
        <v>5818.609</v>
      </c>
      <c r="T4" s="69" t="n">
        <v>86.562</v>
      </c>
      <c r="U4" s="60" t="n">
        <f aca="false">IF(N4&lt;&gt;0,R4/N4,0)</f>
        <v>0.0223746434096128</v>
      </c>
      <c r="V4" s="70" t="n">
        <f aca="false">S4/3600</f>
        <v>1.61628027777778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25428074914774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7397.344</v>
      </c>
      <c r="E5" s="59" t="n">
        <v>37.3101</v>
      </c>
      <c r="F5" s="59" t="n">
        <v>38.6416</v>
      </c>
      <c r="G5" s="59" t="n">
        <v>40.4748</v>
      </c>
      <c r="H5" s="59" t="n">
        <v>1628.591</v>
      </c>
      <c r="I5" s="59" t="n">
        <v>5325.109</v>
      </c>
      <c r="J5" s="59" t="n">
        <v>77.515</v>
      </c>
      <c r="K5" s="60" t="n">
        <f aca="false">IF(D5&lt;&gt;0,H5/D5,0)</f>
        <v>0.043548306532143</v>
      </c>
      <c r="L5" s="67" t="n">
        <f aca="false">I5/3600</f>
        <v>1.47919694444444</v>
      </c>
      <c r="N5" s="68" t="n">
        <v>36968.4688</v>
      </c>
      <c r="O5" s="69" t="n">
        <v>37.3098</v>
      </c>
      <c r="P5" s="69" t="n">
        <v>38.643</v>
      </c>
      <c r="Q5" s="69" t="n">
        <v>40.475</v>
      </c>
      <c r="R5" s="69" t="n">
        <v>1189.163</v>
      </c>
      <c r="S5" s="69" t="n">
        <v>5326.406</v>
      </c>
      <c r="T5" s="69" t="n">
        <v>77.656</v>
      </c>
      <c r="U5" s="60" t="n">
        <f aca="false">IF(N5&lt;&gt;0,R5/N5,0)</f>
        <v>0.0321669530440493</v>
      </c>
      <c r="V5" s="70" t="n">
        <f aca="false">S5/3600</f>
        <v>1.47955722222222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26982096794099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177.9296</v>
      </c>
      <c r="E6" s="74" t="n">
        <v>34.2123</v>
      </c>
      <c r="F6" s="74" t="n">
        <v>37.4724</v>
      </c>
      <c r="G6" s="74" t="n">
        <v>39.3183</v>
      </c>
      <c r="H6" s="74" t="n">
        <v>1239.09</v>
      </c>
      <c r="I6" s="74" t="n">
        <v>4941.046</v>
      </c>
      <c r="J6" s="74" t="n">
        <v>69.312</v>
      </c>
      <c r="K6" s="75" t="n">
        <f aca="false">IF(D6&lt;&gt;0,H6/D6,0)</f>
        <v>0.0585085522241041</v>
      </c>
      <c r="L6" s="76" t="n">
        <f aca="false">I6/3600</f>
        <v>1.37251277777778</v>
      </c>
      <c r="N6" s="77" t="n">
        <v>20825.2688</v>
      </c>
      <c r="O6" s="78" t="n">
        <v>34.2122</v>
      </c>
      <c r="P6" s="78" t="n">
        <v>37.472</v>
      </c>
      <c r="Q6" s="78" t="n">
        <v>39.3176</v>
      </c>
      <c r="R6" s="78" t="n">
        <v>882.757</v>
      </c>
      <c r="S6" s="78" t="n">
        <v>4977.266</v>
      </c>
      <c r="T6" s="78" t="n">
        <v>69.406</v>
      </c>
      <c r="U6" s="75" t="n">
        <f aca="false">IF(N6&lt;&gt;0,R6/N6,0)</f>
        <v>0.0423887445812944</v>
      </c>
      <c r="V6" s="79" t="n">
        <f aca="false">S6/3600</f>
        <v>1.38257388888889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287576366527048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116635.0448</v>
      </c>
      <c r="E7" s="82" t="n">
        <v>43.2291</v>
      </c>
      <c r="F7" s="82" t="n">
        <v>45.8154</v>
      </c>
      <c r="G7" s="82" t="n">
        <v>45.3313</v>
      </c>
      <c r="H7" s="82" t="n">
        <v>2591.328</v>
      </c>
      <c r="I7" s="59" t="n">
        <v>5971.015</v>
      </c>
      <c r="J7" s="59" t="n">
        <v>90.75</v>
      </c>
      <c r="K7" s="60" t="n">
        <f aca="false">IF(D7&lt;&gt;0,H7/D7,0)</f>
        <v>0.0222174047640954</v>
      </c>
      <c r="L7" s="61" t="n">
        <f aca="false">I7/3600</f>
        <v>1.65861527777778</v>
      </c>
      <c r="N7" s="62" t="n">
        <v>115860.536</v>
      </c>
      <c r="O7" s="63" t="n">
        <v>43.2288</v>
      </c>
      <c r="P7" s="63" t="n">
        <v>45.8143</v>
      </c>
      <c r="Q7" s="63" t="n">
        <v>45.3313</v>
      </c>
      <c r="R7" s="63" t="n">
        <v>1814.965</v>
      </c>
      <c r="S7" s="63" t="n">
        <v>6256.391</v>
      </c>
      <c r="T7" s="63" t="n">
        <v>93.421</v>
      </c>
      <c r="U7" s="60" t="n">
        <f aca="false">IF(N7&lt;&gt;0,R7/N7,0)</f>
        <v>0.0156650837520724</v>
      </c>
      <c r="V7" s="64" t="n">
        <f aca="false">S7/3600</f>
        <v>1.7378863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29960043653292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8254.6448</v>
      </c>
      <c r="E8" s="59" t="n">
        <v>39.8281</v>
      </c>
      <c r="F8" s="59" t="n">
        <v>43.46</v>
      </c>
      <c r="G8" s="59" t="n">
        <v>43.4705</v>
      </c>
      <c r="H8" s="59" t="n">
        <v>2567.203</v>
      </c>
      <c r="I8" s="59" t="n">
        <v>5770.359</v>
      </c>
      <c r="J8" s="59" t="n">
        <v>87.296</v>
      </c>
      <c r="K8" s="60" t="n">
        <f aca="false">IF(D8&lt;&gt;0,H8/D8,0)</f>
        <v>0.0376121362512753</v>
      </c>
      <c r="L8" s="67" t="n">
        <f aca="false">I8/3600</f>
        <v>1.6028775</v>
      </c>
      <c r="N8" s="68" t="n">
        <v>67483.9056</v>
      </c>
      <c r="O8" s="69" t="n">
        <v>39.828</v>
      </c>
      <c r="P8" s="69" t="n">
        <v>43.4633</v>
      </c>
      <c r="Q8" s="69" t="n">
        <v>43.472</v>
      </c>
      <c r="R8" s="69" t="n">
        <v>1782.535</v>
      </c>
      <c r="S8" s="69" t="n">
        <v>8700.328</v>
      </c>
      <c r="T8" s="69" t="n">
        <v>87.765</v>
      </c>
      <c r="U8" s="60" t="n">
        <f aca="false">IF(N8&lt;&gt;0,R8/N8,0)</f>
        <v>0.0264142240161038</v>
      </c>
      <c r="V8" s="70" t="n">
        <f aca="false">S8/3600</f>
        <v>2.41675777777778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30565093605764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9634.6544</v>
      </c>
      <c r="E9" s="59" t="n">
        <v>36.7608</v>
      </c>
      <c r="F9" s="59" t="n">
        <v>41.4398</v>
      </c>
      <c r="G9" s="59" t="n">
        <v>41.7782</v>
      </c>
      <c r="H9" s="59" t="n">
        <v>2354.198</v>
      </c>
      <c r="I9" s="59" t="n">
        <v>5097.844</v>
      </c>
      <c r="J9" s="59" t="n">
        <v>77.687</v>
      </c>
      <c r="K9" s="60" t="n">
        <f aca="false">IF(D9&lt;&gt;0,H9/D9,0)</f>
        <v>0.0593974650627962</v>
      </c>
      <c r="L9" s="67" t="n">
        <f aca="false">I9/3600</f>
        <v>1.41606777777778</v>
      </c>
      <c r="N9" s="68" t="n">
        <v>38889.8912</v>
      </c>
      <c r="O9" s="69" t="n">
        <v>36.7604</v>
      </c>
      <c r="P9" s="69" t="n">
        <v>41.4421</v>
      </c>
      <c r="Q9" s="69" t="n">
        <v>41.7785</v>
      </c>
      <c r="R9" s="69" t="n">
        <v>1594.204</v>
      </c>
      <c r="S9" s="69" t="n">
        <v>7669.812</v>
      </c>
      <c r="T9" s="69" t="n">
        <v>80.578</v>
      </c>
      <c r="U9" s="60" t="n">
        <f aca="false">IF(N9&lt;&gt;0,R9/N9,0)</f>
        <v>0.0409927606071575</v>
      </c>
      <c r="V9" s="70" t="n">
        <f aca="false">S9/3600</f>
        <v>2.13050333333333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32282501301929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710.8816</v>
      </c>
      <c r="E10" s="74" t="n">
        <v>33.982</v>
      </c>
      <c r="F10" s="74" t="n">
        <v>40.0017</v>
      </c>
      <c r="G10" s="74" t="n">
        <v>40.5515</v>
      </c>
      <c r="H10" s="74" t="n">
        <v>1872.814</v>
      </c>
      <c r="I10" s="74" t="n">
        <v>4766.812</v>
      </c>
      <c r="J10" s="74" t="n">
        <v>71.031</v>
      </c>
      <c r="K10" s="75" t="n">
        <f aca="false">IF(D10&lt;&gt;0,H10/D10,0)</f>
        <v>0.0789854224568352</v>
      </c>
      <c r="L10" s="76" t="n">
        <f aca="false">I10/3600</f>
        <v>1.32411444444444</v>
      </c>
      <c r="N10" s="77" t="n">
        <v>23067.9984</v>
      </c>
      <c r="O10" s="78" t="n">
        <v>33.9817</v>
      </c>
      <c r="P10" s="78" t="n">
        <v>39.9928</v>
      </c>
      <c r="Q10" s="78" t="n">
        <v>40.5446</v>
      </c>
      <c r="R10" s="78" t="n">
        <v>1231.155</v>
      </c>
      <c r="S10" s="78" t="n">
        <v>5012.781</v>
      </c>
      <c r="T10" s="78" t="n">
        <v>74.75</v>
      </c>
      <c r="U10" s="75" t="n">
        <f aca="false">IF(N10&lt;&gt;0,R10/N10,0)</f>
        <v>0.0533706903673099</v>
      </c>
      <c r="V10" s="79" t="n">
        <f aca="false">S10/3600</f>
        <v>1.39243916666667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342617579748977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21669.88</v>
      </c>
      <c r="E11" s="59" t="n">
        <v>42.6119</v>
      </c>
      <c r="F11" s="59" t="n">
        <v>42.9661</v>
      </c>
      <c r="G11" s="59" t="n">
        <v>41.5435</v>
      </c>
      <c r="H11" s="59" t="n">
        <v>1725.061</v>
      </c>
      <c r="I11" s="59" t="n">
        <v>14521.171</v>
      </c>
      <c r="J11" s="59" t="n">
        <v>231.765</v>
      </c>
      <c r="K11" s="60" t="n">
        <f aca="false">IF(D11&lt;&gt;0,H11/D11,0)</f>
        <v>0.00409102257908485</v>
      </c>
      <c r="L11" s="61" t="n">
        <f aca="false">I11/3600</f>
        <v>4.03365861111111</v>
      </c>
      <c r="N11" s="62" t="n">
        <v>421142.8368</v>
      </c>
      <c r="O11" s="63" t="n">
        <v>42.6117</v>
      </c>
      <c r="P11" s="63" t="n">
        <v>42.9656</v>
      </c>
      <c r="Q11" s="63" t="n">
        <v>41.5434</v>
      </c>
      <c r="R11" s="63" t="n">
        <v>1192.287</v>
      </c>
      <c r="S11" s="63" t="n">
        <v>14525.546</v>
      </c>
      <c r="T11" s="63" t="n">
        <v>195.609</v>
      </c>
      <c r="U11" s="60" t="n">
        <f aca="false">IF(N11&lt;&gt;0,R11/N11,0)</f>
        <v>0.00283107510283077</v>
      </c>
      <c r="V11" s="64" t="n">
        <f aca="false">S11/3600</f>
        <v>4.034873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30884357132878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1613.3504</v>
      </c>
      <c r="E12" s="59" t="n">
        <v>38.9954</v>
      </c>
      <c r="F12" s="59" t="n">
        <v>40.2234</v>
      </c>
      <c r="G12" s="59" t="n">
        <v>37.8306</v>
      </c>
      <c r="H12" s="59" t="n">
        <v>1476.909</v>
      </c>
      <c r="I12" s="59" t="n">
        <v>13027</v>
      </c>
      <c r="J12" s="59" t="n">
        <v>169.906</v>
      </c>
      <c r="K12" s="60" t="n">
        <f aca="false">IF(D12&lt;&gt;0,H12/D12,0)</f>
        <v>0.00543754199793561</v>
      </c>
      <c r="L12" s="67" t="n">
        <f aca="false">I12/3600</f>
        <v>3.61861111111111</v>
      </c>
      <c r="N12" s="68" t="n">
        <v>271162.7392</v>
      </c>
      <c r="O12" s="69" t="n">
        <v>38.9955</v>
      </c>
      <c r="P12" s="69" t="n">
        <v>40.2223</v>
      </c>
      <c r="Q12" s="69" t="n">
        <v>37.8304</v>
      </c>
      <c r="R12" s="69" t="n">
        <v>1017.634</v>
      </c>
      <c r="S12" s="69" t="n">
        <v>13043.718</v>
      </c>
      <c r="T12" s="69" t="n">
        <v>169.031</v>
      </c>
      <c r="U12" s="60" t="n">
        <f aca="false">IF(N12&lt;&gt;0,R12/N12,0)</f>
        <v>0.00375285337138238</v>
      </c>
      <c r="V12" s="70" t="n">
        <f aca="false">S12/3600</f>
        <v>3.623255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31097041185340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2254.0784</v>
      </c>
      <c r="E13" s="59" t="n">
        <v>35.0534</v>
      </c>
      <c r="F13" s="59" t="n">
        <v>38.4446</v>
      </c>
      <c r="G13" s="59" t="n">
        <v>36.1089</v>
      </c>
      <c r="H13" s="59" t="n">
        <v>1652.846</v>
      </c>
      <c r="I13" s="59" t="n">
        <v>11712.75</v>
      </c>
      <c r="J13" s="59" t="n">
        <v>154.484</v>
      </c>
      <c r="K13" s="60" t="n">
        <f aca="false">IF(D13&lt;&gt;0,H13/D13,0)</f>
        <v>0.00959539544928418</v>
      </c>
      <c r="L13" s="67" t="n">
        <f aca="false">I13/3600</f>
        <v>3.25354166666667</v>
      </c>
      <c r="N13" s="68" t="n">
        <v>171746.056</v>
      </c>
      <c r="O13" s="69" t="n">
        <v>35.0534</v>
      </c>
      <c r="P13" s="69" t="n">
        <v>38.4441</v>
      </c>
      <c r="Q13" s="69" t="n">
        <v>36.1089</v>
      </c>
      <c r="R13" s="69" t="n">
        <v>1134.394</v>
      </c>
      <c r="S13" s="69" t="n">
        <v>11731.734</v>
      </c>
      <c r="T13" s="69" t="n">
        <v>149.906</v>
      </c>
      <c r="U13" s="60" t="n">
        <f aca="false">IF(N13&lt;&gt;0,R13/N13,0)</f>
        <v>0.00660506579551381</v>
      </c>
      <c r="V13" s="70" t="n">
        <f aca="false">S13/3600</f>
        <v>3.258815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31367229614858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9968.1584</v>
      </c>
      <c r="E14" s="74" t="n">
        <v>30.6911</v>
      </c>
      <c r="F14" s="74" t="n">
        <v>37.076</v>
      </c>
      <c r="G14" s="74" t="n">
        <v>34.855</v>
      </c>
      <c r="H14" s="74" t="n">
        <v>2326.429</v>
      </c>
      <c r="I14" s="74" t="n">
        <v>10511.265</v>
      </c>
      <c r="J14" s="74" t="n">
        <v>141.468</v>
      </c>
      <c r="K14" s="75" t="n">
        <f aca="false">IF(D14&lt;&gt;0,H14/D14,0)</f>
        <v>0.0258583596838412</v>
      </c>
      <c r="L14" s="76" t="n">
        <f aca="false">I14/3600</f>
        <v>2.91979583333333</v>
      </c>
      <c r="N14" s="77" t="n">
        <v>89254.4576</v>
      </c>
      <c r="O14" s="78" t="n">
        <v>30.6912</v>
      </c>
      <c r="P14" s="78" t="n">
        <v>37.0742</v>
      </c>
      <c r="Q14" s="78" t="n">
        <v>34.8562</v>
      </c>
      <c r="R14" s="78" t="n">
        <v>1597.77</v>
      </c>
      <c r="S14" s="78" t="n">
        <v>10472.828</v>
      </c>
      <c r="T14" s="78" t="n">
        <v>136.562</v>
      </c>
      <c r="U14" s="75" t="n">
        <f aca="false">IF(N14&lt;&gt;0,R14/N14,0)</f>
        <v>0.0179012907922259</v>
      </c>
      <c r="V14" s="79" t="n">
        <f aca="false">S14/3600</f>
        <v>2.90911888888889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313209214637541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102632.9776</v>
      </c>
      <c r="E15" s="82" t="n">
        <v>43.6861</v>
      </c>
      <c r="F15" s="82" t="n">
        <v>47.0535</v>
      </c>
      <c r="G15" s="82" t="n">
        <v>46.6381</v>
      </c>
      <c r="H15" s="82" t="n">
        <v>917.676</v>
      </c>
      <c r="I15" s="59" t="n">
        <v>10065.184</v>
      </c>
      <c r="J15" s="59" t="n">
        <v>131.383</v>
      </c>
      <c r="K15" s="60" t="n">
        <f aca="false">IF(D15&lt;&gt;0,H15/D15,0)</f>
        <v>0.0089413366099202</v>
      </c>
      <c r="L15" s="61" t="n">
        <f aca="false">I15/3600</f>
        <v>2.79588444444444</v>
      </c>
      <c r="N15" s="62" t="n">
        <v>102342.2288</v>
      </c>
      <c r="O15" s="63" t="n">
        <v>43.6859</v>
      </c>
      <c r="P15" s="63" t="n">
        <v>47.0555</v>
      </c>
      <c r="Q15" s="63" t="n">
        <v>46.6377</v>
      </c>
      <c r="R15" s="63" t="n">
        <v>632.329</v>
      </c>
      <c r="S15" s="63" t="n">
        <v>10509.406</v>
      </c>
      <c r="T15" s="63" t="n">
        <v>129.921</v>
      </c>
      <c r="U15" s="60" t="n">
        <f aca="false">IF(N15&lt;&gt;0,R15/N15,0)</f>
        <v>0.00617857366811617</v>
      </c>
      <c r="V15" s="64" t="n">
        <f aca="false">S15/3600</f>
        <v>2.919279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31094525736752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49473.6512</v>
      </c>
      <c r="E16" s="59" t="n">
        <v>41.4177</v>
      </c>
      <c r="F16" s="59" t="n">
        <v>46.1043</v>
      </c>
      <c r="G16" s="59" t="n">
        <v>45.8619</v>
      </c>
      <c r="H16" s="59" t="n">
        <v>799.226</v>
      </c>
      <c r="I16" s="59" t="n">
        <v>8905.343</v>
      </c>
      <c r="J16" s="59" t="n">
        <v>114.281</v>
      </c>
      <c r="K16" s="60" t="n">
        <f aca="false">IF(D16&lt;&gt;0,H16/D16,0)</f>
        <v>0.0161545788639913</v>
      </c>
      <c r="L16" s="67" t="n">
        <f aca="false">I16/3600</f>
        <v>2.47370638888889</v>
      </c>
      <c r="N16" s="68" t="n">
        <v>49238.6272</v>
      </c>
      <c r="O16" s="69" t="n">
        <v>41.4182</v>
      </c>
      <c r="P16" s="69" t="n">
        <v>46.102</v>
      </c>
      <c r="Q16" s="69" t="n">
        <v>45.8605</v>
      </c>
      <c r="R16" s="69" t="n">
        <v>552.248</v>
      </c>
      <c r="S16" s="69" t="n">
        <v>9367.906</v>
      </c>
      <c r="T16" s="69" t="n">
        <v>119.375</v>
      </c>
      <c r="U16" s="60" t="n">
        <f aca="false">IF(N16&lt;&gt;0,R16/N16,0)</f>
        <v>0.011215747298495</v>
      </c>
      <c r="V16" s="70" t="n">
        <f aca="false">S16/3600</f>
        <v>2.60219611111111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30902147828023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308.5408</v>
      </c>
      <c r="E17" s="59" t="n">
        <v>39.833</v>
      </c>
      <c r="F17" s="59" t="n">
        <v>45.4138</v>
      </c>
      <c r="G17" s="59" t="n">
        <v>45.3451</v>
      </c>
      <c r="H17" s="59" t="n">
        <v>681.648</v>
      </c>
      <c r="I17" s="59" t="n">
        <v>8525.976</v>
      </c>
      <c r="J17" s="59" t="n">
        <v>186.357</v>
      </c>
      <c r="K17" s="60" t="n">
        <f aca="false">IF(D17&lt;&gt;0,H17/D17,0)</f>
        <v>0.0240792347728499</v>
      </c>
      <c r="L17" s="67" t="n">
        <f aca="false">I17/3600</f>
        <v>2.36832666666667</v>
      </c>
      <c r="N17" s="68" t="n">
        <v>28098.4304</v>
      </c>
      <c r="O17" s="69" t="n">
        <v>39.8333</v>
      </c>
      <c r="P17" s="69" t="n">
        <v>45.4123</v>
      </c>
      <c r="Q17" s="69" t="n">
        <v>45.3452</v>
      </c>
      <c r="R17" s="69" t="n">
        <v>463.901</v>
      </c>
      <c r="S17" s="69" t="n">
        <v>8951.843</v>
      </c>
      <c r="T17" s="69" t="n">
        <v>116.015</v>
      </c>
      <c r="U17" s="60" t="n">
        <f aca="false">IF(N17&lt;&gt;0,R17/N17,0)</f>
        <v>0.0165098545860412</v>
      </c>
      <c r="V17" s="70" t="n">
        <f aca="false">S17/3600</f>
        <v>2.48662305555556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31944199938971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5812.6272</v>
      </c>
      <c r="E18" s="74" t="n">
        <v>38.0655</v>
      </c>
      <c r="F18" s="74" t="n">
        <v>44.9518</v>
      </c>
      <c r="G18" s="74" t="n">
        <v>45.025</v>
      </c>
      <c r="H18" s="74" t="n">
        <v>565.654</v>
      </c>
      <c r="I18" s="74" t="n">
        <v>8097.5</v>
      </c>
      <c r="J18" s="74" t="n">
        <v>103.89</v>
      </c>
      <c r="K18" s="75" t="n">
        <f aca="false">IF(D18&lt;&gt;0,H18/D18,0)</f>
        <v>0.0357722972182636</v>
      </c>
      <c r="L18" s="76" t="n">
        <f aca="false">I18/3600</f>
        <v>2.24930555555556</v>
      </c>
      <c r="N18" s="77" t="n">
        <v>15625.8624</v>
      </c>
      <c r="O18" s="78" t="n">
        <v>38.0644</v>
      </c>
      <c r="P18" s="78" t="n">
        <v>44.9518</v>
      </c>
      <c r="Q18" s="78" t="n">
        <v>45.0276</v>
      </c>
      <c r="R18" s="78" t="n">
        <v>379.769</v>
      </c>
      <c r="S18" s="78" t="n">
        <v>8508.359</v>
      </c>
      <c r="T18" s="78" t="n">
        <v>110.265</v>
      </c>
      <c r="U18" s="75" t="n">
        <f aca="false">IF(N18&lt;&gt;0,R18/N18,0)</f>
        <v>0.0243038745816679</v>
      </c>
      <c r="V18" s="79" t="n">
        <f aca="false">S18/3600</f>
        <v>2.36343305555556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328619615524685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5098.2056</v>
      </c>
      <c r="E19" s="59" t="n">
        <v>42.9176</v>
      </c>
      <c r="F19" s="59" t="n">
        <v>44.7656</v>
      </c>
      <c r="G19" s="59" t="n">
        <v>46.2214</v>
      </c>
      <c r="H19" s="59" t="n">
        <v>371.688</v>
      </c>
      <c r="I19" s="59" t="n">
        <v>4403.201</v>
      </c>
      <c r="J19" s="59" t="n">
        <v>56.55</v>
      </c>
      <c r="K19" s="60" t="n">
        <f aca="false">IF(D19&lt;&gt;0,H19/D19,0)</f>
        <v>0.0148093455732947</v>
      </c>
      <c r="L19" s="61" t="n">
        <f aca="false">I19/3600</f>
        <v>1.22311138888889</v>
      </c>
      <c r="N19" s="84" t="n">
        <v>24983.9464</v>
      </c>
      <c r="O19" s="85" t="n">
        <v>42.9176</v>
      </c>
      <c r="P19" s="85" t="n">
        <v>44.7658</v>
      </c>
      <c r="Q19" s="85" t="n">
        <v>46.2182</v>
      </c>
      <c r="R19" s="85" t="n">
        <v>258.201</v>
      </c>
      <c r="S19" s="85" t="n">
        <v>4636.671</v>
      </c>
      <c r="T19" s="85" t="n">
        <v>58.546</v>
      </c>
      <c r="U19" s="60" t="n">
        <f aca="false">IF(N19&lt;&gt;0,R19/N19,0)</f>
        <v>0.0103346763504104</v>
      </c>
      <c r="V19" s="61" t="n">
        <f aca="false">S19/3600</f>
        <v>1.2879641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305328662749403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3640.66</v>
      </c>
      <c r="E20" s="59" t="n">
        <v>41.2236</v>
      </c>
      <c r="F20" s="59" t="n">
        <v>42.953</v>
      </c>
      <c r="G20" s="59" t="n">
        <v>43.7814</v>
      </c>
      <c r="H20" s="59" t="n">
        <v>301.032</v>
      </c>
      <c r="I20" s="59" t="n">
        <v>4119.187</v>
      </c>
      <c r="J20" s="59" t="n">
        <v>52.859</v>
      </c>
      <c r="K20" s="60" t="n">
        <f aca="false">IF(D20&lt;&gt;0,H20/D20,0)</f>
        <v>0.0220687268797844</v>
      </c>
      <c r="L20" s="67" t="n">
        <f aca="false">I20/3600</f>
        <v>1.14421861111111</v>
      </c>
      <c r="N20" s="86" t="n">
        <v>13548.004</v>
      </c>
      <c r="O20" s="87" t="n">
        <v>41.2235</v>
      </c>
      <c r="P20" s="87" t="n">
        <v>42.9509</v>
      </c>
      <c r="Q20" s="87" t="n">
        <v>43.7798</v>
      </c>
      <c r="R20" s="87" t="n">
        <v>208.11</v>
      </c>
      <c r="S20" s="87" t="n">
        <v>4142.359</v>
      </c>
      <c r="T20" s="87" t="n">
        <v>52.687</v>
      </c>
      <c r="U20" s="60" t="n">
        <f aca="false">IF(N20&lt;&gt;0,R20/N20,0)</f>
        <v>0.0153609343487055</v>
      </c>
      <c r="V20" s="67" t="n">
        <f aca="false">S20/3600</f>
        <v>1.15065527777778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30867814717372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689.8112</v>
      </c>
      <c r="E21" s="59" t="n">
        <v>39.1453</v>
      </c>
      <c r="F21" s="59" t="n">
        <v>41.539</v>
      </c>
      <c r="G21" s="59" t="n">
        <v>42.1443</v>
      </c>
      <c r="H21" s="59" t="n">
        <v>241.498</v>
      </c>
      <c r="I21" s="59" t="n">
        <v>3778.984</v>
      </c>
      <c r="J21" s="59" t="n">
        <v>49.203</v>
      </c>
      <c r="K21" s="60" t="n">
        <f aca="false">IF(D21&lt;&gt;0,H21/D21,0)</f>
        <v>0.0314049322823426</v>
      </c>
      <c r="L21" s="67" t="n">
        <f aca="false">I21/3600</f>
        <v>1.04971777777778</v>
      </c>
      <c r="N21" s="86" t="n">
        <v>7616.1528</v>
      </c>
      <c r="O21" s="87" t="n">
        <v>39.1458</v>
      </c>
      <c r="P21" s="87" t="n">
        <v>41.5368</v>
      </c>
      <c r="Q21" s="87" t="n">
        <v>42.1456</v>
      </c>
      <c r="R21" s="87" t="n">
        <v>165.657</v>
      </c>
      <c r="S21" s="87" t="n">
        <v>3801.296</v>
      </c>
      <c r="T21" s="87" t="n">
        <v>49.375</v>
      </c>
      <c r="U21" s="60" t="n">
        <f aca="false">IF(N21&lt;&gt;0,R21/N21,0)</f>
        <v>0.021750745336937</v>
      </c>
      <c r="V21" s="67" t="n">
        <f aca="false">S21/3600</f>
        <v>1.05591555555556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31404400864603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306.0552</v>
      </c>
      <c r="E22" s="74" t="n">
        <v>36.6759</v>
      </c>
      <c r="F22" s="74" t="n">
        <v>40.5332</v>
      </c>
      <c r="G22" s="74" t="n">
        <v>41.2033</v>
      </c>
      <c r="H22" s="74" t="n">
        <v>181.514</v>
      </c>
      <c r="I22" s="74" t="n">
        <v>3461.303</v>
      </c>
      <c r="J22" s="74" t="n">
        <v>45.349</v>
      </c>
      <c r="K22" s="75" t="n">
        <f aca="false">IF(D22&lt;&gt;0,H22/D22,0)</f>
        <v>0.0421531985934597</v>
      </c>
      <c r="L22" s="76" t="n">
        <f aca="false">I22/3600</f>
        <v>0.961473055555556</v>
      </c>
      <c r="N22" s="88" t="n">
        <v>4250.4896</v>
      </c>
      <c r="O22" s="89" t="n">
        <v>36.6769</v>
      </c>
      <c r="P22" s="89" t="n">
        <v>40.5335</v>
      </c>
      <c r="Q22" s="89" t="n">
        <v>41.2047</v>
      </c>
      <c r="R22" s="89" t="n">
        <v>124.423</v>
      </c>
      <c r="S22" s="89" t="n">
        <v>3604.625</v>
      </c>
      <c r="T22" s="89" t="n">
        <v>47.25</v>
      </c>
      <c r="U22" s="75" t="n">
        <f aca="false">IF(N22&lt;&gt;0,R22/N22,0)</f>
        <v>0.0292726277932782</v>
      </c>
      <c r="V22" s="76" t="n">
        <f aca="false">S22/3600</f>
        <v>1.00128472222222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314526703174411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55963.0712</v>
      </c>
      <c r="E23" s="82" t="n">
        <v>41.6641</v>
      </c>
      <c r="F23" s="82" t="n">
        <v>43.6025</v>
      </c>
      <c r="G23" s="82" t="n">
        <v>44.2605</v>
      </c>
      <c r="H23" s="82" t="n">
        <v>785.031</v>
      </c>
      <c r="I23" s="82" t="n">
        <v>5018.359</v>
      </c>
      <c r="J23" s="82" t="n">
        <v>77.078</v>
      </c>
      <c r="K23" s="60" t="n">
        <f aca="false">IF(D23&lt;&gt;0,H23/D23,0)</f>
        <v>0.014027661155237</v>
      </c>
      <c r="L23" s="61" t="n">
        <f aca="false">I23/3600</f>
        <v>1.39398861111111</v>
      </c>
      <c r="N23" s="84" t="n">
        <v>55717.8664</v>
      </c>
      <c r="O23" s="85" t="n">
        <v>41.6644</v>
      </c>
      <c r="P23" s="85" t="n">
        <v>43.5988</v>
      </c>
      <c r="Q23" s="85" t="n">
        <v>44.258</v>
      </c>
      <c r="R23" s="85" t="n">
        <v>531.784</v>
      </c>
      <c r="S23" s="85" t="n">
        <v>5271.812</v>
      </c>
      <c r="T23" s="85" t="n">
        <v>87.781</v>
      </c>
      <c r="U23" s="60" t="n">
        <f aca="false">IF(N23&lt;&gt;0,R23/N23,0)</f>
        <v>0.00954422763036741</v>
      </c>
      <c r="V23" s="61" t="n">
        <f aca="false">S23/3600</f>
        <v>1.464392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32259490389551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285.7168</v>
      </c>
      <c r="E24" s="59" t="n">
        <v>38.5692</v>
      </c>
      <c r="F24" s="59" t="n">
        <v>41.1686</v>
      </c>
      <c r="G24" s="59" t="n">
        <v>41.4037</v>
      </c>
      <c r="H24" s="59" t="n">
        <v>730.403</v>
      </c>
      <c r="I24" s="59" t="n">
        <v>4563.468</v>
      </c>
      <c r="J24" s="59" t="n">
        <v>69.484</v>
      </c>
      <c r="K24" s="60" t="n">
        <f aca="false">IF(D24&lt;&gt;0,H24/D24,0)</f>
        <v>0.0241170781865067</v>
      </c>
      <c r="L24" s="67" t="n">
        <f aca="false">I24/3600</f>
        <v>1.26763</v>
      </c>
      <c r="N24" s="86" t="n">
        <v>30045.0424</v>
      </c>
      <c r="O24" s="87" t="n">
        <v>38.5692</v>
      </c>
      <c r="P24" s="87" t="n">
        <v>41.1705</v>
      </c>
      <c r="Q24" s="87" t="n">
        <v>41.4044</v>
      </c>
      <c r="R24" s="87" t="n">
        <v>490.761</v>
      </c>
      <c r="S24" s="87" t="n">
        <v>4591.671</v>
      </c>
      <c r="T24" s="87" t="n">
        <v>69.921</v>
      </c>
      <c r="U24" s="60" t="n">
        <f aca="false">IF(N24&lt;&gt;0,R24/N24,0)</f>
        <v>0.0163341756508888</v>
      </c>
      <c r="V24" s="67" t="n">
        <f aca="false">S24/3600</f>
        <v>1.27546416666667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32809558558768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854.2768</v>
      </c>
      <c r="E25" s="59" t="n">
        <v>35.5626</v>
      </c>
      <c r="F25" s="59" t="n">
        <v>39.3517</v>
      </c>
      <c r="G25" s="59" t="n">
        <v>39.7123</v>
      </c>
      <c r="H25" s="59" t="n">
        <v>589.162</v>
      </c>
      <c r="I25" s="59" t="n">
        <v>3865.312</v>
      </c>
      <c r="J25" s="59" t="n">
        <v>59.373</v>
      </c>
      <c r="K25" s="60" t="n">
        <f aca="false">IF(D25&lt;&gt;0,H25/D25,0)</f>
        <v>0.0371610769404505</v>
      </c>
      <c r="L25" s="67" t="n">
        <f aca="false">I25/3600</f>
        <v>1.07369777777778</v>
      </c>
      <c r="N25" s="86" t="n">
        <v>15658.8216</v>
      </c>
      <c r="O25" s="87" t="n">
        <v>35.5628</v>
      </c>
      <c r="P25" s="87" t="n">
        <v>39.3518</v>
      </c>
      <c r="Q25" s="87" t="n">
        <v>39.7146</v>
      </c>
      <c r="R25" s="87" t="n">
        <v>390.006</v>
      </c>
      <c r="S25" s="87" t="n">
        <v>4084.593</v>
      </c>
      <c r="T25" s="87" t="n">
        <v>67.859</v>
      </c>
      <c r="U25" s="60" t="n">
        <f aca="false">IF(N25&lt;&gt;0,R25/N25,0)</f>
        <v>0.0249064718893023</v>
      </c>
      <c r="V25" s="67" t="n">
        <f aca="false">S25/3600</f>
        <v>1.13460916666667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33803266334217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898.524</v>
      </c>
      <c r="E26" s="74" t="n">
        <v>32.7604</v>
      </c>
      <c r="F26" s="74" t="n">
        <v>38.0939</v>
      </c>
      <c r="G26" s="74" t="n">
        <v>38.8654</v>
      </c>
      <c r="H26" s="74" t="n">
        <v>396.526</v>
      </c>
      <c r="I26" s="74" t="n">
        <v>3826.281</v>
      </c>
      <c r="J26" s="74" t="n">
        <v>55.828</v>
      </c>
      <c r="K26" s="75" t="n">
        <f aca="false">IF(D26&lt;&gt;0,H26/D26,0)</f>
        <v>0.050202544171544</v>
      </c>
      <c r="L26" s="76" t="n">
        <f aca="false">I26/3600</f>
        <v>1.06285583333333</v>
      </c>
      <c r="N26" s="88" t="n">
        <v>7762.8344</v>
      </c>
      <c r="O26" s="89" t="n">
        <v>32.7598</v>
      </c>
      <c r="P26" s="89" t="n">
        <v>38.0954</v>
      </c>
      <c r="Q26" s="89" t="n">
        <v>38.8668</v>
      </c>
      <c r="R26" s="89" t="n">
        <v>261.197</v>
      </c>
      <c r="S26" s="89" t="n">
        <v>3835.281</v>
      </c>
      <c r="T26" s="89" t="n">
        <v>55.671</v>
      </c>
      <c r="U26" s="75" t="n">
        <f aca="false">IF(N26&lt;&gt;0,R26/N26,0)</f>
        <v>0.0336471173467258</v>
      </c>
      <c r="V26" s="76" t="n">
        <f aca="false">S26/3600</f>
        <v>1.06535583333333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341286573894272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121035.1096</v>
      </c>
      <c r="E27" s="82" t="n">
        <v>40.6926</v>
      </c>
      <c r="F27" s="82" t="n">
        <v>41.9772</v>
      </c>
      <c r="G27" s="82" t="n">
        <v>44.3654</v>
      </c>
      <c r="H27" s="82" t="n">
        <v>1712.62</v>
      </c>
      <c r="I27" s="82" t="n">
        <v>11030.156</v>
      </c>
      <c r="J27" s="82" t="n">
        <v>183.781</v>
      </c>
      <c r="K27" s="60" t="n">
        <f aca="false">IF(D27&lt;&gt;0,H27/D27,0)</f>
        <v>0.0141497785697052</v>
      </c>
      <c r="L27" s="61" t="n">
        <f aca="false">I27/3600</f>
        <v>3.06393222222222</v>
      </c>
      <c r="N27" s="84" t="n">
        <v>120520.184</v>
      </c>
      <c r="O27" s="85" t="n">
        <v>40.6929</v>
      </c>
      <c r="P27" s="85" t="n">
        <v>41.9759</v>
      </c>
      <c r="Q27" s="85" t="n">
        <v>44.365</v>
      </c>
      <c r="R27" s="85" t="n">
        <v>1185.04</v>
      </c>
      <c r="S27" s="85" t="n">
        <v>11192.546</v>
      </c>
      <c r="T27" s="85" t="n">
        <v>165.64</v>
      </c>
      <c r="U27" s="60" t="n">
        <f aca="false">IF(N27&lt;&gt;0,R27/N27,0)</f>
        <v>0.00983270984717381</v>
      </c>
      <c r="V27" s="61" t="n">
        <f aca="false">S27/3600</f>
        <v>3.1090405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30805432612021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7563.1688</v>
      </c>
      <c r="E28" s="59" t="n">
        <v>38.1493</v>
      </c>
      <c r="F28" s="59" t="n">
        <v>39.579</v>
      </c>
      <c r="G28" s="59" t="n">
        <v>42.3211</v>
      </c>
      <c r="H28" s="59" t="n">
        <v>1495.381</v>
      </c>
      <c r="I28" s="59" t="n">
        <v>9544.078</v>
      </c>
      <c r="J28" s="59" t="n">
        <v>138.671</v>
      </c>
      <c r="K28" s="60" t="n">
        <f aca="false">IF(D28&lt;&gt;0,H28/D28,0)</f>
        <v>0.0259780868769685</v>
      </c>
      <c r="L28" s="67" t="n">
        <f aca="false">I28/3600</f>
        <v>2.65113277777778</v>
      </c>
      <c r="N28" s="86" t="n">
        <v>57091.0024</v>
      </c>
      <c r="O28" s="87" t="n">
        <v>38.1491</v>
      </c>
      <c r="P28" s="87" t="n">
        <v>39.5789</v>
      </c>
      <c r="Q28" s="87" t="n">
        <v>42.321</v>
      </c>
      <c r="R28" s="87" t="n">
        <v>1017.418</v>
      </c>
      <c r="S28" s="87" t="n">
        <v>9613.24</v>
      </c>
      <c r="T28" s="87" t="n">
        <v>138.312</v>
      </c>
      <c r="U28" s="60" t="n">
        <f aca="false">IF(N28&lt;&gt;0,R28/N28,0)</f>
        <v>0.0178209867970369</v>
      </c>
      <c r="V28" s="67" t="n">
        <f aca="false">S28/3600</f>
        <v>2.67034444444444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31962623572186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181.644</v>
      </c>
      <c r="E29" s="59" t="n">
        <v>35.8802</v>
      </c>
      <c r="F29" s="59" t="n">
        <v>38.4958</v>
      </c>
      <c r="G29" s="59" t="n">
        <v>40.6436</v>
      </c>
      <c r="H29" s="59" t="n">
        <v>1253.612</v>
      </c>
      <c r="I29" s="59" t="n">
        <v>8170.093</v>
      </c>
      <c r="J29" s="59" t="n">
        <v>118.609</v>
      </c>
      <c r="K29" s="60" t="n">
        <f aca="false">IF(D29&lt;&gt;0,H29/D29,0)</f>
        <v>0.0402035248686695</v>
      </c>
      <c r="L29" s="67" t="n">
        <f aca="false">I29/3600</f>
        <v>2.26947027777778</v>
      </c>
      <c r="N29" s="86" t="n">
        <v>30770.7848</v>
      </c>
      <c r="O29" s="87" t="n">
        <v>35.8798</v>
      </c>
      <c r="P29" s="87" t="n">
        <v>38.4967</v>
      </c>
      <c r="Q29" s="87" t="n">
        <v>40.6438</v>
      </c>
      <c r="R29" s="87" t="n">
        <v>838.621</v>
      </c>
      <c r="S29" s="87" t="n">
        <v>8546.125</v>
      </c>
      <c r="T29" s="87" t="n">
        <v>122.609</v>
      </c>
      <c r="U29" s="60" t="n">
        <f aca="false">IF(N29&lt;&gt;0,R29/N29,0)</f>
        <v>0.0272538060192732</v>
      </c>
      <c r="V29" s="67" t="n">
        <f aca="false">S29/3600</f>
        <v>2.37392361111111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3310362376875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837.972</v>
      </c>
      <c r="E30" s="74" t="n">
        <v>33.3723</v>
      </c>
      <c r="F30" s="74" t="n">
        <v>37.6754</v>
      </c>
      <c r="G30" s="74" t="n">
        <v>39.4092</v>
      </c>
      <c r="H30" s="74" t="n">
        <v>956.328</v>
      </c>
      <c r="I30" s="74" t="n">
        <v>7462.031</v>
      </c>
      <c r="J30" s="74" t="n">
        <v>104.187</v>
      </c>
      <c r="K30" s="75" t="n">
        <f aca="false">IF(D30&lt;&gt;0,H30/D30,0)</f>
        <v>0.0567959134271039</v>
      </c>
      <c r="L30" s="76" t="n">
        <f aca="false">I30/3600</f>
        <v>2.07278638888889</v>
      </c>
      <c r="N30" s="88" t="n">
        <v>16515.6488</v>
      </c>
      <c r="O30" s="89" t="n">
        <v>33.3726</v>
      </c>
      <c r="P30" s="89" t="n">
        <v>37.6773</v>
      </c>
      <c r="Q30" s="89" t="n">
        <v>39.4064</v>
      </c>
      <c r="R30" s="89" t="n">
        <v>630.534</v>
      </c>
      <c r="S30" s="89" t="n">
        <v>7812.875</v>
      </c>
      <c r="T30" s="89" t="n">
        <v>108.5</v>
      </c>
      <c r="U30" s="75" t="n">
        <f aca="false">IF(N30&lt;&gt;0,R30/N30,0)</f>
        <v>0.0381779733654787</v>
      </c>
      <c r="V30" s="76" t="n">
        <f aca="false">S30/3600</f>
        <v>2.17024305555556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340671819710392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77857.1472</v>
      </c>
      <c r="E31" s="82" t="n">
        <v>41.3389</v>
      </c>
      <c r="F31" s="82" t="n">
        <v>44.4822</v>
      </c>
      <c r="G31" s="82" t="n">
        <v>46.1888</v>
      </c>
      <c r="H31" s="82" t="n">
        <v>1238.107</v>
      </c>
      <c r="I31" s="82" t="n">
        <v>9907.171</v>
      </c>
      <c r="J31" s="82" t="n">
        <v>145.296</v>
      </c>
      <c r="K31" s="60" t="n">
        <f aca="false">IF(D31&lt;&gt;0,H31/D31,0)</f>
        <v>0.0159022908560924</v>
      </c>
      <c r="L31" s="61" t="n">
        <f aca="false">I31/3600</f>
        <v>2.75199194444444</v>
      </c>
      <c r="N31" s="84" t="n">
        <v>77563.8568</v>
      </c>
      <c r="O31" s="85" t="n">
        <v>41.3397</v>
      </c>
      <c r="P31" s="85" t="n">
        <v>44.4825</v>
      </c>
      <c r="Q31" s="85" t="n">
        <v>46.1894</v>
      </c>
      <c r="R31" s="85" t="n">
        <v>925.683</v>
      </c>
      <c r="S31" s="85" t="n">
        <v>10011.328</v>
      </c>
      <c r="T31" s="85" t="n">
        <v>143.437</v>
      </c>
      <c r="U31" s="60" t="n">
        <f aca="false">IF(N31&lt;&gt;0,R31/N31,0)</f>
        <v>0.0119344632692375</v>
      </c>
      <c r="V31" s="61" t="n">
        <f aca="false">S31/3600</f>
        <v>2.780924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2523400643078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2160.0832</v>
      </c>
      <c r="E32" s="59" t="n">
        <v>38.7585</v>
      </c>
      <c r="F32" s="59" t="n">
        <v>42.9765</v>
      </c>
      <c r="G32" s="59" t="n">
        <v>44.0381</v>
      </c>
      <c r="H32" s="59" t="n">
        <v>1021.507</v>
      </c>
      <c r="I32" s="59" t="n">
        <v>8456.774</v>
      </c>
      <c r="J32" s="59" t="n">
        <v>119.808</v>
      </c>
      <c r="K32" s="60" t="n">
        <f aca="false">IF(D32&lt;&gt;0,H32/D32,0)</f>
        <v>0.0317631951897438</v>
      </c>
      <c r="L32" s="67" t="n">
        <f aca="false">I32/3600</f>
        <v>2.34910388888889</v>
      </c>
      <c r="N32" s="86" t="n">
        <v>31896.712</v>
      </c>
      <c r="O32" s="87" t="n">
        <v>38.7585</v>
      </c>
      <c r="P32" s="87" t="n">
        <v>42.9769</v>
      </c>
      <c r="Q32" s="87" t="n">
        <v>44.0385</v>
      </c>
      <c r="R32" s="87" t="n">
        <v>751.493</v>
      </c>
      <c r="S32" s="87" t="n">
        <v>8896.906</v>
      </c>
      <c r="T32" s="87" t="n">
        <v>123.796</v>
      </c>
      <c r="U32" s="60" t="n">
        <f aca="false">IF(N32&lt;&gt;0,R32/N32,0)</f>
        <v>0.0235602026942464</v>
      </c>
      <c r="V32" s="67" t="n">
        <f aca="false">S32/3600</f>
        <v>2.47136277777778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26432907459273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6707.06</v>
      </c>
      <c r="E33" s="59" t="n">
        <v>36.9627</v>
      </c>
      <c r="F33" s="59" t="n">
        <v>41.6151</v>
      </c>
      <c r="G33" s="59" t="n">
        <v>42.1685</v>
      </c>
      <c r="H33" s="59" t="n">
        <v>831.958</v>
      </c>
      <c r="I33" s="59" t="n">
        <v>8009.593</v>
      </c>
      <c r="J33" s="59" t="n">
        <v>112.328</v>
      </c>
      <c r="K33" s="60" t="n">
        <f aca="false">IF(D33&lt;&gt;0,H33/D33,0)</f>
        <v>0.0497967924937122</v>
      </c>
      <c r="L33" s="67" t="n">
        <f aca="false">I33/3600</f>
        <v>2.22488694444444</v>
      </c>
      <c r="N33" s="86" t="n">
        <v>16483.9864</v>
      </c>
      <c r="O33" s="87" t="n">
        <v>36.9633</v>
      </c>
      <c r="P33" s="87" t="n">
        <v>41.6166</v>
      </c>
      <c r="Q33" s="87" t="n">
        <v>42.1674</v>
      </c>
      <c r="R33" s="87" t="n">
        <v>600.069</v>
      </c>
      <c r="S33" s="87" t="n">
        <v>8035.421</v>
      </c>
      <c r="T33" s="87" t="n">
        <v>111.125</v>
      </c>
      <c r="U33" s="60" t="n">
        <f aca="false">IF(N33&lt;&gt;0,R33/N33,0)</f>
        <v>0.0364031482093433</v>
      </c>
      <c r="V33" s="67" t="n">
        <f aca="false">S33/3600</f>
        <v>2.23206138888889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27872681072842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450.9432</v>
      </c>
      <c r="E34" s="74" t="n">
        <v>34.9797</v>
      </c>
      <c r="F34" s="74" t="n">
        <v>40.5566</v>
      </c>
      <c r="G34" s="74" t="n">
        <v>40.7734</v>
      </c>
      <c r="H34" s="74" t="n">
        <v>633.287</v>
      </c>
      <c r="I34" s="74" t="n">
        <v>7506.125</v>
      </c>
      <c r="J34" s="74" t="n">
        <v>103.843</v>
      </c>
      <c r="K34" s="75" t="n">
        <f aca="false">IF(D34&lt;&gt;0,H34/D34,0)</f>
        <v>0.0670078093369559</v>
      </c>
      <c r="L34" s="76" t="n">
        <f aca="false">I34/3600</f>
        <v>2.08503472222222</v>
      </c>
      <c r="N34" s="88" t="n">
        <v>9263.0176</v>
      </c>
      <c r="O34" s="89" t="n">
        <v>34.9797</v>
      </c>
      <c r="P34" s="89" t="n">
        <v>40.5538</v>
      </c>
      <c r="Q34" s="89" t="n">
        <v>40.7672</v>
      </c>
      <c r="R34" s="89" t="n">
        <v>445.83</v>
      </c>
      <c r="S34" s="89" t="n">
        <v>7528.296</v>
      </c>
      <c r="T34" s="89" t="n">
        <v>103.812</v>
      </c>
      <c r="U34" s="75" t="n">
        <f aca="false">IF(N34&lt;&gt;0,R34/N34,0)</f>
        <v>0.0481301039523017</v>
      </c>
      <c r="V34" s="76" t="n">
        <f aca="false">S34/3600</f>
        <v>2.09119333333333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296006392046576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191001.8576</v>
      </c>
      <c r="E35" s="82" t="n">
        <v>42.1779</v>
      </c>
      <c r="F35" s="82" t="n">
        <v>42.7775</v>
      </c>
      <c r="G35" s="82" t="n">
        <v>44.4481</v>
      </c>
      <c r="H35" s="82" t="n">
        <v>2005.651</v>
      </c>
      <c r="I35" s="82" t="n">
        <v>13809.625</v>
      </c>
      <c r="J35" s="82" t="n">
        <v>210.984</v>
      </c>
      <c r="K35" s="60" t="n">
        <f aca="false">IF(D35&lt;&gt;0,H35/D35,0)</f>
        <v>0.0105006884498489</v>
      </c>
      <c r="L35" s="61" t="n">
        <f aca="false">I35/3600</f>
        <v>3.83600694444444</v>
      </c>
      <c r="N35" s="84" t="n">
        <v>190418.7072</v>
      </c>
      <c r="O35" s="85" t="n">
        <v>42.1774</v>
      </c>
      <c r="P35" s="85" t="n">
        <v>42.7754</v>
      </c>
      <c r="Q35" s="85" t="n">
        <v>44.4475</v>
      </c>
      <c r="R35" s="85" t="n">
        <v>1423.153</v>
      </c>
      <c r="S35" s="85" t="n">
        <v>13872.609</v>
      </c>
      <c r="T35" s="85" t="n">
        <v>206.875</v>
      </c>
      <c r="U35" s="60" t="n">
        <f aca="false">IF(N35&lt;&gt;0,R35/N35,0)</f>
        <v>0.00747380874981594</v>
      </c>
      <c r="V35" s="61" t="n">
        <f aca="false">S35/3600</f>
        <v>3.853502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29042839457113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6020.6232</v>
      </c>
      <c r="E36" s="59" t="n">
        <v>37.1028</v>
      </c>
      <c r="F36" s="59" t="n">
        <v>40.887</v>
      </c>
      <c r="G36" s="59" t="n">
        <v>42.9365</v>
      </c>
      <c r="H36" s="59" t="n">
        <v>1772.351</v>
      </c>
      <c r="I36" s="59" t="n">
        <v>12121.406</v>
      </c>
      <c r="J36" s="59" t="n">
        <v>175.14</v>
      </c>
      <c r="K36" s="60" t="n">
        <f aca="false">IF(D36&lt;&gt;0,H36/D36,0)</f>
        <v>0.0206037916730647</v>
      </c>
      <c r="L36" s="67" t="n">
        <f aca="false">I36/3600</f>
        <v>3.36705722222222</v>
      </c>
      <c r="N36" s="86" t="n">
        <v>85491.5008</v>
      </c>
      <c r="O36" s="87" t="n">
        <v>37.103</v>
      </c>
      <c r="P36" s="87" t="n">
        <v>40.8868</v>
      </c>
      <c r="Q36" s="87" t="n">
        <v>42.936</v>
      </c>
      <c r="R36" s="87" t="n">
        <v>1235.604</v>
      </c>
      <c r="S36" s="87" t="n">
        <v>12171.562</v>
      </c>
      <c r="T36" s="87" t="n">
        <v>177.046</v>
      </c>
      <c r="U36" s="60" t="n">
        <f aca="false">IF(N36&lt;&gt;0,R36/N36,0)</f>
        <v>0.0144529454792306</v>
      </c>
      <c r="V36" s="67" t="n">
        <f aca="false">S36/3600</f>
        <v>3.38098944444444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30284463969044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4554.8864</v>
      </c>
      <c r="E37" s="59" t="n">
        <v>34.5736</v>
      </c>
      <c r="F37" s="59" t="n">
        <v>39.3879</v>
      </c>
      <c r="G37" s="59" t="n">
        <v>41.73</v>
      </c>
      <c r="H37" s="59" t="n">
        <v>1537.607</v>
      </c>
      <c r="I37" s="59" t="n">
        <v>10907.375</v>
      </c>
      <c r="J37" s="59" t="n">
        <v>158.89</v>
      </c>
      <c r="K37" s="60" t="n">
        <f aca="false">IF(D37&lt;&gt;0,H37/D37,0)</f>
        <v>0.034510401085884</v>
      </c>
      <c r="L37" s="67" t="n">
        <f aca="false">I37/3600</f>
        <v>3.02982638888889</v>
      </c>
      <c r="N37" s="86" t="n">
        <v>44073.8712</v>
      </c>
      <c r="O37" s="87" t="n">
        <v>34.5727</v>
      </c>
      <c r="P37" s="87" t="n">
        <v>39.3887</v>
      </c>
      <c r="Q37" s="87" t="n">
        <v>41.7288</v>
      </c>
      <c r="R37" s="87" t="n">
        <v>1054.655</v>
      </c>
      <c r="S37" s="87" t="n">
        <v>10934.75</v>
      </c>
      <c r="T37" s="87" t="n">
        <v>155.656</v>
      </c>
      <c r="U37" s="60" t="n">
        <f aca="false">IF(N37&lt;&gt;0,R37/N37,0)</f>
        <v>0.0239292572057977</v>
      </c>
      <c r="V37" s="67" t="n">
        <f aca="false">S37/3600</f>
        <v>3.03743055555556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31409326310299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225.9648</v>
      </c>
      <c r="E38" s="74" t="n">
        <v>32.1448</v>
      </c>
      <c r="F38" s="74" t="n">
        <v>38.3914</v>
      </c>
      <c r="G38" s="74" t="n">
        <v>40.8714</v>
      </c>
      <c r="H38" s="74" t="n">
        <v>1247.504</v>
      </c>
      <c r="I38" s="74" t="n">
        <v>9966.562</v>
      </c>
      <c r="J38" s="74" t="n">
        <v>145.609</v>
      </c>
      <c r="K38" s="75" t="n">
        <f aca="false">IF(D38&lt;&gt;0,H38/D38,0)</f>
        <v>0.0514945022953224</v>
      </c>
      <c r="L38" s="76" t="n">
        <f aca="false">I38/3600</f>
        <v>2.76848944444444</v>
      </c>
      <c r="N38" s="88" t="n">
        <v>23819.9704</v>
      </c>
      <c r="O38" s="89" t="n">
        <v>32.1441</v>
      </c>
      <c r="P38" s="89" t="n">
        <v>38.3919</v>
      </c>
      <c r="Q38" s="89" t="n">
        <v>40.8714</v>
      </c>
      <c r="R38" s="89" t="n">
        <v>836.309</v>
      </c>
      <c r="S38" s="89" t="n">
        <v>9997.015</v>
      </c>
      <c r="T38" s="89" t="n">
        <v>144.609</v>
      </c>
      <c r="U38" s="75" t="n">
        <f aca="false">IF(N38&lt;&gt;0,R38/N38,0)</f>
        <v>0.0351095734359099</v>
      </c>
      <c r="V38" s="76" t="n">
        <f aca="false">S38/3600</f>
        <v>2.77694861111111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329614173581808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22051.5976</v>
      </c>
      <c r="E39" s="82" t="n">
        <v>41.7893</v>
      </c>
      <c r="F39" s="82" t="n">
        <v>44.0178</v>
      </c>
      <c r="G39" s="82" t="n">
        <v>44.817</v>
      </c>
      <c r="H39" s="82" t="n">
        <v>488.276</v>
      </c>
      <c r="I39" s="82" t="n">
        <v>2171.125</v>
      </c>
      <c r="J39" s="82" t="n">
        <v>34.765</v>
      </c>
      <c r="K39" s="60" t="n">
        <f aca="false">IF(D39&lt;&gt;0,H39/D39,0)</f>
        <v>0.022142431984157</v>
      </c>
      <c r="L39" s="61" t="n">
        <f aca="false">I39/3600</f>
        <v>0.603090277777778</v>
      </c>
      <c r="N39" s="84" t="n">
        <v>21898.0928</v>
      </c>
      <c r="O39" s="85" t="n">
        <v>41.7891</v>
      </c>
      <c r="P39" s="85" t="n">
        <v>44.0171</v>
      </c>
      <c r="Q39" s="85" t="n">
        <v>44.817</v>
      </c>
      <c r="R39" s="85" t="n">
        <v>332.626</v>
      </c>
      <c r="S39" s="85" t="n">
        <v>2172.937</v>
      </c>
      <c r="T39" s="85" t="n">
        <v>34.859</v>
      </c>
      <c r="U39" s="60" t="n">
        <f aca="false">IF(N39&lt;&gt;0,R39/N39,0)</f>
        <v>0.0151897246503586</v>
      </c>
      <c r="V39" s="61" t="n">
        <f aca="false">S39/3600</f>
        <v>0.6035936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318774627464795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062.38</v>
      </c>
      <c r="E40" s="59" t="n">
        <v>38.4367</v>
      </c>
      <c r="F40" s="59" t="n">
        <v>41.4287</v>
      </c>
      <c r="G40" s="59" t="n">
        <v>41.9371</v>
      </c>
      <c r="H40" s="59" t="n">
        <v>418.548</v>
      </c>
      <c r="I40" s="59" t="n">
        <v>1948.125</v>
      </c>
      <c r="J40" s="59" t="n">
        <v>30.406</v>
      </c>
      <c r="K40" s="60" t="n">
        <f aca="false">IF(D40&lt;&gt;0,H40/D40,0)</f>
        <v>0.0346986249811397</v>
      </c>
      <c r="L40" s="67" t="n">
        <f aca="false">I40/3600</f>
        <v>0.541145833333333</v>
      </c>
      <c r="N40" s="86" t="n">
        <v>11925.2808</v>
      </c>
      <c r="O40" s="87" t="n">
        <v>38.4363</v>
      </c>
      <c r="P40" s="87" t="n">
        <v>41.4264</v>
      </c>
      <c r="Q40" s="87" t="n">
        <v>41.9346</v>
      </c>
      <c r="R40" s="87" t="n">
        <v>280.771</v>
      </c>
      <c r="S40" s="87" t="n">
        <v>1950.609</v>
      </c>
      <c r="T40" s="87" t="n">
        <v>30.312</v>
      </c>
      <c r="U40" s="60" t="n">
        <f aca="false">IF(N40&lt;&gt;0,R40/N40,0)</f>
        <v>0.0235441835466046</v>
      </c>
      <c r="V40" s="67" t="n">
        <f aca="false">S40/3600</f>
        <v>0.541835833333333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329178493267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508.28</v>
      </c>
      <c r="E41" s="59" t="n">
        <v>35.4846</v>
      </c>
      <c r="F41" s="59" t="n">
        <v>39.468</v>
      </c>
      <c r="G41" s="59" t="n">
        <v>39.7165</v>
      </c>
      <c r="H41" s="59" t="n">
        <v>318.688</v>
      </c>
      <c r="I41" s="59" t="n">
        <v>1673.578</v>
      </c>
      <c r="J41" s="59" t="n">
        <v>25.031</v>
      </c>
      <c r="K41" s="60" t="n">
        <f aca="false">IF(D41&lt;&gt;0,H41/D41,0)</f>
        <v>0.0489665472290682</v>
      </c>
      <c r="L41" s="67" t="n">
        <f aca="false">I41/3600</f>
        <v>0.464882777777778</v>
      </c>
      <c r="N41" s="86" t="n">
        <v>6404.2256</v>
      </c>
      <c r="O41" s="87" t="n">
        <v>35.4855</v>
      </c>
      <c r="P41" s="87" t="n">
        <v>39.4685</v>
      </c>
      <c r="Q41" s="87" t="n">
        <v>39.715</v>
      </c>
      <c r="R41" s="87" t="n">
        <v>210.627</v>
      </c>
      <c r="S41" s="87" t="n">
        <v>1751.296</v>
      </c>
      <c r="T41" s="87" t="n">
        <v>25.968</v>
      </c>
      <c r="U41" s="60" t="n">
        <f aca="false">IF(N41&lt;&gt;0,R41/N41,0)</f>
        <v>0.0328887539502044</v>
      </c>
      <c r="V41" s="67" t="n">
        <f aca="false">S41/3600</f>
        <v>0.486471111111111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33908085651169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661.7368</v>
      </c>
      <c r="E42" s="74" t="n">
        <v>32.8683</v>
      </c>
      <c r="F42" s="74" t="n">
        <v>37.997</v>
      </c>
      <c r="G42" s="74" t="n">
        <v>38.0424</v>
      </c>
      <c r="H42" s="74" t="n">
        <v>234.263</v>
      </c>
      <c r="I42" s="74" t="n">
        <v>1590.046</v>
      </c>
      <c r="J42" s="74" t="n">
        <v>23.109</v>
      </c>
      <c r="K42" s="75" t="n">
        <f aca="false">IF(D42&lt;&gt;0,H42/D42,0)</f>
        <v>0.0639759253040798</v>
      </c>
      <c r="L42" s="76" t="n">
        <f aca="false">I42/3600</f>
        <v>0.441679444444444</v>
      </c>
      <c r="N42" s="88" t="n">
        <v>3582.2496</v>
      </c>
      <c r="O42" s="89" t="n">
        <v>32.8695</v>
      </c>
      <c r="P42" s="89" t="n">
        <v>37.9927</v>
      </c>
      <c r="Q42" s="89" t="n">
        <v>38.0373</v>
      </c>
      <c r="R42" s="89" t="n">
        <v>153.362</v>
      </c>
      <c r="S42" s="89" t="n">
        <v>1596.187</v>
      </c>
      <c r="T42" s="89" t="n">
        <v>23.203</v>
      </c>
      <c r="U42" s="75" t="n">
        <f aca="false">IF(N42&lt;&gt;0,R42/N42,0)</f>
        <v>0.042811645509012</v>
      </c>
      <c r="V42" s="76" t="n">
        <f aca="false">S42/3600</f>
        <v>0.443385277777778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345342627730371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26097.5128</v>
      </c>
      <c r="E43" s="82" t="n">
        <v>42.0538</v>
      </c>
      <c r="F43" s="82" t="n">
        <v>44.115</v>
      </c>
      <c r="G43" s="82" t="n">
        <v>45.5558</v>
      </c>
      <c r="H43" s="82" t="n">
        <v>614.955</v>
      </c>
      <c r="I43" s="82" t="n">
        <v>2415.461</v>
      </c>
      <c r="J43" s="82" t="n">
        <v>37.268</v>
      </c>
      <c r="K43" s="60" t="n">
        <f aca="false">IF(D43&lt;&gt;0,H43/D43,0)</f>
        <v>0.0235637397599054</v>
      </c>
      <c r="L43" s="61" t="n">
        <f aca="false">I43/3600</f>
        <v>0.670961388888889</v>
      </c>
      <c r="N43" s="84" t="n">
        <v>25919.7184</v>
      </c>
      <c r="O43" s="85" t="n">
        <v>42.0529</v>
      </c>
      <c r="P43" s="85" t="n">
        <v>44.116</v>
      </c>
      <c r="Q43" s="85" t="n">
        <v>45.5579</v>
      </c>
      <c r="R43" s="85" t="n">
        <v>435.083</v>
      </c>
      <c r="S43" s="85" t="n">
        <v>2525.781</v>
      </c>
      <c r="T43" s="85" t="n">
        <v>39.875</v>
      </c>
      <c r="U43" s="60" t="n">
        <f aca="false">IF(N43&lt;&gt;0,R43/N43,0)</f>
        <v>0.0167857919320605</v>
      </c>
      <c r="V43" s="61" t="n">
        <f aca="false">S43/3600</f>
        <v>0.7016058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29249619890886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682.8688</v>
      </c>
      <c r="E44" s="59" t="n">
        <v>39.1091</v>
      </c>
      <c r="F44" s="59" t="n">
        <v>41.7981</v>
      </c>
      <c r="G44" s="59" t="n">
        <v>42.9712</v>
      </c>
      <c r="H44" s="59" t="n">
        <v>563.776</v>
      </c>
      <c r="I44" s="59" t="n">
        <v>2196.031</v>
      </c>
      <c r="J44" s="59" t="n">
        <v>33.727</v>
      </c>
      <c r="K44" s="60" t="n">
        <f aca="false">IF(D44&lt;&gt;0,H44/D44,0)</f>
        <v>0.0359485249280412</v>
      </c>
      <c r="L44" s="67" t="n">
        <f aca="false">I44/3600</f>
        <v>0.610008611111111</v>
      </c>
      <c r="N44" s="86" t="n">
        <v>15518.9128</v>
      </c>
      <c r="O44" s="87" t="n">
        <v>39.1092</v>
      </c>
      <c r="P44" s="87" t="n">
        <v>41.7961</v>
      </c>
      <c r="Q44" s="87" t="n">
        <v>42.9723</v>
      </c>
      <c r="R44" s="87" t="n">
        <v>394.634</v>
      </c>
      <c r="S44" s="87" t="n">
        <v>2296.484</v>
      </c>
      <c r="T44" s="87" t="n">
        <v>35.078</v>
      </c>
      <c r="U44" s="60" t="n">
        <f aca="false">IF(N44&lt;&gt;0,R44/N44,0)</f>
        <v>0.02542922981048</v>
      </c>
      <c r="V44" s="67" t="n">
        <f aca="false">S44/3600</f>
        <v>0.637912222222222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30001631853785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273.1464</v>
      </c>
      <c r="E45" s="59" t="n">
        <v>35.9911</v>
      </c>
      <c r="F45" s="59" t="n">
        <v>39.9142</v>
      </c>
      <c r="G45" s="59" t="n">
        <v>40.9083</v>
      </c>
      <c r="H45" s="59" t="n">
        <v>489.29</v>
      </c>
      <c r="I45" s="59" t="n">
        <v>1998.546</v>
      </c>
      <c r="J45" s="59" t="n">
        <v>30.468</v>
      </c>
      <c r="K45" s="60" t="n">
        <f aca="false">IF(D45&lt;&gt;0,H45/D45,0)</f>
        <v>0.0527641836863484</v>
      </c>
      <c r="L45" s="67" t="n">
        <f aca="false">I45/3600</f>
        <v>0.555151666666667</v>
      </c>
      <c r="N45" s="86" t="n">
        <v>9121.5768</v>
      </c>
      <c r="O45" s="87" t="n">
        <v>35.9919</v>
      </c>
      <c r="P45" s="87" t="n">
        <v>39.9144</v>
      </c>
      <c r="Q45" s="87" t="n">
        <v>40.9066</v>
      </c>
      <c r="R45" s="87" t="n">
        <v>336.471</v>
      </c>
      <c r="S45" s="87" t="n">
        <v>2088.453</v>
      </c>
      <c r="T45" s="87" t="n">
        <v>31.546</v>
      </c>
      <c r="U45" s="60" t="n">
        <f aca="false">IF(N45&lt;&gt;0,R45/N45,0)</f>
        <v>0.0368873723674617</v>
      </c>
      <c r="V45" s="67" t="n">
        <f aca="false">S45/3600</f>
        <v>0.580125833333333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31232806719941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14.4688</v>
      </c>
      <c r="E46" s="74" t="n">
        <v>32.857</v>
      </c>
      <c r="F46" s="74" t="n">
        <v>38.5363</v>
      </c>
      <c r="G46" s="74" t="n">
        <v>39.4262</v>
      </c>
      <c r="H46" s="74" t="n">
        <v>379.723</v>
      </c>
      <c r="I46" s="74" t="n">
        <v>1824.61</v>
      </c>
      <c r="J46" s="74" t="n">
        <v>27.315</v>
      </c>
      <c r="K46" s="75" t="n">
        <f aca="false">IF(D46&lt;&gt;0,H46/D46,0)</f>
        <v>0.0714507910931757</v>
      </c>
      <c r="L46" s="76" t="n">
        <f aca="false">I46/3600</f>
        <v>0.506836111111111</v>
      </c>
      <c r="N46" s="88" t="n">
        <v>5195.5424</v>
      </c>
      <c r="O46" s="89" t="n">
        <v>32.8573</v>
      </c>
      <c r="P46" s="89" t="n">
        <v>38.5398</v>
      </c>
      <c r="Q46" s="89" t="n">
        <v>39.4274</v>
      </c>
      <c r="R46" s="89" t="n">
        <v>257.17</v>
      </c>
      <c r="S46" s="89" t="n">
        <v>1910.046</v>
      </c>
      <c r="T46" s="89" t="n">
        <v>28.453</v>
      </c>
      <c r="U46" s="75" t="n">
        <f aca="false">IF(N46&lt;&gt;0,R46/N46,0)</f>
        <v>0.0494982006113548</v>
      </c>
      <c r="V46" s="76" t="n">
        <f aca="false">S46/3600</f>
        <v>0.530568333333333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322743157512187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47143.0368</v>
      </c>
      <c r="E47" s="82" t="n">
        <v>40.938</v>
      </c>
      <c r="F47" s="82" t="n">
        <v>42.5027</v>
      </c>
      <c r="G47" s="82" t="n">
        <v>43.4435</v>
      </c>
      <c r="H47" s="82" t="n">
        <v>601.747</v>
      </c>
      <c r="I47" s="82" t="n">
        <v>2361.017</v>
      </c>
      <c r="J47" s="82" t="n">
        <v>40.934</v>
      </c>
      <c r="K47" s="60" t="n">
        <f aca="false">IF(D47&lt;&gt;0,H47/D47,0)</f>
        <v>0.0127642816595133</v>
      </c>
      <c r="L47" s="61" t="n">
        <f aca="false">I47/3600</f>
        <v>0.655838055555556</v>
      </c>
      <c r="N47" s="84" t="n">
        <v>46964.04</v>
      </c>
      <c r="O47" s="85" t="n">
        <v>40.9385</v>
      </c>
      <c r="P47" s="85" t="n">
        <v>42.5029</v>
      </c>
      <c r="Q47" s="85" t="n">
        <v>43.4448</v>
      </c>
      <c r="R47" s="85" t="n">
        <v>419.476</v>
      </c>
      <c r="S47" s="85" t="n">
        <v>2473.39</v>
      </c>
      <c r="T47" s="85" t="n">
        <v>43.171</v>
      </c>
      <c r="U47" s="60" t="n">
        <f aca="false">IF(N47&lt;&gt;0,R47/N47,0)</f>
        <v>0.00893185509594149</v>
      </c>
      <c r="V47" s="61" t="n">
        <f aca="false">S47/3600</f>
        <v>0.687052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30290304729396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816.2704</v>
      </c>
      <c r="E48" s="59" t="n">
        <v>36.8799</v>
      </c>
      <c r="F48" s="59" t="n">
        <v>39.4313</v>
      </c>
      <c r="G48" s="59" t="n">
        <v>40.3301</v>
      </c>
      <c r="H48" s="59" t="n">
        <v>584.683</v>
      </c>
      <c r="I48" s="59" t="n">
        <v>2125.437</v>
      </c>
      <c r="J48" s="59" t="n">
        <v>35.453</v>
      </c>
      <c r="K48" s="60" t="n">
        <f aca="false">IF(D48&lt;&gt;0,H48/D48,0)</f>
        <v>0.0196095283600594</v>
      </c>
      <c r="L48" s="67" t="n">
        <f aca="false">I48/3600</f>
        <v>0.590399166666667</v>
      </c>
      <c r="N48" s="86" t="n">
        <v>29638.184</v>
      </c>
      <c r="O48" s="87" t="n">
        <v>36.8805</v>
      </c>
      <c r="P48" s="87" t="n">
        <v>39.4336</v>
      </c>
      <c r="Q48" s="87" t="n">
        <v>40.3311</v>
      </c>
      <c r="R48" s="87" t="n">
        <v>406.566</v>
      </c>
      <c r="S48" s="87" t="n">
        <v>2229.468</v>
      </c>
      <c r="T48" s="87" t="n">
        <v>36.812</v>
      </c>
      <c r="U48" s="60" t="n">
        <f aca="false">IF(N48&lt;&gt;0,R48/N48,0)</f>
        <v>0.0137176420795552</v>
      </c>
      <c r="V48" s="67" t="n">
        <f aca="false">S48/3600</f>
        <v>0.619296666666667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30463858193243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030.0712</v>
      </c>
      <c r="E49" s="59" t="n">
        <v>33.1015</v>
      </c>
      <c r="F49" s="59" t="n">
        <v>37.3109</v>
      </c>
      <c r="G49" s="59" t="n">
        <v>38.0864</v>
      </c>
      <c r="H49" s="59" t="n">
        <v>549.274</v>
      </c>
      <c r="I49" s="59" t="n">
        <v>1907.805</v>
      </c>
      <c r="J49" s="59" t="n">
        <v>31.246</v>
      </c>
      <c r="K49" s="60" t="n">
        <f aca="false">IF(D49&lt;&gt;0,H49/D49,0)</f>
        <v>0.0304643278391491</v>
      </c>
      <c r="L49" s="67" t="n">
        <f aca="false">I49/3600</f>
        <v>0.529945833333333</v>
      </c>
      <c r="N49" s="86" t="n">
        <v>17863.048</v>
      </c>
      <c r="O49" s="87" t="n">
        <v>33.1018</v>
      </c>
      <c r="P49" s="87" t="n">
        <v>37.3102</v>
      </c>
      <c r="Q49" s="87" t="n">
        <v>38.0892</v>
      </c>
      <c r="R49" s="87" t="n">
        <v>379.138</v>
      </c>
      <c r="S49" s="87" t="n">
        <v>2001.796</v>
      </c>
      <c r="T49" s="87" t="n">
        <v>32.796</v>
      </c>
      <c r="U49" s="60" t="n">
        <f aca="false">IF(N49&lt;&gt;0,R49/N49,0)</f>
        <v>0.0212247092433497</v>
      </c>
      <c r="V49" s="67" t="n">
        <f aca="false">S49/3600</f>
        <v>0.556054444444444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30974704792143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830.7408</v>
      </c>
      <c r="E50" s="74" t="n">
        <v>29.3741</v>
      </c>
      <c r="F50" s="74" t="n">
        <v>35.8996</v>
      </c>
      <c r="G50" s="74" t="n">
        <v>36.5891</v>
      </c>
      <c r="H50" s="74" t="n">
        <v>479.523</v>
      </c>
      <c r="I50" s="74" t="n">
        <v>1769.796</v>
      </c>
      <c r="J50" s="74" t="n">
        <v>28.796</v>
      </c>
      <c r="K50" s="75" t="n">
        <f aca="false">IF(D50&lt;&gt;0,H50/D50,0)</f>
        <v>0.0487779110196863</v>
      </c>
      <c r="L50" s="76" t="n">
        <f aca="false">I50/3600</f>
        <v>0.49161</v>
      </c>
      <c r="N50" s="88" t="n">
        <v>9682.3344</v>
      </c>
      <c r="O50" s="89" t="n">
        <v>29.3741</v>
      </c>
      <c r="P50" s="89" t="n">
        <v>35.8989</v>
      </c>
      <c r="Q50" s="89" t="n">
        <v>36.5897</v>
      </c>
      <c r="R50" s="89" t="n">
        <v>327.265</v>
      </c>
      <c r="S50" s="89" t="n">
        <v>1783.062</v>
      </c>
      <c r="T50" s="89" t="n">
        <v>28.578</v>
      </c>
      <c r="U50" s="75" t="n">
        <f aca="false">IF(N50&lt;&gt;0,R50/N50,0)</f>
        <v>0.0338002166089203</v>
      </c>
      <c r="V50" s="76" t="n">
        <f aca="false">S50/3600</f>
        <v>0.495295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3175197018704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15575.3536</v>
      </c>
      <c r="E51" s="82" t="n">
        <v>42.2162</v>
      </c>
      <c r="F51" s="82" t="n">
        <v>43.3951</v>
      </c>
      <c r="G51" s="82" t="n">
        <v>44.45</v>
      </c>
      <c r="H51" s="82" t="n">
        <v>248.462</v>
      </c>
      <c r="I51" s="82" t="n">
        <v>1247.64</v>
      </c>
      <c r="J51" s="82" t="n">
        <v>19.375</v>
      </c>
      <c r="K51" s="60" t="n">
        <f aca="false">IF(D51&lt;&gt;0,H51/D51,0)</f>
        <v>0.0159522542075706</v>
      </c>
      <c r="L51" s="61" t="n">
        <f aca="false">I51/3600</f>
        <v>0.346566666666667</v>
      </c>
      <c r="N51" s="84" t="n">
        <v>15497.3416</v>
      </c>
      <c r="O51" s="85" t="n">
        <v>42.2184</v>
      </c>
      <c r="P51" s="85" t="n">
        <v>43.3943</v>
      </c>
      <c r="Q51" s="85" t="n">
        <v>44.449</v>
      </c>
      <c r="R51" s="85" t="n">
        <v>166.384</v>
      </c>
      <c r="S51" s="85" t="n">
        <v>1297.609</v>
      </c>
      <c r="T51" s="85" t="n">
        <v>20.031</v>
      </c>
      <c r="U51" s="60" t="n">
        <f aca="false">IF(N51&lt;&gt;0,R51/N51,0)</f>
        <v>0.0107362929910508</v>
      </c>
      <c r="V51" s="61" t="n">
        <f aca="false">S51/3600</f>
        <v>0.360446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33034427799824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311.7624</v>
      </c>
      <c r="E52" s="59" t="n">
        <v>38.7455</v>
      </c>
      <c r="F52" s="59" t="n">
        <v>40.3633</v>
      </c>
      <c r="G52" s="59" t="n">
        <v>41.8791</v>
      </c>
      <c r="H52" s="59" t="n">
        <v>235.529</v>
      </c>
      <c r="I52" s="59" t="n">
        <v>1157.421</v>
      </c>
      <c r="J52" s="59" t="n">
        <v>17.218</v>
      </c>
      <c r="K52" s="60" t="n">
        <f aca="false">IF(D52&lt;&gt;0,H52/D52,0)</f>
        <v>0.0252937080954729</v>
      </c>
      <c r="L52" s="67" t="n">
        <f aca="false">I52/3600</f>
        <v>0.321505833333333</v>
      </c>
      <c r="N52" s="86" t="n">
        <v>9237.6072</v>
      </c>
      <c r="O52" s="87" t="n">
        <v>38.748</v>
      </c>
      <c r="P52" s="87" t="n">
        <v>40.3656</v>
      </c>
      <c r="Q52" s="87" t="n">
        <v>41.8754</v>
      </c>
      <c r="R52" s="87" t="n">
        <v>157.214</v>
      </c>
      <c r="S52" s="87" t="n">
        <v>1155.578</v>
      </c>
      <c r="T52" s="87" t="n">
        <v>17.218</v>
      </c>
      <c r="U52" s="60" t="n">
        <f aca="false">IF(N52&lt;&gt;0,R52/N52,0)</f>
        <v>0.0170189093989621</v>
      </c>
      <c r="V52" s="67" t="n">
        <f aca="false">S52/3600</f>
        <v>0.320993888888889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33250682506188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312.1632</v>
      </c>
      <c r="E53" s="59" t="n">
        <v>35.2769</v>
      </c>
      <c r="F53" s="59" t="n">
        <v>38.1247</v>
      </c>
      <c r="G53" s="59" t="n">
        <v>39.9388</v>
      </c>
      <c r="H53" s="59" t="n">
        <v>213.287</v>
      </c>
      <c r="I53" s="59" t="n">
        <v>1036.765</v>
      </c>
      <c r="J53" s="59" t="n">
        <v>15.5</v>
      </c>
      <c r="K53" s="60" t="n">
        <f aca="false">IF(D53&lt;&gt;0,H53/D53,0)</f>
        <v>0.0401506866355311</v>
      </c>
      <c r="L53" s="67" t="n">
        <f aca="false">I53/3600</f>
        <v>0.287990277777778</v>
      </c>
      <c r="N53" s="86" t="n">
        <v>5241.4208</v>
      </c>
      <c r="O53" s="87" t="n">
        <v>35.2771</v>
      </c>
      <c r="P53" s="87" t="n">
        <v>38.1265</v>
      </c>
      <c r="Q53" s="87" t="n">
        <v>39.9387</v>
      </c>
      <c r="R53" s="87" t="n">
        <v>140.978</v>
      </c>
      <c r="S53" s="87" t="n">
        <v>1037.953</v>
      </c>
      <c r="T53" s="87" t="n">
        <v>15.5</v>
      </c>
      <c r="U53" s="60" t="n">
        <f aca="false">IF(N53&lt;&gt;0,R53/N53,0)</f>
        <v>0.0268969055108111</v>
      </c>
      <c r="V53" s="67" t="n">
        <f aca="false">S53/3600</f>
        <v>0.288320277777778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3390220688555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04.8888</v>
      </c>
      <c r="E54" s="74" t="n">
        <v>31.895</v>
      </c>
      <c r="F54" s="74" t="n">
        <v>36.7332</v>
      </c>
      <c r="G54" s="74" t="n">
        <v>38.5229</v>
      </c>
      <c r="H54" s="74" t="n">
        <v>174.999</v>
      </c>
      <c r="I54" s="74" t="n">
        <v>934.562</v>
      </c>
      <c r="J54" s="74" t="n">
        <v>13.968</v>
      </c>
      <c r="K54" s="75" t="n">
        <f aca="false">IF(D54&lt;&gt;0,H54/D54,0)</f>
        <v>0.0646972992013572</v>
      </c>
      <c r="L54" s="76" t="n">
        <f aca="false">I54/3600</f>
        <v>0.259600555555556</v>
      </c>
      <c r="N54" s="88" t="n">
        <v>2644.712</v>
      </c>
      <c r="O54" s="89" t="n">
        <v>31.8933</v>
      </c>
      <c r="P54" s="89" t="n">
        <v>36.7307</v>
      </c>
      <c r="Q54" s="89" t="n">
        <v>38.5166</v>
      </c>
      <c r="R54" s="89" t="n">
        <v>113.618</v>
      </c>
      <c r="S54" s="89" t="n">
        <v>931.937</v>
      </c>
      <c r="T54" s="89" t="n">
        <v>14.031</v>
      </c>
      <c r="U54" s="75" t="n">
        <f aca="false">IF(N54&lt;&gt;0,R54/N54,0)</f>
        <v>0.0429604433299354</v>
      </c>
      <c r="V54" s="76" t="n">
        <f aca="false">S54/3600</f>
        <v>0.258871388888889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350750575717576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5812.4856</v>
      </c>
      <c r="E55" s="82" t="n">
        <v>43.0481</v>
      </c>
      <c r="F55" s="82" t="n">
        <v>45.4192</v>
      </c>
      <c r="G55" s="82" t="n">
        <v>45.3662</v>
      </c>
      <c r="H55" s="82" t="n">
        <v>119.635</v>
      </c>
      <c r="I55" s="82" t="n">
        <v>500.87</v>
      </c>
      <c r="J55" s="82" t="n">
        <v>7.878</v>
      </c>
      <c r="K55" s="60" t="n">
        <f aca="false">IF(D55&lt;&gt;0,H55/D55,0)</f>
        <v>0.0205824165826751</v>
      </c>
      <c r="L55" s="61" t="n">
        <f aca="false">I55/3600</f>
        <v>0.139130555555556</v>
      </c>
      <c r="N55" s="84" t="n">
        <v>5778.4344</v>
      </c>
      <c r="O55" s="85" t="n">
        <v>43.0482</v>
      </c>
      <c r="P55" s="85" t="n">
        <v>45.4204</v>
      </c>
      <c r="Q55" s="85" t="n">
        <v>45.3659</v>
      </c>
      <c r="R55" s="85" t="n">
        <v>84.732</v>
      </c>
      <c r="S55" s="85" t="n">
        <v>524.125</v>
      </c>
      <c r="T55" s="85" t="n">
        <v>8.125</v>
      </c>
      <c r="U55" s="60" t="n">
        <f aca="false">IF(N55&lt;&gt;0,R55/N55,0)</f>
        <v>0.0146634873972092</v>
      </c>
      <c r="V55" s="61" t="n">
        <f aca="false">S55/3600</f>
        <v>0.1455902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29174572658503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507.4288</v>
      </c>
      <c r="E56" s="59" t="n">
        <v>39.4311</v>
      </c>
      <c r="F56" s="59" t="n">
        <v>42.3767</v>
      </c>
      <c r="G56" s="59" t="n">
        <v>42.0727</v>
      </c>
      <c r="H56" s="59" t="n">
        <v>111.877</v>
      </c>
      <c r="I56" s="59" t="n">
        <v>444.351</v>
      </c>
      <c r="J56" s="59" t="n">
        <v>6.848</v>
      </c>
      <c r="K56" s="60" t="n">
        <f aca="false">IF(D56&lt;&gt;0,H56/D56,0)</f>
        <v>0.0318971549757475</v>
      </c>
      <c r="L56" s="67" t="n">
        <f aca="false">I56/3600</f>
        <v>0.123430833333333</v>
      </c>
      <c r="N56" s="86" t="n">
        <v>3474.836</v>
      </c>
      <c r="O56" s="87" t="n">
        <v>39.4307</v>
      </c>
      <c r="P56" s="87" t="n">
        <v>42.3772</v>
      </c>
      <c r="Q56" s="87" t="n">
        <v>42.072</v>
      </c>
      <c r="R56" s="87" t="n">
        <v>78.318</v>
      </c>
      <c r="S56" s="87" t="n">
        <v>468.453</v>
      </c>
      <c r="T56" s="87" t="n">
        <v>7.265</v>
      </c>
      <c r="U56" s="60" t="n">
        <f aca="false">IF(N56&lt;&gt;0,R56/N56,0)</f>
        <v>0.0225386176498689</v>
      </c>
      <c r="V56" s="67" t="n">
        <f aca="false">S56/3600</f>
        <v>0.130125833333333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29996335261045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30.6576</v>
      </c>
      <c r="E57" s="59" t="n">
        <v>35.9789</v>
      </c>
      <c r="F57" s="59" t="n">
        <v>40.0307</v>
      </c>
      <c r="G57" s="59" t="n">
        <v>39.553</v>
      </c>
      <c r="H57" s="59" t="n">
        <v>99.91</v>
      </c>
      <c r="I57" s="59" t="n">
        <v>402.953</v>
      </c>
      <c r="J57" s="59" t="n">
        <v>6.14</v>
      </c>
      <c r="K57" s="60" t="n">
        <f aca="false">IF(D57&lt;&gt;0,H57/D57,0)</f>
        <v>0.0492008106142562</v>
      </c>
      <c r="L57" s="67" t="n">
        <f aca="false">I57/3600</f>
        <v>0.111931388888889</v>
      </c>
      <c r="N57" s="86" t="n">
        <v>1999.4592</v>
      </c>
      <c r="O57" s="87" t="n">
        <v>35.9786</v>
      </c>
      <c r="P57" s="87" t="n">
        <v>40.0313</v>
      </c>
      <c r="Q57" s="87" t="n">
        <v>39.5602</v>
      </c>
      <c r="R57" s="87" t="n">
        <v>68.76</v>
      </c>
      <c r="S57" s="87" t="n">
        <v>424.656</v>
      </c>
      <c r="T57" s="87" t="n">
        <v>6.5</v>
      </c>
      <c r="U57" s="60" t="n">
        <f aca="false">IF(N57&lt;&gt;0,R57/N57,0)</f>
        <v>0.0343892988664135</v>
      </c>
      <c r="V57" s="67" t="n">
        <f aca="false">S57/3600</f>
        <v>0.11796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31178060254228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45.3432</v>
      </c>
      <c r="E58" s="74" t="n">
        <v>32.7921</v>
      </c>
      <c r="F58" s="74" t="n">
        <v>38.4225</v>
      </c>
      <c r="G58" s="74" t="n">
        <v>37.8088</v>
      </c>
      <c r="H58" s="74" t="n">
        <v>79.933</v>
      </c>
      <c r="I58" s="74" t="n">
        <v>369.502</v>
      </c>
      <c r="J58" s="74" t="n">
        <v>5.569</v>
      </c>
      <c r="K58" s="75" t="n">
        <f aca="false">IF(D58&lt;&gt;0,H58/D58,0)</f>
        <v>0.0697895617662898</v>
      </c>
      <c r="L58" s="76" t="n">
        <f aca="false">I58/3600</f>
        <v>0.102639444444444</v>
      </c>
      <c r="N58" s="88" t="n">
        <v>1119.6528</v>
      </c>
      <c r="O58" s="89" t="n">
        <v>32.7914</v>
      </c>
      <c r="P58" s="89" t="n">
        <v>38.4196</v>
      </c>
      <c r="Q58" s="89" t="n">
        <v>37.8174</v>
      </c>
      <c r="R58" s="89" t="n">
        <v>53.778</v>
      </c>
      <c r="S58" s="89" t="n">
        <v>389.313</v>
      </c>
      <c r="T58" s="89" t="n">
        <v>5.781</v>
      </c>
      <c r="U58" s="75" t="n">
        <f aca="false">IF(N58&lt;&gt;0,R58/N58,0)</f>
        <v>0.0480309610264896</v>
      </c>
      <c r="V58" s="76" t="n">
        <f aca="false">S58/3600</f>
        <v>0.1081425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327211539664469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4397.04</v>
      </c>
      <c r="E59" s="82" t="n">
        <v>41.28</v>
      </c>
      <c r="F59" s="82" t="n">
        <v>43.4032</v>
      </c>
      <c r="G59" s="82" t="n">
        <v>44.3664</v>
      </c>
      <c r="H59" s="82" t="n">
        <v>180.5</v>
      </c>
      <c r="I59" s="82" t="n">
        <v>714.484</v>
      </c>
      <c r="J59" s="82" t="n">
        <v>11.562</v>
      </c>
      <c r="K59" s="60" t="n">
        <f aca="false">IF(D59&lt;&gt;0,H59/D59,0)</f>
        <v>0.0125372993337519</v>
      </c>
      <c r="L59" s="61" t="n">
        <f aca="false">I59/3600</f>
        <v>0.198467777777778</v>
      </c>
      <c r="N59" s="84" t="n">
        <v>14352.836</v>
      </c>
      <c r="O59" s="85" t="n">
        <v>41.2803</v>
      </c>
      <c r="P59" s="85" t="n">
        <v>43.4041</v>
      </c>
      <c r="Q59" s="85" t="n">
        <v>44.369</v>
      </c>
      <c r="R59" s="85" t="n">
        <v>134.61</v>
      </c>
      <c r="S59" s="85" t="n">
        <v>745.718</v>
      </c>
      <c r="T59" s="85" t="n">
        <v>11.906</v>
      </c>
      <c r="U59" s="60" t="n">
        <f aca="false">IF(N59&lt;&gt;0,R59/N59,0)</f>
        <v>0.00937863429917265</v>
      </c>
      <c r="V59" s="61" t="n">
        <f aca="false">S59/3600</f>
        <v>0.207143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25423822714681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365.5872</v>
      </c>
      <c r="E60" s="59" t="n">
        <v>37.0972</v>
      </c>
      <c r="F60" s="59" t="n">
        <v>40.7069</v>
      </c>
      <c r="G60" s="59" t="n">
        <v>41.8132</v>
      </c>
      <c r="H60" s="59" t="n">
        <v>170.271</v>
      </c>
      <c r="I60" s="59" t="n">
        <v>622.222</v>
      </c>
      <c r="J60" s="59" t="n">
        <v>10.436</v>
      </c>
      <c r="K60" s="60" t="n">
        <f aca="false">IF(D60&lt;&gt;0,H60/D60,0)</f>
        <v>0.0181804937975485</v>
      </c>
      <c r="L60" s="67" t="n">
        <f aca="false">I60/3600</f>
        <v>0.172839444444444</v>
      </c>
      <c r="N60" s="86" t="n">
        <v>9321.292</v>
      </c>
      <c r="O60" s="87" t="n">
        <v>37.0968</v>
      </c>
      <c r="P60" s="87" t="n">
        <v>40.7086</v>
      </c>
      <c r="Q60" s="87" t="n">
        <v>41.8137</v>
      </c>
      <c r="R60" s="87" t="n">
        <v>124.468</v>
      </c>
      <c r="S60" s="87" t="n">
        <v>657.718</v>
      </c>
      <c r="T60" s="87" t="n">
        <v>10.843</v>
      </c>
      <c r="U60" s="60" t="n">
        <f aca="false">IF(N60&lt;&gt;0,R60/N60,0)</f>
        <v>0.0133530845294837</v>
      </c>
      <c r="V60" s="67" t="n">
        <f aca="false">S60/3600</f>
        <v>0.182699444444444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26900059317206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840.796</v>
      </c>
      <c r="E61" s="59" t="n">
        <v>33.3092</v>
      </c>
      <c r="F61" s="59" t="n">
        <v>39.042</v>
      </c>
      <c r="G61" s="59" t="n">
        <v>40.036</v>
      </c>
      <c r="H61" s="59" t="n">
        <v>158.653</v>
      </c>
      <c r="I61" s="59" t="n">
        <v>571.484</v>
      </c>
      <c r="J61" s="59" t="n">
        <v>9.062</v>
      </c>
      <c r="K61" s="60" t="n">
        <f aca="false">IF(D61&lt;&gt;0,H61/D61,0)</f>
        <v>0.0271629072475738</v>
      </c>
      <c r="L61" s="67" t="n">
        <f aca="false">I61/3600</f>
        <v>0.158745555555556</v>
      </c>
      <c r="N61" s="86" t="n">
        <v>5797.4176</v>
      </c>
      <c r="O61" s="87" t="n">
        <v>33.309</v>
      </c>
      <c r="P61" s="87" t="n">
        <v>39.0422</v>
      </c>
      <c r="Q61" s="87" t="n">
        <v>40.031</v>
      </c>
      <c r="R61" s="87" t="n">
        <v>113.559</v>
      </c>
      <c r="S61" s="87" t="n">
        <v>596.671</v>
      </c>
      <c r="T61" s="87" t="n">
        <v>9.406</v>
      </c>
      <c r="U61" s="60" t="n">
        <f aca="false">IF(N61&lt;&gt;0,R61/N61,0)</f>
        <v>0.0195878592565076</v>
      </c>
      <c r="V61" s="67" t="n">
        <f aca="false">S61/3600</f>
        <v>0.165741944444444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28423036438012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475.1856</v>
      </c>
      <c r="E62" s="74" t="n">
        <v>29.6861</v>
      </c>
      <c r="F62" s="74" t="n">
        <v>37.9498</v>
      </c>
      <c r="G62" s="74" t="n">
        <v>38.8192</v>
      </c>
      <c r="H62" s="74" t="n">
        <v>144.775</v>
      </c>
      <c r="I62" s="74" t="n">
        <v>518.078</v>
      </c>
      <c r="J62" s="74" t="n">
        <v>7.968</v>
      </c>
      <c r="K62" s="75" t="n">
        <f aca="false">IF(D62&lt;&gt;0,H62/D62,0)</f>
        <v>0.0416596454589361</v>
      </c>
      <c r="L62" s="76" t="n">
        <f aca="false">I62/3600</f>
        <v>0.143910555555556</v>
      </c>
      <c r="N62" s="88" t="n">
        <v>3431.1224</v>
      </c>
      <c r="O62" s="89" t="n">
        <v>29.6834</v>
      </c>
      <c r="P62" s="89" t="n">
        <v>37.9508</v>
      </c>
      <c r="Q62" s="89" t="n">
        <v>38.8226</v>
      </c>
      <c r="R62" s="89" t="n">
        <v>101.4</v>
      </c>
      <c r="S62" s="89" t="n">
        <v>540.593</v>
      </c>
      <c r="T62" s="89" t="n">
        <v>8.281</v>
      </c>
      <c r="U62" s="75" t="n">
        <f aca="false">IF(N62&lt;&gt;0,R62/N62,0)</f>
        <v>0.0295530115742883</v>
      </c>
      <c r="V62" s="76" t="n">
        <f aca="false">S62/3600</f>
        <v>0.150164722222222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29960283198066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2276.6904</v>
      </c>
      <c r="E63" s="82" t="n">
        <v>40.8368</v>
      </c>
      <c r="F63" s="82" t="n">
        <v>41.823</v>
      </c>
      <c r="G63" s="82" t="n">
        <v>42.6394</v>
      </c>
      <c r="H63" s="82" t="n">
        <v>187.287</v>
      </c>
      <c r="I63" s="82" t="n">
        <v>601.599</v>
      </c>
      <c r="J63" s="82" t="n">
        <v>10.795</v>
      </c>
      <c r="K63" s="60" t="n">
        <f aca="false">IF(D63&lt;&gt;0,H63/D63,0)</f>
        <v>0.0152554958948871</v>
      </c>
      <c r="L63" s="61" t="n">
        <f aca="false">I63/3600</f>
        <v>0.167110833333333</v>
      </c>
      <c r="N63" s="84" t="n">
        <v>12220.9096</v>
      </c>
      <c r="O63" s="85" t="n">
        <v>40.8372</v>
      </c>
      <c r="P63" s="85" t="n">
        <v>41.823</v>
      </c>
      <c r="Q63" s="85" t="n">
        <v>42.6421</v>
      </c>
      <c r="R63" s="85" t="n">
        <v>129.94</v>
      </c>
      <c r="S63" s="85" t="n">
        <v>631.578</v>
      </c>
      <c r="T63" s="85" t="n">
        <v>11</v>
      </c>
      <c r="U63" s="60" t="n">
        <f aca="false">IF(N63&lt;&gt;0,R63/N63,0)</f>
        <v>0.010632596447649</v>
      </c>
      <c r="V63" s="61" t="n">
        <f aca="false">S63/3600</f>
        <v>0.17543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3061985081719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600.6256</v>
      </c>
      <c r="E64" s="59" t="n">
        <v>36.517</v>
      </c>
      <c r="F64" s="59" t="n">
        <v>38.9246</v>
      </c>
      <c r="G64" s="59" t="n">
        <v>39.5574</v>
      </c>
      <c r="H64" s="59" t="n">
        <v>184.063</v>
      </c>
      <c r="I64" s="59" t="n">
        <v>570.89</v>
      </c>
      <c r="J64" s="59" t="n">
        <v>9.64</v>
      </c>
      <c r="K64" s="60" t="n">
        <f aca="false">IF(D64&lt;&gt;0,H64/D64,0)</f>
        <v>0.0242168223626224</v>
      </c>
      <c r="L64" s="67" t="n">
        <f aca="false">I64/3600</f>
        <v>0.158580555555556</v>
      </c>
      <c r="N64" s="86" t="n">
        <v>7545.4712</v>
      </c>
      <c r="O64" s="87" t="n">
        <v>36.518</v>
      </c>
      <c r="P64" s="87" t="n">
        <v>38.9245</v>
      </c>
      <c r="Q64" s="87" t="n">
        <v>39.5588</v>
      </c>
      <c r="R64" s="87" t="n">
        <v>127.41</v>
      </c>
      <c r="S64" s="87" t="n">
        <v>574.343</v>
      </c>
      <c r="T64" s="87" t="n">
        <v>9.562</v>
      </c>
      <c r="U64" s="60" t="n">
        <f aca="false">IF(N64&lt;&gt;0,R64/N64,0)</f>
        <v>0.0168856253801618</v>
      </c>
      <c r="V64" s="67" t="n">
        <f aca="false">S64/3600</f>
        <v>0.159539722222222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30779135404725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31.9128</v>
      </c>
      <c r="E65" s="59" t="n">
        <v>32.5363</v>
      </c>
      <c r="F65" s="59" t="n">
        <v>36.7744</v>
      </c>
      <c r="G65" s="59" t="n">
        <v>37.3047</v>
      </c>
      <c r="H65" s="59" t="n">
        <v>172.598</v>
      </c>
      <c r="I65" s="59" t="n">
        <v>502.046</v>
      </c>
      <c r="J65" s="59" t="n">
        <v>8.375</v>
      </c>
      <c r="K65" s="60" t="n">
        <f aca="false">IF(D65&lt;&gt;0,H65/D65,0)</f>
        <v>0.0398433689616282</v>
      </c>
      <c r="L65" s="67" t="n">
        <f aca="false">I65/3600</f>
        <v>0.139457222222222</v>
      </c>
      <c r="N65" s="86" t="n">
        <v>4278.7376</v>
      </c>
      <c r="O65" s="87" t="n">
        <v>32.5354</v>
      </c>
      <c r="P65" s="87" t="n">
        <v>36.7748</v>
      </c>
      <c r="Q65" s="87" t="n">
        <v>37.3049</v>
      </c>
      <c r="R65" s="87" t="n">
        <v>118.057</v>
      </c>
      <c r="S65" s="87" t="n">
        <v>502.593</v>
      </c>
      <c r="T65" s="87" t="n">
        <v>8.39</v>
      </c>
      <c r="U65" s="60" t="n">
        <f aca="false">IF(N65&lt;&gt;0,R65/N65,0)</f>
        <v>0.0275915494327112</v>
      </c>
      <c r="V65" s="67" t="n">
        <f aca="false">S65/3600</f>
        <v>0.139609166666667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31600018540191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59.3776</v>
      </c>
      <c r="E66" s="74" t="n">
        <v>29.0446</v>
      </c>
      <c r="F66" s="74" t="n">
        <v>35.3217</v>
      </c>
      <c r="G66" s="74" t="n">
        <v>35.7906</v>
      </c>
      <c r="H66" s="74" t="n">
        <v>144.308</v>
      </c>
      <c r="I66" s="74" t="n">
        <v>439.89</v>
      </c>
      <c r="J66" s="74" t="n">
        <v>7.312</v>
      </c>
      <c r="K66" s="75" t="n">
        <f aca="false">IF(D66&lt;&gt;0,H66/D66,0)</f>
        <v>0.0638706872193475</v>
      </c>
      <c r="L66" s="76" t="n">
        <f aca="false">I66/3600</f>
        <v>0.122191666666667</v>
      </c>
      <c r="N66" s="88" t="n">
        <v>2212.7928</v>
      </c>
      <c r="O66" s="89" t="n">
        <v>29.0445</v>
      </c>
      <c r="P66" s="89" t="n">
        <v>35.3247</v>
      </c>
      <c r="Q66" s="89" t="n">
        <v>35.7884</v>
      </c>
      <c r="R66" s="89" t="n">
        <v>96.688</v>
      </c>
      <c r="S66" s="89" t="n">
        <v>442.5</v>
      </c>
      <c r="T66" s="89" t="n">
        <v>7.296</v>
      </c>
      <c r="U66" s="75" t="n">
        <f aca="false">IF(N66&lt;&gt;0,R66/N66,0)</f>
        <v>0.0436950084074749</v>
      </c>
      <c r="V66" s="76" t="n">
        <f aca="false">S66/3600</f>
        <v>0.122916666666667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329988635418688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4675.9792</v>
      </c>
      <c r="E67" s="82" t="n">
        <v>42.2301</v>
      </c>
      <c r="F67" s="82" t="n">
        <v>43.0033</v>
      </c>
      <c r="G67" s="82" t="n">
        <v>44.1145</v>
      </c>
      <c r="H67" s="82" t="n">
        <v>86.715</v>
      </c>
      <c r="I67" s="82" t="n">
        <v>337.921</v>
      </c>
      <c r="J67" s="82" t="n">
        <v>5.5</v>
      </c>
      <c r="K67" s="60" t="n">
        <f aca="false">IF(D67&lt;&gt;0,H67/D67,0)</f>
        <v>0.0185447788133874</v>
      </c>
      <c r="L67" s="61" t="n">
        <f aca="false">I67/3600</f>
        <v>0.0938669444444445</v>
      </c>
      <c r="N67" s="84" t="n">
        <v>4647.9488</v>
      </c>
      <c r="O67" s="85" t="n">
        <v>42.2309</v>
      </c>
      <c r="P67" s="85" t="n">
        <v>43.0069</v>
      </c>
      <c r="Q67" s="85" t="n">
        <v>44.1148</v>
      </c>
      <c r="R67" s="85" t="n">
        <v>58.029</v>
      </c>
      <c r="S67" s="85" t="n">
        <v>337.593</v>
      </c>
      <c r="T67" s="85" t="n">
        <v>5.531</v>
      </c>
      <c r="U67" s="60" t="n">
        <f aca="false">IF(N67&lt;&gt;0,R67/N67,0)</f>
        <v>0.0124848621396174</v>
      </c>
      <c r="V67" s="61" t="n">
        <f aca="false">S67/3600</f>
        <v>0.093775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33080781871648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41.1472</v>
      </c>
      <c r="E68" s="59" t="n">
        <v>38.1864</v>
      </c>
      <c r="F68" s="59" t="n">
        <v>39.9962</v>
      </c>
      <c r="G68" s="59" t="n">
        <v>41.3162</v>
      </c>
      <c r="H68" s="59" t="n">
        <v>85.277</v>
      </c>
      <c r="I68" s="59" t="n">
        <v>303.031</v>
      </c>
      <c r="J68" s="59" t="n">
        <v>4.828</v>
      </c>
      <c r="K68" s="60" t="n">
        <f aca="false">IF(D68&lt;&gt;0,H68/D68,0)</f>
        <v>0.0300149883117636</v>
      </c>
      <c r="L68" s="67" t="n">
        <f aca="false">I68/3600</f>
        <v>0.0841752777777778</v>
      </c>
      <c r="N68" s="86" t="n">
        <v>2813.5008</v>
      </c>
      <c r="O68" s="87" t="n">
        <v>38.1865</v>
      </c>
      <c r="P68" s="87" t="n">
        <v>39.9967</v>
      </c>
      <c r="Q68" s="87" t="n">
        <v>41.311</v>
      </c>
      <c r="R68" s="87" t="n">
        <v>57.004</v>
      </c>
      <c r="S68" s="87" t="n">
        <v>302.968</v>
      </c>
      <c r="T68" s="87" t="n">
        <v>4.781</v>
      </c>
      <c r="U68" s="60" t="n">
        <f aca="false">IF(N68&lt;&gt;0,R68/N68,0)</f>
        <v>0.0202608792576139</v>
      </c>
      <c r="V68" s="67" t="n">
        <f aca="false">S68/3600</f>
        <v>0.0841577777777778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33154308899234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75.6744</v>
      </c>
      <c r="E69" s="59" t="n">
        <v>34.3735</v>
      </c>
      <c r="F69" s="59" t="n">
        <v>37.8117</v>
      </c>
      <c r="G69" s="59" t="n">
        <v>38.9887</v>
      </c>
      <c r="H69" s="59" t="n">
        <v>78.326</v>
      </c>
      <c r="I69" s="59" t="n">
        <v>268.703</v>
      </c>
      <c r="J69" s="59" t="n">
        <v>4.234</v>
      </c>
      <c r="K69" s="60" t="n">
        <f aca="false">IF(D69&lt;&gt;0,H69/D69,0)</f>
        <v>0.0497095085126724</v>
      </c>
      <c r="L69" s="67" t="n">
        <f aca="false">I69/3600</f>
        <v>0.0746397222222222</v>
      </c>
      <c r="N69" s="86" t="n">
        <v>1549.0008</v>
      </c>
      <c r="O69" s="87" t="n">
        <v>34.3708</v>
      </c>
      <c r="P69" s="87" t="n">
        <v>37.8133</v>
      </c>
      <c r="Q69" s="87" t="n">
        <v>38.9887</v>
      </c>
      <c r="R69" s="87" t="n">
        <v>51.953</v>
      </c>
      <c r="S69" s="87" t="n">
        <v>270.546</v>
      </c>
      <c r="T69" s="87" t="n">
        <v>4.203</v>
      </c>
      <c r="U69" s="60" t="n">
        <f aca="false">IF(N69&lt;&gt;0,R69/N69,0)</f>
        <v>0.0335396857122346</v>
      </c>
      <c r="V69" s="67" t="n">
        <f aca="false">S69/3600</f>
        <v>0.0751516666666667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33670811735566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23.2208</v>
      </c>
      <c r="E70" s="74" t="n">
        <v>31.2367</v>
      </c>
      <c r="F70" s="74" t="n">
        <v>36.2782</v>
      </c>
      <c r="G70" s="74" t="n">
        <v>37.3188</v>
      </c>
      <c r="H70" s="74" t="n">
        <v>61.658</v>
      </c>
      <c r="I70" s="74" t="n">
        <v>241.593</v>
      </c>
      <c r="J70" s="74" t="n">
        <v>3.687</v>
      </c>
      <c r="K70" s="75" t="n">
        <f aca="false">IF(D70&lt;&gt;0,H70/D70,0)</f>
        <v>0.0748984962479082</v>
      </c>
      <c r="L70" s="76" t="n">
        <f aca="false">I70/3600</f>
        <v>0.0671091666666667</v>
      </c>
      <c r="N70" s="88" t="n">
        <v>801.624</v>
      </c>
      <c r="O70" s="89" t="n">
        <v>31.2349</v>
      </c>
      <c r="P70" s="89" t="n">
        <v>36.2814</v>
      </c>
      <c r="Q70" s="89" t="n">
        <v>37.3181</v>
      </c>
      <c r="R70" s="89" t="n">
        <v>40.227</v>
      </c>
      <c r="S70" s="89" t="n">
        <v>244.328</v>
      </c>
      <c r="T70" s="89" t="n">
        <v>3.671</v>
      </c>
      <c r="U70" s="75" t="n">
        <f aca="false">IF(N70&lt;&gt;0,R70/N70,0)</f>
        <v>0.0501818807820125</v>
      </c>
      <c r="V70" s="76" t="n">
        <f aca="false">S70/3600</f>
        <v>0.0678688888888889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347578578611048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3813.9592</v>
      </c>
      <c r="E71" s="82" t="n">
        <v>44.7546</v>
      </c>
      <c r="F71" s="82" t="n">
        <v>47.4617</v>
      </c>
      <c r="G71" s="82" t="n">
        <v>48.4302</v>
      </c>
      <c r="H71" s="82" t="n">
        <v>784.159</v>
      </c>
      <c r="I71" s="82" t="n">
        <v>5003</v>
      </c>
      <c r="J71" s="82" t="n">
        <v>71.156</v>
      </c>
      <c r="K71" s="60" t="n">
        <f aca="false">IF(D71&lt;&gt;0,H71/D71,0)</f>
        <v>0.0329285438601071</v>
      </c>
      <c r="L71" s="61" t="n">
        <f aca="false">I71/3600</f>
        <v>1.38972222222222</v>
      </c>
      <c r="N71" s="84" t="n">
        <v>23603.9904</v>
      </c>
      <c r="O71" s="85" t="n">
        <v>44.755</v>
      </c>
      <c r="P71" s="85" t="n">
        <v>47.463</v>
      </c>
      <c r="Q71" s="85" t="n">
        <v>48.4314</v>
      </c>
      <c r="R71" s="85" t="n">
        <v>563.759</v>
      </c>
      <c r="S71" s="85" t="n">
        <v>5021.437</v>
      </c>
      <c r="T71" s="85" t="n">
        <v>71.671</v>
      </c>
      <c r="U71" s="60" t="n">
        <f aca="false">IF(N71&lt;&gt;0,R71/N71,0)</f>
        <v>0.0238840547910069</v>
      </c>
      <c r="V71" s="61" t="n">
        <f aca="false">S71/3600</f>
        <v>1.3948436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281065447186094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4132.7112</v>
      </c>
      <c r="E72" s="59" t="n">
        <v>42.3223</v>
      </c>
      <c r="F72" s="59" t="n">
        <v>45.6863</v>
      </c>
      <c r="G72" s="59" t="n">
        <v>46.4703</v>
      </c>
      <c r="H72" s="59" t="n">
        <v>685.937</v>
      </c>
      <c r="I72" s="59" t="n">
        <v>4597.937</v>
      </c>
      <c r="J72" s="59" t="n">
        <v>66.468</v>
      </c>
      <c r="K72" s="60" t="n">
        <f aca="false">IF(D72&lt;&gt;0,H72/D72,0)</f>
        <v>0.0485354147758995</v>
      </c>
      <c r="L72" s="67" t="n">
        <f aca="false">I72/3600</f>
        <v>1.27720472222222</v>
      </c>
      <c r="N72" s="86" t="n">
        <v>13935.6528</v>
      </c>
      <c r="O72" s="87" t="n">
        <v>42.3227</v>
      </c>
      <c r="P72" s="87" t="n">
        <v>45.6817</v>
      </c>
      <c r="Q72" s="87" t="n">
        <v>46.4655</v>
      </c>
      <c r="R72" s="87" t="n">
        <v>484.351</v>
      </c>
      <c r="S72" s="87" t="n">
        <v>4643.796</v>
      </c>
      <c r="T72" s="87" t="n">
        <v>70.75</v>
      </c>
      <c r="U72" s="60" t="n">
        <f aca="false">IF(N72&lt;&gt;0,R72/N72,0)</f>
        <v>0.0347562476585238</v>
      </c>
      <c r="V72" s="67" t="n">
        <f aca="false">S72/3600</f>
        <v>1.28994333333333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29388413221622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505.1656</v>
      </c>
      <c r="E73" s="59" t="n">
        <v>39.5648</v>
      </c>
      <c r="F73" s="59" t="n">
        <v>44.0251</v>
      </c>
      <c r="G73" s="59" t="n">
        <v>44.6623</v>
      </c>
      <c r="H73" s="59" t="n">
        <v>565.99</v>
      </c>
      <c r="I73" s="59" t="n">
        <v>4288.984</v>
      </c>
      <c r="J73" s="59" t="n">
        <v>62.109</v>
      </c>
      <c r="K73" s="60" t="n">
        <f aca="false">IF(D73&lt;&gt;0,H73/D73,0)</f>
        <v>0.0665466172698624</v>
      </c>
      <c r="L73" s="67" t="n">
        <f aca="false">I73/3600</f>
        <v>1.19138444444444</v>
      </c>
      <c r="N73" s="86" t="n">
        <v>8331.9096</v>
      </c>
      <c r="O73" s="87" t="n">
        <v>39.5633</v>
      </c>
      <c r="P73" s="87" t="n">
        <v>44.0256</v>
      </c>
      <c r="Q73" s="87" t="n">
        <v>44.6599</v>
      </c>
      <c r="R73" s="87" t="n">
        <v>392.626</v>
      </c>
      <c r="S73" s="87" t="n">
        <v>4302.734</v>
      </c>
      <c r="T73" s="87" t="n">
        <v>61.781</v>
      </c>
      <c r="U73" s="60" t="n">
        <f aca="false">IF(N73&lt;&gt;0,R73/N73,0)</f>
        <v>0.0471231708995018</v>
      </c>
      <c r="V73" s="67" t="n">
        <f aca="false">S73/3600</f>
        <v>1.19520388888889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30630223148818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141.5312</v>
      </c>
      <c r="E74" s="74" t="n">
        <v>36.6299</v>
      </c>
      <c r="F74" s="74" t="n">
        <v>42.8274</v>
      </c>
      <c r="G74" s="74" t="n">
        <v>43.3103</v>
      </c>
      <c r="H74" s="74" t="n">
        <v>432.392</v>
      </c>
      <c r="I74" s="74" t="n">
        <v>4006.625</v>
      </c>
      <c r="J74" s="74" t="n">
        <v>57.109</v>
      </c>
      <c r="K74" s="75" t="n">
        <f aca="false">IF(D74&lt;&gt;0,H74/D74,0)</f>
        <v>0.0840979045308526</v>
      </c>
      <c r="L74" s="76" t="n">
        <f aca="false">I74/3600</f>
        <v>1.11295138888889</v>
      </c>
      <c r="N74" s="88" t="n">
        <v>5001.3168</v>
      </c>
      <c r="O74" s="89" t="n">
        <v>36.6283</v>
      </c>
      <c r="P74" s="89" t="n">
        <v>42.8189</v>
      </c>
      <c r="Q74" s="89" t="n">
        <v>43.3101</v>
      </c>
      <c r="R74" s="89" t="n">
        <v>294.472</v>
      </c>
      <c r="S74" s="89" t="n">
        <v>4016.828</v>
      </c>
      <c r="T74" s="89" t="n">
        <v>57.734</v>
      </c>
      <c r="U74" s="75" t="n">
        <f aca="false">IF(N74&lt;&gt;0,R74/N74,0)</f>
        <v>0.0588788936545671</v>
      </c>
      <c r="V74" s="76" t="n">
        <f aca="false">S74/3600</f>
        <v>1.11578555555556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318969823678514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3585.3496</v>
      </c>
      <c r="E75" s="82" t="n">
        <v>44.851</v>
      </c>
      <c r="F75" s="82" t="n">
        <v>48.7923</v>
      </c>
      <c r="G75" s="82" t="n">
        <v>48.7158</v>
      </c>
      <c r="H75" s="82" t="n">
        <v>585.205</v>
      </c>
      <c r="I75" s="82" t="n">
        <v>4613.536</v>
      </c>
      <c r="J75" s="82" t="n">
        <v>67.111</v>
      </c>
      <c r="K75" s="60" t="n">
        <f aca="false">IF(D75&lt;&gt;0,H75/D75,0)</f>
        <v>0.0248122249584971</v>
      </c>
      <c r="L75" s="61" t="n">
        <f aca="false">I75/3600</f>
        <v>1.28153777777778</v>
      </c>
      <c r="N75" s="84" t="n">
        <v>23371.1416</v>
      </c>
      <c r="O75" s="85" t="n">
        <v>44.851</v>
      </c>
      <c r="P75" s="85" t="n">
        <v>48.7941</v>
      </c>
      <c r="Q75" s="85" t="n">
        <v>48.7171</v>
      </c>
      <c r="R75" s="85" t="n">
        <v>370.572</v>
      </c>
      <c r="S75" s="85" t="n">
        <v>4876.14</v>
      </c>
      <c r="T75" s="85" t="n">
        <v>71.015</v>
      </c>
      <c r="U75" s="60" t="n">
        <f aca="false">IF(N75&lt;&gt;0,R75/N75,0)</f>
        <v>0.0158559648622385</v>
      </c>
      <c r="V75" s="61" t="n">
        <f aca="false">S75/3600</f>
        <v>1.354483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36676549243427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424.8464</v>
      </c>
      <c r="E76" s="59" t="n">
        <v>42.4153</v>
      </c>
      <c r="F76" s="59" t="n">
        <v>47.0772</v>
      </c>
      <c r="G76" s="59" t="n">
        <v>46.3507</v>
      </c>
      <c r="H76" s="59" t="n">
        <v>493.379</v>
      </c>
      <c r="I76" s="59" t="n">
        <v>4265.125</v>
      </c>
      <c r="J76" s="59" t="n">
        <v>60.75</v>
      </c>
      <c r="K76" s="60" t="n">
        <f aca="false">IF(D76&lt;&gt;0,H76/D76,0)</f>
        <v>0.0342034144640875</v>
      </c>
      <c r="L76" s="67" t="n">
        <f aca="false">I76/3600</f>
        <v>1.18475694444444</v>
      </c>
      <c r="N76" s="86" t="n">
        <v>14238.756</v>
      </c>
      <c r="O76" s="87" t="n">
        <v>42.4144</v>
      </c>
      <c r="P76" s="87" t="n">
        <v>47.0722</v>
      </c>
      <c r="Q76" s="87" t="n">
        <v>46.3557</v>
      </c>
      <c r="R76" s="87" t="n">
        <v>305.64</v>
      </c>
      <c r="S76" s="87" t="n">
        <v>4477.531</v>
      </c>
      <c r="T76" s="87" t="n">
        <v>63.656</v>
      </c>
      <c r="U76" s="60" t="n">
        <f aca="false">IF(N76&lt;&gt;0,R76/N76,0)</f>
        <v>0.0214653583501255</v>
      </c>
      <c r="V76" s="67" t="n">
        <f aca="false">S76/3600</f>
        <v>1.24375861111111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38051680351210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940.1632</v>
      </c>
      <c r="E77" s="59" t="n">
        <v>39.617</v>
      </c>
      <c r="F77" s="59" t="n">
        <v>45.7808</v>
      </c>
      <c r="G77" s="59" t="n">
        <v>44.1924</v>
      </c>
      <c r="H77" s="59" t="n">
        <v>395.141</v>
      </c>
      <c r="I77" s="59" t="n">
        <v>3981.095</v>
      </c>
      <c r="J77" s="59" t="n">
        <v>56.815</v>
      </c>
      <c r="K77" s="60" t="n">
        <f aca="false">IF(D77&lt;&gt;0,H77/D77,0)</f>
        <v>0.0441984101587765</v>
      </c>
      <c r="L77" s="67" t="n">
        <f aca="false">I77/3600</f>
        <v>1.10585972222222</v>
      </c>
      <c r="N77" s="86" t="n">
        <v>8787.8464</v>
      </c>
      <c r="O77" s="87" t="n">
        <v>39.6161</v>
      </c>
      <c r="P77" s="87" t="n">
        <v>45.7853</v>
      </c>
      <c r="Q77" s="87" t="n">
        <v>44.1937</v>
      </c>
      <c r="R77" s="87" t="n">
        <v>241.441</v>
      </c>
      <c r="S77" s="87" t="n">
        <v>4139.156</v>
      </c>
      <c r="T77" s="87" t="n">
        <v>58.437</v>
      </c>
      <c r="U77" s="60" t="n">
        <f aca="false">IF(N77&lt;&gt;0,R77/N77,0)</f>
        <v>0.027474421947111</v>
      </c>
      <c r="V77" s="67" t="n">
        <f aca="false">S77/3600</f>
        <v>1.14976555555556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388975074720163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362.644</v>
      </c>
      <c r="E78" s="74" t="n">
        <v>36.4449</v>
      </c>
      <c r="F78" s="74" t="n">
        <v>44.7315</v>
      </c>
      <c r="G78" s="74" t="n">
        <v>42.6313</v>
      </c>
      <c r="H78" s="74" t="n">
        <v>291.53</v>
      </c>
      <c r="I78" s="74" t="n">
        <v>3752.312</v>
      </c>
      <c r="J78" s="74" t="n">
        <v>53</v>
      </c>
      <c r="K78" s="75" t="n">
        <f aca="false">IF(D78&lt;&gt;0,H78/D78,0)</f>
        <v>0.0543631089440209</v>
      </c>
      <c r="L78" s="76" t="n">
        <f aca="false">I78/3600</f>
        <v>1.04230888888889</v>
      </c>
      <c r="N78" s="88" t="n">
        <v>5250.0336</v>
      </c>
      <c r="O78" s="89" t="n">
        <v>36.4465</v>
      </c>
      <c r="P78" s="89" t="n">
        <v>44.7387</v>
      </c>
      <c r="Q78" s="89" t="n">
        <v>42.6387</v>
      </c>
      <c r="R78" s="89" t="n">
        <v>176.667</v>
      </c>
      <c r="S78" s="89" t="n">
        <v>3952.187</v>
      </c>
      <c r="T78" s="89" t="n">
        <v>54.546</v>
      </c>
      <c r="U78" s="75" t="n">
        <f aca="false">IF(N78&lt;&gt;0,R78/N78,0)</f>
        <v>0.0336506417787498</v>
      </c>
      <c r="V78" s="76" t="n">
        <f aca="false">S78/3600</f>
        <v>1.09782972222222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394000617432168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5539.6528</v>
      </c>
      <c r="E79" s="82" t="n">
        <v>44.7375</v>
      </c>
      <c r="F79" s="82" t="n">
        <v>48.8352</v>
      </c>
      <c r="G79" s="82" t="n">
        <v>49.0677</v>
      </c>
      <c r="H79" s="82" t="n">
        <v>655.43</v>
      </c>
      <c r="I79" s="82" t="n">
        <v>4970.453</v>
      </c>
      <c r="J79" s="82" t="n">
        <v>72.812</v>
      </c>
      <c r="K79" s="60" t="n">
        <f aca="false">IF(D79&lt;&gt;0,H79/D79,0)</f>
        <v>0.025663230629353</v>
      </c>
      <c r="L79" s="61" t="n">
        <f aca="false">I79/3600</f>
        <v>1.38068138888889</v>
      </c>
      <c r="N79" s="84" t="n">
        <v>25373.4312</v>
      </c>
      <c r="O79" s="85" t="n">
        <v>44.7374</v>
      </c>
      <c r="P79" s="85" t="n">
        <v>48.8338</v>
      </c>
      <c r="Q79" s="85" t="n">
        <v>49.0765</v>
      </c>
      <c r="R79" s="85" t="n">
        <v>485.287</v>
      </c>
      <c r="S79" s="85" t="n">
        <v>4987.078</v>
      </c>
      <c r="T79" s="85" t="n">
        <v>70.015</v>
      </c>
      <c r="U79" s="60" t="n">
        <f aca="false">IF(N79&lt;&gt;0,R79/N79,0)</f>
        <v>0.0191257932825419</v>
      </c>
      <c r="V79" s="61" t="n">
        <f aca="false">S79/3600</f>
        <v>1.385299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25958988755473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906.9104</v>
      </c>
      <c r="E80" s="59" t="n">
        <v>41.9961</v>
      </c>
      <c r="F80" s="59" t="n">
        <v>46.7067</v>
      </c>
      <c r="G80" s="59" t="n">
        <v>46.9829</v>
      </c>
      <c r="H80" s="59" t="n">
        <v>580.946</v>
      </c>
      <c r="I80" s="59" t="n">
        <v>4391.031</v>
      </c>
      <c r="J80" s="59" t="n">
        <v>63.484</v>
      </c>
      <c r="K80" s="60" t="n">
        <f aca="false">IF(D80&lt;&gt;0,H80/D80,0)</f>
        <v>0.0389715899815162</v>
      </c>
      <c r="L80" s="67" t="n">
        <f aca="false">I80/3600</f>
        <v>1.21973083333333</v>
      </c>
      <c r="N80" s="86" t="n">
        <v>14751.54</v>
      </c>
      <c r="O80" s="87" t="n">
        <v>41.9967</v>
      </c>
      <c r="P80" s="87" t="n">
        <v>46.7071</v>
      </c>
      <c r="Q80" s="87" t="n">
        <v>46.9906</v>
      </c>
      <c r="R80" s="87" t="n">
        <v>420.737</v>
      </c>
      <c r="S80" s="87" t="n">
        <v>4607.39</v>
      </c>
      <c r="T80" s="87" t="n">
        <v>65.484</v>
      </c>
      <c r="U80" s="60" t="n">
        <f aca="false">IF(N80&lt;&gt;0,R80/N80,0)</f>
        <v>0.0285215645281781</v>
      </c>
      <c r="V80" s="67" t="n">
        <f aca="false">S80/3600</f>
        <v>1.27983055555556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27577261914188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669.3568</v>
      </c>
      <c r="E81" s="59" t="n">
        <v>39.1862</v>
      </c>
      <c r="F81" s="59" t="n">
        <v>44.8731</v>
      </c>
      <c r="G81" s="59" t="n">
        <v>45.1198</v>
      </c>
      <c r="H81" s="59" t="n">
        <v>479.977</v>
      </c>
      <c r="I81" s="59" t="n">
        <v>4013.949</v>
      </c>
      <c r="J81" s="59" t="n">
        <v>57.392</v>
      </c>
      <c r="K81" s="60" t="n">
        <f aca="false">IF(D81&lt;&gt;0,H81/D81,0)</f>
        <v>0.0553647763118943</v>
      </c>
      <c r="L81" s="67" t="n">
        <f aca="false">I81/3600</f>
        <v>1.11498583333333</v>
      </c>
      <c r="N81" s="86" t="n">
        <v>8531.8384</v>
      </c>
      <c r="O81" s="87" t="n">
        <v>39.1847</v>
      </c>
      <c r="P81" s="87" t="n">
        <v>44.8766</v>
      </c>
      <c r="Q81" s="87" t="n">
        <v>45.126</v>
      </c>
      <c r="R81" s="87" t="n">
        <v>340.449</v>
      </c>
      <c r="S81" s="87" t="n">
        <v>4234.765</v>
      </c>
      <c r="T81" s="87" t="n">
        <v>59.515</v>
      </c>
      <c r="U81" s="60" t="n">
        <f aca="false">IF(N81&lt;&gt;0,R81/N81,0)</f>
        <v>0.0399033577569871</v>
      </c>
      <c r="V81" s="67" t="n">
        <f aca="false">S81/3600</f>
        <v>1.17632361111111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290697262577165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989.896</v>
      </c>
      <c r="E82" s="74" t="n">
        <v>36.3532</v>
      </c>
      <c r="F82" s="74" t="n">
        <v>43.475</v>
      </c>
      <c r="G82" s="74" t="n">
        <v>43.7334</v>
      </c>
      <c r="H82" s="74" t="n">
        <v>361.671</v>
      </c>
      <c r="I82" s="74" t="n">
        <v>3974.593</v>
      </c>
      <c r="J82" s="74" t="n">
        <v>56.796</v>
      </c>
      <c r="K82" s="75" t="n">
        <f aca="false">IF(D82&lt;&gt;0,H82/D82,0)</f>
        <v>0.0724806689357854</v>
      </c>
      <c r="L82" s="76" t="n">
        <f aca="false">I82/3600</f>
        <v>1.10405361111111</v>
      </c>
      <c r="N82" s="88" t="n">
        <v>4881.4528</v>
      </c>
      <c r="O82" s="89" t="n">
        <v>36.3533</v>
      </c>
      <c r="P82" s="89" t="n">
        <v>43.4784</v>
      </c>
      <c r="Q82" s="89" t="n">
        <v>43.7342</v>
      </c>
      <c r="R82" s="89" t="n">
        <v>251.818</v>
      </c>
      <c r="S82" s="89" t="n">
        <v>4000.921</v>
      </c>
      <c r="T82" s="89" t="n">
        <v>56.421</v>
      </c>
      <c r="U82" s="75" t="n">
        <f aca="false">IF(N82&lt;&gt;0,R82/N82,0)</f>
        <v>0.0515866915685429</v>
      </c>
      <c r="V82" s="76" t="n">
        <f aca="false">S82/3600</f>
        <v>1.11136694444444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303737374575236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30253456100938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1001793401626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2171202961149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09024345299829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321689730543063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12412130269667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42.6123270711993</v>
      </c>
      <c r="L89" s="91" t="n">
        <f aca="false">GEOMEAN(L3:L82)</f>
        <v>0.791232922923094</v>
      </c>
      <c r="T89" s="91" t="n">
        <f aca="false">GEOMEAN(T3:T82)</f>
        <v>43.0661130818167</v>
      </c>
      <c r="V89" s="91" t="n">
        <f aca="false">GEOMEAN(V3:V82)</f>
        <v>0.819774172155582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1.01064917224209</v>
      </c>
      <c r="V90" s="92" t="n">
        <f aca="false">V89/L89</f>
        <v>1.036071867595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1.49289388888889</v>
      </c>
      <c r="L91" s="91" t="n">
        <f aca="false">SUM(L3:L82)</f>
        <v>101.792417777778</v>
      </c>
      <c r="T91" s="91" t="n">
        <f aca="false">SUM(T3:T82)/3600</f>
        <v>1.47910527777778</v>
      </c>
      <c r="V91" s="91" t="n">
        <f aca="false">SUM(V3:V82)</f>
        <v>105.559931111111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20592.9952</v>
      </c>
      <c r="E3" s="59" t="n">
        <v>43.2931</v>
      </c>
      <c r="F3" s="59" t="n">
        <v>42.7361</v>
      </c>
      <c r="G3" s="59" t="n">
        <v>44.6222</v>
      </c>
      <c r="H3" s="59" t="n">
        <v>2528.911</v>
      </c>
      <c r="I3" s="59" t="n">
        <v>4901.781</v>
      </c>
      <c r="J3" s="59" t="n">
        <v>70.906</v>
      </c>
      <c r="K3" s="60" t="n">
        <f aca="false">IF(D3&lt;&gt;0,H3/D3,0)</f>
        <v>0.0209706293123069</v>
      </c>
      <c r="L3" s="61" t="n">
        <f aca="false">I3/3600</f>
        <v>1.36160583333333</v>
      </c>
      <c r="N3" s="62" t="n">
        <v>120020.8432</v>
      </c>
      <c r="O3" s="63" t="n">
        <v>43.2931</v>
      </c>
      <c r="P3" s="63" t="n">
        <v>42.7361</v>
      </c>
      <c r="Q3" s="63" t="n">
        <v>44.6222</v>
      </c>
      <c r="R3" s="63" t="n">
        <v>1957</v>
      </c>
      <c r="S3" s="63" t="n">
        <v>4821.203</v>
      </c>
      <c r="T3" s="63" t="n">
        <v>71.062</v>
      </c>
      <c r="U3" s="60" t="n">
        <f aca="false">IF(N3&lt;&gt;0,R3/N3,0)</f>
        <v>0.0163055011764823</v>
      </c>
      <c r="V3" s="64" t="n">
        <f aca="false">S3/3600</f>
        <v>1.3392230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226149121103906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8734.5456</v>
      </c>
      <c r="E4" s="59" t="n">
        <v>40.1289</v>
      </c>
      <c r="F4" s="59" t="n">
        <v>40.3255</v>
      </c>
      <c r="G4" s="59" t="n">
        <v>42.3053</v>
      </c>
      <c r="H4" s="59" t="n">
        <v>2177.709</v>
      </c>
      <c r="I4" s="59" t="n">
        <v>3998.187</v>
      </c>
      <c r="J4" s="59" t="n">
        <v>70.468</v>
      </c>
      <c r="K4" s="60" t="n">
        <f aca="false">IF(D4&lt;&gt;0,H4/D4,0)</f>
        <v>0.0316828893097389</v>
      </c>
      <c r="L4" s="67" t="n">
        <f aca="false">I4/3600</f>
        <v>1.1106075</v>
      </c>
      <c r="N4" s="68" t="n">
        <v>68204.1056</v>
      </c>
      <c r="O4" s="69" t="n">
        <v>40.129</v>
      </c>
      <c r="P4" s="69" t="n">
        <v>40.3253</v>
      </c>
      <c r="Q4" s="69" t="n">
        <v>42.305</v>
      </c>
      <c r="R4" s="69" t="n">
        <v>1647.516</v>
      </c>
      <c r="S4" s="69" t="n">
        <v>4804.593</v>
      </c>
      <c r="T4" s="69" t="n">
        <v>63.046</v>
      </c>
      <c r="U4" s="60" t="n">
        <f aca="false">IF(N4&lt;&gt;0,R4/N4,0)</f>
        <v>0.0241556719424234</v>
      </c>
      <c r="V4" s="70" t="n">
        <f aca="false">S4/3600</f>
        <v>1.3346091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24346365836757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9519.5456</v>
      </c>
      <c r="E5" s="59" t="n">
        <v>37.0218</v>
      </c>
      <c r="F5" s="59" t="n">
        <v>38.6748</v>
      </c>
      <c r="G5" s="59" t="n">
        <v>40.6416</v>
      </c>
      <c r="H5" s="59" t="n">
        <v>1759.78</v>
      </c>
      <c r="I5" s="59" t="n">
        <v>3521.296</v>
      </c>
      <c r="J5" s="59" t="n">
        <v>53.843</v>
      </c>
      <c r="K5" s="60" t="n">
        <f aca="false">IF(D5&lt;&gt;0,H5/D5,0)</f>
        <v>0.0445293581513245</v>
      </c>
      <c r="L5" s="67" t="n">
        <f aca="false">I5/3600</f>
        <v>0.978137777777778</v>
      </c>
      <c r="N5" s="68" t="n">
        <v>39057.2368</v>
      </c>
      <c r="O5" s="69" t="n">
        <v>37.0219</v>
      </c>
      <c r="P5" s="69" t="n">
        <v>38.6746</v>
      </c>
      <c r="Q5" s="69" t="n">
        <v>40.6418</v>
      </c>
      <c r="R5" s="69" t="n">
        <v>1298.04</v>
      </c>
      <c r="S5" s="69" t="n">
        <v>3688.766</v>
      </c>
      <c r="T5" s="69" t="n">
        <v>56.187</v>
      </c>
      <c r="U5" s="60" t="n">
        <f aca="false">IF(N5&lt;&gt;0,R5/N5,0)</f>
        <v>0.0332343019207135</v>
      </c>
      <c r="V5" s="70" t="n">
        <f aca="false">S5/3600</f>
        <v>1.02465722222222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2623850708611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2617.6192</v>
      </c>
      <c r="E6" s="74" t="n">
        <v>33.955</v>
      </c>
      <c r="F6" s="74" t="n">
        <v>37.5976</v>
      </c>
      <c r="G6" s="74" t="n">
        <v>39.5869</v>
      </c>
      <c r="H6" s="74" t="n">
        <v>1284.947</v>
      </c>
      <c r="I6" s="74" t="n">
        <v>3191.937</v>
      </c>
      <c r="J6" s="74" t="n">
        <v>48.453</v>
      </c>
      <c r="K6" s="75" t="n">
        <f aca="false">IF(D6&lt;&gt;0,H6/D6,0)</f>
        <v>0.0568117708870083</v>
      </c>
      <c r="L6" s="76" t="n">
        <f aca="false">I6/3600</f>
        <v>0.886649166666667</v>
      </c>
      <c r="N6" s="77" t="n">
        <v>22255.336</v>
      </c>
      <c r="O6" s="78" t="n">
        <v>33.9548</v>
      </c>
      <c r="P6" s="78" t="n">
        <v>37.5983</v>
      </c>
      <c r="Q6" s="78" t="n">
        <v>39.5866</v>
      </c>
      <c r="R6" s="78" t="n">
        <v>921.697</v>
      </c>
      <c r="S6" s="78" t="n">
        <v>3330.437</v>
      </c>
      <c r="T6" s="78" t="n">
        <v>50.359</v>
      </c>
      <c r="U6" s="75" t="n">
        <f aca="false">IF(N6&lt;&gt;0,R6/N6,0)</f>
        <v>0.041414652198466</v>
      </c>
      <c r="V6" s="79" t="n">
        <f aca="false">S6/3600</f>
        <v>0.9251213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282696484757737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119888.5488</v>
      </c>
      <c r="E7" s="82" t="n">
        <v>42.9005</v>
      </c>
      <c r="F7" s="82" t="n">
        <v>45.5894</v>
      </c>
      <c r="G7" s="82" t="n">
        <v>45.199</v>
      </c>
      <c r="H7" s="82" t="n">
        <v>2745.998</v>
      </c>
      <c r="I7" s="59" t="n">
        <v>4586.111</v>
      </c>
      <c r="J7" s="59" t="n">
        <v>66.674</v>
      </c>
      <c r="K7" s="60" t="n">
        <f aca="false">IF(D7&lt;&gt;0,H7/D7,0)</f>
        <v>0.0229045895332416</v>
      </c>
      <c r="L7" s="61" t="n">
        <f aca="false">I7/3600</f>
        <v>1.27391972222222</v>
      </c>
      <c r="N7" s="62" t="n">
        <v>119091.376</v>
      </c>
      <c r="O7" s="63" t="n">
        <v>42.9004</v>
      </c>
      <c r="P7" s="63" t="n">
        <v>45.5894</v>
      </c>
      <c r="Q7" s="63" t="n">
        <v>45.199</v>
      </c>
      <c r="R7" s="63" t="n">
        <v>1950.414</v>
      </c>
      <c r="S7" s="63" t="n">
        <v>4777.812</v>
      </c>
      <c r="T7" s="63" t="n">
        <v>69.703</v>
      </c>
      <c r="U7" s="60" t="n">
        <f aca="false">IF(N7&lt;&gt;0,R7/N7,0)</f>
        <v>0.016377457927768</v>
      </c>
      <c r="V7" s="64" t="n">
        <f aca="false">S7/3600</f>
        <v>1.32717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28972490147480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1065.8752</v>
      </c>
      <c r="E8" s="59" t="n">
        <v>39.5239</v>
      </c>
      <c r="F8" s="59" t="n">
        <v>43.5434</v>
      </c>
      <c r="G8" s="59" t="n">
        <v>43.5939</v>
      </c>
      <c r="H8" s="59" t="n">
        <v>2649.984</v>
      </c>
      <c r="I8" s="59" t="n">
        <v>4153.859</v>
      </c>
      <c r="J8" s="59" t="n">
        <v>63.671</v>
      </c>
      <c r="K8" s="60" t="n">
        <f aca="false">IF(D8&lt;&gt;0,H8/D8,0)</f>
        <v>0.0372891207283689</v>
      </c>
      <c r="L8" s="67" t="n">
        <f aca="false">I8/3600</f>
        <v>1.15384972222222</v>
      </c>
      <c r="N8" s="68" t="n">
        <v>70263.2688</v>
      </c>
      <c r="O8" s="69" t="n">
        <v>39.5239</v>
      </c>
      <c r="P8" s="69" t="n">
        <v>43.5436</v>
      </c>
      <c r="Q8" s="69" t="n">
        <v>43.5939</v>
      </c>
      <c r="R8" s="69" t="n">
        <v>1848.135</v>
      </c>
      <c r="S8" s="69" t="n">
        <v>5181.171</v>
      </c>
      <c r="T8" s="69" t="n">
        <v>64.125</v>
      </c>
      <c r="U8" s="60" t="n">
        <f aca="false">IF(N8&lt;&gt;0,R8/N8,0)</f>
        <v>0.0263030034264503</v>
      </c>
      <c r="V8" s="70" t="n">
        <f aca="false">S8/3600</f>
        <v>1.4392141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30258635523837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2227.8912</v>
      </c>
      <c r="E9" s="59" t="n">
        <v>36.447</v>
      </c>
      <c r="F9" s="59" t="n">
        <v>41.7913</v>
      </c>
      <c r="G9" s="59" t="n">
        <v>42.1516</v>
      </c>
      <c r="H9" s="59" t="n">
        <v>2391.277</v>
      </c>
      <c r="I9" s="59" t="n">
        <v>3685.218</v>
      </c>
      <c r="J9" s="59" t="n">
        <v>59.093</v>
      </c>
      <c r="K9" s="60" t="n">
        <f aca="false">IF(D9&lt;&gt;0,H9/D9,0)</f>
        <v>0.0566279047342056</v>
      </c>
      <c r="L9" s="67" t="n">
        <f aca="false">I9/3600</f>
        <v>1.02367166666667</v>
      </c>
      <c r="N9" s="68" t="n">
        <v>41459.1568</v>
      </c>
      <c r="O9" s="69" t="n">
        <v>36.4471</v>
      </c>
      <c r="P9" s="69" t="n">
        <v>41.7913</v>
      </c>
      <c r="Q9" s="69" t="n">
        <v>42.1504</v>
      </c>
      <c r="R9" s="69" t="n">
        <v>1621.273</v>
      </c>
      <c r="S9" s="69" t="n">
        <v>3660.125</v>
      </c>
      <c r="T9" s="69" t="n">
        <v>59.812</v>
      </c>
      <c r="U9" s="60" t="n">
        <f aca="false">IF(N9&lt;&gt;0,R9/N9,0)</f>
        <v>0.0391053056824349</v>
      </c>
      <c r="V9" s="70" t="n">
        <f aca="false">S9/3600</f>
        <v>1.0167013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32200535529760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5882.1984</v>
      </c>
      <c r="E10" s="74" t="n">
        <v>33.6757</v>
      </c>
      <c r="F10" s="74" t="n">
        <v>40.5296</v>
      </c>
      <c r="G10" s="74" t="n">
        <v>41.1386</v>
      </c>
      <c r="H10" s="74" t="n">
        <v>1917.311</v>
      </c>
      <c r="I10" s="74" t="n">
        <v>3367.015</v>
      </c>
      <c r="J10" s="74" t="n">
        <v>53.984</v>
      </c>
      <c r="K10" s="75" t="n">
        <f aca="false">IF(D10&lt;&gt;0,H10/D10,0)</f>
        <v>0.0740783673151968</v>
      </c>
      <c r="L10" s="76" t="n">
        <f aca="false">I10/3600</f>
        <v>0.935281944444445</v>
      </c>
      <c r="N10" s="77" t="n">
        <v>25227.6352</v>
      </c>
      <c r="O10" s="78" t="n">
        <v>33.6759</v>
      </c>
      <c r="P10" s="78" t="n">
        <v>40.5301</v>
      </c>
      <c r="Q10" s="78" t="n">
        <v>41.1349</v>
      </c>
      <c r="R10" s="78" t="n">
        <v>1261.704</v>
      </c>
      <c r="S10" s="78" t="n">
        <v>3364.406</v>
      </c>
      <c r="T10" s="78" t="n">
        <v>54.484</v>
      </c>
      <c r="U10" s="75" t="n">
        <f aca="false">IF(N10&lt;&gt;0,R10/N10,0)</f>
        <v>0.0500127732939471</v>
      </c>
      <c r="V10" s="79" t="n">
        <f aca="false">S10/3600</f>
        <v>0.9345572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341940874485151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37144.688</v>
      </c>
      <c r="E11" s="59" t="n">
        <v>42.2752</v>
      </c>
      <c r="F11" s="59" t="n">
        <v>42.3038</v>
      </c>
      <c r="G11" s="59" t="n">
        <v>40.8063</v>
      </c>
      <c r="H11" s="59" t="n">
        <v>1889.931</v>
      </c>
      <c r="I11" s="59" t="n">
        <v>11468.919</v>
      </c>
      <c r="J11" s="59" t="n">
        <v>133.38</v>
      </c>
      <c r="K11" s="60" t="n">
        <f aca="false">IF(D11&lt;&gt;0,H11/D11,0)</f>
        <v>0.0043233534614059</v>
      </c>
      <c r="L11" s="61" t="n">
        <f aca="false">I11/3600</f>
        <v>3.18581083333333</v>
      </c>
      <c r="N11" s="62" t="n">
        <v>436568.3792</v>
      </c>
      <c r="O11" s="63" t="n">
        <v>42.2752</v>
      </c>
      <c r="P11" s="63" t="n">
        <v>42.3039</v>
      </c>
      <c r="Q11" s="63" t="n">
        <v>40.8063</v>
      </c>
      <c r="R11" s="63" t="n">
        <v>1313.354</v>
      </c>
      <c r="S11" s="63" t="n">
        <v>11946.449</v>
      </c>
      <c r="T11" s="63" t="n">
        <v>135.609</v>
      </c>
      <c r="U11" s="60" t="n">
        <f aca="false">IF(N11&lt;&gt;0,R11/N11,0)</f>
        <v>0.00300835805471456</v>
      </c>
      <c r="V11" s="64" t="n">
        <f aca="false">S11/3600</f>
        <v>3.3184580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30507833354762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86853.4928</v>
      </c>
      <c r="E12" s="59" t="n">
        <v>38.7169</v>
      </c>
      <c r="F12" s="59" t="n">
        <v>39.8656</v>
      </c>
      <c r="G12" s="59" t="n">
        <v>37.5687</v>
      </c>
      <c r="H12" s="59" t="n">
        <v>1714.919</v>
      </c>
      <c r="I12" s="59" t="n">
        <v>9846.609</v>
      </c>
      <c r="J12" s="59" t="n">
        <v>112.296</v>
      </c>
      <c r="K12" s="60" t="n">
        <f aca="false">IF(D12&lt;&gt;0,H12/D12,0)</f>
        <v>0.00597837935756172</v>
      </c>
      <c r="L12" s="67" t="n">
        <f aca="false">I12/3600</f>
        <v>2.73516916666667</v>
      </c>
      <c r="N12" s="68" t="n">
        <v>286327.1008</v>
      </c>
      <c r="O12" s="69" t="n">
        <v>38.7169</v>
      </c>
      <c r="P12" s="69" t="n">
        <v>39.8656</v>
      </c>
      <c r="Q12" s="69" t="n">
        <v>37.5687</v>
      </c>
      <c r="R12" s="69" t="n">
        <v>1188.763</v>
      </c>
      <c r="S12" s="69" t="n">
        <v>10222.515</v>
      </c>
      <c r="T12" s="69" t="n">
        <v>117.109</v>
      </c>
      <c r="U12" s="60" t="n">
        <f aca="false">IF(N12&lt;&gt;0,R12/N12,0)</f>
        <v>0.0041517655739837</v>
      </c>
      <c r="V12" s="70" t="n">
        <f aca="false">S12/3600</f>
        <v>2.839587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30681099223928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3212.1152</v>
      </c>
      <c r="E13" s="59" t="n">
        <v>34.8099</v>
      </c>
      <c r="F13" s="59" t="n">
        <v>38.1724</v>
      </c>
      <c r="G13" s="59" t="n">
        <v>35.9361</v>
      </c>
      <c r="H13" s="59" t="n">
        <v>1907.448</v>
      </c>
      <c r="I13" s="59" t="n">
        <v>8545.937</v>
      </c>
      <c r="J13" s="59" t="n">
        <v>103.39</v>
      </c>
      <c r="K13" s="60" t="n">
        <f aca="false">IF(D13&lt;&gt;0,H13/D13,0)</f>
        <v>0.0104111455616228</v>
      </c>
      <c r="L13" s="67" t="n">
        <f aca="false">I13/3600</f>
        <v>2.37387138888889</v>
      </c>
      <c r="N13" s="68" t="n">
        <v>182627.7632</v>
      </c>
      <c r="O13" s="69" t="n">
        <v>34.8098</v>
      </c>
      <c r="P13" s="69" t="n">
        <v>38.1723</v>
      </c>
      <c r="Q13" s="69" t="n">
        <v>35.9361</v>
      </c>
      <c r="R13" s="69" t="n">
        <v>1324.467</v>
      </c>
      <c r="S13" s="69" t="n">
        <v>8875.406</v>
      </c>
      <c r="T13" s="69" t="n">
        <v>113.937</v>
      </c>
      <c r="U13" s="60" t="n">
        <f aca="false">IF(N13&lt;&gt;0,R13/N13,0)</f>
        <v>0.00725227630669465</v>
      </c>
      <c r="V13" s="70" t="n">
        <f aca="false">S13/3600</f>
        <v>2.465390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3056340199051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2959.8912</v>
      </c>
      <c r="E14" s="74" t="n">
        <v>30.3573</v>
      </c>
      <c r="F14" s="74" t="n">
        <v>36.911</v>
      </c>
      <c r="G14" s="74" t="n">
        <v>34.7953</v>
      </c>
      <c r="H14" s="74" t="n">
        <v>2517.361</v>
      </c>
      <c r="I14" s="74" t="n">
        <v>7367.752</v>
      </c>
      <c r="J14" s="74" t="n">
        <v>100.651</v>
      </c>
      <c r="K14" s="75" t="n">
        <f aca="false">IF(D14&lt;&gt;0,H14/D14,0)</f>
        <v>0.027080076875133</v>
      </c>
      <c r="L14" s="76" t="n">
        <f aca="false">I14/3600</f>
        <v>2.04659777777778</v>
      </c>
      <c r="N14" s="77" t="n">
        <v>92184.0912</v>
      </c>
      <c r="O14" s="78" t="n">
        <v>30.3575</v>
      </c>
      <c r="P14" s="78" t="n">
        <v>36.9112</v>
      </c>
      <c r="Q14" s="78" t="n">
        <v>34.7952</v>
      </c>
      <c r="R14" s="78" t="n">
        <v>1738.704</v>
      </c>
      <c r="S14" s="78" t="n">
        <v>7683.093</v>
      </c>
      <c r="T14" s="78" t="n">
        <v>106.625</v>
      </c>
      <c r="U14" s="75" t="n">
        <f aca="false">IF(N14&lt;&gt;0,R14/N14,0)</f>
        <v>0.0188612153937468</v>
      </c>
      <c r="V14" s="79" t="n">
        <f aca="false">S14/3600</f>
        <v>2.134192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30931479434217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105971.2144</v>
      </c>
      <c r="E15" s="82" t="n">
        <v>43.327</v>
      </c>
      <c r="F15" s="82" t="n">
        <v>46.5252</v>
      </c>
      <c r="G15" s="82" t="n">
        <v>46.1104</v>
      </c>
      <c r="H15" s="82" t="n">
        <v>1129.576</v>
      </c>
      <c r="I15" s="59" t="n">
        <v>7501.531</v>
      </c>
      <c r="J15" s="59" t="n">
        <v>93.406</v>
      </c>
      <c r="K15" s="60" t="n">
        <f aca="false">IF(D15&lt;&gt;0,H15/D15,0)</f>
        <v>0.010659272014533</v>
      </c>
      <c r="L15" s="61" t="n">
        <f aca="false">I15/3600</f>
        <v>2.08375861111111</v>
      </c>
      <c r="N15" s="62" t="n">
        <v>105710.6752</v>
      </c>
      <c r="O15" s="63" t="n">
        <v>43.327</v>
      </c>
      <c r="P15" s="63" t="n">
        <v>46.5255</v>
      </c>
      <c r="Q15" s="63" t="n">
        <v>46.1105</v>
      </c>
      <c r="R15" s="63" t="n">
        <v>869.325</v>
      </c>
      <c r="S15" s="63" t="n">
        <v>7812.406</v>
      </c>
      <c r="T15" s="63" t="n">
        <v>101.562</v>
      </c>
      <c r="U15" s="60" t="n">
        <f aca="false">IF(N15&lt;&gt;0,R15/N15,0)</f>
        <v>0.00822362546029788</v>
      </c>
      <c r="V15" s="64" t="n">
        <f aca="false">S15/3600</f>
        <v>2.170112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23039706934283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2770.672</v>
      </c>
      <c r="E16" s="59" t="n">
        <v>41.1772</v>
      </c>
      <c r="F16" s="59" t="n">
        <v>45.8257</v>
      </c>
      <c r="G16" s="59" t="n">
        <v>45.507</v>
      </c>
      <c r="H16" s="59" t="n">
        <v>905.775</v>
      </c>
      <c r="I16" s="59" t="n">
        <v>6365.921</v>
      </c>
      <c r="J16" s="59" t="n">
        <v>86.265</v>
      </c>
      <c r="K16" s="60" t="n">
        <f aca="false">IF(D16&lt;&gt;0,H16/D16,0)</f>
        <v>0.0171643635692189</v>
      </c>
      <c r="L16" s="67" t="n">
        <f aca="false">I16/3600</f>
        <v>1.76831138888889</v>
      </c>
      <c r="N16" s="68" t="n">
        <v>52540.8496</v>
      </c>
      <c r="O16" s="69" t="n">
        <v>41.1767</v>
      </c>
      <c r="P16" s="69" t="n">
        <v>45.8261</v>
      </c>
      <c r="Q16" s="69" t="n">
        <v>45.5064</v>
      </c>
      <c r="R16" s="69" t="n">
        <v>680.013</v>
      </c>
      <c r="S16" s="69" t="n">
        <v>6658.218</v>
      </c>
      <c r="T16" s="69" t="n">
        <v>91.14</v>
      </c>
      <c r="U16" s="60" t="n">
        <f aca="false">IF(N16&lt;&gt;0,R16/N16,0)</f>
        <v>0.012942558127191</v>
      </c>
      <c r="V16" s="70" t="n">
        <f aca="false">S16/3600</f>
        <v>1.849505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24924732963484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0493.3968</v>
      </c>
      <c r="E17" s="59" t="n">
        <v>39.5757</v>
      </c>
      <c r="F17" s="59" t="n">
        <v>45.3024</v>
      </c>
      <c r="G17" s="59" t="n">
        <v>45.1175</v>
      </c>
      <c r="H17" s="59" t="n">
        <v>734.381</v>
      </c>
      <c r="I17" s="59" t="n">
        <v>6101.14</v>
      </c>
      <c r="J17" s="59" t="n">
        <v>86.578</v>
      </c>
      <c r="K17" s="60" t="n">
        <f aca="false">IF(D17&lt;&gt;0,H17/D17,0)</f>
        <v>0.0240832795643154</v>
      </c>
      <c r="L17" s="67" t="n">
        <f aca="false">I17/3600</f>
        <v>1.69476111111111</v>
      </c>
      <c r="N17" s="68" t="n">
        <v>30299.3376</v>
      </c>
      <c r="O17" s="69" t="n">
        <v>39.5755</v>
      </c>
      <c r="P17" s="69" t="n">
        <v>45.3031</v>
      </c>
      <c r="Q17" s="69" t="n">
        <v>45.1164</v>
      </c>
      <c r="R17" s="69" t="n">
        <v>540.506</v>
      </c>
      <c r="S17" s="69" t="n">
        <v>6101.453</v>
      </c>
      <c r="T17" s="69" t="n">
        <v>85.281</v>
      </c>
      <c r="U17" s="60" t="n">
        <f aca="false">IF(N17&lt;&gt;0,R17/N17,0)</f>
        <v>0.0178388718306502</v>
      </c>
      <c r="V17" s="70" t="n">
        <f aca="false">S17/3600</f>
        <v>1.6948480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26399784308145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865.7072</v>
      </c>
      <c r="E18" s="74" t="n">
        <v>37.782</v>
      </c>
      <c r="F18" s="74" t="n">
        <v>44.9124</v>
      </c>
      <c r="G18" s="74" t="n">
        <v>44.8223</v>
      </c>
      <c r="H18" s="74" t="n">
        <v>553.14</v>
      </c>
      <c r="I18" s="74" t="n">
        <v>5763.687</v>
      </c>
      <c r="J18" s="74" t="n">
        <v>82.078</v>
      </c>
      <c r="K18" s="75" t="n">
        <f aca="false">IF(D18&lt;&gt;0,H18/D18,0)</f>
        <v>0.0327967273142273</v>
      </c>
      <c r="L18" s="76" t="n">
        <f aca="false">I18/3600</f>
        <v>1.60102416666667</v>
      </c>
      <c r="N18" s="77" t="n">
        <v>16713.1392</v>
      </c>
      <c r="O18" s="78" t="n">
        <v>37.7824</v>
      </c>
      <c r="P18" s="78" t="n">
        <v>44.9135</v>
      </c>
      <c r="Q18" s="78" t="n">
        <v>44.8227</v>
      </c>
      <c r="R18" s="78" t="n">
        <v>400.692</v>
      </c>
      <c r="S18" s="78" t="n">
        <v>5761.875</v>
      </c>
      <c r="T18" s="78" t="n">
        <v>84.859</v>
      </c>
      <c r="U18" s="75" t="n">
        <f aca="false">IF(N18&lt;&gt;0,R18/N18,0)</f>
        <v>0.023974670180453</v>
      </c>
      <c r="V18" s="79" t="n">
        <f aca="false">S18/3600</f>
        <v>1.6005208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275604729363271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6256.1856</v>
      </c>
      <c r="E19" s="59" t="n">
        <v>42.7094</v>
      </c>
      <c r="F19" s="59" t="n">
        <v>44.4053</v>
      </c>
      <c r="G19" s="59" t="n">
        <v>45.7207</v>
      </c>
      <c r="H19" s="59" t="n">
        <v>446.589</v>
      </c>
      <c r="I19" s="59" t="n">
        <v>3436.718</v>
      </c>
      <c r="J19" s="59" t="n">
        <v>42.718</v>
      </c>
      <c r="K19" s="60" t="n">
        <f aca="false">IF(D19&lt;&gt;0,H19/D19,0)</f>
        <v>0.0170089062746418</v>
      </c>
      <c r="L19" s="61" t="n">
        <f aca="false">I19/3600</f>
        <v>0.954643888888889</v>
      </c>
      <c r="N19" s="84" t="n">
        <v>26134.4992</v>
      </c>
      <c r="O19" s="85" t="n">
        <v>42.7095</v>
      </c>
      <c r="P19" s="85" t="n">
        <v>44.4052</v>
      </c>
      <c r="Q19" s="85" t="n">
        <v>45.721</v>
      </c>
      <c r="R19" s="85" t="n">
        <v>324.661</v>
      </c>
      <c r="S19" s="85" t="n">
        <v>3558.343</v>
      </c>
      <c r="T19" s="85" t="n">
        <v>44.203</v>
      </c>
      <c r="U19" s="60" t="n">
        <f aca="false">IF(N19&lt;&gt;0,R19/N19,0)</f>
        <v>0.0124226983465595</v>
      </c>
      <c r="V19" s="61" t="n">
        <f aca="false">S19/3600</f>
        <v>0.9884286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73020607314555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4174.952</v>
      </c>
      <c r="E20" s="59" t="n">
        <v>40.9781</v>
      </c>
      <c r="F20" s="59" t="n">
        <v>42.7304</v>
      </c>
      <c r="G20" s="59" t="n">
        <v>43.5736</v>
      </c>
      <c r="H20" s="59" t="n">
        <v>321.767</v>
      </c>
      <c r="I20" s="59" t="n">
        <v>2856.848</v>
      </c>
      <c r="J20" s="59" t="n">
        <v>37.83</v>
      </c>
      <c r="K20" s="60" t="n">
        <f aca="false">IF(D20&lt;&gt;0,H20/D20,0)</f>
        <v>0.0226996888596166</v>
      </c>
      <c r="L20" s="67" t="n">
        <f aca="false">I20/3600</f>
        <v>0.793568888888889</v>
      </c>
      <c r="N20" s="86" t="n">
        <v>14082.9464</v>
      </c>
      <c r="O20" s="87" t="n">
        <v>40.9778</v>
      </c>
      <c r="P20" s="87" t="n">
        <v>42.7303</v>
      </c>
      <c r="Q20" s="87" t="n">
        <v>43.5732</v>
      </c>
      <c r="R20" s="87" t="n">
        <v>230.627</v>
      </c>
      <c r="S20" s="87" t="n">
        <v>2959.453</v>
      </c>
      <c r="T20" s="87" t="n">
        <v>39.515</v>
      </c>
      <c r="U20" s="60" t="n">
        <f aca="false">IF(N20&lt;&gt;0,R20/N20,0)</f>
        <v>0.0163763315892475</v>
      </c>
      <c r="V20" s="67" t="n">
        <f aca="false">S20/3600</f>
        <v>0.8220702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8324843753399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055.6224</v>
      </c>
      <c r="E21" s="59" t="n">
        <v>38.8942</v>
      </c>
      <c r="F21" s="59" t="n">
        <v>41.4747</v>
      </c>
      <c r="G21" s="59" t="n">
        <v>42.1711</v>
      </c>
      <c r="H21" s="59" t="n">
        <v>240.916</v>
      </c>
      <c r="I21" s="59" t="n">
        <v>2538.234</v>
      </c>
      <c r="J21" s="59" t="n">
        <v>35.14</v>
      </c>
      <c r="K21" s="60" t="n">
        <f aca="false">IF(D21&lt;&gt;0,H21/D21,0)</f>
        <v>0.0299065656304844</v>
      </c>
      <c r="L21" s="67" t="n">
        <f aca="false">I21/3600</f>
        <v>0.705065</v>
      </c>
      <c r="N21" s="86" t="n">
        <v>7985.8456</v>
      </c>
      <c r="O21" s="87" t="n">
        <v>38.8945</v>
      </c>
      <c r="P21" s="87" t="n">
        <v>41.4741</v>
      </c>
      <c r="Q21" s="87" t="n">
        <v>42.1713</v>
      </c>
      <c r="R21" s="87" t="n">
        <v>170.8</v>
      </c>
      <c r="S21" s="87" t="n">
        <v>2631.531</v>
      </c>
      <c r="T21" s="87" t="n">
        <v>36.39</v>
      </c>
      <c r="U21" s="60" t="n">
        <f aca="false">IF(N21&lt;&gt;0,R21/N21,0)</f>
        <v>0.0213878415079801</v>
      </c>
      <c r="V21" s="67" t="n">
        <f aca="false">S21/3600</f>
        <v>0.7309808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29103920038519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564.9856</v>
      </c>
      <c r="E22" s="74" t="n">
        <v>36.4348</v>
      </c>
      <c r="F22" s="74" t="n">
        <v>40.5821</v>
      </c>
      <c r="G22" s="74" t="n">
        <v>41.363</v>
      </c>
      <c r="H22" s="74" t="n">
        <v>175.298</v>
      </c>
      <c r="I22" s="74" t="n">
        <v>2459.031</v>
      </c>
      <c r="J22" s="74" t="n">
        <v>34.484</v>
      </c>
      <c r="K22" s="75" t="n">
        <f aca="false">IF(D22&lt;&gt;0,H22/D22,0)</f>
        <v>0.0384005592482044</v>
      </c>
      <c r="L22" s="76" t="n">
        <f aca="false">I22/3600</f>
        <v>0.683064166666667</v>
      </c>
      <c r="N22" s="88" t="n">
        <v>4512.9696</v>
      </c>
      <c r="O22" s="89" t="n">
        <v>36.435</v>
      </c>
      <c r="P22" s="89" t="n">
        <v>40.5817</v>
      </c>
      <c r="Q22" s="89" t="n">
        <v>41.3618</v>
      </c>
      <c r="R22" s="89" t="n">
        <v>122.89</v>
      </c>
      <c r="S22" s="89" t="n">
        <v>2446.828</v>
      </c>
      <c r="T22" s="89" t="n">
        <v>34.546</v>
      </c>
      <c r="U22" s="75" t="n">
        <f aca="false">IF(N22&lt;&gt;0,R22/N22,0)</f>
        <v>0.0272304072245468</v>
      </c>
      <c r="V22" s="76" t="n">
        <f aca="false">S22/3600</f>
        <v>0.6796744444444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9896519070383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57679.3656</v>
      </c>
      <c r="E23" s="82" t="n">
        <v>41.4478</v>
      </c>
      <c r="F23" s="82" t="n">
        <v>43.1728</v>
      </c>
      <c r="G23" s="82" t="n">
        <v>43.8697</v>
      </c>
      <c r="H23" s="82" t="n">
        <v>1027.435</v>
      </c>
      <c r="I23" s="82" t="n">
        <v>4046.428</v>
      </c>
      <c r="J23" s="82" t="n">
        <v>59.42</v>
      </c>
      <c r="K23" s="60" t="n">
        <f aca="false">IF(D23&lt;&gt;0,H23/D23,0)</f>
        <v>0.0178128692871754</v>
      </c>
      <c r="L23" s="61" t="n">
        <f aca="false">I23/3600</f>
        <v>1.12400777777778</v>
      </c>
      <c r="N23" s="84" t="n">
        <v>57432.5216</v>
      </c>
      <c r="O23" s="85" t="n">
        <v>41.4478</v>
      </c>
      <c r="P23" s="85" t="n">
        <v>43.1728</v>
      </c>
      <c r="Q23" s="85" t="n">
        <v>43.8697</v>
      </c>
      <c r="R23" s="85" t="n">
        <v>780.593</v>
      </c>
      <c r="S23" s="85" t="n">
        <v>4179.531</v>
      </c>
      <c r="T23" s="85" t="n">
        <v>65.156</v>
      </c>
      <c r="U23" s="60" t="n">
        <f aca="false">IF(N23&lt;&gt;0,R23/N23,0)</f>
        <v>0.0135914805454058</v>
      </c>
      <c r="V23" s="61" t="n">
        <f aca="false">S23/3600</f>
        <v>1.1609808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24025072145683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392.2528</v>
      </c>
      <c r="E24" s="59" t="n">
        <v>38.3414</v>
      </c>
      <c r="F24" s="59" t="n">
        <v>40.9046</v>
      </c>
      <c r="G24" s="59" t="n">
        <v>41.3299</v>
      </c>
      <c r="H24" s="59" t="n">
        <v>862.111</v>
      </c>
      <c r="I24" s="59" t="n">
        <v>3287.955</v>
      </c>
      <c r="J24" s="59" t="n">
        <v>50.637</v>
      </c>
      <c r="K24" s="60" t="n">
        <f aca="false">IF(D24&lt;&gt;0,H24/D24,0)</f>
        <v>0.0274625400570169</v>
      </c>
      <c r="L24" s="67" t="n">
        <f aca="false">I24/3600</f>
        <v>0.913320833333333</v>
      </c>
      <c r="N24" s="86" t="n">
        <v>31168.5792</v>
      </c>
      <c r="O24" s="87" t="n">
        <v>38.3414</v>
      </c>
      <c r="P24" s="87" t="n">
        <v>40.9046</v>
      </c>
      <c r="Q24" s="87" t="n">
        <v>41.3296</v>
      </c>
      <c r="R24" s="87" t="n">
        <v>638.718</v>
      </c>
      <c r="S24" s="87" t="n">
        <v>3434.094</v>
      </c>
      <c r="T24" s="87" t="n">
        <v>52.968</v>
      </c>
      <c r="U24" s="60" t="n">
        <f aca="false">IF(N24&lt;&gt;0,R24/N24,0)</f>
        <v>0.0204923681603042</v>
      </c>
      <c r="V24" s="67" t="n">
        <f aca="false">S24/3600</f>
        <v>0.95391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25912324515056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512.92</v>
      </c>
      <c r="E25" s="59" t="n">
        <v>35.363</v>
      </c>
      <c r="F25" s="59" t="n">
        <v>39.2442</v>
      </c>
      <c r="G25" s="59" t="n">
        <v>39.8471</v>
      </c>
      <c r="H25" s="59" t="n">
        <v>622.219</v>
      </c>
      <c r="I25" s="59" t="n">
        <v>2924.453</v>
      </c>
      <c r="J25" s="59" t="n">
        <v>45.39</v>
      </c>
      <c r="K25" s="60" t="n">
        <f aca="false">IF(D25&lt;&gt;0,H25/D25,0)</f>
        <v>0.0376807372651233</v>
      </c>
      <c r="L25" s="67" t="n">
        <f aca="false">I25/3600</f>
        <v>0.812348055555556</v>
      </c>
      <c r="N25" s="86" t="n">
        <v>16338.2096</v>
      </c>
      <c r="O25" s="87" t="n">
        <v>35.363</v>
      </c>
      <c r="P25" s="87" t="n">
        <v>39.2437</v>
      </c>
      <c r="Q25" s="87" t="n">
        <v>39.8472</v>
      </c>
      <c r="R25" s="87" t="n">
        <v>447.742</v>
      </c>
      <c r="S25" s="87" t="n">
        <v>2916.218</v>
      </c>
      <c r="T25" s="87" t="n">
        <v>45.891</v>
      </c>
      <c r="U25" s="60" t="n">
        <f aca="false">IF(N25&lt;&gt;0,R25/N25,0)</f>
        <v>0.0274045939525712</v>
      </c>
      <c r="V25" s="67" t="n">
        <f aca="false">S25/3600</f>
        <v>0.810060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28041091641367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225.952</v>
      </c>
      <c r="E26" s="74" t="n">
        <v>32.5846</v>
      </c>
      <c r="F26" s="74" t="n">
        <v>38.1044</v>
      </c>
      <c r="G26" s="74" t="n">
        <v>39.0824</v>
      </c>
      <c r="H26" s="74" t="n">
        <v>371.409</v>
      </c>
      <c r="I26" s="74" t="n">
        <v>2607.39</v>
      </c>
      <c r="J26" s="74" t="n">
        <v>39.281</v>
      </c>
      <c r="K26" s="75" t="n">
        <f aca="false">IF(D26&lt;&gt;0,H26/D26,0)</f>
        <v>0.0451508834478976</v>
      </c>
      <c r="L26" s="76" t="n">
        <f aca="false">I26/3600</f>
        <v>0.724275</v>
      </c>
      <c r="N26" s="88" t="n">
        <v>8116.8168</v>
      </c>
      <c r="O26" s="89" t="n">
        <v>32.5848</v>
      </c>
      <c r="P26" s="89" t="n">
        <v>38.1044</v>
      </c>
      <c r="Q26" s="89" t="n">
        <v>39.0825</v>
      </c>
      <c r="R26" s="89" t="n">
        <v>262.237</v>
      </c>
      <c r="S26" s="89" t="n">
        <v>2590.187</v>
      </c>
      <c r="T26" s="89" t="n">
        <v>39.64</v>
      </c>
      <c r="U26" s="75" t="n">
        <f aca="false">IF(N26&lt;&gt;0,R26/N26,0)</f>
        <v>0.0323078623629894</v>
      </c>
      <c r="V26" s="76" t="n">
        <f aca="false">S26/3600</f>
        <v>0.7194963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293940103767006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128924.5088</v>
      </c>
      <c r="E27" s="82" t="n">
        <v>40.6529</v>
      </c>
      <c r="F27" s="82" t="n">
        <v>41.6231</v>
      </c>
      <c r="G27" s="82" t="n">
        <v>44.1124</v>
      </c>
      <c r="H27" s="82" t="n">
        <v>1968.667</v>
      </c>
      <c r="I27" s="82" t="n">
        <v>9272.75</v>
      </c>
      <c r="J27" s="82" t="n">
        <v>127.078</v>
      </c>
      <c r="K27" s="60" t="n">
        <f aca="false">IF(D27&lt;&gt;0,H27/D27,0)</f>
        <v>0.0152699205009498</v>
      </c>
      <c r="L27" s="61" t="n">
        <f aca="false">I27/3600</f>
        <v>2.57576388888889</v>
      </c>
      <c r="N27" s="84" t="n">
        <v>128410.0776</v>
      </c>
      <c r="O27" s="85" t="n">
        <v>40.6529</v>
      </c>
      <c r="P27" s="85" t="n">
        <v>41.623</v>
      </c>
      <c r="Q27" s="85" t="n">
        <v>44.1124</v>
      </c>
      <c r="R27" s="85" t="n">
        <v>1454.524</v>
      </c>
      <c r="S27" s="85" t="n">
        <v>9254.146</v>
      </c>
      <c r="T27" s="85" t="n">
        <v>126.703</v>
      </c>
      <c r="U27" s="60" t="n">
        <f aca="false">IF(N27&lt;&gt;0,R27/N27,0)</f>
        <v>0.0113271795110262</v>
      </c>
      <c r="V27" s="61" t="n">
        <f aca="false">S27/3600</f>
        <v>2.570596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26116301030087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1414.3256</v>
      </c>
      <c r="E28" s="59" t="n">
        <v>38.0316</v>
      </c>
      <c r="F28" s="59" t="n">
        <v>39.5579</v>
      </c>
      <c r="G28" s="59" t="n">
        <v>42.1875</v>
      </c>
      <c r="H28" s="59" t="n">
        <v>1676.553</v>
      </c>
      <c r="I28" s="59" t="n">
        <v>7184.358</v>
      </c>
      <c r="J28" s="59" t="n">
        <v>101.602</v>
      </c>
      <c r="K28" s="60" t="n">
        <f aca="false">IF(D28&lt;&gt;0,H28/D28,0)</f>
        <v>0.0272990541477183</v>
      </c>
      <c r="L28" s="67" t="n">
        <f aca="false">I28/3600</f>
        <v>1.995655</v>
      </c>
      <c r="N28" s="86" t="n">
        <v>60933.9432</v>
      </c>
      <c r="O28" s="87" t="n">
        <v>38.0316</v>
      </c>
      <c r="P28" s="87" t="n">
        <v>39.5579</v>
      </c>
      <c r="Q28" s="87" t="n">
        <v>42.1875</v>
      </c>
      <c r="R28" s="87" t="n">
        <v>1195.371</v>
      </c>
      <c r="S28" s="87" t="n">
        <v>7479.296</v>
      </c>
      <c r="T28" s="87" t="n">
        <v>106.625</v>
      </c>
      <c r="U28" s="60" t="n">
        <f aca="false">IF(N28&lt;&gt;0,R28/N28,0)</f>
        <v>0.0196174896490205</v>
      </c>
      <c r="V28" s="67" t="n">
        <f aca="false">S28/3600</f>
        <v>2.077582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28700673345847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214.4648</v>
      </c>
      <c r="E29" s="59" t="n">
        <v>35.7242</v>
      </c>
      <c r="F29" s="59" t="n">
        <v>38.5659</v>
      </c>
      <c r="G29" s="59" t="n">
        <v>40.6249</v>
      </c>
      <c r="H29" s="59" t="n">
        <v>1377.526</v>
      </c>
      <c r="I29" s="59" t="n">
        <v>6061.421</v>
      </c>
      <c r="J29" s="59" t="n">
        <v>89.953</v>
      </c>
      <c r="K29" s="60" t="n">
        <f aca="false">IF(D29&lt;&gt;0,H29/D29,0)</f>
        <v>0.0414736774563352</v>
      </c>
      <c r="L29" s="67" t="n">
        <f aca="false">I29/3600</f>
        <v>1.68372805555556</v>
      </c>
      <c r="N29" s="86" t="n">
        <v>32795.7264</v>
      </c>
      <c r="O29" s="87" t="n">
        <v>35.7241</v>
      </c>
      <c r="P29" s="87" t="n">
        <v>38.5657</v>
      </c>
      <c r="Q29" s="87" t="n">
        <v>40.6251</v>
      </c>
      <c r="R29" s="87" t="n">
        <v>959.624</v>
      </c>
      <c r="S29" s="87" t="n">
        <v>6311.234</v>
      </c>
      <c r="T29" s="87" t="n">
        <v>93.937</v>
      </c>
      <c r="U29" s="60" t="n">
        <f aca="false">IF(N29&lt;&gt;0,R29/N29,0)</f>
        <v>0.029260641715806</v>
      </c>
      <c r="V29" s="67" t="n">
        <f aca="false">S29/3600</f>
        <v>1.753120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0337140641991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187.6728</v>
      </c>
      <c r="E30" s="74" t="n">
        <v>33.2274</v>
      </c>
      <c r="F30" s="74" t="n">
        <v>37.841</v>
      </c>
      <c r="G30" s="74" t="n">
        <v>39.4952</v>
      </c>
      <c r="H30" s="74" t="n">
        <v>1008.642</v>
      </c>
      <c r="I30" s="74" t="n">
        <v>5591.062</v>
      </c>
      <c r="J30" s="74" t="n">
        <v>84.281</v>
      </c>
      <c r="K30" s="75" t="n">
        <f aca="false">IF(D30&lt;&gt;0,H30/D30,0)</f>
        <v>0.0554574524784721</v>
      </c>
      <c r="L30" s="76" t="n">
        <f aca="false">I30/3600</f>
        <v>1.55307277777778</v>
      </c>
      <c r="N30" s="88" t="n">
        <v>17863.3984</v>
      </c>
      <c r="O30" s="89" t="n">
        <v>33.2273</v>
      </c>
      <c r="P30" s="89" t="n">
        <v>37.8411</v>
      </c>
      <c r="Q30" s="89" t="n">
        <v>39.4963</v>
      </c>
      <c r="R30" s="89" t="n">
        <v>683.723</v>
      </c>
      <c r="S30" s="89" t="n">
        <v>5584.265</v>
      </c>
      <c r="T30" s="89" t="n">
        <v>84.421</v>
      </c>
      <c r="U30" s="75" t="n">
        <f aca="false">IF(N30&lt;&gt;0,R30/N30,0)</f>
        <v>0.0382750798414707</v>
      </c>
      <c r="V30" s="76" t="n">
        <f aca="false">S30/3600</f>
        <v>1.5511847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22135108393266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82127.3048</v>
      </c>
      <c r="E31" s="82" t="n">
        <v>41.1791</v>
      </c>
      <c r="F31" s="82" t="n">
        <v>44.4045</v>
      </c>
      <c r="G31" s="82" t="n">
        <v>46.0047</v>
      </c>
      <c r="H31" s="82" t="n">
        <v>1738.593</v>
      </c>
      <c r="I31" s="82" t="n">
        <v>7514.875</v>
      </c>
      <c r="J31" s="82" t="n">
        <v>111.984</v>
      </c>
      <c r="K31" s="60" t="n">
        <f aca="false">IF(D31&lt;&gt;0,H31/D31,0)</f>
        <v>0.0211694880799254</v>
      </c>
      <c r="L31" s="61" t="n">
        <f aca="false">I31/3600</f>
        <v>2.08746527777778</v>
      </c>
      <c r="N31" s="84" t="n">
        <v>81798.0352</v>
      </c>
      <c r="O31" s="85" t="n">
        <v>41.1791</v>
      </c>
      <c r="P31" s="85" t="n">
        <v>44.4044</v>
      </c>
      <c r="Q31" s="85" t="n">
        <v>46.0047</v>
      </c>
      <c r="R31" s="85" t="n">
        <v>1408.963</v>
      </c>
      <c r="S31" s="85" t="n">
        <v>7751.64</v>
      </c>
      <c r="T31" s="85" t="n">
        <v>116.234</v>
      </c>
      <c r="U31" s="60" t="n">
        <f aca="false">IF(N31&lt;&gt;0,R31/N31,0)</f>
        <v>0.0172249002870915</v>
      </c>
      <c r="V31" s="61" t="n">
        <f aca="false">S31/3600</f>
        <v>2.153233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8959583985441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4954.7608</v>
      </c>
      <c r="E32" s="59" t="n">
        <v>38.6367</v>
      </c>
      <c r="F32" s="59" t="n">
        <v>42.9707</v>
      </c>
      <c r="G32" s="59" t="n">
        <v>43.9894</v>
      </c>
      <c r="H32" s="59" t="n">
        <v>1277.355</v>
      </c>
      <c r="I32" s="59" t="n">
        <v>6145.583</v>
      </c>
      <c r="J32" s="59" t="n">
        <v>93.178</v>
      </c>
      <c r="K32" s="60" t="n">
        <f aca="false">IF(D32&lt;&gt;0,H32/D32,0)</f>
        <v>0.0365430908627474</v>
      </c>
      <c r="L32" s="67" t="n">
        <f aca="false">I32/3600</f>
        <v>1.70710638888889</v>
      </c>
      <c r="N32" s="86" t="n">
        <v>34664.3512</v>
      </c>
      <c r="O32" s="87" t="n">
        <v>38.6367</v>
      </c>
      <c r="P32" s="87" t="n">
        <v>42.9707</v>
      </c>
      <c r="Q32" s="87" t="n">
        <v>43.9893</v>
      </c>
      <c r="R32" s="87" t="n">
        <v>986.652</v>
      </c>
      <c r="S32" s="87" t="n">
        <v>6379.515</v>
      </c>
      <c r="T32" s="87" t="n">
        <v>97.375</v>
      </c>
      <c r="U32" s="60" t="n">
        <f aca="false">IF(N32&lt;&gt;0,R32/N32,0)</f>
        <v>0.028463016495171</v>
      </c>
      <c r="V32" s="67" t="n">
        <f aca="false">S32/3600</f>
        <v>1.772087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2758199560811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118.5712</v>
      </c>
      <c r="E33" s="59" t="n">
        <v>36.7745</v>
      </c>
      <c r="F33" s="59" t="n">
        <v>41.7367</v>
      </c>
      <c r="G33" s="59" t="n">
        <v>42.2917</v>
      </c>
      <c r="H33" s="59" t="n">
        <v>942.217</v>
      </c>
      <c r="I33" s="59" t="n">
        <v>5610.421</v>
      </c>
      <c r="J33" s="59" t="n">
        <v>84.562</v>
      </c>
      <c r="K33" s="60" t="n">
        <f aca="false">IF(D33&lt;&gt;0,H33/D33,0)</f>
        <v>0.0520028312166249</v>
      </c>
      <c r="L33" s="67" t="n">
        <f aca="false">I33/3600</f>
        <v>1.55845027777778</v>
      </c>
      <c r="N33" s="86" t="n">
        <v>17877.2472</v>
      </c>
      <c r="O33" s="87" t="n">
        <v>36.7747</v>
      </c>
      <c r="P33" s="87" t="n">
        <v>41.7373</v>
      </c>
      <c r="Q33" s="87" t="n">
        <v>42.2919</v>
      </c>
      <c r="R33" s="87" t="n">
        <v>699.79</v>
      </c>
      <c r="S33" s="87" t="n">
        <v>5623.156</v>
      </c>
      <c r="T33" s="87" t="n">
        <v>85.25</v>
      </c>
      <c r="U33" s="60" t="n">
        <f aca="false">IF(N33&lt;&gt;0,R33/N33,0)</f>
        <v>0.0391441698026081</v>
      </c>
      <c r="V33" s="67" t="n">
        <f aca="false">S33/3600</f>
        <v>1.561987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5729423264492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352.5648</v>
      </c>
      <c r="E34" s="74" t="n">
        <v>34.7505</v>
      </c>
      <c r="F34" s="74" t="n">
        <v>40.8083</v>
      </c>
      <c r="G34" s="74" t="n">
        <v>41.0277</v>
      </c>
      <c r="H34" s="74" t="n">
        <v>675.716</v>
      </c>
      <c r="I34" s="74" t="n">
        <v>5157.984</v>
      </c>
      <c r="J34" s="74" t="n">
        <v>78.453</v>
      </c>
      <c r="K34" s="75" t="n">
        <f aca="false">IF(D34&lt;&gt;0,H34/D34,0)</f>
        <v>0.0652703956028365</v>
      </c>
      <c r="L34" s="76" t="n">
        <f aca="false">I34/3600</f>
        <v>1.43277333333333</v>
      </c>
      <c r="N34" s="88" t="n">
        <v>10163.0352</v>
      </c>
      <c r="O34" s="89" t="n">
        <v>34.7502</v>
      </c>
      <c r="P34" s="89" t="n">
        <v>40.8074</v>
      </c>
      <c r="Q34" s="89" t="n">
        <v>41.0269</v>
      </c>
      <c r="R34" s="89" t="n">
        <v>486.167</v>
      </c>
      <c r="S34" s="89" t="n">
        <v>5152.859</v>
      </c>
      <c r="T34" s="89" t="n">
        <v>78.015</v>
      </c>
      <c r="U34" s="75" t="n">
        <f aca="false">IF(N34&lt;&gt;0,R34/N34,0)</f>
        <v>0.0478367919064179</v>
      </c>
      <c r="V34" s="76" t="n">
        <f aca="false">S34/3600</f>
        <v>1.4313497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28051577881832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200991.1328</v>
      </c>
      <c r="E35" s="82" t="n">
        <v>41.9249</v>
      </c>
      <c r="F35" s="82" t="n">
        <v>42.6922</v>
      </c>
      <c r="G35" s="82" t="n">
        <v>44.3859</v>
      </c>
      <c r="H35" s="82" t="n">
        <v>2609.088</v>
      </c>
      <c r="I35" s="82" t="n">
        <v>11146.444</v>
      </c>
      <c r="J35" s="82" t="n">
        <v>162.365</v>
      </c>
      <c r="K35" s="60" t="n">
        <f aca="false">IF(D35&lt;&gt;0,H35/D35,0)</f>
        <v>0.0129811099805892</v>
      </c>
      <c r="L35" s="61" t="n">
        <f aca="false">I35/3600</f>
        <v>3.09623444444444</v>
      </c>
      <c r="N35" s="84" t="n">
        <v>200428.8624</v>
      </c>
      <c r="O35" s="85" t="n">
        <v>41.9249</v>
      </c>
      <c r="P35" s="85" t="n">
        <v>42.6922</v>
      </c>
      <c r="Q35" s="85" t="n">
        <v>44.3859</v>
      </c>
      <c r="R35" s="85" t="n">
        <v>2046.884</v>
      </c>
      <c r="S35" s="85" t="n">
        <v>11567.093</v>
      </c>
      <c r="T35" s="85" t="n">
        <v>170.25</v>
      </c>
      <c r="U35" s="60" t="n">
        <f aca="false">IF(N35&lt;&gt;0,R35/N35,0)</f>
        <v>0.0102125211683085</v>
      </c>
      <c r="V35" s="61" t="n">
        <f aca="false">S35/3600</f>
        <v>3.2130813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21547912527289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9468.0688</v>
      </c>
      <c r="E36" s="59" t="n">
        <v>36.9556</v>
      </c>
      <c r="F36" s="59" t="n">
        <v>40.9231</v>
      </c>
      <c r="G36" s="59" t="n">
        <v>42.9977</v>
      </c>
      <c r="H36" s="59" t="n">
        <v>2113.808</v>
      </c>
      <c r="I36" s="59" t="n">
        <v>8755.171</v>
      </c>
      <c r="J36" s="59" t="n">
        <v>129.609</v>
      </c>
      <c r="K36" s="60" t="n">
        <f aca="false">IF(D36&lt;&gt;0,H36/D36,0)</f>
        <v>0.0236263957448917</v>
      </c>
      <c r="L36" s="67" t="n">
        <f aca="false">I36/3600</f>
        <v>2.43199194444444</v>
      </c>
      <c r="N36" s="86" t="n">
        <v>88936.5704</v>
      </c>
      <c r="O36" s="87" t="n">
        <v>36.9556</v>
      </c>
      <c r="P36" s="87" t="n">
        <v>40.9231</v>
      </c>
      <c r="Q36" s="87" t="n">
        <v>42.9975</v>
      </c>
      <c r="R36" s="87" t="n">
        <v>1582.545</v>
      </c>
      <c r="S36" s="87" t="n">
        <v>9140.5</v>
      </c>
      <c r="T36" s="87" t="n">
        <v>136</v>
      </c>
      <c r="U36" s="60" t="n">
        <f aca="false">IF(N36&lt;&gt;0,R36/N36,0)</f>
        <v>0.017794086199663</v>
      </c>
      <c r="V36" s="67" t="n">
        <f aca="false">S36/3600</f>
        <v>2.5390277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5132982749615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7347.6112</v>
      </c>
      <c r="E37" s="59" t="n">
        <v>34.4001</v>
      </c>
      <c r="F37" s="59" t="n">
        <v>39.5663</v>
      </c>
      <c r="G37" s="59" t="n">
        <v>41.912</v>
      </c>
      <c r="H37" s="59" t="n">
        <v>1738.019</v>
      </c>
      <c r="I37" s="59" t="n">
        <v>7335.156</v>
      </c>
      <c r="J37" s="59" t="n">
        <v>113.921</v>
      </c>
      <c r="K37" s="60" t="n">
        <f aca="false">IF(D37&lt;&gt;0,H37/D37,0)</f>
        <v>0.0367076385893783</v>
      </c>
      <c r="L37" s="67" t="n">
        <f aca="false">I37/3600</f>
        <v>2.03754333333333</v>
      </c>
      <c r="N37" s="86" t="n">
        <v>46874.0144</v>
      </c>
      <c r="O37" s="87" t="n">
        <v>34.4</v>
      </c>
      <c r="P37" s="87" t="n">
        <v>39.5664</v>
      </c>
      <c r="Q37" s="87" t="n">
        <v>41.9121</v>
      </c>
      <c r="R37" s="87" t="n">
        <v>1263.739</v>
      </c>
      <c r="S37" s="87" t="n">
        <v>7622.734</v>
      </c>
      <c r="T37" s="87" t="n">
        <v>118.281</v>
      </c>
      <c r="U37" s="60" t="n">
        <f aca="false">IF(N37&lt;&gt;0,R37/N37,0)</f>
        <v>0.026960332204873</v>
      </c>
      <c r="V37" s="67" t="n">
        <f aca="false">S37/3600</f>
        <v>2.117426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728853942333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200.8712</v>
      </c>
      <c r="E38" s="74" t="n">
        <v>31.9156</v>
      </c>
      <c r="F38" s="74" t="n">
        <v>38.6625</v>
      </c>
      <c r="G38" s="74" t="n">
        <v>41.1307</v>
      </c>
      <c r="H38" s="74" t="n">
        <v>1357.237</v>
      </c>
      <c r="I38" s="74" t="n">
        <v>6455.728</v>
      </c>
      <c r="J38" s="74" t="n">
        <v>101.431</v>
      </c>
      <c r="K38" s="75" t="n">
        <f aca="false">IF(D38&lt;&gt;0,H38/D38,0)</f>
        <v>0.0518012164419937</v>
      </c>
      <c r="L38" s="76" t="n">
        <f aca="false">I38/3600</f>
        <v>1.79325777777778</v>
      </c>
      <c r="N38" s="88" t="n">
        <v>25801.3752</v>
      </c>
      <c r="O38" s="89" t="n">
        <v>31.9156</v>
      </c>
      <c r="P38" s="89" t="n">
        <v>38.6624</v>
      </c>
      <c r="Q38" s="89" t="n">
        <v>41.1299</v>
      </c>
      <c r="R38" s="89" t="n">
        <v>957.39</v>
      </c>
      <c r="S38" s="89" t="n">
        <v>6705.109</v>
      </c>
      <c r="T38" s="89" t="n">
        <v>105.953</v>
      </c>
      <c r="U38" s="75" t="n">
        <f aca="false">IF(N38&lt;&gt;0,R38/N38,0)</f>
        <v>0.0371061616901722</v>
      </c>
      <c r="V38" s="76" t="n">
        <f aca="false">S38/3600</f>
        <v>1.8625302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294603669071798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22716.9368</v>
      </c>
      <c r="E39" s="82" t="n">
        <v>41.504</v>
      </c>
      <c r="F39" s="82" t="n">
        <v>43.9256</v>
      </c>
      <c r="G39" s="82" t="n">
        <v>44.6666</v>
      </c>
      <c r="H39" s="82" t="n">
        <v>605.329</v>
      </c>
      <c r="I39" s="82" t="n">
        <v>1686.203</v>
      </c>
      <c r="J39" s="82" t="n">
        <v>28.656</v>
      </c>
      <c r="K39" s="60" t="n">
        <f aca="false">IF(D39&lt;&gt;0,H39/D39,0)</f>
        <v>0.0266465943595001</v>
      </c>
      <c r="L39" s="61" t="n">
        <f aca="false">I39/3600</f>
        <v>0.468389722222222</v>
      </c>
      <c r="N39" s="84" t="n">
        <v>22561.936</v>
      </c>
      <c r="O39" s="85" t="n">
        <v>41.504</v>
      </c>
      <c r="P39" s="85" t="n">
        <v>43.9256</v>
      </c>
      <c r="Q39" s="85" t="n">
        <v>44.6666</v>
      </c>
      <c r="R39" s="85" t="n">
        <v>450.321</v>
      </c>
      <c r="S39" s="85" t="n">
        <v>1677.609</v>
      </c>
      <c r="T39" s="85" t="n">
        <v>28.671</v>
      </c>
      <c r="U39" s="60" t="n">
        <f aca="false">IF(N39&lt;&gt;0,R39/N39,0)</f>
        <v>0.0199593244125859</v>
      </c>
      <c r="V39" s="61" t="n">
        <f aca="false">S39/3600</f>
        <v>0.46600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56072317698309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494.4208</v>
      </c>
      <c r="E40" s="59" t="n">
        <v>38.173</v>
      </c>
      <c r="F40" s="59" t="n">
        <v>41.4465</v>
      </c>
      <c r="G40" s="59" t="n">
        <v>41.9276</v>
      </c>
      <c r="H40" s="59" t="n">
        <v>489.752</v>
      </c>
      <c r="I40" s="59" t="n">
        <v>1398.843</v>
      </c>
      <c r="J40" s="59" t="n">
        <v>24.281</v>
      </c>
      <c r="K40" s="60" t="n">
        <f aca="false">IF(D40&lt;&gt;0,H40/D40,0)</f>
        <v>0.039197655324687</v>
      </c>
      <c r="L40" s="67" t="n">
        <f aca="false">I40/3600</f>
        <v>0.3885675</v>
      </c>
      <c r="N40" s="86" t="n">
        <v>12355.0112</v>
      </c>
      <c r="O40" s="87" t="n">
        <v>38.173</v>
      </c>
      <c r="P40" s="87" t="n">
        <v>41.4465</v>
      </c>
      <c r="Q40" s="87" t="n">
        <v>41.9276</v>
      </c>
      <c r="R40" s="87" t="n">
        <v>350.328</v>
      </c>
      <c r="S40" s="87" t="n">
        <v>1395.25</v>
      </c>
      <c r="T40" s="87" t="n">
        <v>24.156</v>
      </c>
      <c r="U40" s="60" t="n">
        <f aca="false">IF(N40&lt;&gt;0,R40/N40,0)</f>
        <v>0.0283551341499391</v>
      </c>
      <c r="V40" s="67" t="n">
        <f aca="false">S40/3600</f>
        <v>0.3875694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8468285989643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802.164</v>
      </c>
      <c r="E41" s="59" t="n">
        <v>35.2668</v>
      </c>
      <c r="F41" s="59" t="n">
        <v>39.5528</v>
      </c>
      <c r="G41" s="59" t="n">
        <v>39.7827</v>
      </c>
      <c r="H41" s="59" t="n">
        <v>353.884</v>
      </c>
      <c r="I41" s="59" t="n">
        <v>1151.172</v>
      </c>
      <c r="J41" s="59" t="n">
        <v>19.125</v>
      </c>
      <c r="K41" s="60" t="n">
        <f aca="false">IF(D41&lt;&gt;0,H41/D41,0)</f>
        <v>0.0520252084483703</v>
      </c>
      <c r="L41" s="67" t="n">
        <f aca="false">I41/3600</f>
        <v>0.31977</v>
      </c>
      <c r="N41" s="86" t="n">
        <v>6691.68</v>
      </c>
      <c r="O41" s="87" t="n">
        <v>35.2668</v>
      </c>
      <c r="P41" s="87" t="n">
        <v>39.5527</v>
      </c>
      <c r="Q41" s="87" t="n">
        <v>39.7827</v>
      </c>
      <c r="R41" s="87" t="n">
        <v>243.413</v>
      </c>
      <c r="S41" s="87" t="n">
        <v>1201.765</v>
      </c>
      <c r="T41" s="87" t="n">
        <v>19.875</v>
      </c>
      <c r="U41" s="60" t="n">
        <f aca="false">IF(N41&lt;&gt;0,R41/N41,0)</f>
        <v>0.0363754692394137</v>
      </c>
      <c r="V41" s="67" t="n">
        <f aca="false">S41/3600</f>
        <v>0.333823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1216726384917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868.4264</v>
      </c>
      <c r="E42" s="74" t="n">
        <v>32.7128</v>
      </c>
      <c r="F42" s="74" t="n">
        <v>38.1118</v>
      </c>
      <c r="G42" s="74" t="n">
        <v>38.124</v>
      </c>
      <c r="H42" s="74" t="n">
        <v>250.352</v>
      </c>
      <c r="I42" s="74" t="n">
        <v>1086.234</v>
      </c>
      <c r="J42" s="74" t="n">
        <v>17.109</v>
      </c>
      <c r="K42" s="75" t="n">
        <f aca="false">IF(D42&lt;&gt;0,H42/D42,0)</f>
        <v>0.0647167540786093</v>
      </c>
      <c r="L42" s="76" t="n">
        <f aca="false">I42/3600</f>
        <v>0.301731666666667</v>
      </c>
      <c r="N42" s="88" t="n">
        <v>3785.756</v>
      </c>
      <c r="O42" s="89" t="n">
        <v>32.7126</v>
      </c>
      <c r="P42" s="89" t="n">
        <v>38.1124</v>
      </c>
      <c r="Q42" s="89" t="n">
        <v>38.1234</v>
      </c>
      <c r="R42" s="89" t="n">
        <v>167.912</v>
      </c>
      <c r="S42" s="89" t="n">
        <v>1078.593</v>
      </c>
      <c r="T42" s="89" t="n">
        <v>17.156</v>
      </c>
      <c r="U42" s="75" t="n">
        <f aca="false">IF(N42&lt;&gt;0,R42/N42,0)</f>
        <v>0.0443536244808171</v>
      </c>
      <c r="V42" s="76" t="n">
        <f aca="false">S42/3600</f>
        <v>0.2996091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29296350738161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27502.008</v>
      </c>
      <c r="E43" s="82" t="n">
        <v>41.9456</v>
      </c>
      <c r="F43" s="82" t="n">
        <v>43.9746</v>
      </c>
      <c r="G43" s="82" t="n">
        <v>45.3507</v>
      </c>
      <c r="H43" s="82" t="n">
        <v>726.297</v>
      </c>
      <c r="I43" s="82" t="n">
        <v>2018.234</v>
      </c>
      <c r="J43" s="82" t="n">
        <v>31.296</v>
      </c>
      <c r="K43" s="60" t="n">
        <f aca="false">IF(D43&lt;&gt;0,H43/D43,0)</f>
        <v>0.0264088716722066</v>
      </c>
      <c r="L43" s="61" t="n">
        <f aca="false">I43/3600</f>
        <v>0.560620555555556</v>
      </c>
      <c r="N43" s="84" t="n">
        <v>27303.0168</v>
      </c>
      <c r="O43" s="85" t="n">
        <v>41.9456</v>
      </c>
      <c r="P43" s="85" t="n">
        <v>43.9746</v>
      </c>
      <c r="Q43" s="85" t="n">
        <v>45.3507</v>
      </c>
      <c r="R43" s="85" t="n">
        <v>527.466</v>
      </c>
      <c r="S43" s="85" t="n">
        <v>2005.375</v>
      </c>
      <c r="T43" s="85" t="n">
        <v>31.406</v>
      </c>
      <c r="U43" s="60" t="n">
        <f aca="false">IF(N43&lt;&gt;0,R43/N43,0)</f>
        <v>0.0193189640494233</v>
      </c>
      <c r="V43" s="61" t="n">
        <f aca="false">S43/3600</f>
        <v>0.557048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27375990813675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536.8976</v>
      </c>
      <c r="E44" s="59" t="n">
        <v>38.9696</v>
      </c>
      <c r="F44" s="59" t="n">
        <v>41.8041</v>
      </c>
      <c r="G44" s="59" t="n">
        <v>42.9607</v>
      </c>
      <c r="H44" s="59" t="n">
        <v>655.581</v>
      </c>
      <c r="I44" s="59" t="n">
        <v>1650.203</v>
      </c>
      <c r="J44" s="59" t="n">
        <v>26.843</v>
      </c>
      <c r="K44" s="60" t="n">
        <f aca="false">IF(D44&lt;&gt;0,H44/D44,0)</f>
        <v>0.0396435302350787</v>
      </c>
      <c r="L44" s="67" t="n">
        <f aca="false">I44/3600</f>
        <v>0.458389722222222</v>
      </c>
      <c r="N44" s="86" t="n">
        <v>16347.6096</v>
      </c>
      <c r="O44" s="87" t="n">
        <v>38.9695</v>
      </c>
      <c r="P44" s="87" t="n">
        <v>41.8042</v>
      </c>
      <c r="Q44" s="87" t="n">
        <v>42.9604</v>
      </c>
      <c r="R44" s="87" t="n">
        <v>466.454</v>
      </c>
      <c r="S44" s="87" t="n">
        <v>1711.859</v>
      </c>
      <c r="T44" s="87" t="n">
        <v>28.062</v>
      </c>
      <c r="U44" s="60" t="n">
        <f aca="false">IF(N44&lt;&gt;0,R44/N44,0)</f>
        <v>0.0285334682815034</v>
      </c>
      <c r="V44" s="67" t="n">
        <f aca="false">S44/3600</f>
        <v>0.475516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8848761632811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50.976</v>
      </c>
      <c r="E45" s="59" t="n">
        <v>35.8587</v>
      </c>
      <c r="F45" s="59" t="n">
        <v>40.0532</v>
      </c>
      <c r="G45" s="59" t="n">
        <v>41.0347</v>
      </c>
      <c r="H45" s="59" t="n">
        <v>554.342</v>
      </c>
      <c r="I45" s="59" t="n">
        <v>1506.437</v>
      </c>
      <c r="J45" s="59" t="n">
        <v>24.921</v>
      </c>
      <c r="K45" s="60" t="n">
        <f aca="false">IF(D45&lt;&gt;0,H45/D45,0)</f>
        <v>0.056272799771312</v>
      </c>
      <c r="L45" s="67" t="n">
        <f aca="false">I45/3600</f>
        <v>0.418454722222222</v>
      </c>
      <c r="N45" s="86" t="n">
        <v>9682.0952</v>
      </c>
      <c r="O45" s="87" t="n">
        <v>35.8586</v>
      </c>
      <c r="P45" s="87" t="n">
        <v>40.0535</v>
      </c>
      <c r="Q45" s="87" t="n">
        <v>41.0354</v>
      </c>
      <c r="R45" s="87" t="n">
        <v>385.721</v>
      </c>
      <c r="S45" s="87" t="n">
        <v>1497.14</v>
      </c>
      <c r="T45" s="87" t="n">
        <v>24.75</v>
      </c>
      <c r="U45" s="60" t="n">
        <f aca="false">IF(N45&lt;&gt;0,R45/N45,0)</f>
        <v>0.039838587829626</v>
      </c>
      <c r="V45" s="67" t="n">
        <f aca="false">S45/3600</f>
        <v>0.4158722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0418225571939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745.5968</v>
      </c>
      <c r="E46" s="74" t="n">
        <v>32.7437</v>
      </c>
      <c r="F46" s="74" t="n">
        <v>38.8186</v>
      </c>
      <c r="G46" s="74" t="n">
        <v>39.7178</v>
      </c>
      <c r="H46" s="74" t="n">
        <v>416.81</v>
      </c>
      <c r="I46" s="74" t="n">
        <v>1343.265</v>
      </c>
      <c r="J46" s="74" t="n">
        <v>21.906</v>
      </c>
      <c r="K46" s="75" t="n">
        <f aca="false">IF(D46&lt;&gt;0,H46/D46,0)</f>
        <v>0.0725442481449447</v>
      </c>
      <c r="L46" s="76" t="n">
        <f aca="false">I46/3600</f>
        <v>0.373129166666667</v>
      </c>
      <c r="N46" s="88" t="n">
        <v>5612.4048</v>
      </c>
      <c r="O46" s="89" t="n">
        <v>32.7437</v>
      </c>
      <c r="P46" s="89" t="n">
        <v>38.8179</v>
      </c>
      <c r="Q46" s="89" t="n">
        <v>39.7179</v>
      </c>
      <c r="R46" s="89" t="n">
        <v>283.474</v>
      </c>
      <c r="S46" s="89" t="n">
        <v>1339.812</v>
      </c>
      <c r="T46" s="89" t="n">
        <v>21.89</v>
      </c>
      <c r="U46" s="75" t="n">
        <f aca="false">IF(N46&lt;&gt;0,R46/N46,0)</f>
        <v>0.050508473658208</v>
      </c>
      <c r="V46" s="76" t="n">
        <f aca="false">S46/3600</f>
        <v>0.3721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19896355653655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48373.4472</v>
      </c>
      <c r="E47" s="82" t="n">
        <v>40.822</v>
      </c>
      <c r="F47" s="82" t="n">
        <v>42.2856</v>
      </c>
      <c r="G47" s="82" t="n">
        <v>43.1276</v>
      </c>
      <c r="H47" s="82" t="n">
        <v>686.576</v>
      </c>
      <c r="I47" s="82" t="n">
        <v>2107.203</v>
      </c>
      <c r="J47" s="82" t="n">
        <v>34.359</v>
      </c>
      <c r="K47" s="60" t="n">
        <f aca="false">IF(D47&lt;&gt;0,H47/D47,0)</f>
        <v>0.0141932411217533</v>
      </c>
      <c r="L47" s="61" t="n">
        <f aca="false">I47/3600</f>
        <v>0.585334166666667</v>
      </c>
      <c r="N47" s="84" t="n">
        <v>48202.9664</v>
      </c>
      <c r="O47" s="85" t="n">
        <v>40.822</v>
      </c>
      <c r="P47" s="85" t="n">
        <v>42.2856</v>
      </c>
      <c r="Q47" s="85" t="n">
        <v>43.1276</v>
      </c>
      <c r="R47" s="85" t="n">
        <v>516.102</v>
      </c>
      <c r="S47" s="85" t="n">
        <v>2095.343</v>
      </c>
      <c r="T47" s="85" t="n">
        <v>34.171</v>
      </c>
      <c r="U47" s="60" t="n">
        <f aca="false">IF(N47&lt;&gt;0,R47/N47,0)</f>
        <v>0.0107068514355996</v>
      </c>
      <c r="V47" s="61" t="n">
        <f aca="false">S47/3600</f>
        <v>0.5820397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4829589149635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762.4664</v>
      </c>
      <c r="E48" s="59" t="n">
        <v>36.8123</v>
      </c>
      <c r="F48" s="59" t="n">
        <v>39.3573</v>
      </c>
      <c r="G48" s="59" t="n">
        <v>40.1707</v>
      </c>
      <c r="H48" s="59" t="n">
        <v>672.313</v>
      </c>
      <c r="I48" s="59" t="n">
        <v>1738.562</v>
      </c>
      <c r="J48" s="59" t="n">
        <v>28.437</v>
      </c>
      <c r="K48" s="60" t="n">
        <f aca="false">IF(D48&lt;&gt;0,H48/D48,0)</f>
        <v>0.0218549771418848</v>
      </c>
      <c r="L48" s="67" t="n">
        <f aca="false">I48/3600</f>
        <v>0.482933888888889</v>
      </c>
      <c r="N48" s="86" t="n">
        <v>30590.6416</v>
      </c>
      <c r="O48" s="87" t="n">
        <v>36.8123</v>
      </c>
      <c r="P48" s="87" t="n">
        <v>39.3573</v>
      </c>
      <c r="Q48" s="87" t="n">
        <v>40.1707</v>
      </c>
      <c r="R48" s="87" t="n">
        <v>500.479</v>
      </c>
      <c r="S48" s="87" t="n">
        <v>1802.64</v>
      </c>
      <c r="T48" s="87" t="n">
        <v>29.765</v>
      </c>
      <c r="U48" s="60" t="n">
        <f aca="false">IF(N48&lt;&gt;0,R48/N48,0)</f>
        <v>0.0163605264166803</v>
      </c>
      <c r="V48" s="67" t="n">
        <f aca="false">S48/3600</f>
        <v>0.5007333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25558631173277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702.3744</v>
      </c>
      <c r="E49" s="59" t="n">
        <v>33.0249</v>
      </c>
      <c r="F49" s="59" t="n">
        <v>37.3225</v>
      </c>
      <c r="G49" s="59" t="n">
        <v>38.0451</v>
      </c>
      <c r="H49" s="59" t="n">
        <v>627.298</v>
      </c>
      <c r="I49" s="59" t="n">
        <v>1491.253</v>
      </c>
      <c r="J49" s="59" t="n">
        <v>24.835</v>
      </c>
      <c r="K49" s="60" t="n">
        <f aca="false">IF(D49&lt;&gt;0,H49/D49,0)</f>
        <v>0.0335410887721294</v>
      </c>
      <c r="L49" s="67" t="n">
        <f aca="false">I49/3600</f>
        <v>0.414236944444444</v>
      </c>
      <c r="N49" s="86" t="n">
        <v>18533.5184</v>
      </c>
      <c r="O49" s="87" t="n">
        <v>33.0249</v>
      </c>
      <c r="P49" s="87" t="n">
        <v>37.3225</v>
      </c>
      <c r="Q49" s="87" t="n">
        <v>38.0451</v>
      </c>
      <c r="R49" s="87" t="n">
        <v>458.389</v>
      </c>
      <c r="S49" s="87" t="n">
        <v>1553.203</v>
      </c>
      <c r="T49" s="87" t="n">
        <v>25.937</v>
      </c>
      <c r="U49" s="60" t="n">
        <f aca="false">IF(N49&lt;&gt;0,R49/N49,0)</f>
        <v>0.024732972450606</v>
      </c>
      <c r="V49" s="67" t="n">
        <f aca="false">S49/3600</f>
        <v>0.431445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2692643687689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357.5416</v>
      </c>
      <c r="E50" s="74" t="n">
        <v>29.3149</v>
      </c>
      <c r="F50" s="74" t="n">
        <v>35.9808</v>
      </c>
      <c r="G50" s="74" t="n">
        <v>36.6429</v>
      </c>
      <c r="H50" s="74" t="n">
        <v>533.75</v>
      </c>
      <c r="I50" s="74" t="n">
        <v>1272.275</v>
      </c>
      <c r="J50" s="74" t="n">
        <v>21.543</v>
      </c>
      <c r="K50" s="75" t="n">
        <f aca="false">IF(D50&lt;&gt;0,H50/D50,0)</f>
        <v>0.0515324987929568</v>
      </c>
      <c r="L50" s="76" t="n">
        <f aca="false">I50/3600</f>
        <v>0.353409722222222</v>
      </c>
      <c r="N50" s="88" t="n">
        <v>10204.776</v>
      </c>
      <c r="O50" s="89" t="n">
        <v>29.3148</v>
      </c>
      <c r="P50" s="89" t="n">
        <v>35.9809</v>
      </c>
      <c r="Q50" s="89" t="n">
        <v>36.6429</v>
      </c>
      <c r="R50" s="89" t="n">
        <v>381.032</v>
      </c>
      <c r="S50" s="89" t="n">
        <v>1326.765</v>
      </c>
      <c r="T50" s="89" t="n">
        <v>22.765</v>
      </c>
      <c r="U50" s="75" t="n">
        <f aca="false">IF(N50&lt;&gt;0,R50/N50,0)</f>
        <v>0.037338595183275</v>
      </c>
      <c r="V50" s="76" t="n">
        <f aca="false">S50/3600</f>
        <v>0.3685458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286122716627635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16080.8456</v>
      </c>
      <c r="E51" s="82" t="n">
        <v>41.9283</v>
      </c>
      <c r="F51" s="82" t="n">
        <v>42.9045</v>
      </c>
      <c r="G51" s="82" t="n">
        <v>44.0003</v>
      </c>
      <c r="H51" s="82" t="n">
        <v>300.697</v>
      </c>
      <c r="I51" s="82" t="n">
        <v>981.491</v>
      </c>
      <c r="J51" s="82" t="n">
        <v>14.913</v>
      </c>
      <c r="K51" s="60" t="n">
        <f aca="false">IF(D51&lt;&gt;0,H51/D51,0)</f>
        <v>0.0186990788593854</v>
      </c>
      <c r="L51" s="61" t="n">
        <f aca="false">I51/3600</f>
        <v>0.272636388888889</v>
      </c>
      <c r="N51" s="84" t="n">
        <v>15997.664</v>
      </c>
      <c r="O51" s="85" t="n">
        <v>41.9283</v>
      </c>
      <c r="P51" s="85" t="n">
        <v>42.9046</v>
      </c>
      <c r="Q51" s="85" t="n">
        <v>44.0004</v>
      </c>
      <c r="R51" s="85" t="n">
        <v>217.468</v>
      </c>
      <c r="S51" s="85" t="n">
        <v>1015.203</v>
      </c>
      <c r="T51" s="85" t="n">
        <v>15.593</v>
      </c>
      <c r="U51" s="60" t="n">
        <f aca="false">IF(N51&lt;&gt;0,R51/N51,0)</f>
        <v>0.013593734685264</v>
      </c>
      <c r="V51" s="61" t="n">
        <f aca="false">S51/3600</f>
        <v>0.2820008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7678693169536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618.4168</v>
      </c>
      <c r="E52" s="59" t="n">
        <v>38.4583</v>
      </c>
      <c r="F52" s="59" t="n">
        <v>40.0327</v>
      </c>
      <c r="G52" s="59" t="n">
        <v>41.5992</v>
      </c>
      <c r="H52" s="59" t="n">
        <v>276.437</v>
      </c>
      <c r="I52" s="59" t="n">
        <v>840.531</v>
      </c>
      <c r="J52" s="59" t="n">
        <v>13.203</v>
      </c>
      <c r="K52" s="60" t="n">
        <f aca="false">IF(D52&lt;&gt;0,H52/D52,0)</f>
        <v>0.0287403848001264</v>
      </c>
      <c r="L52" s="67" t="n">
        <f aca="false">I52/3600</f>
        <v>0.233480833333333</v>
      </c>
      <c r="N52" s="86" t="n">
        <v>9539.0728</v>
      </c>
      <c r="O52" s="87" t="n">
        <v>38.4583</v>
      </c>
      <c r="P52" s="87" t="n">
        <v>40.0327</v>
      </c>
      <c r="Q52" s="87" t="n">
        <v>41.5992</v>
      </c>
      <c r="R52" s="87" t="n">
        <v>197.165</v>
      </c>
      <c r="S52" s="87" t="n">
        <v>869.437</v>
      </c>
      <c r="T52" s="87" t="n">
        <v>13.843</v>
      </c>
      <c r="U52" s="60" t="n">
        <f aca="false">IF(N52&lt;&gt;0,R52/N52,0)</f>
        <v>0.0206691996312262</v>
      </c>
      <c r="V52" s="67" t="n">
        <f aca="false">S52/3600</f>
        <v>0.2415102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8676334933456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1864</v>
      </c>
      <c r="E53" s="59" t="n">
        <v>35.0012</v>
      </c>
      <c r="F53" s="59" t="n">
        <v>38.0075</v>
      </c>
      <c r="G53" s="59" t="n">
        <v>39.8316</v>
      </c>
      <c r="H53" s="59" t="n">
        <v>237.884</v>
      </c>
      <c r="I53" s="59" t="n">
        <v>726.181</v>
      </c>
      <c r="J53" s="59" t="n">
        <v>11.606</v>
      </c>
      <c r="K53" s="60" t="n">
        <f aca="false">IF(D53&lt;&gt;0,H53/D53,0)</f>
        <v>0.0435112291031453</v>
      </c>
      <c r="L53" s="67" t="n">
        <f aca="false">I53/3600</f>
        <v>0.201716944444444</v>
      </c>
      <c r="N53" s="86" t="n">
        <v>5396.3224</v>
      </c>
      <c r="O53" s="87" t="n">
        <v>35.0013</v>
      </c>
      <c r="P53" s="87" t="n">
        <v>38.0073</v>
      </c>
      <c r="Q53" s="87" t="n">
        <v>39.8315</v>
      </c>
      <c r="R53" s="87" t="n">
        <v>166.983</v>
      </c>
      <c r="S53" s="87" t="n">
        <v>751.687</v>
      </c>
      <c r="T53" s="87" t="n">
        <v>12.125</v>
      </c>
      <c r="U53" s="60" t="n">
        <f aca="false">IF(N53&lt;&gt;0,R53/N53,0)</f>
        <v>0.0309438516868451</v>
      </c>
      <c r="V53" s="67" t="n">
        <f aca="false">S53/3600</f>
        <v>0.2088019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9804862874342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52</v>
      </c>
      <c r="E54" s="74" t="n">
        <v>31.7108</v>
      </c>
      <c r="F54" s="74" t="n">
        <v>36.7237</v>
      </c>
      <c r="G54" s="74" t="n">
        <v>38.5572</v>
      </c>
      <c r="H54" s="74" t="n">
        <v>180.288</v>
      </c>
      <c r="I54" s="74" t="n">
        <v>664.875</v>
      </c>
      <c r="J54" s="74" t="n">
        <v>10.656</v>
      </c>
      <c r="K54" s="75" t="n">
        <f aca="false">IF(D54&lt;&gt;0,H54/D54,0)</f>
        <v>0.0644784912902822</v>
      </c>
      <c r="L54" s="76" t="n">
        <f aca="false">I54/3600</f>
        <v>0.1846875</v>
      </c>
      <c r="N54" s="88" t="n">
        <v>2739.1912</v>
      </c>
      <c r="O54" s="89" t="n">
        <v>31.7111</v>
      </c>
      <c r="P54" s="89" t="n">
        <v>36.7239</v>
      </c>
      <c r="Q54" s="89" t="n">
        <v>38.5574</v>
      </c>
      <c r="R54" s="89" t="n">
        <v>123.142</v>
      </c>
      <c r="S54" s="89" t="n">
        <v>660.765</v>
      </c>
      <c r="T54" s="89" t="n">
        <v>10.703</v>
      </c>
      <c r="U54" s="75" t="n">
        <f aca="false">IF(N54&lt;&gt;0,R54/N54,0)</f>
        <v>0.0449556058737338</v>
      </c>
      <c r="V54" s="76" t="n">
        <f aca="false">S54/3600</f>
        <v>0.183545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16970624778133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6100.5616</v>
      </c>
      <c r="E55" s="82" t="n">
        <v>42.8483</v>
      </c>
      <c r="F55" s="82" t="n">
        <v>45.197</v>
      </c>
      <c r="G55" s="82" t="n">
        <v>45.1181</v>
      </c>
      <c r="H55" s="82" t="n">
        <v>150.905</v>
      </c>
      <c r="I55" s="82" t="n">
        <v>400.843</v>
      </c>
      <c r="J55" s="82" t="n">
        <v>6.781</v>
      </c>
      <c r="K55" s="60" t="n">
        <f aca="false">IF(D55&lt;&gt;0,H55/D55,0)</f>
        <v>0.0247362472333695</v>
      </c>
      <c r="L55" s="61" t="n">
        <f aca="false">I55/3600</f>
        <v>0.111345277777778</v>
      </c>
      <c r="N55" s="84" t="n">
        <v>6062.0112</v>
      </c>
      <c r="O55" s="85" t="n">
        <v>42.8483</v>
      </c>
      <c r="P55" s="85" t="n">
        <v>45.197</v>
      </c>
      <c r="Q55" s="85" t="n">
        <v>45.1181</v>
      </c>
      <c r="R55" s="85" t="n">
        <v>112.364</v>
      </c>
      <c r="S55" s="85" t="n">
        <v>398.453</v>
      </c>
      <c r="T55" s="85" t="n">
        <v>6.75</v>
      </c>
      <c r="U55" s="60" t="n">
        <f aca="false">IF(N55&lt;&gt;0,R55/N55,0)</f>
        <v>0.0185357625205311</v>
      </c>
      <c r="V55" s="61" t="n">
        <f aca="false">S55/3600</f>
        <v>0.1106813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255399092144064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684.9128</v>
      </c>
      <c r="E56" s="59" t="n">
        <v>39.2964</v>
      </c>
      <c r="F56" s="59" t="n">
        <v>42.3816</v>
      </c>
      <c r="G56" s="59" t="n">
        <v>42.0292</v>
      </c>
      <c r="H56" s="59" t="n">
        <v>133.507</v>
      </c>
      <c r="I56" s="59" t="n">
        <v>349.734</v>
      </c>
      <c r="J56" s="59" t="n">
        <v>6.078</v>
      </c>
      <c r="K56" s="60" t="n">
        <f aca="false">IF(D56&lt;&gt;0,H56/D56,0)</f>
        <v>0.0362307080916542</v>
      </c>
      <c r="L56" s="67" t="n">
        <f aca="false">I56/3600</f>
        <v>0.0971483333333333</v>
      </c>
      <c r="N56" s="86" t="n">
        <v>3648.2896</v>
      </c>
      <c r="O56" s="87" t="n">
        <v>39.2965</v>
      </c>
      <c r="P56" s="87" t="n">
        <v>42.3815</v>
      </c>
      <c r="Q56" s="87" t="n">
        <v>42.0291</v>
      </c>
      <c r="R56" s="87" t="n">
        <v>96.885</v>
      </c>
      <c r="S56" s="87" t="n">
        <v>347.625</v>
      </c>
      <c r="T56" s="87" t="n">
        <v>5.828</v>
      </c>
      <c r="U56" s="60" t="n">
        <f aca="false">IF(N56&lt;&gt;0,R56/N56,0)</f>
        <v>0.0265562799619855</v>
      </c>
      <c r="V56" s="67" t="n">
        <f aca="false">S56/3600</f>
        <v>0.096562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7430771420225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24.8384</v>
      </c>
      <c r="E57" s="59" t="n">
        <v>35.8471</v>
      </c>
      <c r="F57" s="59" t="n">
        <v>40.1667</v>
      </c>
      <c r="G57" s="59" t="n">
        <v>39.6031</v>
      </c>
      <c r="H57" s="59" t="n">
        <v>111.472</v>
      </c>
      <c r="I57" s="59" t="n">
        <v>303.687</v>
      </c>
      <c r="J57" s="59" t="n">
        <v>5</v>
      </c>
      <c r="K57" s="60" t="n">
        <f aca="false">IF(D57&lt;&gt;0,H57/D57,0)</f>
        <v>0.0524614012999765</v>
      </c>
      <c r="L57" s="67" t="n">
        <f aca="false">I57/3600</f>
        <v>0.0843575</v>
      </c>
      <c r="N57" s="86" t="n">
        <v>2091.8152</v>
      </c>
      <c r="O57" s="87" t="n">
        <v>35.8472</v>
      </c>
      <c r="P57" s="87" t="n">
        <v>40.1667</v>
      </c>
      <c r="Q57" s="87" t="n">
        <v>39.6027</v>
      </c>
      <c r="R57" s="87" t="n">
        <v>78.407</v>
      </c>
      <c r="S57" s="87" t="n">
        <v>303.625</v>
      </c>
      <c r="T57" s="87" t="n">
        <v>5.031</v>
      </c>
      <c r="U57" s="60" t="n">
        <f aca="false">IF(N57&lt;&gt;0,R57/N57,0)</f>
        <v>0.0374827566029733</v>
      </c>
      <c r="V57" s="67" t="n">
        <f aca="false">S57/3600</f>
        <v>0.0843402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9662157313047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01.1144</v>
      </c>
      <c r="E58" s="74" t="n">
        <v>32.68</v>
      </c>
      <c r="F58" s="74" t="n">
        <v>38.649</v>
      </c>
      <c r="G58" s="74" t="n">
        <v>37.9201</v>
      </c>
      <c r="H58" s="74" t="n">
        <v>85.385</v>
      </c>
      <c r="I58" s="74" t="n">
        <v>261.955</v>
      </c>
      <c r="J58" s="74" t="n">
        <v>4.446</v>
      </c>
      <c r="K58" s="75" t="n">
        <f aca="false">IF(D58&lt;&gt;0,H58/D58,0)</f>
        <v>0.0710881494718571</v>
      </c>
      <c r="L58" s="76" t="n">
        <f aca="false">I58/3600</f>
        <v>0.0727652777777778</v>
      </c>
      <c r="N58" s="88" t="n">
        <v>1173.852</v>
      </c>
      <c r="O58" s="89" t="n">
        <v>32.6798</v>
      </c>
      <c r="P58" s="89" t="n">
        <v>38.6498</v>
      </c>
      <c r="Q58" s="89" t="n">
        <v>37.9202</v>
      </c>
      <c r="R58" s="89" t="n">
        <v>58.123</v>
      </c>
      <c r="S58" s="89" t="n">
        <v>269.593</v>
      </c>
      <c r="T58" s="89" t="n">
        <v>4.437</v>
      </c>
      <c r="U58" s="75" t="n">
        <f aca="false">IF(N58&lt;&gt;0,R58/N58,0)</f>
        <v>0.0495147599527027</v>
      </c>
      <c r="V58" s="76" t="n">
        <f aca="false">S58/3600</f>
        <v>0.074886944444444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319283246471863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4978.404</v>
      </c>
      <c r="E59" s="82" t="n">
        <v>41.2671</v>
      </c>
      <c r="F59" s="82" t="n">
        <v>43.2905</v>
      </c>
      <c r="G59" s="82" t="n">
        <v>44.2382</v>
      </c>
      <c r="H59" s="82" t="n">
        <v>208.583</v>
      </c>
      <c r="I59" s="82" t="n">
        <v>582.489</v>
      </c>
      <c r="J59" s="82" t="n">
        <v>9.952</v>
      </c>
      <c r="K59" s="60" t="n">
        <f aca="false">IF(D59&lt;&gt;0,H59/D59,0)</f>
        <v>0.013925582458585</v>
      </c>
      <c r="L59" s="61" t="n">
        <f aca="false">I59/3600</f>
        <v>0.1618025</v>
      </c>
      <c r="N59" s="84" t="n">
        <v>14929.5016</v>
      </c>
      <c r="O59" s="85" t="n">
        <v>41.2671</v>
      </c>
      <c r="P59" s="85" t="n">
        <v>43.2905</v>
      </c>
      <c r="Q59" s="85" t="n">
        <v>44.2382</v>
      </c>
      <c r="R59" s="85" t="n">
        <v>159.681</v>
      </c>
      <c r="S59" s="85" t="n">
        <v>607.062</v>
      </c>
      <c r="T59" s="85" t="n">
        <v>10.343</v>
      </c>
      <c r="U59" s="60" t="n">
        <f aca="false">IF(N59&lt;&gt;0,R59/N59,0)</f>
        <v>0.0106956685010838</v>
      </c>
      <c r="V59" s="61" t="n">
        <f aca="false">S59/3600</f>
        <v>0.168628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23444863675371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733.5344</v>
      </c>
      <c r="E60" s="59" t="n">
        <v>37.0487</v>
      </c>
      <c r="F60" s="59" t="n">
        <v>40.7665</v>
      </c>
      <c r="G60" s="59" t="n">
        <v>41.8207</v>
      </c>
      <c r="H60" s="59" t="n">
        <v>194.877</v>
      </c>
      <c r="I60" s="59" t="n">
        <v>529.546</v>
      </c>
      <c r="J60" s="59" t="n">
        <v>8.828</v>
      </c>
      <c r="K60" s="60" t="n">
        <f aca="false">IF(D60&lt;&gt;0,H60/D60,0)</f>
        <v>0.0200211960004991</v>
      </c>
      <c r="L60" s="67" t="n">
        <f aca="false">I60/3600</f>
        <v>0.147096111111111</v>
      </c>
      <c r="N60" s="86" t="n">
        <v>9684.56</v>
      </c>
      <c r="O60" s="87" t="n">
        <v>37.0488</v>
      </c>
      <c r="P60" s="87" t="n">
        <v>40.7664</v>
      </c>
      <c r="Q60" s="87" t="n">
        <v>41.8208</v>
      </c>
      <c r="R60" s="87" t="n">
        <v>145.886</v>
      </c>
      <c r="S60" s="87" t="n">
        <v>526.578</v>
      </c>
      <c r="T60" s="87" t="n">
        <v>8.765</v>
      </c>
      <c r="U60" s="60" t="n">
        <f aca="false">IF(N60&lt;&gt;0,R60/N60,0)</f>
        <v>0.0150637716117201</v>
      </c>
      <c r="V60" s="67" t="n">
        <f aca="false">S60/3600</f>
        <v>0.14627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25139446933193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074.0776</v>
      </c>
      <c r="E61" s="59" t="n">
        <v>33.2466</v>
      </c>
      <c r="F61" s="59" t="n">
        <v>39.1442</v>
      </c>
      <c r="G61" s="59" t="n">
        <v>40.1415</v>
      </c>
      <c r="H61" s="59" t="n">
        <v>179.095</v>
      </c>
      <c r="I61" s="59" t="n">
        <v>454.671</v>
      </c>
      <c r="J61" s="59" t="n">
        <v>7.531</v>
      </c>
      <c r="K61" s="60" t="n">
        <f aca="false">IF(D61&lt;&gt;0,H61/D61,0)</f>
        <v>0.0294851353232629</v>
      </c>
      <c r="L61" s="67" t="n">
        <f aca="false">I61/3600</f>
        <v>0.1262975</v>
      </c>
      <c r="N61" s="86" t="n">
        <v>6025.904</v>
      </c>
      <c r="O61" s="87" t="n">
        <v>33.2466</v>
      </c>
      <c r="P61" s="87" t="n">
        <v>39.1438</v>
      </c>
      <c r="Q61" s="87" t="n">
        <v>40.1415</v>
      </c>
      <c r="R61" s="87" t="n">
        <v>130.951</v>
      </c>
      <c r="S61" s="87" t="n">
        <v>454.125</v>
      </c>
      <c r="T61" s="87" t="n">
        <v>7.5</v>
      </c>
      <c r="U61" s="60" t="n">
        <f aca="false">IF(N61&lt;&gt;0,R61/N61,0)</f>
        <v>0.0217313452056322</v>
      </c>
      <c r="V61" s="67" t="n">
        <f aca="false">S61/3600</f>
        <v>0.1261458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26881822496440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633.9904</v>
      </c>
      <c r="E62" s="74" t="n">
        <v>29.6371</v>
      </c>
      <c r="F62" s="74" t="n">
        <v>38.1451</v>
      </c>
      <c r="G62" s="74" t="n">
        <v>39.0718</v>
      </c>
      <c r="H62" s="74" t="n">
        <v>161.255</v>
      </c>
      <c r="I62" s="74" t="n">
        <v>375.43</v>
      </c>
      <c r="J62" s="74" t="n">
        <v>6.255</v>
      </c>
      <c r="K62" s="75" t="n">
        <f aca="false">IF(D62&lt;&gt;0,H62/D62,0)</f>
        <v>0.0443740853030322</v>
      </c>
      <c r="L62" s="76" t="n">
        <f aca="false">I62/3600</f>
        <v>0.104286111111111</v>
      </c>
      <c r="N62" s="88" t="n">
        <v>3588.2336</v>
      </c>
      <c r="O62" s="89" t="n">
        <v>29.6371</v>
      </c>
      <c r="P62" s="89" t="n">
        <v>38.145</v>
      </c>
      <c r="Q62" s="89" t="n">
        <v>39.0718</v>
      </c>
      <c r="R62" s="89" t="n">
        <v>115.482</v>
      </c>
      <c r="S62" s="89" t="n">
        <v>391.421</v>
      </c>
      <c r="T62" s="89" t="n">
        <v>6.828</v>
      </c>
      <c r="U62" s="75" t="n">
        <f aca="false">IF(N62&lt;&gt;0,R62/N62,0)</f>
        <v>0.0321835233915651</v>
      </c>
      <c r="V62" s="76" t="n">
        <f aca="false">S62/3600</f>
        <v>0.1087280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83854764193358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2633.632</v>
      </c>
      <c r="E63" s="82" t="n">
        <v>40.7351</v>
      </c>
      <c r="F63" s="82" t="n">
        <v>41.6433</v>
      </c>
      <c r="G63" s="82" t="n">
        <v>42.4115</v>
      </c>
      <c r="H63" s="82" t="n">
        <v>217.195</v>
      </c>
      <c r="I63" s="82" t="n">
        <v>542.093</v>
      </c>
      <c r="J63" s="82" t="n">
        <v>9.078</v>
      </c>
      <c r="K63" s="60" t="n">
        <f aca="false">IF(D63&lt;&gt;0,H63/D63,0)</f>
        <v>0.0171918099244936</v>
      </c>
      <c r="L63" s="61" t="n">
        <f aca="false">I63/3600</f>
        <v>0.150581388888889</v>
      </c>
      <c r="N63" s="84" t="n">
        <v>12573.72</v>
      </c>
      <c r="O63" s="85" t="n">
        <v>40.7351</v>
      </c>
      <c r="P63" s="85" t="n">
        <v>41.6433</v>
      </c>
      <c r="Q63" s="85" t="n">
        <v>42.4115</v>
      </c>
      <c r="R63" s="85" t="n">
        <v>157.282</v>
      </c>
      <c r="S63" s="85" t="n">
        <v>535.578</v>
      </c>
      <c r="T63" s="85" t="n">
        <v>9.062</v>
      </c>
      <c r="U63" s="60" t="n">
        <f aca="false">IF(N63&lt;&gt;0,R63/N63,0)</f>
        <v>0.0125087881708834</v>
      </c>
      <c r="V63" s="61" t="n">
        <f aca="false">S63/3600</f>
        <v>0.14877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27584889154906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79.5312</v>
      </c>
      <c r="E64" s="59" t="n">
        <v>36.3845</v>
      </c>
      <c r="F64" s="59" t="n">
        <v>38.8305</v>
      </c>
      <c r="G64" s="59" t="n">
        <v>39.4446</v>
      </c>
      <c r="H64" s="59" t="n">
        <v>213.638</v>
      </c>
      <c r="I64" s="59" t="n">
        <v>461.687</v>
      </c>
      <c r="J64" s="59" t="n">
        <v>7.828</v>
      </c>
      <c r="K64" s="60" t="n">
        <f aca="false">IF(D64&lt;&gt;0,H64/D64,0)</f>
        <v>0.0274615519248769</v>
      </c>
      <c r="L64" s="67" t="n">
        <f aca="false">I64/3600</f>
        <v>0.128246388888889</v>
      </c>
      <c r="N64" s="86" t="n">
        <v>7719.4696</v>
      </c>
      <c r="O64" s="87" t="n">
        <v>36.3845</v>
      </c>
      <c r="P64" s="87" t="n">
        <v>38.8305</v>
      </c>
      <c r="Q64" s="87" t="n">
        <v>39.4446</v>
      </c>
      <c r="R64" s="87" t="n">
        <v>153.573</v>
      </c>
      <c r="S64" s="87" t="n">
        <v>462.14</v>
      </c>
      <c r="T64" s="87" t="n">
        <v>8.046</v>
      </c>
      <c r="U64" s="60" t="n">
        <f aca="false">IF(N64&lt;&gt;0,R64/N64,0)</f>
        <v>0.0198942424748975</v>
      </c>
      <c r="V64" s="67" t="n">
        <f aca="false">S64/3600</f>
        <v>0.128372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28115316563532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46.7432</v>
      </c>
      <c r="E65" s="59" t="n">
        <v>32.4218</v>
      </c>
      <c r="F65" s="59" t="n">
        <v>36.7655</v>
      </c>
      <c r="G65" s="59" t="n">
        <v>37.2908</v>
      </c>
      <c r="H65" s="59" t="n">
        <v>194.97</v>
      </c>
      <c r="I65" s="59" t="n">
        <v>383.671</v>
      </c>
      <c r="J65" s="59" t="n">
        <v>6.687</v>
      </c>
      <c r="K65" s="60" t="n">
        <f aca="false">IF(D65&lt;&gt;0,H65/D65,0)</f>
        <v>0.0438455721931503</v>
      </c>
      <c r="L65" s="67" t="n">
        <f aca="false">I65/3600</f>
        <v>0.106575277777778</v>
      </c>
      <c r="N65" s="86" t="n">
        <v>4389.36</v>
      </c>
      <c r="O65" s="87" t="n">
        <v>32.4218</v>
      </c>
      <c r="P65" s="87" t="n">
        <v>36.7655</v>
      </c>
      <c r="Q65" s="87" t="n">
        <v>37.2908</v>
      </c>
      <c r="R65" s="87" t="n">
        <v>137.591</v>
      </c>
      <c r="S65" s="87" t="n">
        <v>380.671</v>
      </c>
      <c r="T65" s="87" t="n">
        <v>6.687</v>
      </c>
      <c r="U65" s="60" t="n">
        <f aca="false">IF(N65&lt;&gt;0,R65/N65,0)</f>
        <v>0.0313464833141962</v>
      </c>
      <c r="V65" s="67" t="n">
        <f aca="false">S65/3600</f>
        <v>0.105741944444444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29429655844488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54.568</v>
      </c>
      <c r="E66" s="74" t="n">
        <v>28.9701</v>
      </c>
      <c r="F66" s="74" t="n">
        <v>35.417</v>
      </c>
      <c r="G66" s="74" t="n">
        <v>35.8955</v>
      </c>
      <c r="H66" s="74" t="n">
        <v>156.69</v>
      </c>
      <c r="I66" s="74" t="n">
        <v>320.265</v>
      </c>
      <c r="J66" s="74" t="n">
        <v>5.656</v>
      </c>
      <c r="K66" s="75" t="n">
        <f aca="false">IF(D66&lt;&gt;0,H66/D66,0)</f>
        <v>0.0665472392387903</v>
      </c>
      <c r="L66" s="76" t="n">
        <f aca="false">I66/3600</f>
        <v>0.0889625</v>
      </c>
      <c r="N66" s="88" t="n">
        <v>2305.1696</v>
      </c>
      <c r="O66" s="89" t="n">
        <v>28.97</v>
      </c>
      <c r="P66" s="89" t="n">
        <v>35.4169</v>
      </c>
      <c r="Q66" s="89" t="n">
        <v>35.8956</v>
      </c>
      <c r="R66" s="89" t="n">
        <v>107.34</v>
      </c>
      <c r="S66" s="89" t="n">
        <v>317.75</v>
      </c>
      <c r="T66" s="89" t="n">
        <v>5.656</v>
      </c>
      <c r="U66" s="75" t="n">
        <f aca="false">IF(N66&lt;&gt;0,R66/N66,0)</f>
        <v>0.0465649035107872</v>
      </c>
      <c r="V66" s="76" t="n">
        <f aca="false">S66/3600</f>
        <v>0.0882638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31495309209266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4830.5712</v>
      </c>
      <c r="E67" s="82" t="n">
        <v>41.9137</v>
      </c>
      <c r="F67" s="82" t="n">
        <v>42.635</v>
      </c>
      <c r="G67" s="82" t="n">
        <v>43.7223</v>
      </c>
      <c r="H67" s="82" t="n">
        <v>103.057</v>
      </c>
      <c r="I67" s="82" t="n">
        <v>253.672</v>
      </c>
      <c r="J67" s="82" t="n">
        <v>4.18</v>
      </c>
      <c r="K67" s="60" t="n">
        <f aca="false">IF(D67&lt;&gt;0,H67/D67,0)</f>
        <v>0.0213343299856547</v>
      </c>
      <c r="L67" s="61" t="n">
        <f aca="false">I67/3600</f>
        <v>0.0704644444444444</v>
      </c>
      <c r="N67" s="84" t="n">
        <v>4800.8528</v>
      </c>
      <c r="O67" s="85" t="n">
        <v>41.9137</v>
      </c>
      <c r="P67" s="85" t="n">
        <v>42.635</v>
      </c>
      <c r="Q67" s="85" t="n">
        <v>43.7223</v>
      </c>
      <c r="R67" s="85" t="n">
        <v>73.338</v>
      </c>
      <c r="S67" s="85" t="n">
        <v>263.734</v>
      </c>
      <c r="T67" s="85" t="n">
        <v>4.406</v>
      </c>
      <c r="U67" s="60" t="n">
        <f aca="false">IF(N67&lt;&gt;0,R67/N67,0)</f>
        <v>0.0152760359576115</v>
      </c>
      <c r="V67" s="61" t="n">
        <f aca="false">S67/3600</f>
        <v>0.0732594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28837439475241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11.2576</v>
      </c>
      <c r="E68" s="59" t="n">
        <v>37.9033</v>
      </c>
      <c r="F68" s="59" t="n">
        <v>39.7273</v>
      </c>
      <c r="G68" s="59" t="n">
        <v>41.0586</v>
      </c>
      <c r="H68" s="59" t="n">
        <v>97.896</v>
      </c>
      <c r="I68" s="59" t="n">
        <v>218.088</v>
      </c>
      <c r="J68" s="59" t="n">
        <v>3.712</v>
      </c>
      <c r="K68" s="60" t="n">
        <f aca="false">IF(D68&lt;&gt;0,H68/D68,0)</f>
        <v>0.0336267048302424</v>
      </c>
      <c r="L68" s="67" t="n">
        <f aca="false">I68/3600</f>
        <v>0.06058</v>
      </c>
      <c r="N68" s="86" t="n">
        <v>2882.3384</v>
      </c>
      <c r="O68" s="87" t="n">
        <v>37.9033</v>
      </c>
      <c r="P68" s="87" t="n">
        <v>39.7273</v>
      </c>
      <c r="Q68" s="87" t="n">
        <v>41.0586</v>
      </c>
      <c r="R68" s="87" t="n">
        <v>68.979</v>
      </c>
      <c r="S68" s="87" t="n">
        <v>226.156</v>
      </c>
      <c r="T68" s="87" t="n">
        <v>3.859</v>
      </c>
      <c r="U68" s="60" t="n">
        <f aca="false">IF(N68&lt;&gt;0,R68/N68,0)</f>
        <v>0.0239316105284515</v>
      </c>
      <c r="V68" s="67" t="n">
        <f aca="false">S68/3600</f>
        <v>0.0628211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29538489825937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03.5736</v>
      </c>
      <c r="E69" s="59" t="n">
        <v>34.1481</v>
      </c>
      <c r="F69" s="59" t="n">
        <v>37.6746</v>
      </c>
      <c r="G69" s="59" t="n">
        <v>38.9096</v>
      </c>
      <c r="H69" s="59" t="n">
        <v>84.997</v>
      </c>
      <c r="I69" s="59" t="n">
        <v>187.046</v>
      </c>
      <c r="J69" s="59" t="n">
        <v>3.203</v>
      </c>
      <c r="K69" s="60" t="n">
        <f aca="false">IF(D69&lt;&gt;0,H69/D69,0)</f>
        <v>0.0530047389156319</v>
      </c>
      <c r="L69" s="67" t="n">
        <f aca="false">I69/3600</f>
        <v>0.0519572222222222</v>
      </c>
      <c r="N69" s="86" t="n">
        <v>1577.2664</v>
      </c>
      <c r="O69" s="87" t="n">
        <v>34.148</v>
      </c>
      <c r="P69" s="87" t="n">
        <v>37.6746</v>
      </c>
      <c r="Q69" s="87" t="n">
        <v>38.9096</v>
      </c>
      <c r="R69" s="87" t="n">
        <v>58.711</v>
      </c>
      <c r="S69" s="87" t="n">
        <v>192.953</v>
      </c>
      <c r="T69" s="87" t="n">
        <v>3.343</v>
      </c>
      <c r="U69" s="60" t="n">
        <f aca="false">IF(N69&lt;&gt;0,R69/N69,0)</f>
        <v>0.0372232617140643</v>
      </c>
      <c r="V69" s="67" t="n">
        <f aca="false">S69/3600</f>
        <v>0.053598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092579738108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54.9152</v>
      </c>
      <c r="E70" s="74" t="n">
        <v>31.0983</v>
      </c>
      <c r="F70" s="74" t="n">
        <v>36.2629</v>
      </c>
      <c r="G70" s="74" t="n">
        <v>37.3329</v>
      </c>
      <c r="H70" s="74" t="n">
        <v>64.561</v>
      </c>
      <c r="I70" s="74" t="n">
        <v>168.937</v>
      </c>
      <c r="J70" s="74" t="n">
        <v>2.875</v>
      </c>
      <c r="K70" s="75" t="n">
        <f aca="false">IF(D70&lt;&gt;0,H70/D70,0)</f>
        <v>0.0755174314364746</v>
      </c>
      <c r="L70" s="76" t="n">
        <f aca="false">I70/3600</f>
        <v>0.0469269444444444</v>
      </c>
      <c r="N70" s="88" t="n">
        <v>833.9408</v>
      </c>
      <c r="O70" s="89" t="n">
        <v>31.0984</v>
      </c>
      <c r="P70" s="89" t="n">
        <v>36.2626</v>
      </c>
      <c r="Q70" s="89" t="n">
        <v>37.333</v>
      </c>
      <c r="R70" s="89" t="n">
        <v>43.553</v>
      </c>
      <c r="S70" s="89" t="n">
        <v>167.39</v>
      </c>
      <c r="T70" s="89" t="n">
        <v>2.859</v>
      </c>
      <c r="U70" s="75" t="n">
        <f aca="false">IF(N70&lt;&gt;0,R70/N70,0)</f>
        <v>0.052225529677886</v>
      </c>
      <c r="V70" s="76" t="n">
        <f aca="false">S70/3600</f>
        <v>0.046497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2539768590945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5900.4496</v>
      </c>
      <c r="E71" s="82" t="n">
        <v>44.4477</v>
      </c>
      <c r="F71" s="82" t="n">
        <v>47.226</v>
      </c>
      <c r="G71" s="82" t="n">
        <v>48.0866</v>
      </c>
      <c r="H71" s="82" t="n">
        <v>920.06</v>
      </c>
      <c r="I71" s="82" t="n">
        <v>3481.609</v>
      </c>
      <c r="J71" s="82" t="n">
        <v>53.75</v>
      </c>
      <c r="K71" s="60" t="n">
        <f aca="false">IF(D71&lt;&gt;0,H71/D71,0)</f>
        <v>0.0355229354783092</v>
      </c>
      <c r="L71" s="61" t="n">
        <f aca="false">I71/3600</f>
        <v>0.967113611111111</v>
      </c>
      <c r="N71" s="84" t="n">
        <v>25658.8816</v>
      </c>
      <c r="O71" s="85" t="n">
        <v>44.4477</v>
      </c>
      <c r="P71" s="85" t="n">
        <v>47.2259</v>
      </c>
      <c r="Q71" s="85" t="n">
        <v>48.0866</v>
      </c>
      <c r="R71" s="85" t="n">
        <v>678.656</v>
      </c>
      <c r="S71" s="85" t="n">
        <v>3597.375</v>
      </c>
      <c r="T71" s="85" t="n">
        <v>54.734</v>
      </c>
      <c r="U71" s="60" t="n">
        <f aca="false">IF(N71&lt;&gt;0,R71/N71,0)</f>
        <v>0.0264491652668135</v>
      </c>
      <c r="V71" s="61" t="n">
        <f aca="false">S71/3600</f>
        <v>0.9992708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262378540529965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5321.8504</v>
      </c>
      <c r="E72" s="59" t="n">
        <v>41.9833</v>
      </c>
      <c r="F72" s="59" t="n">
        <v>45.7438</v>
      </c>
      <c r="G72" s="59" t="n">
        <v>46.4</v>
      </c>
      <c r="H72" s="59" t="n">
        <v>750.517</v>
      </c>
      <c r="I72" s="59" t="n">
        <v>3084.984</v>
      </c>
      <c r="J72" s="59" t="n">
        <v>47.656</v>
      </c>
      <c r="K72" s="60" t="n">
        <f aca="false">IF(D72&lt;&gt;0,H72/D72,0)</f>
        <v>0.0489834439318113</v>
      </c>
      <c r="L72" s="67" t="n">
        <f aca="false">I72/3600</f>
        <v>0.85694</v>
      </c>
      <c r="N72" s="86" t="n">
        <v>15108.3424</v>
      </c>
      <c r="O72" s="87" t="n">
        <v>41.9832</v>
      </c>
      <c r="P72" s="87" t="n">
        <v>45.7442</v>
      </c>
      <c r="Q72" s="87" t="n">
        <v>46.4001</v>
      </c>
      <c r="R72" s="87" t="n">
        <v>537.293</v>
      </c>
      <c r="S72" s="87" t="n">
        <v>3190</v>
      </c>
      <c r="T72" s="87" t="n">
        <v>49.406</v>
      </c>
      <c r="U72" s="60" t="n">
        <f aca="false">IF(N72&lt;&gt;0,R72/N72,0)</f>
        <v>0.0355626703297378</v>
      </c>
      <c r="V72" s="67" t="n">
        <f aca="false">S72/3600</f>
        <v>0.886111111111111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284102825119218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303.9448</v>
      </c>
      <c r="E73" s="59" t="n">
        <v>39.2648</v>
      </c>
      <c r="F73" s="59" t="n">
        <v>44.4112</v>
      </c>
      <c r="G73" s="59" t="n">
        <v>44.9042</v>
      </c>
      <c r="H73" s="59" t="n">
        <v>601.43</v>
      </c>
      <c r="I73" s="59" t="n">
        <v>2939.515</v>
      </c>
      <c r="J73" s="59" t="n">
        <v>45</v>
      </c>
      <c r="K73" s="60" t="n">
        <f aca="false">IF(D73&lt;&gt;0,H73/D73,0)</f>
        <v>0.0646424729433047</v>
      </c>
      <c r="L73" s="67" t="n">
        <f aca="false">I73/3600</f>
        <v>0.816531944444444</v>
      </c>
      <c r="N73" s="86" t="n">
        <v>9122.256</v>
      </c>
      <c r="O73" s="87" t="n">
        <v>39.2653</v>
      </c>
      <c r="P73" s="87" t="n">
        <v>44.4107</v>
      </c>
      <c r="Q73" s="87" t="n">
        <v>44.9033</v>
      </c>
      <c r="R73" s="87" t="n">
        <v>419.216</v>
      </c>
      <c r="S73" s="87" t="n">
        <v>2930.39</v>
      </c>
      <c r="T73" s="87" t="n">
        <v>45.671</v>
      </c>
      <c r="U73" s="60" t="n">
        <f aca="false">IF(N73&lt;&gt;0,R73/N73,0)</f>
        <v>0.0459552987769692</v>
      </c>
      <c r="V73" s="67" t="n">
        <f aca="false">S73/3600</f>
        <v>0.8139972222222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3029679264419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660.3752</v>
      </c>
      <c r="E74" s="74" t="n">
        <v>36.3899</v>
      </c>
      <c r="F74" s="74" t="n">
        <v>43.4249</v>
      </c>
      <c r="G74" s="74" t="n">
        <v>43.7781</v>
      </c>
      <c r="H74" s="74" t="n">
        <v>448.474</v>
      </c>
      <c r="I74" s="74" t="n">
        <v>2665.217</v>
      </c>
      <c r="J74" s="74" t="n">
        <v>39.967</v>
      </c>
      <c r="K74" s="75" t="n">
        <f aca="false">IF(D74&lt;&gt;0,H74/D74,0)</f>
        <v>0.0792304368798733</v>
      </c>
      <c r="L74" s="76" t="n">
        <f aca="false">I74/3600</f>
        <v>0.740338055555556</v>
      </c>
      <c r="N74" s="88" t="n">
        <v>5517.3584</v>
      </c>
      <c r="O74" s="89" t="n">
        <v>36.3903</v>
      </c>
      <c r="P74" s="89" t="n">
        <v>43.4248</v>
      </c>
      <c r="Q74" s="89" t="n">
        <v>43.7786</v>
      </c>
      <c r="R74" s="89" t="n">
        <v>305.65</v>
      </c>
      <c r="S74" s="89" t="n">
        <v>2735.765</v>
      </c>
      <c r="T74" s="89" t="n">
        <v>41.687</v>
      </c>
      <c r="U74" s="75" t="n">
        <f aca="false">IF(N74&lt;&gt;0,R74/N74,0)</f>
        <v>0.0553978875108059</v>
      </c>
      <c r="V74" s="76" t="n">
        <f aca="false">S74/3600</f>
        <v>0.75993472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318466622368298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5032.8592</v>
      </c>
      <c r="E75" s="82" t="n">
        <v>44.5635</v>
      </c>
      <c r="F75" s="82" t="n">
        <v>48.5555</v>
      </c>
      <c r="G75" s="82" t="n">
        <v>48.3092</v>
      </c>
      <c r="H75" s="82" t="n">
        <v>698.653</v>
      </c>
      <c r="I75" s="82" t="n">
        <v>3467.843</v>
      </c>
      <c r="J75" s="82" t="n">
        <v>52.203</v>
      </c>
      <c r="K75" s="60" t="n">
        <f aca="false">IF(D75&lt;&gt;0,H75/D75,0)</f>
        <v>0.0279094367294648</v>
      </c>
      <c r="L75" s="61" t="n">
        <f aca="false">I75/3600</f>
        <v>0.963289722222222</v>
      </c>
      <c r="N75" s="84" t="n">
        <v>24833.504</v>
      </c>
      <c r="O75" s="85" t="n">
        <v>44.5635</v>
      </c>
      <c r="P75" s="85" t="n">
        <v>48.5556</v>
      </c>
      <c r="Q75" s="85" t="n">
        <v>48.309</v>
      </c>
      <c r="R75" s="85" t="n">
        <v>498.92</v>
      </c>
      <c r="S75" s="85" t="n">
        <v>3433.453</v>
      </c>
      <c r="T75" s="85" t="n">
        <v>51.671</v>
      </c>
      <c r="U75" s="60" t="n">
        <f aca="false">IF(N75&lt;&gt;0,R75/N75,0)</f>
        <v>0.0200906001827209</v>
      </c>
      <c r="V75" s="61" t="n">
        <f aca="false">S75/3600</f>
        <v>0.95373694444444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2858829776727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426.9672</v>
      </c>
      <c r="E76" s="59" t="n">
        <v>42.0869</v>
      </c>
      <c r="F76" s="59" t="n">
        <v>47.0685</v>
      </c>
      <c r="G76" s="59" t="n">
        <v>46.3394</v>
      </c>
      <c r="H76" s="59" t="n">
        <v>570.119</v>
      </c>
      <c r="I76" s="59" t="n">
        <v>3127.36</v>
      </c>
      <c r="J76" s="59" t="n">
        <v>47.734</v>
      </c>
      <c r="K76" s="60" t="n">
        <f aca="false">IF(D76&lt;&gt;0,H76/D76,0)</f>
        <v>0.036956000010164</v>
      </c>
      <c r="L76" s="67" t="n">
        <f aca="false">I76/3600</f>
        <v>0.868711111111111</v>
      </c>
      <c r="N76" s="86" t="n">
        <v>15252.1024</v>
      </c>
      <c r="O76" s="87" t="n">
        <v>42.0868</v>
      </c>
      <c r="P76" s="87" t="n">
        <v>47.0689</v>
      </c>
      <c r="Q76" s="87" t="n">
        <v>46.3387</v>
      </c>
      <c r="R76" s="87" t="n">
        <v>395.946</v>
      </c>
      <c r="S76" s="87" t="n">
        <v>3107.656</v>
      </c>
      <c r="T76" s="87" t="n">
        <v>47.796</v>
      </c>
      <c r="U76" s="60" t="n">
        <f aca="false">IF(N76&lt;&gt;0,R76/N76,0)</f>
        <v>0.0259600932131166</v>
      </c>
      <c r="V76" s="67" t="n">
        <f aca="false">S76/3600</f>
        <v>0.86323777777777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3055028862395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686.8736</v>
      </c>
      <c r="E77" s="59" t="n">
        <v>39.2891</v>
      </c>
      <c r="F77" s="59" t="n">
        <v>45.9327</v>
      </c>
      <c r="G77" s="59" t="n">
        <v>44.5253</v>
      </c>
      <c r="H77" s="59" t="n">
        <v>452.521</v>
      </c>
      <c r="I77" s="59" t="n">
        <v>2793.484</v>
      </c>
      <c r="J77" s="59" t="n">
        <v>42.546</v>
      </c>
      <c r="K77" s="60" t="n">
        <f aca="false">IF(D77&lt;&gt;0,H77/D77,0)</f>
        <v>0.0467148657746499</v>
      </c>
      <c r="L77" s="67" t="n">
        <f aca="false">I77/3600</f>
        <v>0.775967777777778</v>
      </c>
      <c r="N77" s="86" t="n">
        <v>9541.452</v>
      </c>
      <c r="O77" s="87" t="n">
        <v>39.2888</v>
      </c>
      <c r="P77" s="87" t="n">
        <v>45.9334</v>
      </c>
      <c r="Q77" s="87" t="n">
        <v>44.5253</v>
      </c>
      <c r="R77" s="87" t="n">
        <v>307.003</v>
      </c>
      <c r="S77" s="87" t="n">
        <v>2893.765</v>
      </c>
      <c r="T77" s="87" t="n">
        <v>44.468</v>
      </c>
      <c r="U77" s="60" t="n">
        <f aca="false">IF(N77&lt;&gt;0,R77/N77,0)</f>
        <v>0.0321757107828033</v>
      </c>
      <c r="V77" s="67" t="n">
        <f aca="false">S77/3600</f>
        <v>0.803823611111111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3215718165565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893.276</v>
      </c>
      <c r="E78" s="74" t="n">
        <v>36.1591</v>
      </c>
      <c r="F78" s="74" t="n">
        <v>45.0519</v>
      </c>
      <c r="G78" s="74" t="n">
        <v>43.247</v>
      </c>
      <c r="H78" s="74" t="n">
        <v>334.029</v>
      </c>
      <c r="I78" s="74" t="n">
        <v>2727.687</v>
      </c>
      <c r="J78" s="74" t="n">
        <v>40.578</v>
      </c>
      <c r="K78" s="75" t="n">
        <f aca="false">IF(D78&lt;&gt;0,H78/D78,0)</f>
        <v>0.0566796803679312</v>
      </c>
      <c r="L78" s="76" t="n">
        <f aca="false">I78/3600</f>
        <v>0.757690833333333</v>
      </c>
      <c r="N78" s="88" t="n">
        <v>5782.2064</v>
      </c>
      <c r="O78" s="89" t="n">
        <v>36.1599</v>
      </c>
      <c r="P78" s="89" t="n">
        <v>45.0492</v>
      </c>
      <c r="Q78" s="89" t="n">
        <v>43.2456</v>
      </c>
      <c r="R78" s="89" t="n">
        <v>222.808</v>
      </c>
      <c r="S78" s="89" t="n">
        <v>2699.781</v>
      </c>
      <c r="T78" s="89" t="n">
        <v>41.375</v>
      </c>
      <c r="U78" s="75" t="n">
        <f aca="false">IF(N78&lt;&gt;0,R78/N78,0)</f>
        <v>0.0385333875317906</v>
      </c>
      <c r="V78" s="76" t="n">
        <f aca="false">S78/3600</f>
        <v>0.7499391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332968095584515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7165.1888</v>
      </c>
      <c r="E79" s="82" t="n">
        <v>44.4541</v>
      </c>
      <c r="F79" s="82" t="n">
        <v>48.547</v>
      </c>
      <c r="G79" s="82" t="n">
        <v>48.7655</v>
      </c>
      <c r="H79" s="82" t="n">
        <v>789.714</v>
      </c>
      <c r="I79" s="82" t="n">
        <v>3467.953</v>
      </c>
      <c r="J79" s="82" t="n">
        <v>50.953</v>
      </c>
      <c r="K79" s="60" t="n">
        <f aca="false">IF(D79&lt;&gt;0,H79/D79,0)</f>
        <v>0.0290708084458445</v>
      </c>
      <c r="L79" s="61" t="n">
        <f aca="false">I79/3600</f>
        <v>0.963320277777778</v>
      </c>
      <c r="N79" s="84" t="n">
        <v>26978.5184</v>
      </c>
      <c r="O79" s="85" t="n">
        <v>44.4541</v>
      </c>
      <c r="P79" s="85" t="n">
        <v>48.5466</v>
      </c>
      <c r="Q79" s="85" t="n">
        <v>48.7657</v>
      </c>
      <c r="R79" s="85" t="n">
        <v>603.466</v>
      </c>
      <c r="S79" s="85" t="n">
        <v>3592.921</v>
      </c>
      <c r="T79" s="85" t="n">
        <v>53.765</v>
      </c>
      <c r="U79" s="60" t="n">
        <f aca="false">IF(N79&lt;&gt;0,R79/N79,0)</f>
        <v>0.0223683892144351</v>
      </c>
      <c r="V79" s="61" t="n">
        <f aca="false">S79/3600</f>
        <v>0.9980336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23584234292414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915.0112</v>
      </c>
      <c r="E80" s="59" t="n">
        <v>41.7515</v>
      </c>
      <c r="F80" s="59" t="n">
        <v>46.8472</v>
      </c>
      <c r="G80" s="59" t="n">
        <v>47.0256</v>
      </c>
      <c r="H80" s="59" t="n">
        <v>647.008</v>
      </c>
      <c r="I80" s="59" t="n">
        <v>3204.828</v>
      </c>
      <c r="J80" s="59" t="n">
        <v>48.656</v>
      </c>
      <c r="K80" s="60" t="n">
        <f aca="false">IF(D80&lt;&gt;0,H80/D80,0)</f>
        <v>0.0406539456283889</v>
      </c>
      <c r="L80" s="67" t="n">
        <f aca="false">I80/3600</f>
        <v>0.89023</v>
      </c>
      <c r="N80" s="86" t="n">
        <v>15747.0344</v>
      </c>
      <c r="O80" s="87" t="n">
        <v>41.7515</v>
      </c>
      <c r="P80" s="87" t="n">
        <v>46.8473</v>
      </c>
      <c r="Q80" s="87" t="n">
        <v>47.024</v>
      </c>
      <c r="R80" s="87" t="n">
        <v>479.782</v>
      </c>
      <c r="S80" s="87" t="n">
        <v>3173.468</v>
      </c>
      <c r="T80" s="87" t="n">
        <v>48.562</v>
      </c>
      <c r="U80" s="60" t="n">
        <f aca="false">IF(N80&lt;&gt;0,R80/N80,0)</f>
        <v>0.0304680861051526</v>
      </c>
      <c r="V80" s="67" t="n">
        <f aca="false">S80/3600</f>
        <v>0.8815188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25846048271427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355.3336</v>
      </c>
      <c r="E81" s="59" t="n">
        <v>38.9712</v>
      </c>
      <c r="F81" s="59" t="n">
        <v>45.2602</v>
      </c>
      <c r="G81" s="59" t="n">
        <v>45.3834</v>
      </c>
      <c r="H81" s="59" t="n">
        <v>512.888</v>
      </c>
      <c r="I81" s="59" t="n">
        <v>2928.578</v>
      </c>
      <c r="J81" s="59" t="n">
        <v>44.437</v>
      </c>
      <c r="K81" s="60" t="n">
        <f aca="false">IF(D81&lt;&gt;0,H81/D81,0)</f>
        <v>0.054823058367475</v>
      </c>
      <c r="L81" s="67" t="n">
        <f aca="false">I81/3600</f>
        <v>0.813493888888889</v>
      </c>
      <c r="N81" s="86" t="n">
        <v>9213.0224</v>
      </c>
      <c r="O81" s="87" t="n">
        <v>38.9718</v>
      </c>
      <c r="P81" s="87" t="n">
        <v>45.2613</v>
      </c>
      <c r="Q81" s="87" t="n">
        <v>45.3848</v>
      </c>
      <c r="R81" s="87" t="n">
        <v>370.107</v>
      </c>
      <c r="S81" s="87" t="n">
        <v>2923.468</v>
      </c>
      <c r="T81" s="87" t="n">
        <v>44.39</v>
      </c>
      <c r="U81" s="60" t="n">
        <f aca="false">IF(N81&lt;&gt;0,R81/N81,0)</f>
        <v>0.0401721589214849</v>
      </c>
      <c r="V81" s="67" t="n">
        <f aca="false">S81/3600</f>
        <v>0.812074444444444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2783863143610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479.4224</v>
      </c>
      <c r="E82" s="74" t="n">
        <v>36.1945</v>
      </c>
      <c r="F82" s="74" t="n">
        <v>44.1057</v>
      </c>
      <c r="G82" s="74" t="n">
        <v>44.1617</v>
      </c>
      <c r="H82" s="74" t="n">
        <v>377.934</v>
      </c>
      <c r="I82" s="74" t="n">
        <v>2740.14</v>
      </c>
      <c r="J82" s="74" t="n">
        <v>40.984</v>
      </c>
      <c r="K82" s="75" t="n">
        <f aca="false">IF(D82&lt;&gt;0,H82/D82,0)</f>
        <v>0.0689733282836527</v>
      </c>
      <c r="L82" s="76" t="n">
        <f aca="false">I82/3600</f>
        <v>0.76115</v>
      </c>
      <c r="N82" s="88" t="n">
        <v>5369.2736</v>
      </c>
      <c r="O82" s="89" t="n">
        <v>36.1942</v>
      </c>
      <c r="P82" s="89" t="n">
        <v>44.1049</v>
      </c>
      <c r="Q82" s="89" t="n">
        <v>44.159</v>
      </c>
      <c r="R82" s="89" t="n">
        <v>267.1</v>
      </c>
      <c r="S82" s="89" t="n">
        <v>2728.953</v>
      </c>
      <c r="T82" s="89" t="n">
        <v>40.953</v>
      </c>
      <c r="U82" s="75" t="n">
        <f aca="false">IF(N82&lt;&gt;0,R82/N82,0)</f>
        <v>0.0497460215102468</v>
      </c>
      <c r="V82" s="76" t="n">
        <f aca="false">S82/3600</f>
        <v>0.758042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29326284483534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28231480831518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6914802721490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8789898444982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85549648852882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8998280627897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81937116069149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32.2424331879606</v>
      </c>
      <c r="L89" s="91" t="n">
        <f aca="false">GEOMEAN(L3:L82)</f>
        <v>0.58310523897597</v>
      </c>
      <c r="T89" s="91" t="n">
        <f aca="false">GEOMEAN(T3:T82)</f>
        <v>32.9910070770401</v>
      </c>
      <c r="V89" s="91" t="n">
        <f aca="false">GEOMEAN(V3:V82)</f>
        <v>0.596107666312502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1.0232170408702</v>
      </c>
      <c r="V90" s="92" t="n">
        <f aca="false">V89/L89</f>
        <v>1.02229859460595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1.08741555555556</v>
      </c>
      <c r="L91" s="91" t="n">
        <f aca="false">SUM(L3:L82)</f>
        <v>74.6780233333333</v>
      </c>
      <c r="T91" s="91" t="n">
        <f aca="false">SUM(T3:T82)/3600</f>
        <v>1.11861083333333</v>
      </c>
      <c r="V91" s="91" t="n">
        <f aca="false">SUM(V3:V82)</f>
        <v>76.8922097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70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4299.744</v>
      </c>
      <c r="E3" s="59" t="n">
        <v>41.8188</v>
      </c>
      <c r="F3" s="59" t="n">
        <v>41.72</v>
      </c>
      <c r="G3" s="59" t="n">
        <v>44.4528</v>
      </c>
      <c r="H3" s="59" t="n">
        <v>387.536</v>
      </c>
      <c r="I3" s="59" t="n">
        <v>19100.421</v>
      </c>
      <c r="J3" s="93" t="n">
        <v>52.75</v>
      </c>
      <c r="K3" s="60" t="n">
        <f aca="false">IF(D3&lt;&gt;0,H3/D3,0)</f>
        <v>0.0271009047434695</v>
      </c>
      <c r="L3" s="61" t="n">
        <f aca="false">I3/3600</f>
        <v>5.3056725</v>
      </c>
      <c r="N3" s="62" t="n">
        <v>14182.048</v>
      </c>
      <c r="O3" s="63" t="n">
        <v>41.8184</v>
      </c>
      <c r="P3" s="63" t="n">
        <v>41.7203</v>
      </c>
      <c r="Q3" s="63" t="n">
        <v>44.4514</v>
      </c>
      <c r="R3" s="63" t="n">
        <v>267.274</v>
      </c>
      <c r="S3" s="63" t="n">
        <v>19145.937</v>
      </c>
      <c r="T3" s="63" t="n">
        <v>52.796</v>
      </c>
      <c r="U3" s="60" t="n">
        <f aca="false">IF(N3&lt;&gt;0,R3/N3,0)</f>
        <v>0.0188459381888991</v>
      </c>
      <c r="V3" s="64" t="n">
        <f aca="false">S3/3600</f>
        <v>5.3183158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310324718219727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5870.0256</v>
      </c>
      <c r="E4" s="59" t="n">
        <v>39.3596</v>
      </c>
      <c r="F4" s="59" t="n">
        <v>40.1001</v>
      </c>
      <c r="G4" s="59" t="n">
        <v>42.5501</v>
      </c>
      <c r="H4" s="59" t="n">
        <v>196.834</v>
      </c>
      <c r="I4" s="59" t="n">
        <v>16718.062</v>
      </c>
      <c r="J4" s="93" t="n">
        <v>46.937</v>
      </c>
      <c r="K4" s="60" t="n">
        <f aca="false">IF(D4&lt;&gt;0,H4/D4,0)</f>
        <v>0.0335320513764029</v>
      </c>
      <c r="L4" s="67" t="n">
        <f aca="false">I4/3600</f>
        <v>4.64390611111111</v>
      </c>
      <c r="N4" s="68" t="n">
        <v>5815.7552</v>
      </c>
      <c r="O4" s="69" t="n">
        <v>39.3595</v>
      </c>
      <c r="P4" s="69" t="n">
        <v>40.0987</v>
      </c>
      <c r="Q4" s="69" t="n">
        <v>42.5527</v>
      </c>
      <c r="R4" s="69" t="n">
        <v>137.104</v>
      </c>
      <c r="S4" s="69" t="n">
        <v>16749.062</v>
      </c>
      <c r="T4" s="69" t="n">
        <v>47.094</v>
      </c>
      <c r="U4" s="60" t="n">
        <f aca="false">IF(N4&lt;&gt;0,R4/N4,0)</f>
        <v>0.0235745823689415</v>
      </c>
      <c r="V4" s="70" t="n">
        <f aca="false">S4/3600</f>
        <v>4.652517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30345367162177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49.8016</v>
      </c>
      <c r="E5" s="59" t="n">
        <v>36.8241</v>
      </c>
      <c r="F5" s="59" t="n">
        <v>38.8219</v>
      </c>
      <c r="G5" s="59" t="n">
        <v>40.9972</v>
      </c>
      <c r="H5" s="59" t="n">
        <v>117.772</v>
      </c>
      <c r="I5" s="59" t="n">
        <v>14720.747</v>
      </c>
      <c r="J5" s="93" t="n">
        <v>41.714</v>
      </c>
      <c r="K5" s="60" t="n">
        <f aca="false">IF(D5&lt;&gt;0,H5/D5,0)</f>
        <v>0.0413263856683918</v>
      </c>
      <c r="L5" s="67" t="n">
        <f aca="false">I5/3600</f>
        <v>4.08909638888889</v>
      </c>
      <c r="N5" s="68" t="n">
        <v>2814.1456</v>
      </c>
      <c r="O5" s="69" t="n">
        <v>36.8237</v>
      </c>
      <c r="P5" s="69" t="n">
        <v>38.8229</v>
      </c>
      <c r="Q5" s="69" t="n">
        <v>40.9818</v>
      </c>
      <c r="R5" s="69" t="n">
        <v>82.099</v>
      </c>
      <c r="S5" s="69" t="n">
        <v>15457.296</v>
      </c>
      <c r="T5" s="69" t="n">
        <v>43.687</v>
      </c>
      <c r="U5" s="60" t="n">
        <f aca="false">IF(N5&lt;&gt;0,R5/N5,0)</f>
        <v>0.0291736859670658</v>
      </c>
      <c r="V5" s="70" t="n">
        <f aca="false">S5/3600</f>
        <v>4.2936933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30289882145161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90.6576</v>
      </c>
      <c r="E6" s="74" t="n">
        <v>34.1558</v>
      </c>
      <c r="F6" s="74" t="n">
        <v>37.8629</v>
      </c>
      <c r="G6" s="74" t="n">
        <v>39.9064</v>
      </c>
      <c r="H6" s="74" t="n">
        <v>74.073</v>
      </c>
      <c r="I6" s="74" t="n">
        <v>13995.377</v>
      </c>
      <c r="J6" s="74" t="n">
        <v>36.722</v>
      </c>
      <c r="K6" s="75" t="n">
        <f aca="false">IF(D6&lt;&gt;0,H6/D6,0)</f>
        <v>0.0496914918623834</v>
      </c>
      <c r="L6" s="76" t="n">
        <f aca="false">I6/3600</f>
        <v>3.88760472222222</v>
      </c>
      <c r="N6" s="77" t="n">
        <v>1468</v>
      </c>
      <c r="O6" s="78" t="n">
        <v>34.1582</v>
      </c>
      <c r="P6" s="78" t="n">
        <v>37.8574</v>
      </c>
      <c r="Q6" s="78" t="n">
        <v>39.9111</v>
      </c>
      <c r="R6" s="78" t="n">
        <v>51.147</v>
      </c>
      <c r="S6" s="78" t="n">
        <v>14555.015</v>
      </c>
      <c r="T6" s="78" t="n">
        <v>37.687</v>
      </c>
      <c r="U6" s="75" t="n">
        <f aca="false">IF(N6&lt;&gt;0,R6/N6,0)</f>
        <v>0.034841280653951</v>
      </c>
      <c r="V6" s="79" t="n">
        <f aca="false">S6/3600</f>
        <v>4.0430597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309505487829574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36111.816</v>
      </c>
      <c r="E7" s="82" t="n">
        <v>40.2348</v>
      </c>
      <c r="F7" s="82" t="n">
        <v>45.15</v>
      </c>
      <c r="G7" s="82" t="n">
        <v>44.8049</v>
      </c>
      <c r="H7" s="82" t="n">
        <v>1261.584</v>
      </c>
      <c r="I7" s="59" t="n">
        <v>25800.89</v>
      </c>
      <c r="J7" s="93" t="n">
        <v>65.593</v>
      </c>
      <c r="K7" s="60" t="n">
        <f aca="false">IF(D7&lt;&gt;0,H7/D7,0)</f>
        <v>0.0349354903669204</v>
      </c>
      <c r="L7" s="61" t="n">
        <f aca="false">I7/3600</f>
        <v>7.16691388888889</v>
      </c>
      <c r="N7" s="62" t="n">
        <v>35674.7792</v>
      </c>
      <c r="O7" s="63" t="n">
        <v>40.2346</v>
      </c>
      <c r="P7" s="63" t="n">
        <v>45.1484</v>
      </c>
      <c r="Q7" s="63" t="n">
        <v>44.8039</v>
      </c>
      <c r="R7" s="63" t="n">
        <v>819.01</v>
      </c>
      <c r="S7" s="63" t="n">
        <v>26985.312</v>
      </c>
      <c r="T7" s="63" t="n">
        <v>69.406</v>
      </c>
      <c r="U7" s="60" t="n">
        <f aca="false">IF(N7&lt;&gt;0,R7/N7,0)</f>
        <v>0.0229576753764463</v>
      </c>
      <c r="V7" s="64" t="n">
        <f aca="false">S7/3600</f>
        <v>7.4959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35080819033849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311.3424</v>
      </c>
      <c r="E8" s="59" t="n">
        <v>37.253</v>
      </c>
      <c r="F8" s="59" t="n">
        <v>43.3097</v>
      </c>
      <c r="G8" s="59" t="n">
        <v>43.4569</v>
      </c>
      <c r="H8" s="59" t="n">
        <v>688.104</v>
      </c>
      <c r="I8" s="59" t="n">
        <v>23281.656</v>
      </c>
      <c r="J8" s="93" t="n">
        <v>59.062</v>
      </c>
      <c r="K8" s="60" t="n">
        <f aca="false">IF(D8&lt;&gt;0,H8/D8,0)</f>
        <v>0.0397487372209795</v>
      </c>
      <c r="L8" s="67" t="n">
        <f aca="false">I8/3600</f>
        <v>6.46712666666667</v>
      </c>
      <c r="N8" s="68" t="n">
        <v>17070.0336</v>
      </c>
      <c r="O8" s="69" t="n">
        <v>37.2547</v>
      </c>
      <c r="P8" s="69" t="n">
        <v>43.3246</v>
      </c>
      <c r="Q8" s="69" t="n">
        <v>43.4523</v>
      </c>
      <c r="R8" s="69" t="n">
        <v>441.998</v>
      </c>
      <c r="S8" s="69" t="n">
        <v>23303.078</v>
      </c>
      <c r="T8" s="69" t="n">
        <v>59.187</v>
      </c>
      <c r="U8" s="60" t="n">
        <f aca="false">IF(N8&lt;&gt;0,R8/N8,0)</f>
        <v>0.0258932120672569</v>
      </c>
      <c r="V8" s="70" t="n">
        <f aca="false">S8/3600</f>
        <v>6.47307722222222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35765814469905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048.7264</v>
      </c>
      <c r="E9" s="59" t="n">
        <v>34.3281</v>
      </c>
      <c r="F9" s="59" t="n">
        <v>41.7486</v>
      </c>
      <c r="G9" s="59" t="n">
        <v>42.1541</v>
      </c>
      <c r="H9" s="59" t="n">
        <v>381.166</v>
      </c>
      <c r="I9" s="59" t="n">
        <v>20106.251</v>
      </c>
      <c r="J9" s="93" t="n">
        <v>51.183</v>
      </c>
      <c r="K9" s="60" t="n">
        <f aca="false">IF(D9&lt;&gt;0,H9/D9,0)</f>
        <v>0.0421237180958416</v>
      </c>
      <c r="L9" s="67" t="n">
        <f aca="false">I9/3600</f>
        <v>5.58506972222222</v>
      </c>
      <c r="N9" s="68" t="n">
        <v>8914.992</v>
      </c>
      <c r="O9" s="69" t="n">
        <v>34.3273</v>
      </c>
      <c r="P9" s="69" t="n">
        <v>41.7347</v>
      </c>
      <c r="Q9" s="69" t="n">
        <v>42.1493</v>
      </c>
      <c r="R9" s="69" t="n">
        <v>245.244</v>
      </c>
      <c r="S9" s="69" t="n">
        <v>20983.062</v>
      </c>
      <c r="T9" s="69" t="n">
        <v>53.281</v>
      </c>
      <c r="U9" s="60" t="n">
        <f aca="false">IF(N9&lt;&gt;0,R9/N9,0)</f>
        <v>0.027509166581417</v>
      </c>
      <c r="V9" s="70" t="n">
        <f aca="false">S9/3600</f>
        <v>5.82862833333333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35659528919158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073.9632</v>
      </c>
      <c r="E10" s="74" t="n">
        <v>31.6288</v>
      </c>
      <c r="F10" s="74" t="n">
        <v>40.5572</v>
      </c>
      <c r="G10" s="74" t="n">
        <v>41.1465</v>
      </c>
      <c r="H10" s="74" t="n">
        <v>227.045</v>
      </c>
      <c r="I10" s="74" t="n">
        <v>19347.5</v>
      </c>
      <c r="J10" s="74" t="n">
        <v>50.046</v>
      </c>
      <c r="K10" s="75" t="n">
        <f aca="false">IF(D10&lt;&gt;0,H10/D10,0)</f>
        <v>0.0447470726630418</v>
      </c>
      <c r="L10" s="76" t="n">
        <f aca="false">I10/3600</f>
        <v>5.37430555555556</v>
      </c>
      <c r="N10" s="77" t="n">
        <v>4993.1456</v>
      </c>
      <c r="O10" s="78" t="n">
        <v>31.6322</v>
      </c>
      <c r="P10" s="78" t="n">
        <v>40.5565</v>
      </c>
      <c r="Q10" s="78" t="n">
        <v>41.1562</v>
      </c>
      <c r="R10" s="78" t="n">
        <v>145.024</v>
      </c>
      <c r="S10" s="78" t="n">
        <v>19345.688</v>
      </c>
      <c r="T10" s="78" t="n">
        <v>50.359</v>
      </c>
      <c r="U10" s="75" t="n">
        <f aca="false">IF(N10&lt;&gt;0,R10/N10,0)</f>
        <v>0.0290446166841199</v>
      </c>
      <c r="V10" s="79" t="n">
        <f aca="false">S10/3600</f>
        <v>5.373802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361254376885639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31466.8128</v>
      </c>
      <c r="E11" s="59" t="n">
        <v>39.1629</v>
      </c>
      <c r="F11" s="59" t="n">
        <v>39.6925</v>
      </c>
      <c r="G11" s="59" t="n">
        <v>38.0293</v>
      </c>
      <c r="H11" s="59" t="n">
        <v>815.305</v>
      </c>
      <c r="I11" s="59" t="n">
        <v>71661.911</v>
      </c>
      <c r="J11" s="59" t="n">
        <v>169.135</v>
      </c>
      <c r="K11" s="60" t="n">
        <f aca="false">IF(D11&lt;&gt;0,H11/D11,0)</f>
        <v>0.00352234080617193</v>
      </c>
      <c r="L11" s="61" t="n">
        <f aca="false">I11/3600</f>
        <v>19.9060863888889</v>
      </c>
      <c r="N11" s="62" t="n">
        <v>231250.1184</v>
      </c>
      <c r="O11" s="63" t="n">
        <v>39.1636</v>
      </c>
      <c r="P11" s="63" t="n">
        <v>39.6923</v>
      </c>
      <c r="Q11" s="63" t="n">
        <v>38.03</v>
      </c>
      <c r="R11" s="63" t="n">
        <v>558.061</v>
      </c>
      <c r="S11" s="63" t="n">
        <v>74765.447</v>
      </c>
      <c r="T11" s="63" t="n">
        <v>172.593</v>
      </c>
      <c r="U11" s="60" t="n">
        <f aca="false">IF(N11&lt;&gt;0,R11/N11,0)</f>
        <v>0.00241323552118017</v>
      </c>
      <c r="V11" s="64" t="n">
        <f aca="false">S11/3600</f>
        <v>20.7681797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315518732253574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6623.9872</v>
      </c>
      <c r="E12" s="59" t="n">
        <v>33.7245</v>
      </c>
      <c r="F12" s="59" t="n">
        <v>38.385</v>
      </c>
      <c r="G12" s="59" t="n">
        <v>36.7137</v>
      </c>
      <c r="H12" s="59" t="n">
        <v>714.383</v>
      </c>
      <c r="I12" s="59" t="n">
        <v>58942.61</v>
      </c>
      <c r="J12" s="59" t="n">
        <v>147.781</v>
      </c>
      <c r="K12" s="60" t="n">
        <f aca="false">IF(D12&lt;&gt;0,H12/D12,0)</f>
        <v>0.0067000214375776</v>
      </c>
      <c r="L12" s="67" t="n">
        <f aca="false">I12/3600</f>
        <v>16.3729472222222</v>
      </c>
      <c r="N12" s="68" t="n">
        <v>106414.072</v>
      </c>
      <c r="O12" s="69" t="n">
        <v>33.7249</v>
      </c>
      <c r="P12" s="69" t="n">
        <v>38.3836</v>
      </c>
      <c r="Q12" s="69" t="n">
        <v>36.7138</v>
      </c>
      <c r="R12" s="69" t="n">
        <v>478.384</v>
      </c>
      <c r="S12" s="69" t="n">
        <v>61577.64</v>
      </c>
      <c r="T12" s="69" t="n">
        <v>152.953</v>
      </c>
      <c r="U12" s="60" t="n">
        <f aca="false">IF(N12&lt;&gt;0,R12/N12,0)</f>
        <v>0.00449549567091089</v>
      </c>
      <c r="V12" s="70" t="n">
        <f aca="false">S12/3600</f>
        <v>17.104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33035360583888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8983.9888</v>
      </c>
      <c r="E13" s="59" t="n">
        <v>29.5265</v>
      </c>
      <c r="F13" s="59" t="n">
        <v>37.4476</v>
      </c>
      <c r="G13" s="59" t="n">
        <v>35.7071</v>
      </c>
      <c r="H13" s="59" t="n">
        <v>370.588</v>
      </c>
      <c r="I13" s="59" t="n">
        <v>42728.937</v>
      </c>
      <c r="J13" s="59" t="n">
        <v>118.156</v>
      </c>
      <c r="K13" s="60" t="n">
        <f aca="false">IF(D13&lt;&gt;0,H13/D13,0)</f>
        <v>0.0127859558101955</v>
      </c>
      <c r="L13" s="67" t="n">
        <f aca="false">I13/3600</f>
        <v>11.8691491666667</v>
      </c>
      <c r="N13" s="68" t="n">
        <v>28859.0592</v>
      </c>
      <c r="O13" s="69" t="n">
        <v>29.5269</v>
      </c>
      <c r="P13" s="69" t="n">
        <v>37.448</v>
      </c>
      <c r="Q13" s="69" t="n">
        <v>35.7109</v>
      </c>
      <c r="R13" s="69" t="n">
        <v>243.355</v>
      </c>
      <c r="S13" s="69" t="n">
        <v>44572.828</v>
      </c>
      <c r="T13" s="69" t="n">
        <v>122.453</v>
      </c>
      <c r="U13" s="60" t="n">
        <f aca="false">IF(N13&lt;&gt;0,R13/N13,0)</f>
        <v>0.00843253407235119</v>
      </c>
      <c r="V13" s="70" t="n">
        <f aca="false">S13/3600</f>
        <v>12.381341111111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343327360842769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82.384</v>
      </c>
      <c r="E14" s="74" t="n">
        <v>28.0993</v>
      </c>
      <c r="F14" s="74" t="n">
        <v>36.6946</v>
      </c>
      <c r="G14" s="74" t="n">
        <v>34.8816</v>
      </c>
      <c r="H14" s="74" t="n">
        <v>160.886</v>
      </c>
      <c r="I14" s="74" t="n">
        <v>34889.056</v>
      </c>
      <c r="J14" s="74" t="n">
        <v>89.746</v>
      </c>
      <c r="K14" s="75" t="n">
        <f aca="false">IF(D14&lt;&gt;0,H14/D14,0)</f>
        <v>0.0191933464274603</v>
      </c>
      <c r="L14" s="76" t="n">
        <f aca="false">I14/3600</f>
        <v>9.69140444444444</v>
      </c>
      <c r="N14" s="77" t="n">
        <v>8329.896</v>
      </c>
      <c r="O14" s="78" t="n">
        <v>28.0992</v>
      </c>
      <c r="P14" s="78" t="n">
        <v>36.6854</v>
      </c>
      <c r="Q14" s="78" t="n">
        <v>34.8803</v>
      </c>
      <c r="R14" s="78" t="n">
        <v>107.812</v>
      </c>
      <c r="S14" s="78" t="n">
        <v>36253.328</v>
      </c>
      <c r="T14" s="78" t="n">
        <v>92.75</v>
      </c>
      <c r="U14" s="75" t="n">
        <f aca="false">IF(N14&lt;&gt;0,R14/N14,0)</f>
        <v>0.0129427786373323</v>
      </c>
      <c r="V14" s="79" t="n">
        <f aca="false">S14/3600</f>
        <v>10.070368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329885757617195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23186.1792</v>
      </c>
      <c r="E15" s="82" t="n">
        <v>41.5197</v>
      </c>
      <c r="F15" s="82" t="n">
        <v>46.8593</v>
      </c>
      <c r="G15" s="82" t="n">
        <v>46.4995</v>
      </c>
      <c r="H15" s="82" t="n">
        <v>364.199</v>
      </c>
      <c r="I15" s="59" t="n">
        <v>44775.953</v>
      </c>
      <c r="J15" s="59" t="n">
        <v>102.234</v>
      </c>
      <c r="K15" s="60" t="n">
        <f aca="false">IF(D15&lt;&gt;0,H15/D15,0)</f>
        <v>0.0157075901492213</v>
      </c>
      <c r="L15" s="61" t="n">
        <f aca="false">I15/3600</f>
        <v>12.4377647222222</v>
      </c>
      <c r="N15" s="62" t="n">
        <v>23078.1552</v>
      </c>
      <c r="O15" s="63" t="n">
        <v>41.5193</v>
      </c>
      <c r="P15" s="63" t="n">
        <v>46.8608</v>
      </c>
      <c r="Q15" s="63" t="n">
        <v>46.4999</v>
      </c>
      <c r="R15" s="63" t="n">
        <v>248.47</v>
      </c>
      <c r="S15" s="63" t="n">
        <v>46820.453</v>
      </c>
      <c r="T15" s="63" t="n">
        <v>105.093</v>
      </c>
      <c r="U15" s="60" t="n">
        <f aca="false">IF(N15&lt;&gt;0,R15/N15,0)</f>
        <v>0.0107664584905816</v>
      </c>
      <c r="V15" s="64" t="n">
        <f aca="false">S15/3600</f>
        <v>13.0056813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31776309105736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16.7888</v>
      </c>
      <c r="E16" s="59" t="n">
        <v>40.1902</v>
      </c>
      <c r="F16" s="59" t="n">
        <v>46.0745</v>
      </c>
      <c r="G16" s="59" t="n">
        <v>45.9097</v>
      </c>
      <c r="H16" s="59" t="n">
        <v>178.77</v>
      </c>
      <c r="I16" s="59" t="n">
        <v>36953.594</v>
      </c>
      <c r="J16" s="59" t="n">
        <v>87.063</v>
      </c>
      <c r="K16" s="60" t="n">
        <f aca="false">IF(D16&lt;&gt;0,H16/D16,0)</f>
        <v>0.0287560034209301</v>
      </c>
      <c r="L16" s="67" t="n">
        <f aca="false">I16/3600</f>
        <v>10.2648872222222</v>
      </c>
      <c r="N16" s="68" t="n">
        <v>6158.8544</v>
      </c>
      <c r="O16" s="69" t="n">
        <v>40.1904</v>
      </c>
      <c r="P16" s="69" t="n">
        <v>46.0897</v>
      </c>
      <c r="Q16" s="69" t="n">
        <v>45.9018</v>
      </c>
      <c r="R16" s="69" t="n">
        <v>121.737</v>
      </c>
      <c r="S16" s="69" t="n">
        <v>38795.734</v>
      </c>
      <c r="T16" s="69" t="n">
        <v>89.89</v>
      </c>
      <c r="U16" s="60" t="n">
        <f aca="false">IF(N16&lt;&gt;0,R16/N16,0)</f>
        <v>0.019766175995328</v>
      </c>
      <c r="V16" s="70" t="n">
        <f aca="false">S16/3600</f>
        <v>10.776592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3190300385970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03.3728</v>
      </c>
      <c r="E17" s="59" t="n">
        <v>38.8768</v>
      </c>
      <c r="F17" s="59" t="n">
        <v>45.4226</v>
      </c>
      <c r="G17" s="59" t="n">
        <v>45.4294</v>
      </c>
      <c r="H17" s="59" t="n">
        <v>101.859</v>
      </c>
      <c r="I17" s="59" t="n">
        <v>35211.531</v>
      </c>
      <c r="J17" s="59" t="n">
        <v>79.562</v>
      </c>
      <c r="K17" s="60" t="n">
        <f aca="false">IF(D17&lt;&gt;0,H17/D17,0)</f>
        <v>0.0391257832915824</v>
      </c>
      <c r="L17" s="67" t="n">
        <f aca="false">I17/3600</f>
        <v>9.78098083333333</v>
      </c>
      <c r="N17" s="68" t="n">
        <v>2573.536</v>
      </c>
      <c r="O17" s="69" t="n">
        <v>38.8757</v>
      </c>
      <c r="P17" s="69" t="n">
        <v>45.4381</v>
      </c>
      <c r="Q17" s="69" t="n">
        <v>45.4349</v>
      </c>
      <c r="R17" s="69" t="n">
        <v>69.937</v>
      </c>
      <c r="S17" s="69" t="n">
        <v>35295.375</v>
      </c>
      <c r="T17" s="69" t="n">
        <v>81.343</v>
      </c>
      <c r="U17" s="60" t="n">
        <f aca="false">IF(N17&lt;&gt;0,R17/N17,0)</f>
        <v>0.0271754504308469</v>
      </c>
      <c r="V17" s="70" t="n">
        <f aca="false">S17/3600</f>
        <v>9.8042708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31339400543889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67.6544</v>
      </c>
      <c r="E18" s="74" t="n">
        <v>37.1593</v>
      </c>
      <c r="F18" s="74" t="n">
        <v>44.9705</v>
      </c>
      <c r="G18" s="74" t="n">
        <v>45.0744</v>
      </c>
      <c r="H18" s="74" t="n">
        <v>60.126</v>
      </c>
      <c r="I18" s="74" t="n">
        <v>33033.921</v>
      </c>
      <c r="J18" s="74" t="n">
        <v>74.953</v>
      </c>
      <c r="K18" s="75" t="n">
        <f aca="false">IF(D18&lt;&gt;0,H18/D18,0)</f>
        <v>0.047430908613578</v>
      </c>
      <c r="L18" s="76" t="n">
        <f aca="false">I18/3600</f>
        <v>9.17608916666667</v>
      </c>
      <c r="N18" s="77" t="n">
        <v>1245.0336</v>
      </c>
      <c r="O18" s="78" t="n">
        <v>37.1652</v>
      </c>
      <c r="P18" s="78" t="n">
        <v>44.9715</v>
      </c>
      <c r="Q18" s="78" t="n">
        <v>45.0728</v>
      </c>
      <c r="R18" s="78" t="n">
        <v>41.044</v>
      </c>
      <c r="S18" s="78" t="n">
        <v>33028.828</v>
      </c>
      <c r="T18" s="78" t="n">
        <v>73.343</v>
      </c>
      <c r="U18" s="75" t="n">
        <f aca="false">IF(N18&lt;&gt;0,R18/N18,0)</f>
        <v>0.0329661785834535</v>
      </c>
      <c r="V18" s="79" t="n">
        <f aca="false">S18/3600</f>
        <v>9.1746744444444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317366862921199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218.236</v>
      </c>
      <c r="E19" s="59" t="n">
        <v>41.824</v>
      </c>
      <c r="F19" s="59" t="n">
        <v>43.8006</v>
      </c>
      <c r="G19" s="59" t="n">
        <v>45.6178</v>
      </c>
      <c r="H19" s="59" t="n">
        <v>122.862</v>
      </c>
      <c r="I19" s="59" t="n">
        <v>17495.625</v>
      </c>
      <c r="J19" s="93" t="n">
        <v>45.171</v>
      </c>
      <c r="K19" s="60" t="n">
        <f aca="false">IF(D19&lt;&gt;0,H19/D19,0)</f>
        <v>0.0235447381069005</v>
      </c>
      <c r="L19" s="61" t="n">
        <f aca="false">I19/3600</f>
        <v>4.85989583333333</v>
      </c>
      <c r="N19" s="84" t="n">
        <v>5177.4032</v>
      </c>
      <c r="O19" s="85" t="n">
        <v>41.8232</v>
      </c>
      <c r="P19" s="85" t="n">
        <v>43.8032</v>
      </c>
      <c r="Q19" s="85" t="n">
        <v>45.6117</v>
      </c>
      <c r="R19" s="85" t="n">
        <v>80.674</v>
      </c>
      <c r="S19" s="85" t="n">
        <v>17514.75</v>
      </c>
      <c r="T19" s="85" t="n">
        <v>44.359</v>
      </c>
      <c r="U19" s="60" t="n">
        <f aca="false">IF(N19&lt;&gt;0,R19/N19,0)</f>
        <v>0.0155819427005415</v>
      </c>
      <c r="V19" s="61" t="n">
        <f aca="false">S19/3600</f>
        <v>4.86520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343377122299816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384.4192</v>
      </c>
      <c r="E20" s="59" t="n">
        <v>39.9508</v>
      </c>
      <c r="F20" s="59" t="n">
        <v>42.4938</v>
      </c>
      <c r="G20" s="59" t="n">
        <v>43.6815</v>
      </c>
      <c r="H20" s="59" t="n">
        <v>68.315</v>
      </c>
      <c r="I20" s="59" t="n">
        <v>15355.703</v>
      </c>
      <c r="J20" s="93" t="n">
        <v>39.656</v>
      </c>
      <c r="K20" s="60" t="n">
        <f aca="false">IF(D20&lt;&gt;0,H20/D20,0)</f>
        <v>0.0286505829176346</v>
      </c>
      <c r="L20" s="67" t="n">
        <f aca="false">I20/3600</f>
        <v>4.26547305555556</v>
      </c>
      <c r="N20" s="86" t="n">
        <v>2362.012</v>
      </c>
      <c r="O20" s="87" t="n">
        <v>39.9549</v>
      </c>
      <c r="P20" s="87" t="n">
        <v>42.4872</v>
      </c>
      <c r="Q20" s="87" t="n">
        <v>43.6871</v>
      </c>
      <c r="R20" s="87" t="n">
        <v>45.443</v>
      </c>
      <c r="S20" s="87" t="n">
        <v>15423.421</v>
      </c>
      <c r="T20" s="87" t="n">
        <v>40.078</v>
      </c>
      <c r="U20" s="60" t="n">
        <f aca="false">IF(N20&lt;&gt;0,R20/N20,0)</f>
        <v>0.0192391063212211</v>
      </c>
      <c r="V20" s="67" t="n">
        <f aca="false">S20/3600</f>
        <v>4.2842836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3480202005416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73.6104</v>
      </c>
      <c r="E21" s="59" t="n">
        <v>37.6276</v>
      </c>
      <c r="F21" s="59" t="n">
        <v>41.3526</v>
      </c>
      <c r="G21" s="59" t="n">
        <v>42.2682</v>
      </c>
      <c r="H21" s="59" t="n">
        <v>39.048</v>
      </c>
      <c r="I21" s="59" t="n">
        <v>13893.453</v>
      </c>
      <c r="J21" s="93" t="n">
        <v>35.046</v>
      </c>
      <c r="K21" s="60" t="n">
        <f aca="false">IF(D21&lt;&gt;0,H21/D21,0)</f>
        <v>0.0332716887989404</v>
      </c>
      <c r="L21" s="67" t="n">
        <f aca="false">I21/3600</f>
        <v>3.8592925</v>
      </c>
      <c r="N21" s="86" t="n">
        <v>1161.3136</v>
      </c>
      <c r="O21" s="87" t="n">
        <v>37.6297</v>
      </c>
      <c r="P21" s="87" t="n">
        <v>41.3457</v>
      </c>
      <c r="Q21" s="87" t="n">
        <v>42.2678</v>
      </c>
      <c r="R21" s="87" t="n">
        <v>26.083</v>
      </c>
      <c r="S21" s="87" t="n">
        <v>13916.109</v>
      </c>
      <c r="T21" s="87" t="n">
        <v>35.578</v>
      </c>
      <c r="U21" s="60" t="n">
        <f aca="false">IF(N21&lt;&gt;0,R21/N21,0)</f>
        <v>0.0224599109146746</v>
      </c>
      <c r="V21" s="67" t="n">
        <f aca="false">S21/3600</f>
        <v>3.8655858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33202724851464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598.1128</v>
      </c>
      <c r="E22" s="74" t="n">
        <v>35.2279</v>
      </c>
      <c r="F22" s="74" t="n">
        <v>40.5014</v>
      </c>
      <c r="G22" s="74" t="n">
        <v>41.379</v>
      </c>
      <c r="H22" s="74" t="n">
        <v>23.511</v>
      </c>
      <c r="I22" s="74" t="n">
        <v>12347.53</v>
      </c>
      <c r="J22" s="74" t="n">
        <v>29.328</v>
      </c>
      <c r="K22" s="75" t="n">
        <f aca="false">IF(D22&lt;&gt;0,H22/D22,0)</f>
        <v>0.039308638771817</v>
      </c>
      <c r="L22" s="76" t="n">
        <f aca="false">I22/3600</f>
        <v>3.42986944444444</v>
      </c>
      <c r="N22" s="88" t="n">
        <v>590.5736</v>
      </c>
      <c r="O22" s="89" t="n">
        <v>35.2312</v>
      </c>
      <c r="P22" s="89" t="n">
        <v>40.5029</v>
      </c>
      <c r="Q22" s="89" t="n">
        <v>41.3837</v>
      </c>
      <c r="R22" s="89" t="n">
        <v>15.918</v>
      </c>
      <c r="S22" s="89" t="n">
        <v>12991.156</v>
      </c>
      <c r="T22" s="89" t="n">
        <v>30.921</v>
      </c>
      <c r="U22" s="75" t="n">
        <f aca="false">IF(N22&lt;&gt;0,R22/N22,0)</f>
        <v>0.0269534567749049</v>
      </c>
      <c r="V22" s="76" t="n">
        <f aca="false">S22/3600</f>
        <v>3.608654444444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32295521245374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171.1392</v>
      </c>
      <c r="E23" s="82" t="n">
        <v>40.0906</v>
      </c>
      <c r="F23" s="82" t="n">
        <v>42.6835</v>
      </c>
      <c r="G23" s="82" t="n">
        <v>44.1013</v>
      </c>
      <c r="H23" s="82" t="n">
        <v>194.146</v>
      </c>
      <c r="I23" s="82" t="n">
        <v>16649.359</v>
      </c>
      <c r="J23" s="93" t="n">
        <v>45.609</v>
      </c>
      <c r="K23" s="60" t="n">
        <f aca="false">IF(D23&lt;&gt;0,H23/D23,0)</f>
        <v>0.023759967276044</v>
      </c>
      <c r="L23" s="61" t="n">
        <f aca="false">I23/3600</f>
        <v>4.62482194444444</v>
      </c>
      <c r="N23" s="84" t="n">
        <v>8102.3136</v>
      </c>
      <c r="O23" s="85" t="n">
        <v>40.0913</v>
      </c>
      <c r="P23" s="85" t="n">
        <v>42.6801</v>
      </c>
      <c r="Q23" s="85" t="n">
        <v>44.0947</v>
      </c>
      <c r="R23" s="85" t="n">
        <v>124.082</v>
      </c>
      <c r="S23" s="85" t="n">
        <v>16669.171</v>
      </c>
      <c r="T23" s="85" t="n">
        <v>45.484</v>
      </c>
      <c r="U23" s="60" t="n">
        <f aca="false">IF(N23&lt;&gt;0,R23/N23,0)</f>
        <v>0.0153143911882157</v>
      </c>
      <c r="V23" s="61" t="n">
        <f aca="false">S23/3600</f>
        <v>4.6303252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6088304677922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68.9432</v>
      </c>
      <c r="E24" s="59" t="n">
        <v>37.5716</v>
      </c>
      <c r="F24" s="59" t="n">
        <v>40.9543</v>
      </c>
      <c r="G24" s="59" t="n">
        <v>41.7661</v>
      </c>
      <c r="H24" s="59" t="n">
        <v>108.984</v>
      </c>
      <c r="I24" s="59" t="n">
        <v>13717.765</v>
      </c>
      <c r="J24" s="93" t="n">
        <v>39.218</v>
      </c>
      <c r="K24" s="60" t="n">
        <f aca="false">IF(D24&lt;&gt;0,H24/D24,0)</f>
        <v>0.03053677066085</v>
      </c>
      <c r="L24" s="67" t="n">
        <f aca="false">I24/3600</f>
        <v>3.81049027777778</v>
      </c>
      <c r="N24" s="86" t="n">
        <v>3529.6936</v>
      </c>
      <c r="O24" s="87" t="n">
        <v>37.5739</v>
      </c>
      <c r="P24" s="87" t="n">
        <v>40.9571</v>
      </c>
      <c r="Q24" s="87" t="n">
        <v>41.7643</v>
      </c>
      <c r="R24" s="87" t="n">
        <v>69.636</v>
      </c>
      <c r="S24" s="87" t="n">
        <v>14351.671</v>
      </c>
      <c r="T24" s="87" t="n">
        <v>40.937</v>
      </c>
      <c r="U24" s="60" t="n">
        <f aca="false">IF(N24&lt;&gt;0,R24/N24,0)</f>
        <v>0.0197286246035633</v>
      </c>
      <c r="V24" s="67" t="n">
        <f aca="false">S24/3600</f>
        <v>3.9865752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36104382294648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59.3864</v>
      </c>
      <c r="E25" s="59" t="n">
        <v>34.9704</v>
      </c>
      <c r="F25" s="59" t="n">
        <v>39.437</v>
      </c>
      <c r="G25" s="59" t="n">
        <v>40.0901</v>
      </c>
      <c r="H25" s="59" t="n">
        <v>63.005</v>
      </c>
      <c r="I25" s="59" t="n">
        <v>12461.562</v>
      </c>
      <c r="J25" s="93" t="n">
        <v>33.734</v>
      </c>
      <c r="K25" s="60" t="n">
        <f aca="false">IF(D25&lt;&gt;0,H25/D25,0)</f>
        <v>0.0379688540294171</v>
      </c>
      <c r="L25" s="67" t="n">
        <f aca="false">I25/3600</f>
        <v>3.461545</v>
      </c>
      <c r="N25" s="86" t="n">
        <v>1638.6224</v>
      </c>
      <c r="O25" s="87" t="n">
        <v>34.9726</v>
      </c>
      <c r="P25" s="87" t="n">
        <v>39.4384</v>
      </c>
      <c r="Q25" s="87" t="n">
        <v>40.081</v>
      </c>
      <c r="R25" s="87" t="n">
        <v>40.428</v>
      </c>
      <c r="S25" s="87" t="n">
        <v>13003.984</v>
      </c>
      <c r="T25" s="87" t="n">
        <v>35.781</v>
      </c>
      <c r="U25" s="60" t="n">
        <f aca="false">IF(N25&lt;&gt;0,R25/N25,0)</f>
        <v>0.024671943945109</v>
      </c>
      <c r="V25" s="67" t="n">
        <f aca="false">S25/3600</f>
        <v>3.61221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583366399492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80.804</v>
      </c>
      <c r="E26" s="74" t="n">
        <v>32.4741</v>
      </c>
      <c r="F26" s="74" t="n">
        <v>38.3018</v>
      </c>
      <c r="G26" s="74" t="n">
        <v>39.1793</v>
      </c>
      <c r="H26" s="74" t="n">
        <v>35.722</v>
      </c>
      <c r="I26" s="74" t="n">
        <v>12211.031</v>
      </c>
      <c r="J26" s="74" t="n">
        <v>30.937</v>
      </c>
      <c r="K26" s="75" t="n">
        <f aca="false">IF(D26&lt;&gt;0,H26/D26,0)</f>
        <v>0.0457502779186582</v>
      </c>
      <c r="L26" s="76" t="n">
        <f aca="false">I26/3600</f>
        <v>3.39195305555556</v>
      </c>
      <c r="N26" s="88" t="n">
        <v>768.5112</v>
      </c>
      <c r="O26" s="89" t="n">
        <v>32.4748</v>
      </c>
      <c r="P26" s="89" t="n">
        <v>38.2927</v>
      </c>
      <c r="Q26" s="89" t="n">
        <v>39.1868</v>
      </c>
      <c r="R26" s="89" t="n">
        <v>23.143</v>
      </c>
      <c r="S26" s="89" t="n">
        <v>12219.953</v>
      </c>
      <c r="T26" s="89" t="n">
        <v>30.421</v>
      </c>
      <c r="U26" s="75" t="n">
        <f aca="false">IF(N26&lt;&gt;0,R26/N26,0)</f>
        <v>0.0301140699055525</v>
      </c>
      <c r="V26" s="76" t="n">
        <f aca="false">S26/3600</f>
        <v>3.3944313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352135938637254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0275.0632</v>
      </c>
      <c r="E27" s="82" t="n">
        <v>38.6049</v>
      </c>
      <c r="F27" s="82" t="n">
        <v>40.178</v>
      </c>
      <c r="G27" s="82" t="n">
        <v>43.7785</v>
      </c>
      <c r="H27" s="82" t="n">
        <v>390.95</v>
      </c>
      <c r="I27" s="82" t="n">
        <v>36674.968</v>
      </c>
      <c r="J27" s="93" t="n">
        <v>88.265</v>
      </c>
      <c r="K27" s="60" t="n">
        <f aca="false">IF(D27&lt;&gt;0,H27/D27,0)</f>
        <v>0.0192823073419569</v>
      </c>
      <c r="L27" s="61" t="n">
        <f aca="false">I27/3600</f>
        <v>10.1874911111111</v>
      </c>
      <c r="N27" s="84" t="n">
        <v>20137.7432</v>
      </c>
      <c r="O27" s="85" t="n">
        <v>38.6046</v>
      </c>
      <c r="P27" s="85" t="n">
        <v>40.1782</v>
      </c>
      <c r="Q27" s="85" t="n">
        <v>43.7801</v>
      </c>
      <c r="R27" s="85" t="n">
        <v>255.861</v>
      </c>
      <c r="S27" s="85" t="n">
        <v>36670.14</v>
      </c>
      <c r="T27" s="85" t="n">
        <v>87.593</v>
      </c>
      <c r="U27" s="60" t="n">
        <f aca="false">IF(N27&lt;&gt;0,R27/N27,0)</f>
        <v>0.0127055448795275</v>
      </c>
      <c r="V27" s="61" t="n">
        <f aca="false">S27/3600</f>
        <v>10.1861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4554035042844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81.5528</v>
      </c>
      <c r="E28" s="59" t="n">
        <v>37.0138</v>
      </c>
      <c r="F28" s="59" t="n">
        <v>39.2526</v>
      </c>
      <c r="G28" s="59" t="n">
        <v>42.1648</v>
      </c>
      <c r="H28" s="59" t="n">
        <v>203.22</v>
      </c>
      <c r="I28" s="59" t="n">
        <v>28940.515</v>
      </c>
      <c r="J28" s="93" t="n">
        <v>69.373</v>
      </c>
      <c r="K28" s="60" t="n">
        <f aca="false">IF(D28&lt;&gt;0,H28/D28,0)</f>
        <v>0.0308772118336572</v>
      </c>
      <c r="L28" s="67" t="n">
        <f aca="false">I28/3600</f>
        <v>8.03903194444444</v>
      </c>
      <c r="N28" s="86" t="n">
        <v>6512.0296</v>
      </c>
      <c r="O28" s="87" t="n">
        <v>37.0128</v>
      </c>
      <c r="P28" s="87" t="n">
        <v>39.2556</v>
      </c>
      <c r="Q28" s="87" t="n">
        <v>42.1632</v>
      </c>
      <c r="R28" s="87" t="n">
        <v>133.264</v>
      </c>
      <c r="S28" s="87" t="n">
        <v>30349.984</v>
      </c>
      <c r="T28" s="87" t="n">
        <v>72.75</v>
      </c>
      <c r="U28" s="60" t="n">
        <f aca="false">IF(N28&lt;&gt;0,R28/N28,0)</f>
        <v>0.0204642804449169</v>
      </c>
      <c r="V28" s="67" t="n">
        <f aca="false">S28/3600</f>
        <v>8.430551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4423777187284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26.42</v>
      </c>
      <c r="E29" s="59" t="n">
        <v>35.1549</v>
      </c>
      <c r="F29" s="59" t="n">
        <v>38.4651</v>
      </c>
      <c r="G29" s="59" t="n">
        <v>40.6801</v>
      </c>
      <c r="H29" s="59" t="n">
        <v>120.29</v>
      </c>
      <c r="I29" s="59" t="n">
        <v>27267.843</v>
      </c>
      <c r="J29" s="93" t="n">
        <v>63.171</v>
      </c>
      <c r="K29" s="60" t="n">
        <f aca="false">IF(D29&lt;&gt;0,H29/D29,0)</f>
        <v>0.0384753168160388</v>
      </c>
      <c r="L29" s="67" t="n">
        <f aca="false">I29/3600</f>
        <v>7.57440083333333</v>
      </c>
      <c r="N29" s="86" t="n">
        <v>3086.8472</v>
      </c>
      <c r="O29" s="87" t="n">
        <v>35.1555</v>
      </c>
      <c r="P29" s="87" t="n">
        <v>38.4675</v>
      </c>
      <c r="Q29" s="87" t="n">
        <v>40.6849</v>
      </c>
      <c r="R29" s="87" t="n">
        <v>79.379</v>
      </c>
      <c r="S29" s="87" t="n">
        <v>27278.046</v>
      </c>
      <c r="T29" s="87" t="n">
        <v>62.296</v>
      </c>
      <c r="U29" s="60" t="n">
        <f aca="false">IF(N29&lt;&gt;0,R29/N29,0)</f>
        <v>0.0257152346251541</v>
      </c>
      <c r="V29" s="67" t="n">
        <f aca="false">S29/3600</f>
        <v>7.57723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4010308421315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99.2008</v>
      </c>
      <c r="E30" s="74" t="n">
        <v>32.942</v>
      </c>
      <c r="F30" s="74" t="n">
        <v>37.7898</v>
      </c>
      <c r="G30" s="74" t="n">
        <v>39.5696</v>
      </c>
      <c r="H30" s="74" t="n">
        <v>72.47</v>
      </c>
      <c r="I30" s="74" t="n">
        <v>25389.296</v>
      </c>
      <c r="J30" s="74" t="n">
        <v>55.343</v>
      </c>
      <c r="K30" s="75" t="n">
        <f aca="false">IF(D30&lt;&gt;0,H30/D30,0)</f>
        <v>0.0453163855345745</v>
      </c>
      <c r="L30" s="76" t="n">
        <f aca="false">I30/3600</f>
        <v>7.05258222222222</v>
      </c>
      <c r="N30" s="88" t="n">
        <v>1576.0616</v>
      </c>
      <c r="O30" s="89" t="n">
        <v>32.9415</v>
      </c>
      <c r="P30" s="89" t="n">
        <v>37.7925</v>
      </c>
      <c r="Q30" s="89" t="n">
        <v>39.5715</v>
      </c>
      <c r="R30" s="89" t="n">
        <v>48.237</v>
      </c>
      <c r="S30" s="89" t="n">
        <v>25372.531</v>
      </c>
      <c r="T30" s="89" t="n">
        <v>54.781</v>
      </c>
      <c r="U30" s="75" t="n">
        <f aca="false">IF(N30&lt;&gt;0,R30/N30,0)</f>
        <v>0.0306060372259561</v>
      </c>
      <c r="V30" s="76" t="n">
        <f aca="false">S30/3600</f>
        <v>7.0479252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34386642748724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18977.8368</v>
      </c>
      <c r="E31" s="82" t="n">
        <v>39.2645</v>
      </c>
      <c r="F31" s="82" t="n">
        <v>44.0131</v>
      </c>
      <c r="G31" s="82" t="n">
        <v>45.3569</v>
      </c>
      <c r="H31" s="82" t="n">
        <v>422.619</v>
      </c>
      <c r="I31" s="82" t="n">
        <v>41085.937</v>
      </c>
      <c r="J31" s="93" t="n">
        <v>97.593</v>
      </c>
      <c r="K31" s="60" t="n">
        <f aca="false">IF(D31&lt;&gt;0,H31/D31,0)</f>
        <v>0.0222690817954552</v>
      </c>
      <c r="L31" s="61" t="n">
        <f aca="false">I31/3600</f>
        <v>11.4127602777778</v>
      </c>
      <c r="N31" s="84" t="n">
        <v>18841.088</v>
      </c>
      <c r="O31" s="85" t="n">
        <v>39.2642</v>
      </c>
      <c r="P31" s="85" t="n">
        <v>44.0143</v>
      </c>
      <c r="Q31" s="85" t="n">
        <v>45.3556</v>
      </c>
      <c r="R31" s="85" t="n">
        <v>290.081</v>
      </c>
      <c r="S31" s="85" t="n">
        <v>47760.421</v>
      </c>
      <c r="T31" s="85" t="n">
        <v>203.828</v>
      </c>
      <c r="U31" s="60" t="n">
        <f aca="false">IF(N31&lt;&gt;0,R31/N31,0)</f>
        <v>0.0153961915575152</v>
      </c>
      <c r="V31" s="61" t="n">
        <f aca="false">S31/3600</f>
        <v>13.2667836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31361107758998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734.6112</v>
      </c>
      <c r="E32" s="59" t="n">
        <v>37.5648</v>
      </c>
      <c r="F32" s="59" t="n">
        <v>42.7635</v>
      </c>
      <c r="G32" s="59" t="n">
        <v>43.3906</v>
      </c>
      <c r="H32" s="59" t="n">
        <v>239.414</v>
      </c>
      <c r="I32" s="59" t="n">
        <v>34800.921</v>
      </c>
      <c r="J32" s="93" t="n">
        <v>83.125</v>
      </c>
      <c r="K32" s="60" t="n">
        <f aca="false">IF(D32&lt;&gt;0,H32/D32,0)</f>
        <v>0.0355497879372754</v>
      </c>
      <c r="L32" s="67" t="n">
        <f aca="false">I32/3600</f>
        <v>9.6669225</v>
      </c>
      <c r="N32" s="86" t="n">
        <v>6654.5216</v>
      </c>
      <c r="O32" s="87" t="n">
        <v>37.5639</v>
      </c>
      <c r="P32" s="87" t="n">
        <v>42.7654</v>
      </c>
      <c r="Q32" s="87" t="n">
        <v>43.3904</v>
      </c>
      <c r="R32" s="87" t="n">
        <v>161.719</v>
      </c>
      <c r="S32" s="87" t="n">
        <v>36352.968</v>
      </c>
      <c r="T32" s="87" t="n">
        <v>87.64</v>
      </c>
      <c r="U32" s="60" t="n">
        <f aca="false">IF(N32&lt;&gt;0,R32/N32,0)</f>
        <v>0.0243021226349314</v>
      </c>
      <c r="V32" s="67" t="n">
        <f aca="false">S32/3600</f>
        <v>10.098046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2452154009372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09.616</v>
      </c>
      <c r="E33" s="59" t="n">
        <v>35.7057</v>
      </c>
      <c r="F33" s="59" t="n">
        <v>41.5627</v>
      </c>
      <c r="G33" s="59" t="n">
        <v>41.6022</v>
      </c>
      <c r="H33" s="59" t="n">
        <v>137.413</v>
      </c>
      <c r="I33" s="59" t="n">
        <v>31236.075</v>
      </c>
      <c r="J33" s="93" t="n">
        <v>78.093</v>
      </c>
      <c r="K33" s="60" t="n">
        <f aca="false">IF(D33&lt;&gt;0,H33/D33,0)</f>
        <v>0.0441897005932565</v>
      </c>
      <c r="L33" s="67" t="n">
        <f aca="false">I33/3600</f>
        <v>8.6766875</v>
      </c>
      <c r="N33" s="86" t="n">
        <v>3063.7536</v>
      </c>
      <c r="O33" s="87" t="n">
        <v>35.7054</v>
      </c>
      <c r="P33" s="87" t="n">
        <v>41.5561</v>
      </c>
      <c r="Q33" s="87" t="n">
        <v>41.594</v>
      </c>
      <c r="R33" s="87" t="n">
        <v>92.547</v>
      </c>
      <c r="S33" s="87" t="n">
        <v>32759.484</v>
      </c>
      <c r="T33" s="87" t="n">
        <v>80.796</v>
      </c>
      <c r="U33" s="60" t="n">
        <f aca="false">IF(N33&lt;&gt;0,R33/N33,0)</f>
        <v>0.0302070636489827</v>
      </c>
      <c r="V33" s="67" t="n">
        <f aca="false">S33/3600</f>
        <v>9.099856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32650477029102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30.2688</v>
      </c>
      <c r="E34" s="74" t="n">
        <v>33.7395</v>
      </c>
      <c r="F34" s="74" t="n">
        <v>40.6136</v>
      </c>
      <c r="G34" s="74" t="n">
        <v>40.2915</v>
      </c>
      <c r="H34" s="74" t="n">
        <v>81.5</v>
      </c>
      <c r="I34" s="74" t="n">
        <v>30380.156</v>
      </c>
      <c r="J34" s="74" t="n">
        <v>74.562</v>
      </c>
      <c r="K34" s="75" t="n">
        <f aca="false">IF(D34&lt;&gt;0,H34/D34,0)</f>
        <v>0.0499917559607348</v>
      </c>
      <c r="L34" s="76" t="n">
        <f aca="false">I34/3600</f>
        <v>8.43893222222222</v>
      </c>
      <c r="N34" s="88" t="n">
        <v>1604.6784</v>
      </c>
      <c r="O34" s="89" t="n">
        <v>33.7406</v>
      </c>
      <c r="P34" s="89" t="n">
        <v>40.6113</v>
      </c>
      <c r="Q34" s="89" t="n">
        <v>40.2794</v>
      </c>
      <c r="R34" s="89" t="n">
        <v>54.432</v>
      </c>
      <c r="S34" s="89" t="n">
        <v>30442.234</v>
      </c>
      <c r="T34" s="89" t="n">
        <v>74.984</v>
      </c>
      <c r="U34" s="75" t="n">
        <f aca="false">IF(N34&lt;&gt;0,R34/N34,0)</f>
        <v>0.0339208155353746</v>
      </c>
      <c r="V34" s="76" t="n">
        <f aca="false">S34/3600</f>
        <v>8.45617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332122699386503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39749.7224</v>
      </c>
      <c r="E35" s="82" t="n">
        <v>37.4207</v>
      </c>
      <c r="F35" s="82" t="n">
        <v>42.3838</v>
      </c>
      <c r="G35" s="82" t="n">
        <v>44.4785</v>
      </c>
      <c r="H35" s="82" t="n">
        <v>608.788</v>
      </c>
      <c r="I35" s="82" t="n">
        <v>48355.924</v>
      </c>
      <c r="J35" s="93" t="n">
        <v>130.572</v>
      </c>
      <c r="K35" s="60" t="n">
        <f aca="false">IF(D35&lt;&gt;0,H35/D35,0)</f>
        <v>0.0153155283419036</v>
      </c>
      <c r="L35" s="61" t="n">
        <f aca="false">I35/3600</f>
        <v>13.4322011111111</v>
      </c>
      <c r="N35" s="84" t="n">
        <v>39553.0176</v>
      </c>
      <c r="O35" s="85" t="n">
        <v>37.4203</v>
      </c>
      <c r="P35" s="85" t="n">
        <v>42.3867</v>
      </c>
      <c r="Q35" s="85" t="n">
        <v>44.4807</v>
      </c>
      <c r="R35" s="85" t="n">
        <v>403.99</v>
      </c>
      <c r="S35" s="85" t="n">
        <v>50460.031</v>
      </c>
      <c r="T35" s="85" t="n">
        <v>139.093</v>
      </c>
      <c r="U35" s="60" t="n">
        <f aca="false">IF(N35&lt;&gt;0,R35/N35,0)</f>
        <v>0.0102138856783458</v>
      </c>
      <c r="V35" s="61" t="n">
        <f aca="false">S35/3600</f>
        <v>14.0166752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33640282002930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92.2888</v>
      </c>
      <c r="E36" s="59" t="n">
        <v>35.4002</v>
      </c>
      <c r="F36" s="59" t="n">
        <v>41.1343</v>
      </c>
      <c r="G36" s="59" t="n">
        <v>43.3367</v>
      </c>
      <c r="H36" s="59" t="n">
        <v>169.054</v>
      </c>
      <c r="I36" s="59" t="n">
        <v>35755.328</v>
      </c>
      <c r="J36" s="93" t="n">
        <v>90.453</v>
      </c>
      <c r="K36" s="60" t="n">
        <f aca="false">IF(D36&lt;&gt;0,H36/D36,0)</f>
        <v>0.0219770739756937</v>
      </c>
      <c r="L36" s="67" t="n">
        <f aca="false">I36/3600</f>
        <v>9.93203555555556</v>
      </c>
      <c r="N36" s="86" t="n">
        <v>7638.5288</v>
      </c>
      <c r="O36" s="87" t="n">
        <v>35.4009</v>
      </c>
      <c r="P36" s="87" t="n">
        <v>41.1308</v>
      </c>
      <c r="Q36" s="87" t="n">
        <v>43.3356</v>
      </c>
      <c r="R36" s="87" t="n">
        <v>111.387</v>
      </c>
      <c r="S36" s="87" t="n">
        <v>37336.859</v>
      </c>
      <c r="T36" s="87" t="n">
        <v>94.031</v>
      </c>
      <c r="U36" s="60" t="n">
        <f aca="false">IF(N36&lt;&gt;0,R36/N36,0)</f>
        <v>0.0145822583008393</v>
      </c>
      <c r="V36" s="67" t="n">
        <f aca="false">S36/3600</f>
        <v>10.3713497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34111585647189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42.672</v>
      </c>
      <c r="E37" s="59" t="n">
        <v>33.9709</v>
      </c>
      <c r="F37" s="59" t="n">
        <v>39.8537</v>
      </c>
      <c r="G37" s="59" t="n">
        <v>42.2732</v>
      </c>
      <c r="H37" s="59" t="n">
        <v>75.992</v>
      </c>
      <c r="I37" s="59" t="n">
        <v>31618.734</v>
      </c>
      <c r="J37" s="93" t="n">
        <v>79.14</v>
      </c>
      <c r="K37" s="60" t="n">
        <f aca="false">IF(D37&lt;&gt;0,H37/D37,0)</f>
        <v>0.0311101940825457</v>
      </c>
      <c r="L37" s="67" t="n">
        <f aca="false">I37/3600</f>
        <v>8.78298166666667</v>
      </c>
      <c r="N37" s="86" t="n">
        <v>2415.9912</v>
      </c>
      <c r="O37" s="87" t="n">
        <v>33.9711</v>
      </c>
      <c r="P37" s="87" t="n">
        <v>39.8528</v>
      </c>
      <c r="Q37" s="87" t="n">
        <v>42.2762</v>
      </c>
      <c r="R37" s="87" t="n">
        <v>50.321</v>
      </c>
      <c r="S37" s="87" t="n">
        <v>33049.297</v>
      </c>
      <c r="T37" s="87" t="n">
        <v>83.671</v>
      </c>
      <c r="U37" s="60" t="n">
        <f aca="false">IF(N37&lt;&gt;0,R37/N37,0)</f>
        <v>0.0208283043415059</v>
      </c>
      <c r="V37" s="67" t="n">
        <f aca="false">S37/3600</f>
        <v>9.1803602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33781187493420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74.2424</v>
      </c>
      <c r="E38" s="74" t="n">
        <v>32.1991</v>
      </c>
      <c r="F38" s="74" t="n">
        <v>38.8982</v>
      </c>
      <c r="G38" s="74" t="n">
        <v>41.4727</v>
      </c>
      <c r="H38" s="74" t="n">
        <v>42.526</v>
      </c>
      <c r="I38" s="74" t="n">
        <v>29635.138</v>
      </c>
      <c r="J38" s="74" t="n">
        <v>74.053</v>
      </c>
      <c r="K38" s="75" t="n">
        <f aca="false">IF(D38&lt;&gt;0,H38/D38,0)</f>
        <v>0.0395869684533025</v>
      </c>
      <c r="L38" s="76" t="n">
        <f aca="false">I38/3600</f>
        <v>8.23198277777778</v>
      </c>
      <c r="N38" s="88" t="n">
        <v>1060.4496</v>
      </c>
      <c r="O38" s="89" t="n">
        <v>32.2021</v>
      </c>
      <c r="P38" s="89" t="n">
        <v>38.9009</v>
      </c>
      <c r="Q38" s="89" t="n">
        <v>41.4801</v>
      </c>
      <c r="R38" s="89" t="n">
        <v>28.061</v>
      </c>
      <c r="S38" s="89" t="n">
        <v>31038.562</v>
      </c>
      <c r="T38" s="89" t="n">
        <v>78</v>
      </c>
      <c r="U38" s="75" t="n">
        <f aca="false">IF(N38&lt;&gt;0,R38/N38,0)</f>
        <v>0.0264614178740791</v>
      </c>
      <c r="V38" s="76" t="n">
        <f aca="false">S38/3600</f>
        <v>8.6218227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340144852560786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3719.8272</v>
      </c>
      <c r="E39" s="82" t="n">
        <v>40.4961</v>
      </c>
      <c r="F39" s="82" t="n">
        <v>43.325</v>
      </c>
      <c r="G39" s="82" t="n">
        <v>44.0326</v>
      </c>
      <c r="H39" s="82" t="n">
        <v>126.533</v>
      </c>
      <c r="I39" s="82" t="n">
        <v>7277.578</v>
      </c>
      <c r="J39" s="93" t="n">
        <v>17.593</v>
      </c>
      <c r="K39" s="60" t="n">
        <f aca="false">IF(D39&lt;&gt;0,H39/D39,0)</f>
        <v>0.034015827401875</v>
      </c>
      <c r="L39" s="61" t="n">
        <f aca="false">I39/3600</f>
        <v>2.02154944444444</v>
      </c>
      <c r="N39" s="84" t="n">
        <v>3679.0064</v>
      </c>
      <c r="O39" s="85" t="n">
        <v>40.4925</v>
      </c>
      <c r="P39" s="85" t="n">
        <v>43.3271</v>
      </c>
      <c r="Q39" s="85" t="n">
        <v>44.0252</v>
      </c>
      <c r="R39" s="85" t="n">
        <v>85.206</v>
      </c>
      <c r="S39" s="85" t="n">
        <v>7623.75</v>
      </c>
      <c r="T39" s="85" t="n">
        <v>18.078</v>
      </c>
      <c r="U39" s="60" t="n">
        <f aca="false">IF(N39&lt;&gt;0,R39/N39,0)</f>
        <v>0.0231600575633682</v>
      </c>
      <c r="V39" s="61" t="n">
        <f aca="false">S39/3600</f>
        <v>2.11770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2661044944797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797.1008</v>
      </c>
      <c r="E40" s="59" t="n">
        <v>37.3666</v>
      </c>
      <c r="F40" s="59" t="n">
        <v>41.0182</v>
      </c>
      <c r="G40" s="59" t="n">
        <v>41.3709</v>
      </c>
      <c r="H40" s="59" t="n">
        <v>76.529</v>
      </c>
      <c r="I40" s="59" t="n">
        <v>6323.078</v>
      </c>
      <c r="J40" s="93" t="n">
        <v>14.234</v>
      </c>
      <c r="K40" s="60" t="n">
        <f aca="false">IF(D40&lt;&gt;0,H40/D40,0)</f>
        <v>0.0425847008693113</v>
      </c>
      <c r="L40" s="67" t="n">
        <f aca="false">I40/3600</f>
        <v>1.75641055555556</v>
      </c>
      <c r="N40" s="86" t="n">
        <v>1772.404</v>
      </c>
      <c r="O40" s="87" t="n">
        <v>37.3675</v>
      </c>
      <c r="P40" s="87" t="n">
        <v>41.0121</v>
      </c>
      <c r="Q40" s="87" t="n">
        <v>41.3757</v>
      </c>
      <c r="R40" s="87" t="n">
        <v>51.366</v>
      </c>
      <c r="S40" s="87" t="n">
        <v>6608.25</v>
      </c>
      <c r="T40" s="87" t="n">
        <v>14.906</v>
      </c>
      <c r="U40" s="60" t="n">
        <f aca="false">IF(N40&lt;&gt;0,R40/N40,0)</f>
        <v>0.0289809772489794</v>
      </c>
      <c r="V40" s="67" t="n">
        <f aca="false">S40/3600</f>
        <v>1.83562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2880346012622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86.8296</v>
      </c>
      <c r="E41" s="59" t="n">
        <v>34.4932</v>
      </c>
      <c r="F41" s="59" t="n">
        <v>39.1014</v>
      </c>
      <c r="G41" s="59" t="n">
        <v>39.2032</v>
      </c>
      <c r="H41" s="59" t="n">
        <v>42.624</v>
      </c>
      <c r="I41" s="59" t="n">
        <v>5598.787</v>
      </c>
      <c r="J41" s="93" t="n">
        <v>11.934</v>
      </c>
      <c r="K41" s="60" t="n">
        <f aca="false">IF(D41&lt;&gt;0,H41/D41,0)</f>
        <v>0.0480633483591436</v>
      </c>
      <c r="L41" s="67" t="n">
        <f aca="false">I41/3600</f>
        <v>1.55521861111111</v>
      </c>
      <c r="N41" s="86" t="n">
        <v>872.3128</v>
      </c>
      <c r="O41" s="87" t="n">
        <v>34.4883</v>
      </c>
      <c r="P41" s="87" t="n">
        <v>39.0838</v>
      </c>
      <c r="Q41" s="87" t="n">
        <v>39.197</v>
      </c>
      <c r="R41" s="87" t="n">
        <v>28.414</v>
      </c>
      <c r="S41" s="87" t="n">
        <v>5897.719</v>
      </c>
      <c r="T41" s="87" t="n">
        <v>12.468</v>
      </c>
      <c r="U41" s="60" t="n">
        <f aca="false">IF(N41&lt;&gt;0,R41/N41,0)</f>
        <v>0.0325731778783941</v>
      </c>
      <c r="V41" s="67" t="n">
        <f aca="false">S41/3600</f>
        <v>1.6382552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3338025525525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0.1504</v>
      </c>
      <c r="E42" s="74" t="n">
        <v>32.0357</v>
      </c>
      <c r="F42" s="74" t="n">
        <v>37.7168</v>
      </c>
      <c r="G42" s="74" t="n">
        <v>37.6079</v>
      </c>
      <c r="H42" s="74" t="n">
        <v>24.706</v>
      </c>
      <c r="I42" s="74" t="n">
        <v>5169.677</v>
      </c>
      <c r="J42" s="74" t="n">
        <v>10.311</v>
      </c>
      <c r="K42" s="75" t="n">
        <f aca="false">IF(D42&lt;&gt;0,H42/D42,0)</f>
        <v>0.0525491417214576</v>
      </c>
      <c r="L42" s="76" t="n">
        <f aca="false">I42/3600</f>
        <v>1.43602138888889</v>
      </c>
      <c r="N42" s="88" t="n">
        <v>462.552</v>
      </c>
      <c r="O42" s="89" t="n">
        <v>32.0399</v>
      </c>
      <c r="P42" s="89" t="n">
        <v>37.6982</v>
      </c>
      <c r="Q42" s="89" t="n">
        <v>37.6074</v>
      </c>
      <c r="R42" s="89" t="n">
        <v>16.548</v>
      </c>
      <c r="S42" s="89" t="n">
        <v>5375.125</v>
      </c>
      <c r="T42" s="89" t="n">
        <v>10.64</v>
      </c>
      <c r="U42" s="75" t="n">
        <f aca="false">IF(N42&lt;&gt;0,R42/N42,0)</f>
        <v>0.0357754371400405</v>
      </c>
      <c r="V42" s="76" t="n">
        <f aca="false">S42/3600</f>
        <v>1.4930902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30203189508621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3960.8144</v>
      </c>
      <c r="E43" s="82" t="n">
        <v>40.3518</v>
      </c>
      <c r="F43" s="82" t="n">
        <v>43.7667</v>
      </c>
      <c r="G43" s="82" t="n">
        <v>45.3207</v>
      </c>
      <c r="H43" s="82" t="n">
        <v>118.583</v>
      </c>
      <c r="I43" s="82" t="n">
        <v>8741.093</v>
      </c>
      <c r="J43" s="93" t="n">
        <v>20.281</v>
      </c>
      <c r="K43" s="60" t="n">
        <f aca="false">IF(D43&lt;&gt;0,H43/D43,0)</f>
        <v>0.0299390448590573</v>
      </c>
      <c r="L43" s="61" t="n">
        <f aca="false">I43/3600</f>
        <v>2.42808138888889</v>
      </c>
      <c r="N43" s="84" t="n">
        <v>3922.0744</v>
      </c>
      <c r="O43" s="85" t="n">
        <v>40.3529</v>
      </c>
      <c r="P43" s="85" t="n">
        <v>43.7634</v>
      </c>
      <c r="Q43" s="85" t="n">
        <v>45.3109</v>
      </c>
      <c r="R43" s="85" t="n">
        <v>78.622</v>
      </c>
      <c r="S43" s="85" t="n">
        <v>8776.421</v>
      </c>
      <c r="T43" s="85" t="n">
        <v>20.156</v>
      </c>
      <c r="U43" s="60" t="n">
        <f aca="false">IF(N43&lt;&gt;0,R43/N43,0)</f>
        <v>0.0200460246241122</v>
      </c>
      <c r="V43" s="61" t="n">
        <f aca="false">S43/3600</f>
        <v>2.4378947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3698759518649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66.4784</v>
      </c>
      <c r="E44" s="59" t="n">
        <v>37.8215</v>
      </c>
      <c r="F44" s="59" t="n">
        <v>41.8619</v>
      </c>
      <c r="G44" s="59" t="n">
        <v>43.0418</v>
      </c>
      <c r="H44" s="59" t="n">
        <v>70.104</v>
      </c>
      <c r="I44" s="59" t="n">
        <v>7338.234</v>
      </c>
      <c r="J44" s="93" t="n">
        <v>16.687</v>
      </c>
      <c r="K44" s="60" t="n">
        <f aca="false">IF(D44&lt;&gt;0,H44/D44,0)</f>
        <v>0.0375595024298165</v>
      </c>
      <c r="L44" s="67" t="n">
        <f aca="false">I44/3600</f>
        <v>2.03839833333333</v>
      </c>
      <c r="N44" s="86" t="n">
        <v>1843.856</v>
      </c>
      <c r="O44" s="87" t="n">
        <v>37.824</v>
      </c>
      <c r="P44" s="87" t="n">
        <v>41.867</v>
      </c>
      <c r="Q44" s="87" t="n">
        <v>43.0454</v>
      </c>
      <c r="R44" s="87" t="n">
        <v>46.643</v>
      </c>
      <c r="S44" s="87" t="n">
        <v>7671.703</v>
      </c>
      <c r="T44" s="87" t="n">
        <v>17.531</v>
      </c>
      <c r="U44" s="60" t="n">
        <f aca="false">IF(N44&lt;&gt;0,R44/N44,0)</f>
        <v>0.0252964439739329</v>
      </c>
      <c r="V44" s="67" t="n">
        <f aca="false">S44/3600</f>
        <v>2.1310286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3465993381262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43.6008</v>
      </c>
      <c r="E45" s="59" t="n">
        <v>35.0497</v>
      </c>
      <c r="F45" s="59" t="n">
        <v>40.1699</v>
      </c>
      <c r="G45" s="59" t="n">
        <v>41.1423</v>
      </c>
      <c r="H45" s="59" t="n">
        <v>41.438</v>
      </c>
      <c r="I45" s="59" t="n">
        <v>6951.531</v>
      </c>
      <c r="J45" s="93" t="n">
        <v>14.953</v>
      </c>
      <c r="K45" s="60" t="n">
        <f aca="false">IF(D45&lt;&gt;0,H45/D45,0)</f>
        <v>0.0439147571727366</v>
      </c>
      <c r="L45" s="67" t="n">
        <f aca="false">I45/3600</f>
        <v>1.93098083333333</v>
      </c>
      <c r="N45" s="86" t="n">
        <v>931.8192</v>
      </c>
      <c r="O45" s="87" t="n">
        <v>35.055</v>
      </c>
      <c r="P45" s="87" t="n">
        <v>40.1772</v>
      </c>
      <c r="Q45" s="87" t="n">
        <v>41.1602</v>
      </c>
      <c r="R45" s="87" t="n">
        <v>27.739</v>
      </c>
      <c r="S45" s="87" t="n">
        <v>6954.781</v>
      </c>
      <c r="T45" s="87" t="n">
        <v>14.656</v>
      </c>
      <c r="U45" s="60" t="n">
        <f aca="false">IF(N45&lt;&gt;0,R45/N45,0)</f>
        <v>0.0297686503991332</v>
      </c>
      <c r="V45" s="67" t="n">
        <f aca="false">S45/3600</f>
        <v>1.9318836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3059027945364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9.74</v>
      </c>
      <c r="E46" s="74" t="n">
        <v>32.2795</v>
      </c>
      <c r="F46" s="74" t="n">
        <v>38.9008</v>
      </c>
      <c r="G46" s="74" t="n">
        <v>39.7773</v>
      </c>
      <c r="H46" s="74" t="n">
        <v>25.063</v>
      </c>
      <c r="I46" s="74" t="n">
        <v>6468.438</v>
      </c>
      <c r="J46" s="74" t="n">
        <v>13.156</v>
      </c>
      <c r="K46" s="75" t="n">
        <f aca="false">IF(D46&lt;&gt;0,H46/D46,0)</f>
        <v>0.0501520790811222</v>
      </c>
      <c r="L46" s="76" t="n">
        <f aca="false">I46/3600</f>
        <v>1.79678833333333</v>
      </c>
      <c r="N46" s="88" t="n">
        <v>491.4224</v>
      </c>
      <c r="O46" s="89" t="n">
        <v>32.2789</v>
      </c>
      <c r="P46" s="89" t="n">
        <v>38.8907</v>
      </c>
      <c r="Q46" s="89" t="n">
        <v>39.7513</v>
      </c>
      <c r="R46" s="89" t="n">
        <v>16.745</v>
      </c>
      <c r="S46" s="89" t="n">
        <v>6476.359</v>
      </c>
      <c r="T46" s="89" t="n">
        <v>13.14</v>
      </c>
      <c r="U46" s="75" t="n">
        <f aca="false">IF(N46&lt;&gt;0,R46/N46,0)</f>
        <v>0.0340745558200033</v>
      </c>
      <c r="V46" s="76" t="n">
        <f aca="false">S46/3600</f>
        <v>1.7989886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31883653193951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7231.0824</v>
      </c>
      <c r="E47" s="82" t="n">
        <v>38.3534</v>
      </c>
      <c r="F47" s="82" t="n">
        <v>41.6097</v>
      </c>
      <c r="G47" s="82" t="n">
        <v>42.6956</v>
      </c>
      <c r="H47" s="82" t="n">
        <v>154.149</v>
      </c>
      <c r="I47" s="82" t="n">
        <v>8001.176</v>
      </c>
      <c r="J47" s="93" t="n">
        <v>20.248</v>
      </c>
      <c r="K47" s="60" t="n">
        <f aca="false">IF(D47&lt;&gt;0,H47/D47,0)</f>
        <v>0.0213175554464709</v>
      </c>
      <c r="L47" s="61" t="n">
        <f aca="false">I47/3600</f>
        <v>2.22254888888889</v>
      </c>
      <c r="N47" s="84" t="n">
        <v>7183.9016</v>
      </c>
      <c r="O47" s="85" t="n">
        <v>38.3524</v>
      </c>
      <c r="P47" s="85" t="n">
        <v>41.6132</v>
      </c>
      <c r="Q47" s="85" t="n">
        <v>42.6933</v>
      </c>
      <c r="R47" s="85" t="n">
        <v>103.033</v>
      </c>
      <c r="S47" s="85" t="n">
        <v>8384.89</v>
      </c>
      <c r="T47" s="85" t="n">
        <v>20.921</v>
      </c>
      <c r="U47" s="60" t="n">
        <f aca="false">IF(N47&lt;&gt;0,R47/N47,0)</f>
        <v>0.014342206468975</v>
      </c>
      <c r="V47" s="61" t="n">
        <f aca="false">S47/3600</f>
        <v>2.3291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33160124295324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19.0928</v>
      </c>
      <c r="E48" s="59" t="n">
        <v>34.8873</v>
      </c>
      <c r="F48" s="59" t="n">
        <v>39.1177</v>
      </c>
      <c r="G48" s="59" t="n">
        <v>40.08</v>
      </c>
      <c r="H48" s="59" t="n">
        <v>91.295</v>
      </c>
      <c r="I48" s="59" t="n">
        <v>6745.906</v>
      </c>
      <c r="J48" s="93" t="n">
        <v>17.078</v>
      </c>
      <c r="K48" s="60" t="n">
        <f aca="false">IF(D48&lt;&gt;0,H48/D48,0)</f>
        <v>0.0275060100760063</v>
      </c>
      <c r="L48" s="67" t="n">
        <f aca="false">I48/3600</f>
        <v>1.87386277777778</v>
      </c>
      <c r="N48" s="86" t="n">
        <v>3288.8984</v>
      </c>
      <c r="O48" s="87" t="n">
        <v>34.8887</v>
      </c>
      <c r="P48" s="87" t="n">
        <v>39.1245</v>
      </c>
      <c r="Q48" s="87" t="n">
        <v>40.0734</v>
      </c>
      <c r="R48" s="87" t="n">
        <v>60.843</v>
      </c>
      <c r="S48" s="87" t="n">
        <v>7033.921</v>
      </c>
      <c r="T48" s="87" t="n">
        <v>17.359</v>
      </c>
      <c r="U48" s="60" t="n">
        <f aca="false">IF(N48&lt;&gt;0,R48/N48,0)</f>
        <v>0.0184995073122356</v>
      </c>
      <c r="V48" s="67" t="n">
        <f aca="false">S48/3600</f>
        <v>1.9538669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3355605454844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0.8144</v>
      </c>
      <c r="E49" s="59" t="n">
        <v>31.7476</v>
      </c>
      <c r="F49" s="59" t="n">
        <v>37.2141</v>
      </c>
      <c r="G49" s="59" t="n">
        <v>38.0908</v>
      </c>
      <c r="H49" s="59" t="n">
        <v>53.191</v>
      </c>
      <c r="I49" s="59" t="n">
        <v>6171.984</v>
      </c>
      <c r="J49" s="93" t="n">
        <v>15.14</v>
      </c>
      <c r="K49" s="60" t="n">
        <f aca="false">IF(D49&lt;&gt;0,H49/D49,0)</f>
        <v>0.0336478463252865</v>
      </c>
      <c r="L49" s="67" t="n">
        <f aca="false">I49/3600</f>
        <v>1.71444</v>
      </c>
      <c r="N49" s="86" t="n">
        <v>1563.8744</v>
      </c>
      <c r="O49" s="87" t="n">
        <v>31.7486</v>
      </c>
      <c r="P49" s="87" t="n">
        <v>37.2108</v>
      </c>
      <c r="Q49" s="87" t="n">
        <v>38.099</v>
      </c>
      <c r="R49" s="87" t="n">
        <v>35.36</v>
      </c>
      <c r="S49" s="87" t="n">
        <v>6182.546</v>
      </c>
      <c r="T49" s="87" t="n">
        <v>15.328</v>
      </c>
      <c r="U49" s="60" t="n">
        <f aca="false">IF(N49&lt;&gt;0,R49/N49,0)</f>
        <v>0.0226105114323759</v>
      </c>
      <c r="V49" s="67" t="n">
        <f aca="false">S49/3600</f>
        <v>1.717373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3522588407813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55.8008</v>
      </c>
      <c r="E50" s="74" t="n">
        <v>28.8101</v>
      </c>
      <c r="F50" s="74" t="n">
        <v>35.9335</v>
      </c>
      <c r="G50" s="74" t="n">
        <v>36.7173</v>
      </c>
      <c r="H50" s="74" t="n">
        <v>31.403</v>
      </c>
      <c r="I50" s="74" t="n">
        <v>5619.281</v>
      </c>
      <c r="J50" s="74" t="n">
        <v>13.093</v>
      </c>
      <c r="K50" s="75" t="n">
        <f aca="false">IF(D50&lt;&gt;0,H50/D50,0)</f>
        <v>0.0415493077011826</v>
      </c>
      <c r="L50" s="76" t="n">
        <f aca="false">I50/3600</f>
        <v>1.56091138888889</v>
      </c>
      <c r="N50" s="88" t="n">
        <v>745.6272</v>
      </c>
      <c r="O50" s="89" t="n">
        <v>28.8061</v>
      </c>
      <c r="P50" s="89" t="n">
        <v>35.9326</v>
      </c>
      <c r="Q50" s="89" t="n">
        <v>36.7304</v>
      </c>
      <c r="R50" s="89" t="n">
        <v>21.03</v>
      </c>
      <c r="S50" s="89" t="n">
        <v>5626.671</v>
      </c>
      <c r="T50" s="89" t="n">
        <v>12.796</v>
      </c>
      <c r="U50" s="75" t="n">
        <f aca="false">IF(N50&lt;&gt;0,R50/N50,0)</f>
        <v>0.028204443185549</v>
      </c>
      <c r="V50" s="76" t="n">
        <f aca="false">S50/3600</f>
        <v>1.5629641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330318759354202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4937.5872</v>
      </c>
      <c r="E51" s="82" t="n">
        <v>38.9719</v>
      </c>
      <c r="F51" s="82" t="n">
        <v>41.4065</v>
      </c>
      <c r="G51" s="82" t="n">
        <v>42.9581</v>
      </c>
      <c r="H51" s="82" t="n">
        <v>116.243</v>
      </c>
      <c r="I51" s="82" t="n">
        <v>6064.437</v>
      </c>
      <c r="J51" s="93" t="n">
        <v>14.453</v>
      </c>
      <c r="K51" s="60" t="n">
        <f aca="false">IF(D51&lt;&gt;0,H51/D51,0)</f>
        <v>0.0235424702980435</v>
      </c>
      <c r="L51" s="61" t="n">
        <f aca="false">I51/3600</f>
        <v>1.68456583333333</v>
      </c>
      <c r="N51" s="84" t="n">
        <v>4897.8912</v>
      </c>
      <c r="O51" s="85" t="n">
        <v>38.9741</v>
      </c>
      <c r="P51" s="85" t="n">
        <v>41.4032</v>
      </c>
      <c r="Q51" s="85" t="n">
        <v>42.9571</v>
      </c>
      <c r="R51" s="85" t="n">
        <v>74.307</v>
      </c>
      <c r="S51" s="85" t="n">
        <v>6083.703</v>
      </c>
      <c r="T51" s="85" t="n">
        <v>14.328</v>
      </c>
      <c r="U51" s="60" t="n">
        <f aca="false">IF(N51&lt;&gt;0,R51/N51,0)</f>
        <v>0.0151712230765763</v>
      </c>
      <c r="V51" s="61" t="n">
        <f aca="false">S51/3600</f>
        <v>1.68991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607615082198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19.4096</v>
      </c>
      <c r="E52" s="59" t="n">
        <v>35.7732</v>
      </c>
      <c r="F52" s="59" t="n">
        <v>39.2526</v>
      </c>
      <c r="G52" s="59" t="n">
        <v>40.9254</v>
      </c>
      <c r="H52" s="59" t="n">
        <v>66.732</v>
      </c>
      <c r="I52" s="59" t="n">
        <v>4907.893</v>
      </c>
      <c r="J52" s="93" t="n">
        <v>11.653</v>
      </c>
      <c r="K52" s="60" t="n">
        <f aca="false">IF(D52&lt;&gt;0,H52/D52,0)</f>
        <v>0.0314861270799189</v>
      </c>
      <c r="L52" s="67" t="n">
        <f aca="false">I52/3600</f>
        <v>1.36330361111111</v>
      </c>
      <c r="N52" s="86" t="n">
        <v>2096.8376</v>
      </c>
      <c r="O52" s="87" t="n">
        <v>35.7748</v>
      </c>
      <c r="P52" s="87" t="n">
        <v>39.2542</v>
      </c>
      <c r="Q52" s="87" t="n">
        <v>40.9273</v>
      </c>
      <c r="R52" s="87" t="n">
        <v>42.306</v>
      </c>
      <c r="S52" s="87" t="n">
        <v>5112.609</v>
      </c>
      <c r="T52" s="87" t="n">
        <v>11.656</v>
      </c>
      <c r="U52" s="60" t="n">
        <f aca="false">IF(N52&lt;&gt;0,R52/N52,0)</f>
        <v>0.0201760975671173</v>
      </c>
      <c r="V52" s="67" t="n">
        <f aca="false">S52/3600</f>
        <v>1.4201691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660312893364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95.6456</v>
      </c>
      <c r="E53" s="59" t="n">
        <v>32.8884</v>
      </c>
      <c r="F53" s="59" t="n">
        <v>37.4392</v>
      </c>
      <c r="G53" s="59" t="n">
        <v>39.2217</v>
      </c>
      <c r="H53" s="59" t="n">
        <v>36.421</v>
      </c>
      <c r="I53" s="59" t="n">
        <v>4236.656</v>
      </c>
      <c r="J53" s="93" t="n">
        <v>9.484</v>
      </c>
      <c r="K53" s="60" t="n">
        <f aca="false">IF(D53&lt;&gt;0,H53/D53,0)</f>
        <v>0.0365802851938481</v>
      </c>
      <c r="L53" s="67" t="n">
        <f aca="false">I53/3600</f>
        <v>1.17684888888889</v>
      </c>
      <c r="N53" s="86" t="n">
        <v>982.8336</v>
      </c>
      <c r="O53" s="87" t="n">
        <v>32.8849</v>
      </c>
      <c r="P53" s="87" t="n">
        <v>37.4566</v>
      </c>
      <c r="Q53" s="87" t="n">
        <v>39.2278</v>
      </c>
      <c r="R53" s="87" t="n">
        <v>23.219</v>
      </c>
      <c r="S53" s="87" t="n">
        <v>4431.093</v>
      </c>
      <c r="T53" s="87" t="n">
        <v>9.75</v>
      </c>
      <c r="U53" s="60" t="n">
        <f aca="false">IF(N53&lt;&gt;0,R53/N53,0)</f>
        <v>0.0236245484484861</v>
      </c>
      <c r="V53" s="67" t="n">
        <f aca="false">S53/3600</f>
        <v>1.2308591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6248318277916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8.3624</v>
      </c>
      <c r="E54" s="74" t="n">
        <v>30.2362</v>
      </c>
      <c r="F54" s="74" t="n">
        <v>36.2113</v>
      </c>
      <c r="G54" s="74" t="n">
        <v>37.9679</v>
      </c>
      <c r="H54" s="74" t="n">
        <v>21.255</v>
      </c>
      <c r="I54" s="74" t="n">
        <v>3787.827</v>
      </c>
      <c r="J54" s="74" t="n">
        <v>8.034</v>
      </c>
      <c r="K54" s="75" t="n">
        <f aca="false">IF(D54&lt;&gt;0,H54/D54,0)</f>
        <v>0.0435230066851994</v>
      </c>
      <c r="L54" s="76" t="n">
        <f aca="false">I54/3600</f>
        <v>1.05217416666667</v>
      </c>
      <c r="N54" s="88" t="n">
        <v>482.1144</v>
      </c>
      <c r="O54" s="89" t="n">
        <v>30.2378</v>
      </c>
      <c r="P54" s="89" t="n">
        <v>36.2088</v>
      </c>
      <c r="Q54" s="89" t="n">
        <v>37.9727</v>
      </c>
      <c r="R54" s="89" t="n">
        <v>13.71</v>
      </c>
      <c r="S54" s="89" t="n">
        <v>3962.093</v>
      </c>
      <c r="T54" s="89" t="n">
        <v>8.406</v>
      </c>
      <c r="U54" s="75" t="n">
        <f aca="false">IF(N54&lt;&gt;0,R54/N54,0)</f>
        <v>0.0284372339842992</v>
      </c>
      <c r="V54" s="76" t="n">
        <f aca="false">S54/3600</f>
        <v>1.1005813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54975299929428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1669.052</v>
      </c>
      <c r="E55" s="82" t="n">
        <v>40.6989</v>
      </c>
      <c r="F55" s="82" t="n">
        <v>44.2557</v>
      </c>
      <c r="G55" s="82" t="n">
        <v>43.4421</v>
      </c>
      <c r="H55" s="82" t="n">
        <v>49.705</v>
      </c>
      <c r="I55" s="82" t="n">
        <v>2075.89</v>
      </c>
      <c r="J55" s="93" t="n">
        <v>5.078</v>
      </c>
      <c r="K55" s="60" t="n">
        <f aca="false">IF(D55&lt;&gt;0,H55/D55,0)</f>
        <v>0.0297803783225448</v>
      </c>
      <c r="L55" s="61" t="n">
        <f aca="false">I55/3600</f>
        <v>0.576636111111111</v>
      </c>
      <c r="N55" s="84" t="n">
        <v>1652.0096</v>
      </c>
      <c r="O55" s="85" t="n">
        <v>40.6966</v>
      </c>
      <c r="P55" s="85" t="n">
        <v>44.257</v>
      </c>
      <c r="Q55" s="85" t="n">
        <v>43.4379</v>
      </c>
      <c r="R55" s="85" t="n">
        <v>33.064</v>
      </c>
      <c r="S55" s="85" t="n">
        <v>2075.593</v>
      </c>
      <c r="T55" s="85" t="n">
        <v>5.125</v>
      </c>
      <c r="U55" s="60" t="n">
        <f aca="false">IF(N55&lt;&gt;0,R55/N55,0)</f>
        <v>0.0200144115385286</v>
      </c>
      <c r="V55" s="61" t="n">
        <f aca="false">S55/3600</f>
        <v>0.5765536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34795292224122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29.884</v>
      </c>
      <c r="E56" s="59" t="n">
        <v>36.874</v>
      </c>
      <c r="F56" s="59" t="n">
        <v>41.5993</v>
      </c>
      <c r="G56" s="59" t="n">
        <v>40.3981</v>
      </c>
      <c r="H56" s="59" t="n">
        <v>30.598</v>
      </c>
      <c r="I56" s="59" t="n">
        <v>1823.843</v>
      </c>
      <c r="J56" s="93" t="n">
        <v>4.25</v>
      </c>
      <c r="K56" s="60" t="n">
        <f aca="false">IF(D56&lt;&gt;0,H56/D56,0)</f>
        <v>0.0368702131864212</v>
      </c>
      <c r="L56" s="67" t="n">
        <f aca="false">I56/3600</f>
        <v>0.506623055555556</v>
      </c>
      <c r="N56" s="86" t="n">
        <v>820.5976</v>
      </c>
      <c r="O56" s="87" t="n">
        <v>36.8757</v>
      </c>
      <c r="P56" s="87" t="n">
        <v>41.6089</v>
      </c>
      <c r="Q56" s="87" t="n">
        <v>40.4024</v>
      </c>
      <c r="R56" s="87" t="n">
        <v>20.375</v>
      </c>
      <c r="S56" s="87" t="n">
        <v>1821.296</v>
      </c>
      <c r="T56" s="87" t="n">
        <v>4.296</v>
      </c>
      <c r="U56" s="60" t="n">
        <f aca="false">IF(N56&lt;&gt;0,R56/N56,0)</f>
        <v>0.0248294657454518</v>
      </c>
      <c r="V56" s="67" t="n">
        <f aca="false">S56/3600</f>
        <v>0.50591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3410680436629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0.8048</v>
      </c>
      <c r="E57" s="59" t="n">
        <v>33.5261</v>
      </c>
      <c r="F57" s="59" t="n">
        <v>39.5683</v>
      </c>
      <c r="G57" s="59" t="n">
        <v>38.0829</v>
      </c>
      <c r="H57" s="59" t="n">
        <v>17.193</v>
      </c>
      <c r="I57" s="59" t="n">
        <v>1618.14</v>
      </c>
      <c r="J57" s="93" t="n">
        <v>3.671</v>
      </c>
      <c r="K57" s="60" t="n">
        <f aca="false">IF(D57&lt;&gt;0,H57/D57,0)</f>
        <v>0.0418519939397008</v>
      </c>
      <c r="L57" s="67" t="n">
        <f aca="false">I57/3600</f>
        <v>0.449483333333333</v>
      </c>
      <c r="N57" s="86" t="n">
        <v>405.1416</v>
      </c>
      <c r="O57" s="87" t="n">
        <v>33.5245</v>
      </c>
      <c r="P57" s="87" t="n">
        <v>39.5666</v>
      </c>
      <c r="Q57" s="87" t="n">
        <v>38.0828</v>
      </c>
      <c r="R57" s="87" t="n">
        <v>11.567</v>
      </c>
      <c r="S57" s="87" t="n">
        <v>1622.671</v>
      </c>
      <c r="T57" s="87" t="n">
        <v>3.515</v>
      </c>
      <c r="U57" s="60" t="n">
        <f aca="false">IF(N57&lt;&gt;0,R57/N57,0)</f>
        <v>0.0285505117223213</v>
      </c>
      <c r="V57" s="67" t="n">
        <f aca="false">S57/3600</f>
        <v>0.4507419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2722619670796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4.144</v>
      </c>
      <c r="E58" s="74" t="n">
        <v>30.7592</v>
      </c>
      <c r="F58" s="74" t="n">
        <v>38.1175</v>
      </c>
      <c r="G58" s="74" t="n">
        <v>36.4815</v>
      </c>
      <c r="H58" s="74" t="n">
        <v>10.002</v>
      </c>
      <c r="I58" s="74" t="n">
        <v>1405.046</v>
      </c>
      <c r="J58" s="74" t="n">
        <v>2.953</v>
      </c>
      <c r="K58" s="75" t="n">
        <f aca="false">IF(D58&lt;&gt;0,H58/D58,0)</f>
        <v>0.0467068888224746</v>
      </c>
      <c r="L58" s="76" t="n">
        <f aca="false">I58/3600</f>
        <v>0.390290555555556</v>
      </c>
      <c r="N58" s="88" t="n">
        <v>210.7432</v>
      </c>
      <c r="O58" s="89" t="n">
        <v>30.7734</v>
      </c>
      <c r="P58" s="89" t="n">
        <v>38.1197</v>
      </c>
      <c r="Q58" s="89" t="n">
        <v>36.5038</v>
      </c>
      <c r="R58" s="89" t="n">
        <v>6.724</v>
      </c>
      <c r="S58" s="89" t="n">
        <v>1472.656</v>
      </c>
      <c r="T58" s="89" t="n">
        <v>3.093</v>
      </c>
      <c r="U58" s="75" t="n">
        <f aca="false">IF(N58&lt;&gt;0,R58/N58,0)</f>
        <v>0.0319061303045602</v>
      </c>
      <c r="V58" s="76" t="n">
        <f aca="false">S58/3600</f>
        <v>0.409071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327734453109378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750.4056</v>
      </c>
      <c r="E59" s="82" t="n">
        <v>38.2429</v>
      </c>
      <c r="F59" s="82" t="n">
        <v>43.5136</v>
      </c>
      <c r="G59" s="82" t="n">
        <v>44.7021</v>
      </c>
      <c r="H59" s="82" t="n">
        <v>38.801</v>
      </c>
      <c r="I59" s="82" t="n">
        <v>2155.455</v>
      </c>
      <c r="J59" s="93" t="n">
        <v>5.881</v>
      </c>
      <c r="K59" s="60" t="n">
        <f aca="false">IF(D59&lt;&gt;0,H59/D59,0)</f>
        <v>0.0221668623546451</v>
      </c>
      <c r="L59" s="61" t="n">
        <f aca="false">I59/3600</f>
        <v>0.5987375</v>
      </c>
      <c r="N59" s="84" t="n">
        <v>1738.8824</v>
      </c>
      <c r="O59" s="85" t="n">
        <v>38.2478</v>
      </c>
      <c r="P59" s="85" t="n">
        <v>43.5091</v>
      </c>
      <c r="Q59" s="85" t="n">
        <v>44.7088</v>
      </c>
      <c r="R59" s="85" t="n">
        <v>26.703</v>
      </c>
      <c r="S59" s="85" t="n">
        <v>2261.156</v>
      </c>
      <c r="T59" s="85" t="n">
        <v>6.078</v>
      </c>
      <c r="U59" s="60" t="n">
        <f aca="false">IF(N59&lt;&gt;0,R59/N59,0)</f>
        <v>0.0153564151319261</v>
      </c>
      <c r="V59" s="61" t="n">
        <f aca="false">S59/3600</f>
        <v>0.628098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31179608772969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93.16</v>
      </c>
      <c r="E60" s="59" t="n">
        <v>35.0728</v>
      </c>
      <c r="F60" s="59" t="n">
        <v>41.325</v>
      </c>
      <c r="G60" s="59" t="n">
        <v>42.4466</v>
      </c>
      <c r="H60" s="59" t="n">
        <v>16.897</v>
      </c>
      <c r="I60" s="59" t="n">
        <v>1782.453</v>
      </c>
      <c r="J60" s="93" t="n">
        <v>4.64</v>
      </c>
      <c r="K60" s="60" t="n">
        <f aca="false">IF(D60&lt;&gt;0,H60/D60,0)</f>
        <v>0.0243767672687403</v>
      </c>
      <c r="L60" s="67" t="n">
        <f aca="false">I60/3600</f>
        <v>0.495125833333333</v>
      </c>
      <c r="N60" s="86" t="n">
        <v>688.0424</v>
      </c>
      <c r="O60" s="87" t="n">
        <v>35.0717</v>
      </c>
      <c r="P60" s="87" t="n">
        <v>41.3103</v>
      </c>
      <c r="Q60" s="87" t="n">
        <v>42.4074</v>
      </c>
      <c r="R60" s="87" t="n">
        <v>11.796</v>
      </c>
      <c r="S60" s="87" t="n">
        <v>1865.015</v>
      </c>
      <c r="T60" s="87" t="n">
        <v>5.046</v>
      </c>
      <c r="U60" s="60" t="n">
        <f aca="false">IF(N60&lt;&gt;0,R60/N60,0)</f>
        <v>0.0171442922703601</v>
      </c>
      <c r="V60" s="67" t="n">
        <f aca="false">S60/3600</f>
        <v>0.5180597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30188790909628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3.92</v>
      </c>
      <c r="E61" s="59" t="n">
        <v>32.2782</v>
      </c>
      <c r="F61" s="59" t="n">
        <v>39.6486</v>
      </c>
      <c r="G61" s="59" t="n">
        <v>40.6718</v>
      </c>
      <c r="H61" s="59" t="n">
        <v>8.941</v>
      </c>
      <c r="I61" s="59" t="n">
        <v>1645.906</v>
      </c>
      <c r="J61" s="93" t="n">
        <v>4.468</v>
      </c>
      <c r="K61" s="60" t="n">
        <f aca="false">IF(D61&lt;&gt;0,H61/D61,0)</f>
        <v>0.0284817787971458</v>
      </c>
      <c r="L61" s="67" t="n">
        <f aca="false">I61/3600</f>
        <v>0.457196111111111</v>
      </c>
      <c r="N61" s="86" t="n">
        <v>311.7408</v>
      </c>
      <c r="O61" s="87" t="n">
        <v>32.2818</v>
      </c>
      <c r="P61" s="87" t="n">
        <v>39.6731</v>
      </c>
      <c r="Q61" s="87" t="n">
        <v>40.6805</v>
      </c>
      <c r="R61" s="87" t="n">
        <v>6.149</v>
      </c>
      <c r="S61" s="87" t="n">
        <v>1643.437</v>
      </c>
      <c r="T61" s="87" t="n">
        <v>4.531</v>
      </c>
      <c r="U61" s="60" t="n">
        <f aca="false">IF(N61&lt;&gt;0,R61/N61,0)</f>
        <v>0.0197247200238147</v>
      </c>
      <c r="V61" s="67" t="n">
        <f aca="false">S61/3600</f>
        <v>0.4565102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31226932110502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6.3544</v>
      </c>
      <c r="E62" s="74" t="n">
        <v>29.557</v>
      </c>
      <c r="F62" s="74" t="n">
        <v>38.5709</v>
      </c>
      <c r="G62" s="74" t="n">
        <v>39.515</v>
      </c>
      <c r="H62" s="74" t="n">
        <v>4.942</v>
      </c>
      <c r="I62" s="74" t="n">
        <v>1527.86</v>
      </c>
      <c r="J62" s="74" t="n">
        <v>3.656</v>
      </c>
      <c r="K62" s="75" t="n">
        <f aca="false">IF(D62&lt;&gt;0,H62/D62,0)</f>
        <v>0.0316076810118551</v>
      </c>
      <c r="L62" s="76" t="n">
        <f aca="false">I62/3600</f>
        <v>0.424405555555556</v>
      </c>
      <c r="N62" s="88" t="n">
        <v>154.9016</v>
      </c>
      <c r="O62" s="89" t="n">
        <v>29.5624</v>
      </c>
      <c r="P62" s="89" t="n">
        <v>38.5844</v>
      </c>
      <c r="Q62" s="89" t="n">
        <v>39.5415</v>
      </c>
      <c r="R62" s="89" t="n">
        <v>3.443</v>
      </c>
      <c r="S62" s="89" t="n">
        <v>1525.625</v>
      </c>
      <c r="T62" s="89" t="n">
        <v>3.796</v>
      </c>
      <c r="U62" s="75" t="n">
        <f aca="false">IF(N62&lt;&gt;0,R62/N62,0)</f>
        <v>0.0222270137945638</v>
      </c>
      <c r="V62" s="76" t="n">
        <f aca="false">S62/3600</f>
        <v>0.4237847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30331849453662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732.7608</v>
      </c>
      <c r="E63" s="82" t="n">
        <v>38.2471</v>
      </c>
      <c r="F63" s="82" t="n">
        <v>41.2144</v>
      </c>
      <c r="G63" s="82" t="n">
        <v>42.2405</v>
      </c>
      <c r="H63" s="82" t="n">
        <v>41.334</v>
      </c>
      <c r="I63" s="82" t="n">
        <v>1889.859</v>
      </c>
      <c r="J63" s="93" t="n">
        <v>5.062</v>
      </c>
      <c r="K63" s="60" t="n">
        <f aca="false">IF(D63&lt;&gt;0,H63/D63,0)</f>
        <v>0.0238544177592199</v>
      </c>
      <c r="L63" s="61" t="n">
        <f aca="false">I63/3600</f>
        <v>0.524960833333333</v>
      </c>
      <c r="N63" s="84" t="n">
        <v>1720.6952</v>
      </c>
      <c r="O63" s="85" t="n">
        <v>38.2474</v>
      </c>
      <c r="P63" s="85" t="n">
        <v>41.2274</v>
      </c>
      <c r="Q63" s="85" t="n">
        <v>42.2377</v>
      </c>
      <c r="R63" s="85" t="n">
        <v>27.87</v>
      </c>
      <c r="S63" s="85" t="n">
        <v>1892.343</v>
      </c>
      <c r="T63" s="85" t="n">
        <v>5.062</v>
      </c>
      <c r="U63" s="60" t="n">
        <f aca="false">IF(N63&lt;&gt;0,R63/N63,0)</f>
        <v>0.0161969417942236</v>
      </c>
      <c r="V63" s="61" t="n">
        <f aca="false">S63/3600</f>
        <v>0.5256508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32573668166642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8.7112</v>
      </c>
      <c r="E64" s="59" t="n">
        <v>34.864</v>
      </c>
      <c r="F64" s="59" t="n">
        <v>38.7271</v>
      </c>
      <c r="G64" s="59" t="n">
        <v>39.5301</v>
      </c>
      <c r="H64" s="59" t="n">
        <v>24.574</v>
      </c>
      <c r="I64" s="59" t="n">
        <v>1533.591</v>
      </c>
      <c r="J64" s="93" t="n">
        <v>3.868</v>
      </c>
      <c r="K64" s="60" t="n">
        <f aca="false">IF(D64&lt;&gt;0,H64/D64,0)</f>
        <v>0.0307670657429118</v>
      </c>
      <c r="L64" s="67" t="n">
        <f aca="false">I64/3600</f>
        <v>0.4259975</v>
      </c>
      <c r="N64" s="86" t="n">
        <v>790.748</v>
      </c>
      <c r="O64" s="87" t="n">
        <v>34.8623</v>
      </c>
      <c r="P64" s="87" t="n">
        <v>38.7241</v>
      </c>
      <c r="Q64" s="87" t="n">
        <v>39.5302</v>
      </c>
      <c r="R64" s="87" t="n">
        <v>16.721</v>
      </c>
      <c r="S64" s="87" t="n">
        <v>1603.734</v>
      </c>
      <c r="T64" s="87" t="n">
        <v>3.968</v>
      </c>
      <c r="U64" s="60" t="n">
        <f aca="false">IF(N64&lt;&gt;0,R64/N64,0)</f>
        <v>0.0211458011907713</v>
      </c>
      <c r="V64" s="67" t="n">
        <f aca="false">S64/3600</f>
        <v>0.445481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31956539431919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6.532</v>
      </c>
      <c r="E65" s="59" t="n">
        <v>31.6271</v>
      </c>
      <c r="F65" s="59" t="n">
        <v>36.7583</v>
      </c>
      <c r="G65" s="59" t="n">
        <v>37.4687</v>
      </c>
      <c r="H65" s="59" t="n">
        <v>14.785</v>
      </c>
      <c r="I65" s="59" t="n">
        <v>1347.39</v>
      </c>
      <c r="J65" s="93" t="n">
        <v>3.198</v>
      </c>
      <c r="K65" s="60" t="n">
        <f aca="false">IF(D65&lt;&gt;0,H65/D65,0)</f>
        <v>0.039266250942815</v>
      </c>
      <c r="L65" s="67" t="n">
        <f aca="false">I65/3600</f>
        <v>0.374275</v>
      </c>
      <c r="N65" s="86" t="n">
        <v>371.3672</v>
      </c>
      <c r="O65" s="87" t="n">
        <v>31.6246</v>
      </c>
      <c r="P65" s="87" t="n">
        <v>36.754</v>
      </c>
      <c r="Q65" s="87" t="n">
        <v>37.4743</v>
      </c>
      <c r="R65" s="87" t="n">
        <v>10.073</v>
      </c>
      <c r="S65" s="87" t="n">
        <v>1397.906</v>
      </c>
      <c r="T65" s="87" t="n">
        <v>3.203</v>
      </c>
      <c r="U65" s="60" t="n">
        <f aca="false">IF(N65&lt;&gt;0,R65/N65,0)</f>
        <v>0.0271240971200472</v>
      </c>
      <c r="V65" s="67" t="n">
        <f aca="false">S65/3600</f>
        <v>0.388307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187013865404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6.9512</v>
      </c>
      <c r="E66" s="74" t="n">
        <v>28.674</v>
      </c>
      <c r="F66" s="74" t="n">
        <v>35.446</v>
      </c>
      <c r="G66" s="74" t="n">
        <v>36.0764</v>
      </c>
      <c r="H66" s="74" t="n">
        <v>9.009</v>
      </c>
      <c r="I66" s="74" t="n">
        <v>1215.616</v>
      </c>
      <c r="J66" s="74" t="n">
        <v>2.574</v>
      </c>
      <c r="K66" s="75" t="n">
        <f aca="false">IF(D66&lt;&gt;0,H66/D66,0)</f>
        <v>0.0509123419338213</v>
      </c>
      <c r="L66" s="76" t="n">
        <f aca="false">I66/3600</f>
        <v>0.337671111111111</v>
      </c>
      <c r="N66" s="88" t="n">
        <v>174.3072</v>
      </c>
      <c r="O66" s="89" t="n">
        <v>28.6834</v>
      </c>
      <c r="P66" s="89" t="n">
        <v>35.4725</v>
      </c>
      <c r="Q66" s="89" t="n">
        <v>36.08</v>
      </c>
      <c r="R66" s="89" t="n">
        <v>6.083</v>
      </c>
      <c r="S66" s="89" t="n">
        <v>1274.031</v>
      </c>
      <c r="T66" s="89" t="n">
        <v>2.734</v>
      </c>
      <c r="U66" s="75" t="n">
        <f aca="false">IF(N66&lt;&gt;0,R66/N66,0)</f>
        <v>0.0348981568173891</v>
      </c>
      <c r="V66" s="76" t="n">
        <f aca="false">S66/3600</f>
        <v>0.35389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324786324786325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272.912</v>
      </c>
      <c r="E67" s="82" t="n">
        <v>39.4012</v>
      </c>
      <c r="F67" s="82" t="n">
        <v>41.5324</v>
      </c>
      <c r="G67" s="82" t="n">
        <v>42.7515</v>
      </c>
      <c r="H67" s="82" t="n">
        <v>36.152</v>
      </c>
      <c r="I67" s="82" t="n">
        <v>1338.981</v>
      </c>
      <c r="J67" s="93" t="n">
        <v>3.447</v>
      </c>
      <c r="K67" s="60" t="n">
        <f aca="false">IF(D67&lt;&gt;0,H67/D67,0)</f>
        <v>0.0284010206518597</v>
      </c>
      <c r="L67" s="61" t="n">
        <f aca="false">I67/3600</f>
        <v>0.371939166666667</v>
      </c>
      <c r="N67" s="84" t="n">
        <v>1260.1864</v>
      </c>
      <c r="O67" s="85" t="n">
        <v>39.3986</v>
      </c>
      <c r="P67" s="85" t="n">
        <v>41.5277</v>
      </c>
      <c r="Q67" s="85" t="n">
        <v>42.7389</v>
      </c>
      <c r="R67" s="85" t="n">
        <v>23.148</v>
      </c>
      <c r="S67" s="85" t="n">
        <v>1418.625</v>
      </c>
      <c r="T67" s="85" t="n">
        <v>3.562</v>
      </c>
      <c r="U67" s="60" t="n">
        <f aca="false">IF(N67&lt;&gt;0,R67/N67,0)</f>
        <v>0.018368711168443</v>
      </c>
      <c r="V67" s="61" t="n">
        <f aca="false">S67/3600</f>
        <v>0.394062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597034742199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25.716</v>
      </c>
      <c r="E68" s="59" t="n">
        <v>35.6115</v>
      </c>
      <c r="F68" s="59" t="n">
        <v>39.0364</v>
      </c>
      <c r="G68" s="59" t="n">
        <v>40.3175</v>
      </c>
      <c r="H68" s="59" t="n">
        <v>21.316</v>
      </c>
      <c r="I68" s="59" t="n">
        <v>1155.743</v>
      </c>
      <c r="J68" s="93" t="n">
        <v>2.776</v>
      </c>
      <c r="K68" s="60" t="n">
        <f aca="false">IF(D68&lt;&gt;0,H68/D68,0)</f>
        <v>0.034066573333589</v>
      </c>
      <c r="L68" s="67" t="n">
        <f aca="false">I68/3600</f>
        <v>0.321039722222222</v>
      </c>
      <c r="N68" s="86" t="n">
        <v>617.7672</v>
      </c>
      <c r="O68" s="87" t="n">
        <v>35.6093</v>
      </c>
      <c r="P68" s="87" t="n">
        <v>39.0427</v>
      </c>
      <c r="Q68" s="87" t="n">
        <v>40.3022</v>
      </c>
      <c r="R68" s="87" t="n">
        <v>13.772</v>
      </c>
      <c r="S68" s="87" t="n">
        <v>1218.234</v>
      </c>
      <c r="T68" s="87" t="n">
        <v>2.89</v>
      </c>
      <c r="U68" s="60" t="n">
        <f aca="false">IF(N68&lt;&gt;0,R68/N68,0)</f>
        <v>0.0222931874660876</v>
      </c>
      <c r="V68" s="67" t="n">
        <f aca="false">S68/3600</f>
        <v>0.338398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5391255395008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4.4608</v>
      </c>
      <c r="E69" s="59" t="n">
        <v>32.2196</v>
      </c>
      <c r="F69" s="59" t="n">
        <v>37.1036</v>
      </c>
      <c r="G69" s="59" t="n">
        <v>38.3055</v>
      </c>
      <c r="H69" s="59" t="n">
        <v>11.924</v>
      </c>
      <c r="I69" s="59" t="n">
        <v>1052.64</v>
      </c>
      <c r="J69" s="93" t="n">
        <v>2.375</v>
      </c>
      <c r="K69" s="60" t="n">
        <f aca="false">IF(D69&lt;&gt;0,H69/D69,0)</f>
        <v>0.0391643193475153</v>
      </c>
      <c r="L69" s="67" t="n">
        <f aca="false">I69/3600</f>
        <v>0.2924</v>
      </c>
      <c r="N69" s="86" t="n">
        <v>300.3616</v>
      </c>
      <c r="O69" s="87" t="n">
        <v>32.2255</v>
      </c>
      <c r="P69" s="87" t="n">
        <v>37.1019</v>
      </c>
      <c r="Q69" s="87" t="n">
        <v>38.3123</v>
      </c>
      <c r="R69" s="87" t="n">
        <v>7.758</v>
      </c>
      <c r="S69" s="87" t="n">
        <v>1053.781</v>
      </c>
      <c r="T69" s="87" t="n">
        <v>2.375</v>
      </c>
      <c r="U69" s="60" t="n">
        <f aca="false">IF(N69&lt;&gt;0,R69/N69,0)</f>
        <v>0.0258288676049135</v>
      </c>
      <c r="V69" s="67" t="n">
        <f aca="false">S69/3600</f>
        <v>0.2927169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4937940288493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0.9664</v>
      </c>
      <c r="E70" s="74" t="n">
        <v>29.5119</v>
      </c>
      <c r="F70" s="74" t="n">
        <v>35.699</v>
      </c>
      <c r="G70" s="74" t="n">
        <v>36.7983</v>
      </c>
      <c r="H70" s="74" t="n">
        <v>6.801</v>
      </c>
      <c r="I70" s="74" t="n">
        <v>937</v>
      </c>
      <c r="J70" s="74" t="n">
        <v>2.125</v>
      </c>
      <c r="K70" s="75" t="n">
        <f aca="false">IF(D70&lt;&gt;0,H70/D70,0)</f>
        <v>0.0450497594166649</v>
      </c>
      <c r="L70" s="76" t="n">
        <f aca="false">I70/3600</f>
        <v>0.260277777777778</v>
      </c>
      <c r="N70" s="88" t="n">
        <v>148.9176</v>
      </c>
      <c r="O70" s="89" t="n">
        <v>29.5181</v>
      </c>
      <c r="P70" s="89" t="n">
        <v>35.7259</v>
      </c>
      <c r="Q70" s="89" t="n">
        <v>36.7984</v>
      </c>
      <c r="R70" s="89" t="n">
        <v>4.486</v>
      </c>
      <c r="S70" s="89" t="n">
        <v>938.234</v>
      </c>
      <c r="T70" s="89" t="n">
        <v>2.015</v>
      </c>
      <c r="U70" s="75" t="n">
        <f aca="false">IF(N70&lt;&gt;0,R70/N70,0)</f>
        <v>0.0301240417519487</v>
      </c>
      <c r="V70" s="76" t="n">
        <f aca="false">S70/3600</f>
        <v>0.260620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40391118953095</v>
      </c>
    </row>
    <row r="71" customFormat="false" ht="12" hidden="false" customHeight="false" outlineLevel="0" collapsed="false">
      <c r="A71" s="94" t="s">
        <v>86</v>
      </c>
      <c r="B71" s="94" t="s">
        <v>68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9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70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32744613467527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3910321961275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3925450232398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2783193101224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33743904124104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22.7470070076367</v>
      </c>
      <c r="L89" s="91" t="n">
        <f aca="false">GEOMEAN(L3:L82)</f>
        <v>2.59579922091003</v>
      </c>
      <c r="T89" s="91" t="n">
        <f aca="false">GEOMEAN(T3:T82)</f>
        <v>23.4720244637035</v>
      </c>
      <c r="V89" s="91" t="n">
        <f aca="false">GEOMEAN(V3:V82)</f>
        <v>2.66920494048365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1.03187309239512</v>
      </c>
      <c r="V90" s="92" t="n">
        <f aca="false">V89/L89</f>
        <v>1.02827865845028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7898425</v>
      </c>
      <c r="L91" s="91" t="n">
        <f aca="false">SUM(L3:L82)</f>
        <v>319.569519166667</v>
      </c>
      <c r="T91" s="91" t="n">
        <f aca="false">SUM(T3:T82)/3600</f>
        <v>0.838984722222222</v>
      </c>
      <c r="V91" s="91" t="n">
        <f aca="false">SUM(V3:V82)</f>
        <v>330.522451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70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4848.8688</v>
      </c>
      <c r="E3" s="59" t="n">
        <v>41.5109</v>
      </c>
      <c r="F3" s="59" t="n">
        <v>41.5491</v>
      </c>
      <c r="G3" s="59" t="n">
        <v>44.2509</v>
      </c>
      <c r="H3" s="59" t="n">
        <v>479.657</v>
      </c>
      <c r="I3" s="59" t="n">
        <v>17078.187</v>
      </c>
      <c r="J3" s="93" t="n">
        <v>35.187</v>
      </c>
      <c r="K3" s="60" t="n">
        <f aca="false">IF(D3&lt;&gt;0,H3/D3,0)</f>
        <v>0.0323025953330533</v>
      </c>
      <c r="L3" s="61" t="n">
        <f aca="false">I3/3600</f>
        <v>4.74394083333333</v>
      </c>
      <c r="N3" s="62" t="n">
        <v>14706.8512</v>
      </c>
      <c r="O3" s="63" t="n">
        <v>41.5109</v>
      </c>
      <c r="P3" s="63" t="n">
        <v>41.5491</v>
      </c>
      <c r="Q3" s="63" t="n">
        <v>44.2509</v>
      </c>
      <c r="R3" s="63" t="n">
        <v>337.638</v>
      </c>
      <c r="S3" s="63" t="n">
        <v>17774.656</v>
      </c>
      <c r="T3" s="63" t="n">
        <v>36.421</v>
      </c>
      <c r="U3" s="123" t="n">
        <f aca="false">IF(N3&lt;&gt;0,R3/N3,0)</f>
        <v>0.0229578714986931</v>
      </c>
      <c r="V3" s="64" t="n">
        <f aca="false">S3/3600</f>
        <v>4.937404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296084493711131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173.9824</v>
      </c>
      <c r="E4" s="59" t="n">
        <v>39.1162</v>
      </c>
      <c r="F4" s="59" t="n">
        <v>40.0122</v>
      </c>
      <c r="G4" s="59" t="n">
        <v>42.5007</v>
      </c>
      <c r="H4" s="59" t="n">
        <v>237.532</v>
      </c>
      <c r="I4" s="59" t="n">
        <v>15459.75</v>
      </c>
      <c r="J4" s="93" t="n">
        <v>30.203</v>
      </c>
      <c r="K4" s="60" t="n">
        <f aca="false">IF(D4&lt;&gt;0,H4/D4,0)</f>
        <v>0.0384730607589682</v>
      </c>
      <c r="L4" s="67" t="n">
        <f aca="false">I4/3600</f>
        <v>4.294375</v>
      </c>
      <c r="N4" s="68" t="n">
        <v>6104.3616</v>
      </c>
      <c r="O4" s="69" t="n">
        <v>39.1162</v>
      </c>
      <c r="P4" s="69" t="n">
        <v>40.0122</v>
      </c>
      <c r="Q4" s="69" t="n">
        <v>42.5007</v>
      </c>
      <c r="R4" s="69" t="n">
        <v>167.916</v>
      </c>
      <c r="S4" s="69" t="n">
        <v>18591.406</v>
      </c>
      <c r="T4" s="69" t="n">
        <v>30.437</v>
      </c>
      <c r="U4" s="123" t="n">
        <f aca="false">IF(N4&lt;&gt;0,R4/N4,0)</f>
        <v>0.0275075447693007</v>
      </c>
      <c r="V4" s="70" t="n">
        <f aca="false">S4/3600</f>
        <v>5.164279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29308051125743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24.8032</v>
      </c>
      <c r="E5" s="59" t="n">
        <v>36.6077</v>
      </c>
      <c r="F5" s="59" t="n">
        <v>38.8271</v>
      </c>
      <c r="G5" s="59" t="n">
        <v>41.0761</v>
      </c>
      <c r="H5" s="59" t="n">
        <v>139.203</v>
      </c>
      <c r="I5" s="59" t="n">
        <v>13572.562</v>
      </c>
      <c r="J5" s="93" t="n">
        <v>26.375</v>
      </c>
      <c r="K5" s="60" t="n">
        <f aca="false">IF(D5&lt;&gt;0,H5/D5,0)</f>
        <v>0.0460205146569536</v>
      </c>
      <c r="L5" s="67" t="n">
        <f aca="false">I5/3600</f>
        <v>3.77015611111111</v>
      </c>
      <c r="N5" s="68" t="n">
        <v>2983.1648</v>
      </c>
      <c r="O5" s="69" t="n">
        <v>36.607</v>
      </c>
      <c r="P5" s="69" t="n">
        <v>38.8278</v>
      </c>
      <c r="Q5" s="69" t="n">
        <v>41.0747</v>
      </c>
      <c r="R5" s="69" t="n">
        <v>97.999</v>
      </c>
      <c r="S5" s="69" t="n">
        <v>18110.843</v>
      </c>
      <c r="T5" s="69" t="n">
        <v>26.828</v>
      </c>
      <c r="U5" s="123" t="n">
        <f aca="false">IF(N5&lt;&gt;0,R5/N5,0)</f>
        <v>0.0328506826039245</v>
      </c>
      <c r="V5" s="70" t="n">
        <f aca="false">S5/3600</f>
        <v>5.03078972222222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29599936782971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00.9424</v>
      </c>
      <c r="E6" s="74" t="n">
        <v>33.9819</v>
      </c>
      <c r="F6" s="74" t="n">
        <v>37.935</v>
      </c>
      <c r="G6" s="74" t="n">
        <v>40.0589</v>
      </c>
      <c r="H6" s="74" t="n">
        <v>84.655</v>
      </c>
      <c r="I6" s="74" t="n">
        <v>13348.437</v>
      </c>
      <c r="J6" s="74" t="n">
        <v>24.875</v>
      </c>
      <c r="K6" s="75" t="n">
        <f aca="false">IF(D6&lt;&gt;0,H6/D6,0)</f>
        <v>0.0528782297226933</v>
      </c>
      <c r="L6" s="76" t="n">
        <f aca="false">I6/3600</f>
        <v>3.70789916666667</v>
      </c>
      <c r="N6" s="77" t="n">
        <v>1575.3488</v>
      </c>
      <c r="O6" s="78" t="n">
        <v>33.9801</v>
      </c>
      <c r="P6" s="78" t="n">
        <v>37.9298</v>
      </c>
      <c r="Q6" s="78" t="n">
        <v>40.0603</v>
      </c>
      <c r="R6" s="78" t="n">
        <v>59.173</v>
      </c>
      <c r="S6" s="78" t="n">
        <v>17349.328</v>
      </c>
      <c r="T6" s="78" t="n">
        <v>25.015</v>
      </c>
      <c r="U6" s="124" t="n">
        <f aca="false">IF(N6&lt;&gt;0,R6/N6,0)</f>
        <v>0.0375618402730875</v>
      </c>
      <c r="V6" s="79" t="n">
        <f aca="false">S6/3600</f>
        <v>4.81925777777778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30100998169039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37666.104</v>
      </c>
      <c r="E7" s="82" t="n">
        <v>39.8716</v>
      </c>
      <c r="F7" s="82" t="n">
        <v>45.039</v>
      </c>
      <c r="G7" s="82" t="n">
        <v>44.6865</v>
      </c>
      <c r="H7" s="82" t="n">
        <v>1415.275</v>
      </c>
      <c r="I7" s="59" t="n">
        <v>24037.957</v>
      </c>
      <c r="J7" s="93" t="n">
        <v>50.668</v>
      </c>
      <c r="K7" s="60" t="n">
        <f aca="false">IF(D7&lt;&gt;0,H7/D7,0)</f>
        <v>0.0375742338522721</v>
      </c>
      <c r="L7" s="61" t="n">
        <f aca="false">I7/3600</f>
        <v>6.67721027777778</v>
      </c>
      <c r="N7" s="62" t="n">
        <v>37184.3808</v>
      </c>
      <c r="O7" s="63" t="n">
        <v>39.8716</v>
      </c>
      <c r="P7" s="63" t="n">
        <v>45.039</v>
      </c>
      <c r="Q7" s="63" t="n">
        <v>44.6865</v>
      </c>
      <c r="R7" s="63" t="n">
        <v>933.536</v>
      </c>
      <c r="S7" s="63" t="n">
        <v>25195.203</v>
      </c>
      <c r="T7" s="63" t="n">
        <v>52.796</v>
      </c>
      <c r="U7" s="123" t="n">
        <f aca="false">IF(N7&lt;&gt;0,R7/N7,0)</f>
        <v>0.0251055948738563</v>
      </c>
      <c r="V7" s="64" t="n">
        <f aca="false">S7/3600</f>
        <v>6.998667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34038543745915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250.2352</v>
      </c>
      <c r="E8" s="59" t="n">
        <v>36.9166</v>
      </c>
      <c r="F8" s="59" t="n">
        <v>43.3863</v>
      </c>
      <c r="G8" s="59" t="n">
        <v>43.4982</v>
      </c>
      <c r="H8" s="59" t="n">
        <v>762.496</v>
      </c>
      <c r="I8" s="59" t="n">
        <v>20928.887</v>
      </c>
      <c r="J8" s="93" t="n">
        <v>42.12</v>
      </c>
      <c r="K8" s="60" t="n">
        <f aca="false">IF(D8&lt;&gt;0,H8/D8,0)</f>
        <v>0.0417800642919933</v>
      </c>
      <c r="L8" s="67" t="n">
        <f aca="false">I8/3600</f>
        <v>5.81357972222222</v>
      </c>
      <c r="N8" s="68" t="n">
        <v>17981.9344</v>
      </c>
      <c r="O8" s="69" t="n">
        <v>36.916</v>
      </c>
      <c r="P8" s="69" t="n">
        <v>43.3874</v>
      </c>
      <c r="Q8" s="69" t="n">
        <v>43.4972</v>
      </c>
      <c r="R8" s="69" t="n">
        <v>495.243</v>
      </c>
      <c r="S8" s="69" t="n">
        <v>21940.984</v>
      </c>
      <c r="T8" s="69" t="n">
        <v>44.015</v>
      </c>
      <c r="U8" s="123" t="n">
        <f aca="false">IF(N8&lt;&gt;0,R8/N8,0)</f>
        <v>0.0275411415136739</v>
      </c>
      <c r="V8" s="70" t="n">
        <f aca="false">S8/3600</f>
        <v>6.09471777777778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35049757638072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614.5856</v>
      </c>
      <c r="E9" s="59" t="n">
        <v>34.0116</v>
      </c>
      <c r="F9" s="59" t="n">
        <v>41.9932</v>
      </c>
      <c r="G9" s="59" t="n">
        <v>42.3868</v>
      </c>
      <c r="H9" s="59" t="n">
        <v>421.29</v>
      </c>
      <c r="I9" s="59" t="n">
        <v>18921.468</v>
      </c>
      <c r="J9" s="93" t="n">
        <v>37.515</v>
      </c>
      <c r="K9" s="60" t="n">
        <f aca="false">IF(D9&lt;&gt;0,H9/D9,0)</f>
        <v>0.0438178011541132</v>
      </c>
      <c r="L9" s="67" t="n">
        <f aca="false">I9/3600</f>
        <v>5.25596333333333</v>
      </c>
      <c r="N9" s="68" t="n">
        <v>9467.9376</v>
      </c>
      <c r="O9" s="69" t="n">
        <v>34.0116</v>
      </c>
      <c r="P9" s="69" t="n">
        <v>41.9905</v>
      </c>
      <c r="Q9" s="69" t="n">
        <v>42.3915</v>
      </c>
      <c r="R9" s="69" t="n">
        <v>273.161</v>
      </c>
      <c r="S9" s="69" t="n">
        <v>19781.39</v>
      </c>
      <c r="T9" s="69" t="n">
        <v>38.515</v>
      </c>
      <c r="U9" s="123" t="n">
        <f aca="false">IF(N9&lt;&gt;0,R9/N9,0)</f>
        <v>0.0288511618412018</v>
      </c>
      <c r="V9" s="70" t="n">
        <f aca="false">S9/3600</f>
        <v>5.4948305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3516081559021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28.8992</v>
      </c>
      <c r="E10" s="74" t="n">
        <v>31.3513</v>
      </c>
      <c r="F10" s="74" t="n">
        <v>40.9204</v>
      </c>
      <c r="G10" s="74" t="n">
        <v>41.5151</v>
      </c>
      <c r="H10" s="74" t="n">
        <v>251.736</v>
      </c>
      <c r="I10" s="74" t="n">
        <v>18186.312</v>
      </c>
      <c r="J10" s="74" t="n">
        <v>35.062</v>
      </c>
      <c r="K10" s="75" t="n">
        <f aca="false">IF(D10&lt;&gt;0,H10/D10,0)</f>
        <v>0.0463696213037074</v>
      </c>
      <c r="L10" s="76" t="n">
        <f aca="false">I10/3600</f>
        <v>5.05175333333333</v>
      </c>
      <c r="N10" s="77" t="n">
        <v>5338.528</v>
      </c>
      <c r="O10" s="78" t="n">
        <v>31.3491</v>
      </c>
      <c r="P10" s="78" t="n">
        <v>40.9282</v>
      </c>
      <c r="Q10" s="78" t="n">
        <v>41.5045</v>
      </c>
      <c r="R10" s="78" t="n">
        <v>162.5</v>
      </c>
      <c r="S10" s="78" t="n">
        <v>20916.093</v>
      </c>
      <c r="T10" s="78" t="n">
        <v>35.406</v>
      </c>
      <c r="U10" s="124" t="n">
        <f aca="false">IF(N10&lt;&gt;0,R10/N10,0)</f>
        <v>0.0304391023143458</v>
      </c>
      <c r="V10" s="79" t="n">
        <f aca="false">S10/3600</f>
        <v>5.8100258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354482473702609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56879.5296</v>
      </c>
      <c r="E11" s="59" t="n">
        <v>38.6682</v>
      </c>
      <c r="F11" s="59" t="n">
        <v>39.5043</v>
      </c>
      <c r="G11" s="59" t="n">
        <v>37.8393</v>
      </c>
      <c r="H11" s="59" t="n">
        <v>1110.514</v>
      </c>
      <c r="I11" s="59" t="n">
        <v>66485.765</v>
      </c>
      <c r="J11" s="59" t="n">
        <v>122.359</v>
      </c>
      <c r="K11" s="60" t="n">
        <f aca="false">IF(D11&lt;&gt;0,H11/D11,0)</f>
        <v>0.00432309262528329</v>
      </c>
      <c r="L11" s="61" t="n">
        <f aca="false">I11/3600</f>
        <v>18.4682680555556</v>
      </c>
      <c r="N11" s="62" t="n">
        <v>256536.8592</v>
      </c>
      <c r="O11" s="63" t="n">
        <v>38.6682</v>
      </c>
      <c r="P11" s="63" t="n">
        <v>39.5043</v>
      </c>
      <c r="Q11" s="63" t="n">
        <v>37.8393</v>
      </c>
      <c r="R11" s="63" t="n">
        <v>767.838</v>
      </c>
      <c r="S11" s="63" t="n">
        <v>69416.898</v>
      </c>
      <c r="T11" s="63" t="n">
        <v>126.671</v>
      </c>
      <c r="U11" s="123" t="n">
        <f aca="false">IF(N11&lt;&gt;0,R11/N11,0)</f>
        <v>0.00299309035900132</v>
      </c>
      <c r="V11" s="64" t="n">
        <f aca="false">S11/3600</f>
        <v>19.282471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308574227790014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1286.7776</v>
      </c>
      <c r="E12" s="59" t="n">
        <v>32.8214</v>
      </c>
      <c r="F12" s="59" t="n">
        <v>38.2021</v>
      </c>
      <c r="G12" s="59" t="n">
        <v>36.4982</v>
      </c>
      <c r="H12" s="59" t="n">
        <v>901.049</v>
      </c>
      <c r="I12" s="59" t="n">
        <v>55223.722</v>
      </c>
      <c r="J12" s="59" t="n">
        <v>111.415</v>
      </c>
      <c r="K12" s="60" t="n">
        <f aca="false">IF(D12&lt;&gt;0,H12/D12,0)</f>
        <v>0.00809664022475928</v>
      </c>
      <c r="L12" s="67" t="n">
        <f aca="false">I12/3600</f>
        <v>15.3399227777778</v>
      </c>
      <c r="N12" s="68" t="n">
        <v>111001.4832</v>
      </c>
      <c r="O12" s="69" t="n">
        <v>32.8214</v>
      </c>
      <c r="P12" s="69" t="n">
        <v>38.2021</v>
      </c>
      <c r="Q12" s="69" t="n">
        <v>36.4982</v>
      </c>
      <c r="R12" s="69" t="n">
        <v>615.986</v>
      </c>
      <c r="S12" s="69" t="n">
        <v>57968.109</v>
      </c>
      <c r="T12" s="69" t="n">
        <v>117.75</v>
      </c>
      <c r="U12" s="123" t="n">
        <f aca="false">IF(N12&lt;&gt;0,R12/N12,0)</f>
        <v>0.00554934927211855</v>
      </c>
      <c r="V12" s="70" t="n">
        <f aca="false">S12/3600</f>
        <v>16.102252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31636792227725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321.7744</v>
      </c>
      <c r="E13" s="59" t="n">
        <v>29.1086</v>
      </c>
      <c r="F13" s="59" t="n">
        <v>37.2121</v>
      </c>
      <c r="G13" s="59" t="n">
        <v>35.4969</v>
      </c>
      <c r="H13" s="59" t="n">
        <v>377.469</v>
      </c>
      <c r="I13" s="59" t="n">
        <v>41035.265</v>
      </c>
      <c r="J13" s="59" t="n">
        <v>79.343</v>
      </c>
      <c r="K13" s="60" t="n">
        <f aca="false">IF(D13&lt;&gt;0,H13/D13,0)</f>
        <v>0.0138156839476722</v>
      </c>
      <c r="L13" s="67" t="n">
        <f aca="false">I13/3600</f>
        <v>11.3986847222222</v>
      </c>
      <c r="N13" s="68" t="n">
        <v>27208.7488</v>
      </c>
      <c r="O13" s="69" t="n">
        <v>29.1092</v>
      </c>
      <c r="P13" s="69" t="n">
        <v>37.2094</v>
      </c>
      <c r="Q13" s="69" t="n">
        <v>35.4971</v>
      </c>
      <c r="R13" s="69" t="n">
        <v>255.786</v>
      </c>
      <c r="S13" s="69" t="n">
        <v>41053.578</v>
      </c>
      <c r="T13" s="69" t="n">
        <v>79.953</v>
      </c>
      <c r="U13" s="123" t="n">
        <f aca="false">IF(N13&lt;&gt;0,R13/N13,0)</f>
        <v>0.00940087329557763</v>
      </c>
      <c r="V13" s="70" t="n">
        <f aca="false">S13/3600</f>
        <v>11.403771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32236554525007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132.1168</v>
      </c>
      <c r="E14" s="74" t="n">
        <v>27.9295</v>
      </c>
      <c r="F14" s="74" t="n">
        <v>36.5174</v>
      </c>
      <c r="G14" s="74" t="n">
        <v>34.7776</v>
      </c>
      <c r="H14" s="74" t="n">
        <v>202.499</v>
      </c>
      <c r="I14" s="74" t="n">
        <v>33710.39</v>
      </c>
      <c r="J14" s="74" t="n">
        <v>61.343</v>
      </c>
      <c r="K14" s="75" t="n">
        <f aca="false">IF(D14&lt;&gt;0,H14/D14,0)</f>
        <v>0.0249011425905737</v>
      </c>
      <c r="L14" s="76" t="n">
        <f aca="false">I14/3600</f>
        <v>9.36399722222222</v>
      </c>
      <c r="N14" s="77" t="n">
        <v>8064.2064</v>
      </c>
      <c r="O14" s="78" t="n">
        <v>27.9292</v>
      </c>
      <c r="P14" s="78" t="n">
        <v>36.5185</v>
      </c>
      <c r="Q14" s="78" t="n">
        <v>34.778</v>
      </c>
      <c r="R14" s="78" t="n">
        <v>137.011</v>
      </c>
      <c r="S14" s="78" t="n">
        <v>33788.906</v>
      </c>
      <c r="T14" s="78" t="n">
        <v>61.328</v>
      </c>
      <c r="U14" s="124" t="n">
        <f aca="false">IF(N14&lt;&gt;0,R14/N14,0)</f>
        <v>0.0169900165253707</v>
      </c>
      <c r="V14" s="79" t="n">
        <f aca="false">S14/3600</f>
        <v>9.3858072222222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323399127896928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23324.7088</v>
      </c>
      <c r="E15" s="82" t="n">
        <v>41.1446</v>
      </c>
      <c r="F15" s="82" t="n">
        <v>46.3389</v>
      </c>
      <c r="G15" s="82" t="n">
        <v>45.9473</v>
      </c>
      <c r="H15" s="82" t="n">
        <v>451.986</v>
      </c>
      <c r="I15" s="59" t="n">
        <v>44042.64</v>
      </c>
      <c r="J15" s="59" t="n">
        <v>76.046</v>
      </c>
      <c r="K15" s="60" t="n">
        <f aca="false">IF(D15&lt;&gt;0,H15/D15,0)</f>
        <v>0.019377991119872</v>
      </c>
      <c r="L15" s="61" t="n">
        <f aca="false">I15/3600</f>
        <v>12.2340666666667</v>
      </c>
      <c r="N15" s="62" t="n">
        <v>23219.92</v>
      </c>
      <c r="O15" s="63" t="n">
        <v>41.1447</v>
      </c>
      <c r="P15" s="63" t="n">
        <v>46.3391</v>
      </c>
      <c r="Q15" s="63" t="n">
        <v>45.9477</v>
      </c>
      <c r="R15" s="63" t="n">
        <v>330.766</v>
      </c>
      <c r="S15" s="63" t="n">
        <v>44023.187</v>
      </c>
      <c r="T15" s="63" t="n">
        <v>80.484</v>
      </c>
      <c r="U15" s="123" t="n">
        <f aca="false">IF(N15&lt;&gt;0,R15/N15,0)</f>
        <v>0.0142449241857853</v>
      </c>
      <c r="V15" s="64" t="n">
        <f aca="false">S15/3600</f>
        <v>12.2286630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26819414760634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464.9472</v>
      </c>
      <c r="E16" s="59" t="n">
        <v>39.9124</v>
      </c>
      <c r="F16" s="59" t="n">
        <v>45.7604</v>
      </c>
      <c r="G16" s="59" t="n">
        <v>45.4927</v>
      </c>
      <c r="H16" s="59" t="n">
        <v>198.28</v>
      </c>
      <c r="I16" s="59" t="n">
        <v>36238.796</v>
      </c>
      <c r="J16" s="59" t="n">
        <v>62.796</v>
      </c>
      <c r="K16" s="60" t="n">
        <f aca="false">IF(D16&lt;&gt;0,H16/D16,0)</f>
        <v>0.0306700107311008</v>
      </c>
      <c r="L16" s="67" t="n">
        <f aca="false">I16/3600</f>
        <v>10.0663322222222</v>
      </c>
      <c r="N16" s="68" t="n">
        <v>6426.4912</v>
      </c>
      <c r="O16" s="69" t="n">
        <v>39.9124</v>
      </c>
      <c r="P16" s="69" t="n">
        <v>45.7576</v>
      </c>
      <c r="Q16" s="69" t="n">
        <v>45.4911</v>
      </c>
      <c r="R16" s="69" t="n">
        <v>142.195</v>
      </c>
      <c r="S16" s="69" t="n">
        <v>36229.281</v>
      </c>
      <c r="T16" s="69" t="n">
        <v>63.64</v>
      </c>
      <c r="U16" s="123" t="n">
        <f aca="false">IF(N16&lt;&gt;0,R16/N16,0)</f>
        <v>0.0221263821227982</v>
      </c>
      <c r="V16" s="70" t="n">
        <f aca="false">S16/3600</f>
        <v>10.0636891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28285757514625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777.232</v>
      </c>
      <c r="E17" s="59" t="n">
        <v>38.6258</v>
      </c>
      <c r="F17" s="59" t="n">
        <v>45.2603</v>
      </c>
      <c r="G17" s="59" t="n">
        <v>45.1096</v>
      </c>
      <c r="H17" s="59" t="n">
        <v>108.048</v>
      </c>
      <c r="I17" s="59" t="n">
        <v>32730.781</v>
      </c>
      <c r="J17" s="59" t="n">
        <v>56.734</v>
      </c>
      <c r="K17" s="60" t="n">
        <f aca="false">IF(D17&lt;&gt;0,H17/D17,0)</f>
        <v>0.0389049240394753</v>
      </c>
      <c r="L17" s="67" t="n">
        <f aca="false">I17/3600</f>
        <v>9.09188361111111</v>
      </c>
      <c r="N17" s="68" t="n">
        <v>2752.8928</v>
      </c>
      <c r="O17" s="69" t="n">
        <v>38.6239</v>
      </c>
      <c r="P17" s="69" t="n">
        <v>45.2651</v>
      </c>
      <c r="Q17" s="69" t="n">
        <v>45.1071</v>
      </c>
      <c r="R17" s="69" t="n">
        <v>76.956</v>
      </c>
      <c r="S17" s="69" t="n">
        <v>32757.64</v>
      </c>
      <c r="T17" s="69" t="n">
        <v>57.297</v>
      </c>
      <c r="U17" s="123" t="n">
        <f aca="false">IF(N17&lt;&gt;0,R17/N17,0)</f>
        <v>0.0279545938003834</v>
      </c>
      <c r="V17" s="70" t="n">
        <f aca="false">S17/3600</f>
        <v>9.0993444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28776099511328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00.16</v>
      </c>
      <c r="E18" s="74" t="n">
        <v>36.9626</v>
      </c>
      <c r="F18" s="74" t="n">
        <v>44.874</v>
      </c>
      <c r="G18" s="74" t="n">
        <v>44.8368</v>
      </c>
      <c r="H18" s="74" t="n">
        <v>62.268</v>
      </c>
      <c r="I18" s="74" t="n">
        <v>30559.875</v>
      </c>
      <c r="J18" s="74" t="n">
        <v>53.562</v>
      </c>
      <c r="K18" s="75" t="n">
        <f aca="false">IF(D18&lt;&gt;0,H18/D18,0)</f>
        <v>0.0444720603359616</v>
      </c>
      <c r="L18" s="76" t="n">
        <f aca="false">I18/3600</f>
        <v>8.48885416666667</v>
      </c>
      <c r="N18" s="77" t="n">
        <v>1385.1152</v>
      </c>
      <c r="O18" s="78" t="n">
        <v>36.9645</v>
      </c>
      <c r="P18" s="78" t="n">
        <v>44.876</v>
      </c>
      <c r="Q18" s="78" t="n">
        <v>44.831</v>
      </c>
      <c r="R18" s="78" t="n">
        <v>44.428</v>
      </c>
      <c r="S18" s="78" t="n">
        <v>30629.921</v>
      </c>
      <c r="T18" s="78" t="n">
        <v>54.328</v>
      </c>
      <c r="U18" s="124" t="n">
        <f aca="false">IF(N18&lt;&gt;0,R18/N18,0)</f>
        <v>0.0320753104146139</v>
      </c>
      <c r="V18" s="79" t="n">
        <f aca="false">S18/3600</f>
        <v>8.5083113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286503500995696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503.056</v>
      </c>
      <c r="E19" s="59" t="n">
        <v>41.51</v>
      </c>
      <c r="F19" s="59" t="n">
        <v>43.556</v>
      </c>
      <c r="G19" s="59" t="n">
        <v>45.2699</v>
      </c>
      <c r="H19" s="59" t="n">
        <v>140.129</v>
      </c>
      <c r="I19" s="59" t="n">
        <v>15605.768</v>
      </c>
      <c r="J19" s="93" t="n">
        <v>31.044</v>
      </c>
      <c r="K19" s="60" t="n">
        <f aca="false">IF(D19&lt;&gt;0,H19/D19,0)</f>
        <v>0.0254638513582271</v>
      </c>
      <c r="L19" s="61" t="n">
        <f aca="false">I19/3600</f>
        <v>4.33493555555556</v>
      </c>
      <c r="N19" s="84" t="n">
        <v>5459.5568</v>
      </c>
      <c r="O19" s="85" t="n">
        <v>41.5099</v>
      </c>
      <c r="P19" s="85" t="n">
        <v>43.5565</v>
      </c>
      <c r="Q19" s="85" t="n">
        <v>45.2711</v>
      </c>
      <c r="R19" s="85" t="n">
        <v>96.515</v>
      </c>
      <c r="S19" s="85" t="n">
        <v>16399.062</v>
      </c>
      <c r="T19" s="85" t="n">
        <v>32.703</v>
      </c>
      <c r="U19" s="123" t="n">
        <f aca="false">IF(N19&lt;&gt;0,R19/N19,0)</f>
        <v>0.0176781749024023</v>
      </c>
      <c r="V19" s="61" t="n">
        <f aca="false">S19/3600</f>
        <v>4.55529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311241784355844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509.5096</v>
      </c>
      <c r="E20" s="59" t="n">
        <v>39.6554</v>
      </c>
      <c r="F20" s="59" t="n">
        <v>42.3546</v>
      </c>
      <c r="G20" s="59" t="n">
        <v>43.5345</v>
      </c>
      <c r="H20" s="59" t="n">
        <v>75.088</v>
      </c>
      <c r="I20" s="59" t="n">
        <v>14257.296</v>
      </c>
      <c r="J20" s="93" t="n">
        <v>28.078</v>
      </c>
      <c r="K20" s="60" t="n">
        <f aca="false">IF(D20&lt;&gt;0,H20/D20,0)</f>
        <v>0.0299213838432816</v>
      </c>
      <c r="L20" s="67" t="n">
        <f aca="false">I20/3600</f>
        <v>3.96036</v>
      </c>
      <c r="N20" s="86" t="n">
        <v>2484.748</v>
      </c>
      <c r="O20" s="87" t="n">
        <v>39.6554</v>
      </c>
      <c r="P20" s="87" t="n">
        <v>42.3553</v>
      </c>
      <c r="Q20" s="87" t="n">
        <v>43.5336</v>
      </c>
      <c r="R20" s="87" t="n">
        <v>51.418</v>
      </c>
      <c r="S20" s="87" t="n">
        <v>14309.531</v>
      </c>
      <c r="T20" s="87" t="n">
        <v>28.687</v>
      </c>
      <c r="U20" s="123" t="n">
        <f aca="false">IF(N20&lt;&gt;0,R20/N20,0)</f>
        <v>0.0206934465788885</v>
      </c>
      <c r="V20" s="67" t="n">
        <f aca="false">S20/3600</f>
        <v>3.9748697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1523012998082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46.7448</v>
      </c>
      <c r="E21" s="59" t="n">
        <v>37.3785</v>
      </c>
      <c r="F21" s="59" t="n">
        <v>41.3361</v>
      </c>
      <c r="G21" s="59" t="n">
        <v>42.2821</v>
      </c>
      <c r="H21" s="59" t="n">
        <v>42.922</v>
      </c>
      <c r="I21" s="59" t="n">
        <v>12340.281</v>
      </c>
      <c r="J21" s="93" t="n">
        <v>24.953</v>
      </c>
      <c r="K21" s="60" t="n">
        <f aca="false">IF(D21&lt;&gt;0,H21/D21,0)</f>
        <v>0.0344272540779797</v>
      </c>
      <c r="L21" s="67" t="n">
        <f aca="false">I21/3600</f>
        <v>3.42785583333333</v>
      </c>
      <c r="N21" s="86" t="n">
        <v>1233.1824</v>
      </c>
      <c r="O21" s="87" t="n">
        <v>37.3798</v>
      </c>
      <c r="P21" s="87" t="n">
        <v>41.3367</v>
      </c>
      <c r="Q21" s="87" t="n">
        <v>42.2836</v>
      </c>
      <c r="R21" s="87" t="n">
        <v>29.41</v>
      </c>
      <c r="S21" s="87" t="n">
        <v>12898.078</v>
      </c>
      <c r="T21" s="87" t="n">
        <v>25.984</v>
      </c>
      <c r="U21" s="123" t="n">
        <f aca="false">IF(N21&lt;&gt;0,R21/N21,0)</f>
        <v>0.0238488645313135</v>
      </c>
      <c r="V21" s="67" t="n">
        <f aca="false">S21/3600</f>
        <v>3.582799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31480359722286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49.92</v>
      </c>
      <c r="E22" s="74" t="n">
        <v>35.0519</v>
      </c>
      <c r="F22" s="74" t="n">
        <v>40.5451</v>
      </c>
      <c r="G22" s="74" t="n">
        <v>41.4975</v>
      </c>
      <c r="H22" s="74" t="n">
        <v>25.52</v>
      </c>
      <c r="I22" s="74" t="n">
        <v>11992.062</v>
      </c>
      <c r="J22" s="74" t="n">
        <v>24.015</v>
      </c>
      <c r="K22" s="75" t="n">
        <f aca="false">IF(D22&lt;&gt;0,H22/D22,0)</f>
        <v>0.0392663712456918</v>
      </c>
      <c r="L22" s="76" t="n">
        <f aca="false">I22/3600</f>
        <v>3.33112833333333</v>
      </c>
      <c r="N22" s="88" t="n">
        <v>641.904</v>
      </c>
      <c r="O22" s="89" t="n">
        <v>35.0527</v>
      </c>
      <c r="P22" s="89" t="n">
        <v>40.5543</v>
      </c>
      <c r="Q22" s="89" t="n">
        <v>41.4991</v>
      </c>
      <c r="R22" s="89" t="n">
        <v>17.481</v>
      </c>
      <c r="S22" s="89" t="n">
        <v>11968.125</v>
      </c>
      <c r="T22" s="89" t="n">
        <v>24.14</v>
      </c>
      <c r="U22" s="124" t="n">
        <f aca="false">IF(N22&lt;&gt;0,R22/N22,0)</f>
        <v>0.0272330441935243</v>
      </c>
      <c r="V22" s="76" t="n">
        <f aca="false">S22/3600</f>
        <v>3.3244791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315007836990596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547.8728</v>
      </c>
      <c r="E23" s="82" t="n">
        <v>39.8942</v>
      </c>
      <c r="F23" s="82" t="n">
        <v>42.5129</v>
      </c>
      <c r="G23" s="82" t="n">
        <v>43.8738</v>
      </c>
      <c r="H23" s="82" t="n">
        <v>247.869</v>
      </c>
      <c r="I23" s="82" t="n">
        <v>15355.39</v>
      </c>
      <c r="J23" s="93" t="n">
        <v>33.671</v>
      </c>
      <c r="K23" s="60" t="n">
        <f aca="false">IF(D23&lt;&gt;0,H23/D23,0)</f>
        <v>0.0289977408180431</v>
      </c>
      <c r="L23" s="61" t="n">
        <f aca="false">I23/3600</f>
        <v>4.26538611111111</v>
      </c>
      <c r="N23" s="84" t="n">
        <v>8473.056</v>
      </c>
      <c r="O23" s="85" t="n">
        <v>39.8942</v>
      </c>
      <c r="P23" s="85" t="n">
        <v>42.5129</v>
      </c>
      <c r="Q23" s="85" t="n">
        <v>43.8738</v>
      </c>
      <c r="R23" s="85" t="n">
        <v>173.022</v>
      </c>
      <c r="S23" s="85" t="n">
        <v>15330.14</v>
      </c>
      <c r="T23" s="85" t="n">
        <v>33.75</v>
      </c>
      <c r="U23" s="123" t="n">
        <f aca="false">IF(N23&lt;&gt;0,R23/N23,0)</f>
        <v>0.020420259231144</v>
      </c>
      <c r="V23" s="61" t="n">
        <f aca="false">S23/3600</f>
        <v>4.258372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0196192343536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749.2496</v>
      </c>
      <c r="E24" s="59" t="n">
        <v>37.421</v>
      </c>
      <c r="F24" s="59" t="n">
        <v>40.8629</v>
      </c>
      <c r="G24" s="59" t="n">
        <v>41.7189</v>
      </c>
      <c r="H24" s="59" t="n">
        <v>133.446</v>
      </c>
      <c r="I24" s="59" t="n">
        <v>13191.031</v>
      </c>
      <c r="J24" s="93" t="n">
        <v>28.156</v>
      </c>
      <c r="K24" s="60" t="n">
        <f aca="false">IF(D24&lt;&gt;0,H24/D24,0)</f>
        <v>0.0355927223410253</v>
      </c>
      <c r="L24" s="67" t="n">
        <f aca="false">I24/3600</f>
        <v>3.66417527777778</v>
      </c>
      <c r="N24" s="86" t="n">
        <v>3707.8968</v>
      </c>
      <c r="O24" s="87" t="n">
        <v>37.4202</v>
      </c>
      <c r="P24" s="87" t="n">
        <v>40.8633</v>
      </c>
      <c r="Q24" s="87" t="n">
        <v>41.7206</v>
      </c>
      <c r="R24" s="87" t="n">
        <v>92.503</v>
      </c>
      <c r="S24" s="87" t="n">
        <v>13170.516</v>
      </c>
      <c r="T24" s="87" t="n">
        <v>28.156</v>
      </c>
      <c r="U24" s="123" t="n">
        <f aca="false">IF(N24&lt;&gt;0,R24/N24,0)</f>
        <v>0.0249475659624615</v>
      </c>
      <c r="V24" s="67" t="n">
        <f aca="false">S24/3600</f>
        <v>3.65847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30681324280982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61.3736</v>
      </c>
      <c r="E25" s="59" t="n">
        <v>34.8564</v>
      </c>
      <c r="F25" s="59" t="n">
        <v>39.411</v>
      </c>
      <c r="G25" s="59" t="n">
        <v>40.1965</v>
      </c>
      <c r="H25" s="59" t="n">
        <v>72.539</v>
      </c>
      <c r="I25" s="59" t="n">
        <v>11489.578</v>
      </c>
      <c r="J25" s="93" t="n">
        <v>24.515</v>
      </c>
      <c r="K25" s="60" t="n">
        <f aca="false">IF(D25&lt;&gt;0,H25/D25,0)</f>
        <v>0.0411831992940055</v>
      </c>
      <c r="L25" s="67" t="n">
        <f aca="false">I25/3600</f>
        <v>3.19154944444444</v>
      </c>
      <c r="N25" s="86" t="n">
        <v>1739.3272</v>
      </c>
      <c r="O25" s="87" t="n">
        <v>34.8565</v>
      </c>
      <c r="P25" s="87" t="n">
        <v>39.4125</v>
      </c>
      <c r="Q25" s="87" t="n">
        <v>40.1976</v>
      </c>
      <c r="R25" s="87" t="n">
        <v>50.211</v>
      </c>
      <c r="S25" s="87" t="n">
        <v>11997.984</v>
      </c>
      <c r="T25" s="87" t="n">
        <v>25</v>
      </c>
      <c r="U25" s="123" t="n">
        <f aca="false">IF(N25&lt;&gt;0,R25/N25,0)</f>
        <v>0.0288680588678197</v>
      </c>
      <c r="V25" s="67" t="n">
        <f aca="false">S25/3600</f>
        <v>3.332773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0780683494396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0.1912</v>
      </c>
      <c r="E26" s="74" t="n">
        <v>32.375</v>
      </c>
      <c r="F26" s="74" t="n">
        <v>38.312</v>
      </c>
      <c r="G26" s="74" t="n">
        <v>39.326</v>
      </c>
      <c r="H26" s="74" t="n">
        <v>38.527</v>
      </c>
      <c r="I26" s="74" t="n">
        <v>11228.359</v>
      </c>
      <c r="J26" s="74" t="n">
        <v>23.343</v>
      </c>
      <c r="K26" s="75" t="n">
        <f aca="false">IF(D26&lt;&gt;0,H26/D26,0)</f>
        <v>0.0458550387102364</v>
      </c>
      <c r="L26" s="76" t="n">
        <f aca="false">I26/3600</f>
        <v>3.11898861111111</v>
      </c>
      <c r="N26" s="88" t="n">
        <v>828.9288</v>
      </c>
      <c r="O26" s="89" t="n">
        <v>32.3792</v>
      </c>
      <c r="P26" s="89" t="n">
        <v>38.3122</v>
      </c>
      <c r="Q26" s="89" t="n">
        <v>39.3279</v>
      </c>
      <c r="R26" s="89" t="n">
        <v>26.423</v>
      </c>
      <c r="S26" s="89" t="n">
        <v>11263.781</v>
      </c>
      <c r="T26" s="89" t="n">
        <v>23.328</v>
      </c>
      <c r="U26" s="124" t="n">
        <f aca="false">IF(N26&lt;&gt;0,R26/N26,0)</f>
        <v>0.031876079103537</v>
      </c>
      <c r="V26" s="76" t="n">
        <f aca="false">S26/3600</f>
        <v>3.1288280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314169283878838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0619.8816</v>
      </c>
      <c r="E27" s="82" t="n">
        <v>38.3976</v>
      </c>
      <c r="F27" s="82" t="n">
        <v>40.0837</v>
      </c>
      <c r="G27" s="82" t="n">
        <v>43.6358</v>
      </c>
      <c r="H27" s="82" t="n">
        <v>447.966</v>
      </c>
      <c r="I27" s="82" t="n">
        <v>33285.045</v>
      </c>
      <c r="J27" s="93" t="n">
        <v>61.276</v>
      </c>
      <c r="K27" s="60" t="n">
        <f aca="false">IF(D27&lt;&gt;0,H27/D27,0)</f>
        <v>0.0217249550065312</v>
      </c>
      <c r="L27" s="61" t="n">
        <f aca="false">I27/3600</f>
        <v>9.24584583333333</v>
      </c>
      <c r="N27" s="84" t="n">
        <v>20483.5336</v>
      </c>
      <c r="O27" s="85" t="n">
        <v>38.3975</v>
      </c>
      <c r="P27" s="85" t="n">
        <v>40.0834</v>
      </c>
      <c r="Q27" s="85" t="n">
        <v>43.6361</v>
      </c>
      <c r="R27" s="85" t="n">
        <v>308.363</v>
      </c>
      <c r="S27" s="85" t="n">
        <v>41758.241</v>
      </c>
      <c r="T27" s="85" t="n">
        <v>361.343</v>
      </c>
      <c r="U27" s="123" t="n">
        <f aca="false">IF(N27&lt;&gt;0,R27/N27,0)</f>
        <v>0.015054189673602</v>
      </c>
      <c r="V27" s="61" t="n">
        <f aca="false">S27/3600</f>
        <v>11.5995113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1163749034524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77.4952</v>
      </c>
      <c r="E28" s="59" t="n">
        <v>36.8306</v>
      </c>
      <c r="F28" s="59" t="n">
        <v>39.2307</v>
      </c>
      <c r="G28" s="59" t="n">
        <v>42.1086</v>
      </c>
      <c r="H28" s="59" t="n">
        <v>220.074</v>
      </c>
      <c r="I28" s="59" t="n">
        <v>28465.468</v>
      </c>
      <c r="J28" s="93" t="n">
        <v>49.843</v>
      </c>
      <c r="K28" s="60" t="n">
        <f aca="false">IF(D28&lt;&gt;0,H28/D28,0)</f>
        <v>0.0310948992236689</v>
      </c>
      <c r="L28" s="67" t="n">
        <f aca="false">I28/3600</f>
        <v>7.90707444444444</v>
      </c>
      <c r="N28" s="86" t="n">
        <v>7006.5736</v>
      </c>
      <c r="O28" s="87" t="n">
        <v>36.8306</v>
      </c>
      <c r="P28" s="87" t="n">
        <v>39.2301</v>
      </c>
      <c r="Q28" s="87" t="n">
        <v>42.1083</v>
      </c>
      <c r="R28" s="87" t="n">
        <v>149.287</v>
      </c>
      <c r="S28" s="87" t="n">
        <v>39595.053</v>
      </c>
      <c r="T28" s="87" t="n">
        <v>51.39</v>
      </c>
      <c r="U28" s="123" t="n">
        <f aca="false">IF(N28&lt;&gt;0,R28/N28,0)</f>
        <v>0.0213067054629955</v>
      </c>
      <c r="V28" s="67" t="n">
        <f aca="false">S28/3600</f>
        <v>10.9986258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2165089924298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64.684</v>
      </c>
      <c r="E29" s="59" t="n">
        <v>34.9589</v>
      </c>
      <c r="F29" s="59" t="n">
        <v>38.5292</v>
      </c>
      <c r="G29" s="59" t="n">
        <v>40.7367</v>
      </c>
      <c r="H29" s="59" t="n">
        <v>128.54</v>
      </c>
      <c r="I29" s="59" t="n">
        <v>24397.609</v>
      </c>
      <c r="J29" s="93" t="n">
        <v>43.14</v>
      </c>
      <c r="K29" s="60" t="n">
        <f aca="false">IF(D29&lt;&gt;0,H29/D29,0)</f>
        <v>0.0382026960035474</v>
      </c>
      <c r="L29" s="67" t="n">
        <f aca="false">I29/3600</f>
        <v>6.77711361111111</v>
      </c>
      <c r="N29" s="86" t="n">
        <v>3323.7688</v>
      </c>
      <c r="O29" s="87" t="n">
        <v>34.9575</v>
      </c>
      <c r="P29" s="87" t="n">
        <v>38.5304</v>
      </c>
      <c r="Q29" s="87" t="n">
        <v>40.7381</v>
      </c>
      <c r="R29" s="87" t="n">
        <v>87.24</v>
      </c>
      <c r="S29" s="87" t="n">
        <v>32200.021</v>
      </c>
      <c r="T29" s="87" t="n">
        <v>50.578</v>
      </c>
      <c r="U29" s="123" t="n">
        <f aca="false">IF(N29&lt;&gt;0,R29/N29,0)</f>
        <v>0.026247312990001</v>
      </c>
      <c r="V29" s="67" t="n">
        <f aca="false">S29/3600</f>
        <v>8.9444502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2130076240858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51.9968</v>
      </c>
      <c r="E30" s="74" t="n">
        <v>32.7833</v>
      </c>
      <c r="F30" s="74" t="n">
        <v>37.9124</v>
      </c>
      <c r="G30" s="74" t="n">
        <v>39.6698</v>
      </c>
      <c r="H30" s="74" t="n">
        <v>77.324</v>
      </c>
      <c r="I30" s="74" t="n">
        <v>23622.687</v>
      </c>
      <c r="J30" s="74" t="n">
        <v>44.359</v>
      </c>
      <c r="K30" s="75" t="n">
        <f aca="false">IF(D30&lt;&gt;0,H30/D30,0)</f>
        <v>0.0441347838078243</v>
      </c>
      <c r="L30" s="76" t="n">
        <f aca="false">I30/3600</f>
        <v>6.5618575</v>
      </c>
      <c r="N30" s="88" t="n">
        <v>1727.216</v>
      </c>
      <c r="O30" s="89" t="n">
        <v>32.7848</v>
      </c>
      <c r="P30" s="89" t="n">
        <v>37.9149</v>
      </c>
      <c r="Q30" s="89" t="n">
        <v>39.6716</v>
      </c>
      <c r="R30" s="89" t="n">
        <v>52.041</v>
      </c>
      <c r="S30" s="89" t="n">
        <v>31716.131</v>
      </c>
      <c r="T30" s="89" t="n">
        <v>42.421</v>
      </c>
      <c r="U30" s="124" t="n">
        <f aca="false">IF(N30&lt;&gt;0,R30/N30,0)</f>
        <v>0.0301299895322878</v>
      </c>
      <c r="V30" s="76" t="n">
        <f aca="false">S30/3600</f>
        <v>8.8100363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2697480730433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20210.1512</v>
      </c>
      <c r="E31" s="82" t="n">
        <v>39.0646</v>
      </c>
      <c r="F31" s="82" t="n">
        <v>43.8622</v>
      </c>
      <c r="G31" s="82" t="n">
        <v>45.1132</v>
      </c>
      <c r="H31" s="82" t="n">
        <v>511.833</v>
      </c>
      <c r="I31" s="82" t="n">
        <v>37887.796</v>
      </c>
      <c r="J31" s="93" t="n">
        <v>71.312</v>
      </c>
      <c r="K31" s="60" t="n">
        <f aca="false">IF(D31&lt;&gt;0,H31/D31,0)</f>
        <v>0.0253255403650815</v>
      </c>
      <c r="L31" s="61" t="n">
        <f aca="false">I31/3600</f>
        <v>10.5243877777778</v>
      </c>
      <c r="N31" s="84" t="n">
        <v>20069.0744</v>
      </c>
      <c r="O31" s="85" t="n">
        <v>39.0647</v>
      </c>
      <c r="P31" s="85" t="n">
        <v>43.8617</v>
      </c>
      <c r="Q31" s="85" t="n">
        <v>45.1127</v>
      </c>
      <c r="R31" s="85" t="n">
        <v>371.027</v>
      </c>
      <c r="S31" s="85" t="n">
        <v>39541.765</v>
      </c>
      <c r="T31" s="85" t="n">
        <v>74.531</v>
      </c>
      <c r="U31" s="123" t="n">
        <f aca="false">IF(N31&lt;&gt;0,R31/N31,0)</f>
        <v>0.018487499353732</v>
      </c>
      <c r="V31" s="61" t="n">
        <f aca="false">S31/3600</f>
        <v>10.9838236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751014491054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291.8392</v>
      </c>
      <c r="E32" s="59" t="n">
        <v>37.3556</v>
      </c>
      <c r="F32" s="59" t="n">
        <v>42.7249</v>
      </c>
      <c r="G32" s="59" t="n">
        <v>43.2906</v>
      </c>
      <c r="H32" s="59" t="n">
        <v>269.987</v>
      </c>
      <c r="I32" s="59" t="n">
        <v>33896.656</v>
      </c>
      <c r="J32" s="93" t="n">
        <v>63.343</v>
      </c>
      <c r="K32" s="60" t="n">
        <f aca="false">IF(D32&lt;&gt;0,H32/D32,0)</f>
        <v>0.0370259124748664</v>
      </c>
      <c r="L32" s="67" t="n">
        <f aca="false">I32/3600</f>
        <v>9.41573777777778</v>
      </c>
      <c r="N32" s="86" t="n">
        <v>7212.3688</v>
      </c>
      <c r="O32" s="87" t="n">
        <v>37.3561</v>
      </c>
      <c r="P32" s="87" t="n">
        <v>42.7243</v>
      </c>
      <c r="Q32" s="87" t="n">
        <v>43.2907</v>
      </c>
      <c r="R32" s="87" t="n">
        <v>188.922</v>
      </c>
      <c r="S32" s="87" t="n">
        <v>33878.671</v>
      </c>
      <c r="T32" s="87" t="n">
        <v>62.234</v>
      </c>
      <c r="U32" s="123" t="n">
        <f aca="false">IF(N32&lt;&gt;0,R32/N32,0)</f>
        <v>0.0261941679965118</v>
      </c>
      <c r="V32" s="67" t="n">
        <f aca="false">S32/3600</f>
        <v>9.4107419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0025519747247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78.524</v>
      </c>
      <c r="E33" s="59" t="n">
        <v>35.4987</v>
      </c>
      <c r="F33" s="59" t="n">
        <v>41.633</v>
      </c>
      <c r="G33" s="59" t="n">
        <v>41.615</v>
      </c>
      <c r="H33" s="59" t="n">
        <v>149.592</v>
      </c>
      <c r="I33" s="59" t="n">
        <v>29322.5</v>
      </c>
      <c r="J33" s="93" t="n">
        <v>53.906</v>
      </c>
      <c r="K33" s="60" t="n">
        <f aca="false">IF(D33&lt;&gt;0,H33/D33,0)</f>
        <v>0.0442773234702491</v>
      </c>
      <c r="L33" s="67" t="n">
        <f aca="false">I33/3600</f>
        <v>8.14513888888889</v>
      </c>
      <c r="N33" s="86" t="n">
        <v>3332.2984</v>
      </c>
      <c r="O33" s="87" t="n">
        <v>35.4993</v>
      </c>
      <c r="P33" s="87" t="n">
        <v>41.6363</v>
      </c>
      <c r="Q33" s="87" t="n">
        <v>41.6173</v>
      </c>
      <c r="R33" s="87" t="n">
        <v>103.689</v>
      </c>
      <c r="S33" s="87" t="n">
        <v>33343.328</v>
      </c>
      <c r="T33" s="87" t="n">
        <v>58.64</v>
      </c>
      <c r="U33" s="123" t="n">
        <f aca="false">IF(N33&lt;&gt;0,R33/N33,0)</f>
        <v>0.0311163610077657</v>
      </c>
      <c r="V33" s="67" t="n">
        <f aca="false">S33/3600</f>
        <v>9.262035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30685464463340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90.7736</v>
      </c>
      <c r="E34" s="74" t="n">
        <v>33.549</v>
      </c>
      <c r="F34" s="74" t="n">
        <v>40.7547</v>
      </c>
      <c r="G34" s="74" t="n">
        <v>40.389</v>
      </c>
      <c r="H34" s="74" t="n">
        <v>88.847</v>
      </c>
      <c r="I34" s="74" t="n">
        <v>26938.766</v>
      </c>
      <c r="J34" s="74" t="n">
        <v>49.826</v>
      </c>
      <c r="K34" s="75" t="n">
        <f aca="false">IF(D34&lt;&gt;0,H34/D34,0)</f>
        <v>0.0496137535197079</v>
      </c>
      <c r="L34" s="76" t="n">
        <f aca="false">I34/3600</f>
        <v>7.48299055555556</v>
      </c>
      <c r="N34" s="88" t="n">
        <v>1762.7752</v>
      </c>
      <c r="O34" s="89" t="n">
        <v>33.5499</v>
      </c>
      <c r="P34" s="89" t="n">
        <v>40.7592</v>
      </c>
      <c r="Q34" s="89" t="n">
        <v>40.3861</v>
      </c>
      <c r="R34" s="89" t="n">
        <v>60.772</v>
      </c>
      <c r="S34" s="89" t="n">
        <v>32762.813</v>
      </c>
      <c r="T34" s="89" t="n">
        <v>54.781</v>
      </c>
      <c r="U34" s="124" t="n">
        <f aca="false">IF(N34&lt;&gt;0,R34/N34,0)</f>
        <v>0.0344751843570298</v>
      </c>
      <c r="V34" s="76" t="n">
        <f aca="false">S34/3600</f>
        <v>9.1007813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315992661541752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39923.148</v>
      </c>
      <c r="E35" s="82" t="n">
        <v>37.1342</v>
      </c>
      <c r="F35" s="82" t="n">
        <v>42.2049</v>
      </c>
      <c r="G35" s="82" t="n">
        <v>44.3424</v>
      </c>
      <c r="H35" s="82" t="n">
        <v>814.826</v>
      </c>
      <c r="I35" s="82" t="n">
        <v>44180.468</v>
      </c>
      <c r="J35" s="93" t="n">
        <v>94.796</v>
      </c>
      <c r="K35" s="60" t="n">
        <f aca="false">IF(D35&lt;&gt;0,H35/D35,0)</f>
        <v>0.0204098634706862</v>
      </c>
      <c r="L35" s="61" t="n">
        <f aca="false">I35/3600</f>
        <v>12.2723522222222</v>
      </c>
      <c r="N35" s="84" t="n">
        <v>39711.3304</v>
      </c>
      <c r="O35" s="85" t="n">
        <v>37.1343</v>
      </c>
      <c r="P35" s="85" t="n">
        <v>42.2049</v>
      </c>
      <c r="Q35" s="85" t="n">
        <v>44.3424</v>
      </c>
      <c r="R35" s="85" t="n">
        <v>605.419</v>
      </c>
      <c r="S35" s="85" t="n">
        <v>46059.625</v>
      </c>
      <c r="T35" s="85" t="n">
        <v>99.531</v>
      </c>
      <c r="U35" s="123" t="n">
        <f aca="false">IF(N35&lt;&gt;0,R35/N35,0)</f>
        <v>0.0152454977937481</v>
      </c>
      <c r="V35" s="61" t="n">
        <f aca="false">S35/3600</f>
        <v>12.7943402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25699597214620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88.58</v>
      </c>
      <c r="E36" s="59" t="n">
        <v>35.2465</v>
      </c>
      <c r="F36" s="59" t="n">
        <v>41.0337</v>
      </c>
      <c r="G36" s="59" t="n">
        <v>43.3042</v>
      </c>
      <c r="H36" s="59" t="n">
        <v>211.201</v>
      </c>
      <c r="I36" s="59" t="n">
        <v>32377.654</v>
      </c>
      <c r="J36" s="93" t="n">
        <v>61.401</v>
      </c>
      <c r="K36" s="60" t="n">
        <f aca="false">IF(D36&lt;&gt;0,H36/D36,0)</f>
        <v>0.026773006041645</v>
      </c>
      <c r="L36" s="67" t="n">
        <f aca="false">I36/3600</f>
        <v>8.99379277777778</v>
      </c>
      <c r="N36" s="86" t="n">
        <v>7827.3224</v>
      </c>
      <c r="O36" s="87" t="n">
        <v>35.2469</v>
      </c>
      <c r="P36" s="87" t="n">
        <v>41.034</v>
      </c>
      <c r="Q36" s="87" t="n">
        <v>43.3042</v>
      </c>
      <c r="R36" s="87" t="n">
        <v>149.137</v>
      </c>
      <c r="S36" s="87" t="n">
        <v>33967.64</v>
      </c>
      <c r="T36" s="87" t="n">
        <v>65.5</v>
      </c>
      <c r="U36" s="123" t="n">
        <f aca="false">IF(N36&lt;&gt;0,R36/N36,0)</f>
        <v>0.0190533866344895</v>
      </c>
      <c r="V36" s="67" t="n">
        <f aca="false">S36/3600</f>
        <v>9.4354555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9386224497043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38.6352</v>
      </c>
      <c r="E37" s="59" t="n">
        <v>33.8264</v>
      </c>
      <c r="F37" s="59" t="n">
        <v>39.9023</v>
      </c>
      <c r="G37" s="59" t="n">
        <v>42.3704</v>
      </c>
      <c r="H37" s="59" t="n">
        <v>90.572</v>
      </c>
      <c r="I37" s="59" t="n">
        <v>30119.515</v>
      </c>
      <c r="J37" s="93" t="n">
        <v>55.906</v>
      </c>
      <c r="K37" s="60" t="n">
        <f aca="false">IF(D37&lt;&gt;0,H37/D37,0)</f>
        <v>0.0343253209083241</v>
      </c>
      <c r="L37" s="67" t="n">
        <f aca="false">I37/3600</f>
        <v>8.36653194444445</v>
      </c>
      <c r="N37" s="86" t="n">
        <v>2609.608</v>
      </c>
      <c r="O37" s="87" t="n">
        <v>33.8268</v>
      </c>
      <c r="P37" s="87" t="n">
        <v>39.9017</v>
      </c>
      <c r="Q37" s="87" t="n">
        <v>42.3712</v>
      </c>
      <c r="R37" s="87" t="n">
        <v>62.883</v>
      </c>
      <c r="S37" s="87" t="n">
        <v>30079.234</v>
      </c>
      <c r="T37" s="87" t="n">
        <v>56.859</v>
      </c>
      <c r="U37" s="123" t="n">
        <f aca="false">IF(N37&lt;&gt;0,R37/N37,0)</f>
        <v>0.0240967225728922</v>
      </c>
      <c r="V37" s="67" t="n">
        <f aca="false">S37/3600</f>
        <v>8.355342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30571258225500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20.2472</v>
      </c>
      <c r="E38" s="74" t="n">
        <v>32.0286</v>
      </c>
      <c r="F38" s="74" t="n">
        <v>39.0575</v>
      </c>
      <c r="G38" s="74" t="n">
        <v>41.6419</v>
      </c>
      <c r="H38" s="74" t="n">
        <v>49.998</v>
      </c>
      <c r="I38" s="74" t="n">
        <v>28409.171</v>
      </c>
      <c r="J38" s="74" t="n">
        <v>55.64</v>
      </c>
      <c r="K38" s="75" t="n">
        <f aca="false">IF(D38&lt;&gt;0,H38/D38,0)</f>
        <v>0.0409736650082049</v>
      </c>
      <c r="L38" s="76" t="n">
        <f aca="false">I38/3600</f>
        <v>7.89143638888889</v>
      </c>
      <c r="N38" s="88" t="n">
        <v>1204.8984</v>
      </c>
      <c r="O38" s="89" t="n">
        <v>32.0296</v>
      </c>
      <c r="P38" s="89" t="n">
        <v>39.0572</v>
      </c>
      <c r="Q38" s="89" t="n">
        <v>41.6425</v>
      </c>
      <c r="R38" s="89" t="n">
        <v>34.345</v>
      </c>
      <c r="S38" s="89" t="n">
        <v>28426.563</v>
      </c>
      <c r="T38" s="89" t="n">
        <v>54.546</v>
      </c>
      <c r="U38" s="124" t="n">
        <f aca="false">IF(N38&lt;&gt;0,R38/N38,0)</f>
        <v>0.0285044780539172</v>
      </c>
      <c r="V38" s="76" t="n">
        <f aca="false">S38/3600</f>
        <v>7.896267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313072522900916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3943.3376</v>
      </c>
      <c r="E39" s="82" t="n">
        <v>40.1838</v>
      </c>
      <c r="F39" s="82" t="n">
        <v>43.2103</v>
      </c>
      <c r="G39" s="82" t="n">
        <v>43.8524</v>
      </c>
      <c r="H39" s="82" t="n">
        <v>148.513</v>
      </c>
      <c r="I39" s="82" t="n">
        <v>6664.721</v>
      </c>
      <c r="J39" s="93" t="n">
        <v>13.072</v>
      </c>
      <c r="K39" s="60" t="n">
        <f aca="false">IF(D39&lt;&gt;0,H39/D39,0)</f>
        <v>0.0376617513042759</v>
      </c>
      <c r="L39" s="61" t="n">
        <f aca="false">I39/3600</f>
        <v>1.85131138888889</v>
      </c>
      <c r="N39" s="84" t="n">
        <v>3897.724</v>
      </c>
      <c r="O39" s="85" t="n">
        <v>40.1838</v>
      </c>
      <c r="P39" s="85" t="n">
        <v>43.2103</v>
      </c>
      <c r="Q39" s="85" t="n">
        <v>43.8524</v>
      </c>
      <c r="R39" s="85" t="n">
        <v>102.903</v>
      </c>
      <c r="S39" s="85" t="n">
        <v>6986.078</v>
      </c>
      <c r="T39" s="85" t="n">
        <v>13.671</v>
      </c>
      <c r="U39" s="123" t="n">
        <f aca="false">IF(N39&lt;&gt;0,R39/N39,0)</f>
        <v>0.026400791846729</v>
      </c>
      <c r="V39" s="61" t="n">
        <f aca="false">S39/3600</f>
        <v>1.940577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07111161985819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00.492</v>
      </c>
      <c r="E40" s="59" t="n">
        <v>37.1061</v>
      </c>
      <c r="F40" s="59" t="n">
        <v>41.1043</v>
      </c>
      <c r="G40" s="59" t="n">
        <v>41.4017</v>
      </c>
      <c r="H40" s="59" t="n">
        <v>87.243</v>
      </c>
      <c r="I40" s="59" t="n">
        <v>5876.641</v>
      </c>
      <c r="J40" s="93" t="n">
        <v>11.312</v>
      </c>
      <c r="K40" s="60" t="n">
        <f aca="false">IF(D40&lt;&gt;0,H40/D40,0)</f>
        <v>0.0459054813174694</v>
      </c>
      <c r="L40" s="67" t="n">
        <f aca="false">I40/3600</f>
        <v>1.63240027777778</v>
      </c>
      <c r="N40" s="86" t="n">
        <v>1873.1344</v>
      </c>
      <c r="O40" s="87" t="n">
        <v>37.1063</v>
      </c>
      <c r="P40" s="87" t="n">
        <v>41.1035</v>
      </c>
      <c r="Q40" s="87" t="n">
        <v>41.4015</v>
      </c>
      <c r="R40" s="87" t="n">
        <v>59.842</v>
      </c>
      <c r="S40" s="87" t="n">
        <v>6156.312</v>
      </c>
      <c r="T40" s="87" t="n">
        <v>11.671</v>
      </c>
      <c r="U40" s="123" t="n">
        <f aca="false">IF(N40&lt;&gt;0,R40/N40,0)</f>
        <v>0.0319475206904534</v>
      </c>
      <c r="V40" s="67" t="n">
        <f aca="false">S40/3600</f>
        <v>1.7100866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1407677406783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37.2688</v>
      </c>
      <c r="E41" s="59" t="n">
        <v>34.281</v>
      </c>
      <c r="F41" s="59" t="n">
        <v>39.244</v>
      </c>
      <c r="G41" s="59" t="n">
        <v>39.3274</v>
      </c>
      <c r="H41" s="59" t="n">
        <v>47.639</v>
      </c>
      <c r="I41" s="59" t="n">
        <v>5230.689</v>
      </c>
      <c r="J41" s="93" t="n">
        <v>9.547</v>
      </c>
      <c r="K41" s="60" t="n">
        <f aca="false">IF(D41&lt;&gt;0,H41/D41,0)</f>
        <v>0.0508274680646577</v>
      </c>
      <c r="L41" s="67" t="n">
        <f aca="false">I41/3600</f>
        <v>1.45296916666667</v>
      </c>
      <c r="N41" s="86" t="n">
        <v>922.2648</v>
      </c>
      <c r="O41" s="87" t="n">
        <v>34.2819</v>
      </c>
      <c r="P41" s="87" t="n">
        <v>39.2433</v>
      </c>
      <c r="Q41" s="87" t="n">
        <v>39.3288</v>
      </c>
      <c r="R41" s="87" t="n">
        <v>32.426</v>
      </c>
      <c r="S41" s="87" t="n">
        <v>5482.843</v>
      </c>
      <c r="T41" s="87" t="n">
        <v>10.078</v>
      </c>
      <c r="U41" s="123" t="n">
        <f aca="false">IF(N41&lt;&gt;0,R41/N41,0)</f>
        <v>0.0351590996425322</v>
      </c>
      <c r="V41" s="67" t="n">
        <f aca="false">S41/3600</f>
        <v>1.5230119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1933919687650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8.7168</v>
      </c>
      <c r="E42" s="74" t="n">
        <v>31.8824</v>
      </c>
      <c r="F42" s="74" t="n">
        <v>37.8888</v>
      </c>
      <c r="G42" s="74" t="n">
        <v>37.7519</v>
      </c>
      <c r="H42" s="74" t="n">
        <v>27.335</v>
      </c>
      <c r="I42" s="74" t="n">
        <v>5021.375</v>
      </c>
      <c r="J42" s="74" t="n">
        <v>8.765</v>
      </c>
      <c r="K42" s="75" t="n">
        <f aca="false">IF(D42&lt;&gt;0,H42/D42,0)</f>
        <v>0.0548106660934623</v>
      </c>
      <c r="L42" s="76" t="n">
        <f aca="false">I42/3600</f>
        <v>1.39482638888889</v>
      </c>
      <c r="N42" s="88" t="n">
        <v>490.2424</v>
      </c>
      <c r="O42" s="89" t="n">
        <v>31.8829</v>
      </c>
      <c r="P42" s="89" t="n">
        <v>37.8854</v>
      </c>
      <c r="Q42" s="89" t="n">
        <v>37.7575</v>
      </c>
      <c r="R42" s="89" t="n">
        <v>18.435</v>
      </c>
      <c r="S42" s="89" t="n">
        <v>5025.093</v>
      </c>
      <c r="T42" s="89" t="n">
        <v>8.796</v>
      </c>
      <c r="U42" s="124" t="n">
        <f aca="false">IF(N42&lt;&gt;0,R42/N42,0)</f>
        <v>0.0376038465869129</v>
      </c>
      <c r="V42" s="76" t="n">
        <f aca="false">S42/3600</f>
        <v>1.3958591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25589903054692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4184.9408</v>
      </c>
      <c r="E43" s="82" t="n">
        <v>40.1133</v>
      </c>
      <c r="F43" s="82" t="n">
        <v>43.6328</v>
      </c>
      <c r="G43" s="82" t="n">
        <v>45.1452</v>
      </c>
      <c r="H43" s="82" t="n">
        <v>143.318</v>
      </c>
      <c r="I43" s="82" t="n">
        <v>7700.234</v>
      </c>
      <c r="J43" s="93" t="n">
        <v>14.546</v>
      </c>
      <c r="K43" s="60" t="n">
        <f aca="false">IF(D43&lt;&gt;0,H43/D43,0)</f>
        <v>0.0342461236249746</v>
      </c>
      <c r="L43" s="61" t="n">
        <f aca="false">I43/3600</f>
        <v>2.13895388888889</v>
      </c>
      <c r="N43" s="84" t="n">
        <v>4136.9968</v>
      </c>
      <c r="O43" s="85" t="n">
        <v>40.113</v>
      </c>
      <c r="P43" s="85" t="n">
        <v>43.6308</v>
      </c>
      <c r="Q43" s="85" t="n">
        <v>45.1455</v>
      </c>
      <c r="R43" s="85" t="n">
        <v>95.643</v>
      </c>
      <c r="S43" s="85" t="n">
        <v>8048.14</v>
      </c>
      <c r="T43" s="85" t="n">
        <v>14.953</v>
      </c>
      <c r="U43" s="123" t="n">
        <f aca="false">IF(N43&lt;&gt;0,R43/N43,0)</f>
        <v>0.0231189446411948</v>
      </c>
      <c r="V43" s="61" t="n">
        <f aca="false">S43/3600</f>
        <v>2.235594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3265186508324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73.436</v>
      </c>
      <c r="E44" s="59" t="n">
        <v>37.6265</v>
      </c>
      <c r="F44" s="59" t="n">
        <v>41.9104</v>
      </c>
      <c r="G44" s="59" t="n">
        <v>43.0824</v>
      </c>
      <c r="H44" s="59" t="n">
        <v>83.168</v>
      </c>
      <c r="I44" s="59" t="n">
        <v>7067.75</v>
      </c>
      <c r="J44" s="93" t="n">
        <v>12.578</v>
      </c>
      <c r="K44" s="60" t="n">
        <f aca="false">IF(D44&lt;&gt;0,H44/D44,0)</f>
        <v>0.0421437533317523</v>
      </c>
      <c r="L44" s="67" t="n">
        <f aca="false">I44/3600</f>
        <v>1.96326388888889</v>
      </c>
      <c r="N44" s="86" t="n">
        <v>1945.9736</v>
      </c>
      <c r="O44" s="87" t="n">
        <v>37.6266</v>
      </c>
      <c r="P44" s="87" t="n">
        <v>41.9102</v>
      </c>
      <c r="Q44" s="87" t="n">
        <v>43.0824</v>
      </c>
      <c r="R44" s="87" t="n">
        <v>55.618</v>
      </c>
      <c r="S44" s="87" t="n">
        <v>7073.843</v>
      </c>
      <c r="T44" s="87" t="n">
        <v>12.812</v>
      </c>
      <c r="U44" s="123" t="n">
        <f aca="false">IF(N44&lt;&gt;0,R44/N44,0)</f>
        <v>0.0285810660535169</v>
      </c>
      <c r="V44" s="67" t="n">
        <f aca="false">S44/3600</f>
        <v>1.9649563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3125721431319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02.4544</v>
      </c>
      <c r="E45" s="59" t="n">
        <v>34.9109</v>
      </c>
      <c r="F45" s="59" t="n">
        <v>40.3526</v>
      </c>
      <c r="G45" s="59" t="n">
        <v>41.3099</v>
      </c>
      <c r="H45" s="59" t="n">
        <v>49.091</v>
      </c>
      <c r="I45" s="59" t="n">
        <v>6411.125</v>
      </c>
      <c r="J45" s="93" t="n">
        <v>11.343</v>
      </c>
      <c r="K45" s="60" t="n">
        <f aca="false">IF(D45&lt;&gt;0,H45/D45,0)</f>
        <v>0.048970806053622</v>
      </c>
      <c r="L45" s="67" t="n">
        <f aca="false">I45/3600</f>
        <v>1.78086805555556</v>
      </c>
      <c r="N45" s="86" t="n">
        <v>986.2744</v>
      </c>
      <c r="O45" s="87" t="n">
        <v>34.9116</v>
      </c>
      <c r="P45" s="87" t="n">
        <v>40.3567</v>
      </c>
      <c r="Q45" s="87" t="n">
        <v>41.3083</v>
      </c>
      <c r="R45" s="87" t="n">
        <v>32.823</v>
      </c>
      <c r="S45" s="87" t="n">
        <v>6426.265</v>
      </c>
      <c r="T45" s="87" t="n">
        <v>11.468</v>
      </c>
      <c r="U45" s="123" t="n">
        <f aca="false">IF(N45&lt;&gt;0,R45/N45,0)</f>
        <v>0.0332797850172325</v>
      </c>
      <c r="V45" s="67" t="n">
        <f aca="false">S45/3600</f>
        <v>1.7850736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3138457151005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5.4768</v>
      </c>
      <c r="E46" s="74" t="n">
        <v>32.1864</v>
      </c>
      <c r="F46" s="74" t="n">
        <v>39.1681</v>
      </c>
      <c r="G46" s="74" t="n">
        <v>40.0078</v>
      </c>
      <c r="H46" s="74" t="n">
        <v>29.575</v>
      </c>
      <c r="I46" s="74" t="n">
        <v>5731.125</v>
      </c>
      <c r="J46" s="74" t="n">
        <v>9.968</v>
      </c>
      <c r="K46" s="75" t="n">
        <f aca="false">IF(D46&lt;&gt;0,H46/D46,0)</f>
        <v>0.0552311510041145</v>
      </c>
      <c r="L46" s="76" t="n">
        <f aca="false">I46/3600</f>
        <v>1.59197916666667</v>
      </c>
      <c r="N46" s="88" t="n">
        <v>525.6568</v>
      </c>
      <c r="O46" s="89" t="n">
        <v>32.1917</v>
      </c>
      <c r="P46" s="89" t="n">
        <v>39.1744</v>
      </c>
      <c r="Q46" s="89" t="n">
        <v>40.0058</v>
      </c>
      <c r="R46" s="89" t="n">
        <v>19.666</v>
      </c>
      <c r="S46" s="89" t="n">
        <v>5985.438</v>
      </c>
      <c r="T46" s="89" t="n">
        <v>10.406</v>
      </c>
      <c r="U46" s="124" t="n">
        <f aca="false">IF(N46&lt;&gt;0,R46/N46,0)</f>
        <v>0.0374122431213674</v>
      </c>
      <c r="V46" s="76" t="n">
        <f aca="false">S46/3600</f>
        <v>1.662621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35046491969569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7606.5128</v>
      </c>
      <c r="E47" s="82" t="n">
        <v>38.0136</v>
      </c>
      <c r="F47" s="82" t="n">
        <v>41.411</v>
      </c>
      <c r="G47" s="82" t="n">
        <v>42.4405</v>
      </c>
      <c r="H47" s="82" t="n">
        <v>184.904</v>
      </c>
      <c r="I47" s="82" t="n">
        <v>7609.328</v>
      </c>
      <c r="J47" s="93" t="n">
        <v>16</v>
      </c>
      <c r="K47" s="60" t="n">
        <f aca="false">IF(D47&lt;&gt;0,H47/D47,0)</f>
        <v>0.0243086424570271</v>
      </c>
      <c r="L47" s="61" t="n">
        <f aca="false">I47/3600</f>
        <v>2.11370222222222</v>
      </c>
      <c r="N47" s="84" t="n">
        <v>7551.3704</v>
      </c>
      <c r="O47" s="85" t="n">
        <v>38.0136</v>
      </c>
      <c r="P47" s="85" t="n">
        <v>41.411</v>
      </c>
      <c r="Q47" s="85" t="n">
        <v>42.4405</v>
      </c>
      <c r="R47" s="85" t="n">
        <v>129.757</v>
      </c>
      <c r="S47" s="85" t="n">
        <v>7632.625</v>
      </c>
      <c r="T47" s="85" t="n">
        <v>16.093</v>
      </c>
      <c r="U47" s="123" t="n">
        <f aca="false">IF(N47&lt;&gt;0,R47/N47,0)</f>
        <v>0.0171832386873779</v>
      </c>
      <c r="V47" s="61" t="n">
        <f aca="false">S47/3600</f>
        <v>2.1201736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982466577250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85.7216</v>
      </c>
      <c r="E48" s="59" t="n">
        <v>34.6075</v>
      </c>
      <c r="F48" s="59" t="n">
        <v>39.1018</v>
      </c>
      <c r="G48" s="59" t="n">
        <v>40.0567</v>
      </c>
      <c r="H48" s="59" t="n">
        <v>106.975</v>
      </c>
      <c r="I48" s="59" t="n">
        <v>6474.921</v>
      </c>
      <c r="J48" s="93" t="n">
        <v>12.953</v>
      </c>
      <c r="K48" s="60" t="n">
        <f aca="false">IF(D48&lt;&gt;0,H48/D48,0)</f>
        <v>0.0306894847827205</v>
      </c>
      <c r="L48" s="67" t="n">
        <f aca="false">I48/3600</f>
        <v>1.79858916666667</v>
      </c>
      <c r="N48" s="86" t="n">
        <v>3453.0896</v>
      </c>
      <c r="O48" s="87" t="n">
        <v>34.6075</v>
      </c>
      <c r="P48" s="87" t="n">
        <v>39.1018</v>
      </c>
      <c r="Q48" s="87" t="n">
        <v>40.0567</v>
      </c>
      <c r="R48" s="87" t="n">
        <v>74.362</v>
      </c>
      <c r="S48" s="87" t="n">
        <v>6468.921</v>
      </c>
      <c r="T48" s="87" t="n">
        <v>13.109</v>
      </c>
      <c r="U48" s="123" t="n">
        <f aca="false">IF(N48&lt;&gt;0,R48/N48,0)</f>
        <v>0.0215349175995897</v>
      </c>
      <c r="V48" s="67" t="n">
        <f aca="false">S48/3600</f>
        <v>1.796922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0486562280906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54.5744</v>
      </c>
      <c r="E49" s="59" t="n">
        <v>31.5522</v>
      </c>
      <c r="F49" s="59" t="n">
        <v>37.326</v>
      </c>
      <c r="G49" s="59" t="n">
        <v>38.1998</v>
      </c>
      <c r="H49" s="59" t="n">
        <v>62.486</v>
      </c>
      <c r="I49" s="59" t="n">
        <v>5434.828</v>
      </c>
      <c r="J49" s="93" t="n">
        <v>10.656</v>
      </c>
      <c r="K49" s="60" t="n">
        <f aca="false">IF(D49&lt;&gt;0,H49/D49,0)</f>
        <v>0.0377656030457138</v>
      </c>
      <c r="L49" s="67" t="n">
        <f aca="false">I49/3600</f>
        <v>1.50967444444444</v>
      </c>
      <c r="N49" s="86" t="n">
        <v>1635.3064</v>
      </c>
      <c r="O49" s="87" t="n">
        <v>31.5523</v>
      </c>
      <c r="P49" s="87" t="n">
        <v>37.3262</v>
      </c>
      <c r="Q49" s="87" t="n">
        <v>38.1998</v>
      </c>
      <c r="R49" s="87" t="n">
        <v>43.244</v>
      </c>
      <c r="S49" s="87" t="n">
        <v>5706.328</v>
      </c>
      <c r="T49" s="87" t="n">
        <v>11</v>
      </c>
      <c r="U49" s="123" t="n">
        <f aca="false">IF(N49&lt;&gt;0,R49/N49,0)</f>
        <v>0.0264439740466985</v>
      </c>
      <c r="V49" s="67" t="n">
        <f aca="false">S49/3600</f>
        <v>1.58509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0794097877924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90.3176</v>
      </c>
      <c r="E50" s="74" t="n">
        <v>28.6768</v>
      </c>
      <c r="F50" s="74" t="n">
        <v>36.1039</v>
      </c>
      <c r="G50" s="74" t="n">
        <v>36.9106</v>
      </c>
      <c r="H50" s="74" t="n">
        <v>36.927</v>
      </c>
      <c r="I50" s="74" t="n">
        <v>5155.734</v>
      </c>
      <c r="J50" s="74" t="n">
        <v>9.796</v>
      </c>
      <c r="K50" s="75" t="n">
        <f aca="false">IF(D50&lt;&gt;0,H50/D50,0)</f>
        <v>0.046724253641827</v>
      </c>
      <c r="L50" s="76" t="n">
        <f aca="false">I50/3600</f>
        <v>1.43214833333333</v>
      </c>
      <c r="N50" s="88" t="n">
        <v>778.8632</v>
      </c>
      <c r="O50" s="89" t="n">
        <v>28.6768</v>
      </c>
      <c r="P50" s="89" t="n">
        <v>36.1042</v>
      </c>
      <c r="Q50" s="89" t="n">
        <v>36.9104</v>
      </c>
      <c r="R50" s="89" t="n">
        <v>25.422</v>
      </c>
      <c r="S50" s="89" t="n">
        <v>5164.906</v>
      </c>
      <c r="T50" s="89" t="n">
        <v>10.265</v>
      </c>
      <c r="U50" s="124" t="n">
        <f aca="false">IF(N50&lt;&gt;0,R50/N50,0)</f>
        <v>0.0326398782225171</v>
      </c>
      <c r="V50" s="76" t="n">
        <f aca="false">S50/3600</f>
        <v>1.4346961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31156064668129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5131.924</v>
      </c>
      <c r="E51" s="82" t="n">
        <v>38.7364</v>
      </c>
      <c r="F51" s="82" t="n">
        <v>41.2439</v>
      </c>
      <c r="G51" s="82" t="n">
        <v>42.7688</v>
      </c>
      <c r="H51" s="82" t="n">
        <v>142.265</v>
      </c>
      <c r="I51" s="82" t="n">
        <v>5632.109</v>
      </c>
      <c r="J51" s="93" t="n">
        <v>11.187</v>
      </c>
      <c r="K51" s="60" t="n">
        <f aca="false">IF(D51&lt;&gt;0,H51/D51,0)</f>
        <v>0.0277215718705109</v>
      </c>
      <c r="L51" s="61" t="n">
        <f aca="false">I51/3600</f>
        <v>1.56447472222222</v>
      </c>
      <c r="N51" s="84" t="n">
        <v>5087.3088</v>
      </c>
      <c r="O51" s="85" t="n">
        <v>38.7368</v>
      </c>
      <c r="P51" s="85" t="n">
        <v>41.2439</v>
      </c>
      <c r="Q51" s="85" t="n">
        <v>42.7689</v>
      </c>
      <c r="R51" s="85" t="n">
        <v>97.444</v>
      </c>
      <c r="S51" s="85" t="n">
        <v>5629.828</v>
      </c>
      <c r="T51" s="85" t="n">
        <v>11.156</v>
      </c>
      <c r="U51" s="123" t="n">
        <f aca="false">IF(N51&lt;&gt;0,R51/N51,0)</f>
        <v>0.019154331657634</v>
      </c>
      <c r="V51" s="61" t="n">
        <f aca="false">S51/3600</f>
        <v>1.56384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1505289424665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21.0456</v>
      </c>
      <c r="E52" s="59" t="n">
        <v>35.6283</v>
      </c>
      <c r="F52" s="59" t="n">
        <v>39.1549</v>
      </c>
      <c r="G52" s="59" t="n">
        <v>40.8259</v>
      </c>
      <c r="H52" s="59" t="n">
        <v>79.567</v>
      </c>
      <c r="I52" s="59" t="n">
        <v>4795.578</v>
      </c>
      <c r="J52" s="93" t="n">
        <v>8.906</v>
      </c>
      <c r="K52" s="60" t="n">
        <f aca="false">IF(D52&lt;&gt;0,H52/D52,0)</f>
        <v>0.0358241181540802</v>
      </c>
      <c r="L52" s="67" t="n">
        <f aca="false">I52/3600</f>
        <v>1.332105</v>
      </c>
      <c r="N52" s="86" t="n">
        <v>2195.3832</v>
      </c>
      <c r="O52" s="87" t="n">
        <v>35.6285</v>
      </c>
      <c r="P52" s="87" t="n">
        <v>39.1545</v>
      </c>
      <c r="Q52" s="87" t="n">
        <v>40.8259</v>
      </c>
      <c r="R52" s="87" t="n">
        <v>53.529</v>
      </c>
      <c r="S52" s="87" t="n">
        <v>4795.171</v>
      </c>
      <c r="T52" s="87" t="n">
        <v>9</v>
      </c>
      <c r="U52" s="123" t="n">
        <f aca="false">IF(N52&lt;&gt;0,R52/N52,0)</f>
        <v>0.024382531486986</v>
      </c>
      <c r="V52" s="67" t="n">
        <f aca="false">S52/3600</f>
        <v>1.3319919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2724622016665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48.4928</v>
      </c>
      <c r="E53" s="59" t="n">
        <v>32.77</v>
      </c>
      <c r="F53" s="59" t="n">
        <v>37.4431</v>
      </c>
      <c r="G53" s="59" t="n">
        <v>39.2495</v>
      </c>
      <c r="H53" s="59" t="n">
        <v>43.796</v>
      </c>
      <c r="I53" s="59" t="n">
        <v>4181.671</v>
      </c>
      <c r="J53" s="93" t="n">
        <v>7.64</v>
      </c>
      <c r="K53" s="60" t="n">
        <f aca="false">IF(D53&lt;&gt;0,H53/D53,0)</f>
        <v>0.0417704346658365</v>
      </c>
      <c r="L53" s="67" t="n">
        <f aca="false">I53/3600</f>
        <v>1.16157527777778</v>
      </c>
      <c r="N53" s="86" t="n">
        <v>1033.7616</v>
      </c>
      <c r="O53" s="87" t="n">
        <v>32.7697</v>
      </c>
      <c r="P53" s="87" t="n">
        <v>37.4425</v>
      </c>
      <c r="Q53" s="87" t="n">
        <v>39.2474</v>
      </c>
      <c r="R53" s="87" t="n">
        <v>29.254</v>
      </c>
      <c r="S53" s="87" t="n">
        <v>4176.718</v>
      </c>
      <c r="T53" s="87" t="n">
        <v>7.578</v>
      </c>
      <c r="U53" s="123" t="n">
        <f aca="false">IF(N53&lt;&gt;0,R53/N53,0)</f>
        <v>0.0282985941826433</v>
      </c>
      <c r="V53" s="67" t="n">
        <f aca="false">S53/3600</f>
        <v>1.160199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3203945565805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16.904</v>
      </c>
      <c r="E54" s="74" t="n">
        <v>30.1404</v>
      </c>
      <c r="F54" s="74" t="n">
        <v>36.2399</v>
      </c>
      <c r="G54" s="74" t="n">
        <v>38.0789</v>
      </c>
      <c r="H54" s="74" t="n">
        <v>25.414</v>
      </c>
      <c r="I54" s="74" t="n">
        <v>3732.796</v>
      </c>
      <c r="J54" s="74" t="n">
        <v>6.859</v>
      </c>
      <c r="K54" s="75" t="n">
        <f aca="false">IF(D54&lt;&gt;0,H54/D54,0)</f>
        <v>0.049165802547475</v>
      </c>
      <c r="L54" s="76" t="n">
        <f aca="false">I54/3600</f>
        <v>1.03688777777778</v>
      </c>
      <c r="N54" s="88" t="n">
        <v>508.3728</v>
      </c>
      <c r="O54" s="89" t="n">
        <v>30.1429</v>
      </c>
      <c r="P54" s="89" t="n">
        <v>36.2413</v>
      </c>
      <c r="Q54" s="89" t="n">
        <v>38.0814</v>
      </c>
      <c r="R54" s="89" t="n">
        <v>16.915</v>
      </c>
      <c r="S54" s="89" t="n">
        <v>3742.968</v>
      </c>
      <c r="T54" s="89" t="n">
        <v>6.781</v>
      </c>
      <c r="U54" s="124" t="n">
        <f aca="false">IF(N54&lt;&gt;0,R54/N54,0)</f>
        <v>0.03327282655563</v>
      </c>
      <c r="V54" s="76" t="n">
        <f aca="false">S54/3600</f>
        <v>1.03971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3442197214134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1760.7584</v>
      </c>
      <c r="E55" s="82" t="n">
        <v>40.4469</v>
      </c>
      <c r="F55" s="82" t="n">
        <v>44.0996</v>
      </c>
      <c r="G55" s="82" t="n">
        <v>43.2667</v>
      </c>
      <c r="H55" s="82" t="n">
        <v>58.147</v>
      </c>
      <c r="I55" s="82" t="n">
        <v>1818.229</v>
      </c>
      <c r="J55" s="93" t="n">
        <v>3.775</v>
      </c>
      <c r="K55" s="60" t="n">
        <f aca="false">IF(D55&lt;&gt;0,H55/D55,0)</f>
        <v>0.0330238379098461</v>
      </c>
      <c r="L55" s="61" t="n">
        <f aca="false">I55/3600</f>
        <v>0.505063611111111</v>
      </c>
      <c r="N55" s="84" t="n">
        <v>1742.1992</v>
      </c>
      <c r="O55" s="85" t="n">
        <v>40.4469</v>
      </c>
      <c r="P55" s="85" t="n">
        <v>44.0996</v>
      </c>
      <c r="Q55" s="85" t="n">
        <v>43.2667</v>
      </c>
      <c r="R55" s="85" t="n">
        <v>39.587</v>
      </c>
      <c r="S55" s="85" t="n">
        <v>1899.14</v>
      </c>
      <c r="T55" s="85" t="n">
        <v>3.953</v>
      </c>
      <c r="U55" s="123" t="n">
        <f aca="false">IF(N55&lt;&gt;0,R55/N55,0)</f>
        <v>0.0227224303627278</v>
      </c>
      <c r="V55" s="61" t="n">
        <f aca="false">S55/3600</f>
        <v>0.527538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19191015873562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76.5912</v>
      </c>
      <c r="E56" s="59" t="n">
        <v>36.7169</v>
      </c>
      <c r="F56" s="59" t="n">
        <v>41.6846</v>
      </c>
      <c r="G56" s="59" t="n">
        <v>40.4407</v>
      </c>
      <c r="H56" s="59" t="n">
        <v>35.29</v>
      </c>
      <c r="I56" s="59" t="n">
        <v>1686.406</v>
      </c>
      <c r="J56" s="93" t="n">
        <v>3.328</v>
      </c>
      <c r="K56" s="60" t="n">
        <f aca="false">IF(D56&lt;&gt;0,H56/D56,0)</f>
        <v>0.0402582184261033</v>
      </c>
      <c r="L56" s="67" t="n">
        <f aca="false">I56/3600</f>
        <v>0.468446111111111</v>
      </c>
      <c r="N56" s="86" t="n">
        <v>865.1888</v>
      </c>
      <c r="O56" s="87" t="n">
        <v>36.7167</v>
      </c>
      <c r="P56" s="87" t="n">
        <v>41.6846</v>
      </c>
      <c r="Q56" s="87" t="n">
        <v>40.4408</v>
      </c>
      <c r="R56" s="87" t="n">
        <v>23.904</v>
      </c>
      <c r="S56" s="87" t="n">
        <v>1684.656</v>
      </c>
      <c r="T56" s="87" t="n">
        <v>3.343</v>
      </c>
      <c r="U56" s="123" t="n">
        <f aca="false">IF(N56&lt;&gt;0,R56/N56,0)</f>
        <v>0.0276286516885101</v>
      </c>
      <c r="V56" s="67" t="n">
        <f aca="false">S56/3600</f>
        <v>0.4679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2264097478039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33.9048</v>
      </c>
      <c r="E57" s="59" t="n">
        <v>33.4205</v>
      </c>
      <c r="F57" s="59" t="n">
        <v>39.7511</v>
      </c>
      <c r="G57" s="59" t="n">
        <v>38.215</v>
      </c>
      <c r="H57" s="59" t="n">
        <v>19.607</v>
      </c>
      <c r="I57" s="59" t="n">
        <v>1444.936</v>
      </c>
      <c r="J57" s="93" t="n">
        <v>2.87</v>
      </c>
      <c r="K57" s="60" t="n">
        <f aca="false">IF(D57&lt;&gt;0,H57/D57,0)</f>
        <v>0.0451873314146329</v>
      </c>
      <c r="L57" s="67" t="n">
        <f aca="false">I57/3600</f>
        <v>0.401371111111111</v>
      </c>
      <c r="N57" s="86" t="n">
        <v>427.5888</v>
      </c>
      <c r="O57" s="87" t="n">
        <v>33.4206</v>
      </c>
      <c r="P57" s="87" t="n">
        <v>39.7508</v>
      </c>
      <c r="Q57" s="87" t="n">
        <v>38.2149</v>
      </c>
      <c r="R57" s="87" t="n">
        <v>13.298</v>
      </c>
      <c r="S57" s="87" t="n">
        <v>1503.609</v>
      </c>
      <c r="T57" s="87" t="n">
        <v>2.89</v>
      </c>
      <c r="U57" s="123" t="n">
        <f aca="false">IF(N57&lt;&gt;0,R57/N57,0)</f>
        <v>0.0310999726840366</v>
      </c>
      <c r="V57" s="67" t="n">
        <f aca="false">S57/3600</f>
        <v>0.4176691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2177283623195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7.1424</v>
      </c>
      <c r="E58" s="74" t="n">
        <v>30.7076</v>
      </c>
      <c r="F58" s="74" t="n">
        <v>38.3863</v>
      </c>
      <c r="G58" s="74" t="n">
        <v>36.6518</v>
      </c>
      <c r="H58" s="74" t="n">
        <v>11.576</v>
      </c>
      <c r="I58" s="74" t="n">
        <v>1308.906</v>
      </c>
      <c r="J58" s="74" t="n">
        <v>2.468</v>
      </c>
      <c r="K58" s="75" t="n">
        <f aca="false">IF(D58&lt;&gt;0,H58/D58,0)</f>
        <v>0.0509636245808797</v>
      </c>
      <c r="L58" s="76" t="n">
        <f aca="false">I58/3600</f>
        <v>0.363585</v>
      </c>
      <c r="N58" s="88" t="n">
        <v>222.908</v>
      </c>
      <c r="O58" s="89" t="n">
        <v>30.7008</v>
      </c>
      <c r="P58" s="89" t="n">
        <v>38.3694</v>
      </c>
      <c r="Q58" s="89" t="n">
        <v>36.6404</v>
      </c>
      <c r="R58" s="89" t="n">
        <v>7.798</v>
      </c>
      <c r="S58" s="89" t="n">
        <v>1362.968</v>
      </c>
      <c r="T58" s="89" t="n">
        <v>2.687</v>
      </c>
      <c r="U58" s="124" t="n">
        <f aca="false">IF(N58&lt;&gt;0,R58/N58,0)</f>
        <v>0.0349830423313654</v>
      </c>
      <c r="V58" s="76" t="n">
        <f aca="false">S58/3600</f>
        <v>0.37860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326364892881824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828.932</v>
      </c>
      <c r="E59" s="82" t="n">
        <v>37.8291</v>
      </c>
      <c r="F59" s="82" t="n">
        <v>43.307</v>
      </c>
      <c r="G59" s="82" t="n">
        <v>44.3122</v>
      </c>
      <c r="H59" s="82" t="n">
        <v>47.15</v>
      </c>
      <c r="I59" s="82" t="n">
        <v>2027.468</v>
      </c>
      <c r="J59" s="93" t="n">
        <v>4.609</v>
      </c>
      <c r="K59" s="60" t="n">
        <f aca="false">IF(D59&lt;&gt;0,H59/D59,0)</f>
        <v>0.0257800727419062</v>
      </c>
      <c r="L59" s="61" t="n">
        <f aca="false">I59/3600</f>
        <v>0.563185555555556</v>
      </c>
      <c r="N59" s="84" t="n">
        <v>1814.9608</v>
      </c>
      <c r="O59" s="85" t="n">
        <v>37.8291</v>
      </c>
      <c r="P59" s="85" t="n">
        <v>43.307</v>
      </c>
      <c r="Q59" s="85" t="n">
        <v>44.3122</v>
      </c>
      <c r="R59" s="85" t="n">
        <v>33.179</v>
      </c>
      <c r="S59" s="85" t="n">
        <v>2033.968</v>
      </c>
      <c r="T59" s="85" t="n">
        <v>4.578</v>
      </c>
      <c r="U59" s="123" t="n">
        <f aca="false">IF(N59&lt;&gt;0,R59/N59,0)</f>
        <v>0.0182808355971104</v>
      </c>
      <c r="V59" s="61" t="n">
        <f aca="false">S59/3600</f>
        <v>0.56499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29630965005302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17.9952</v>
      </c>
      <c r="E60" s="59" t="n">
        <v>34.651</v>
      </c>
      <c r="F60" s="59" t="n">
        <v>41.3966</v>
      </c>
      <c r="G60" s="59" t="n">
        <v>42.3813</v>
      </c>
      <c r="H60" s="59" t="n">
        <v>21.034</v>
      </c>
      <c r="I60" s="59" t="n">
        <v>1604.931</v>
      </c>
      <c r="J60" s="93" t="n">
        <v>3.588</v>
      </c>
      <c r="K60" s="60" t="n">
        <f aca="false">IF(D60&lt;&gt;0,H60/D60,0)</f>
        <v>0.0292954604710449</v>
      </c>
      <c r="L60" s="67" t="n">
        <f aca="false">I60/3600</f>
        <v>0.445814166666667</v>
      </c>
      <c r="N60" s="86" t="n">
        <v>711.8664</v>
      </c>
      <c r="O60" s="87" t="n">
        <v>34.651</v>
      </c>
      <c r="P60" s="87" t="n">
        <v>41.3966</v>
      </c>
      <c r="Q60" s="87" t="n">
        <v>42.3813</v>
      </c>
      <c r="R60" s="87" t="n">
        <v>14.898</v>
      </c>
      <c r="S60" s="87" t="n">
        <v>1671.515</v>
      </c>
      <c r="T60" s="87" t="n">
        <v>3.625</v>
      </c>
      <c r="U60" s="123" t="n">
        <f aca="false">IF(N60&lt;&gt;0,R60/N60,0)</f>
        <v>0.0209280842585069</v>
      </c>
      <c r="V60" s="67" t="n">
        <f aca="false">S60/3600</f>
        <v>0.4643097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29171817058096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27.2656</v>
      </c>
      <c r="E61" s="59" t="n">
        <v>31.9589</v>
      </c>
      <c r="F61" s="59" t="n">
        <v>39.8685</v>
      </c>
      <c r="G61" s="59" t="n">
        <v>40.9001</v>
      </c>
      <c r="H61" s="59" t="n">
        <v>11.551</v>
      </c>
      <c r="I61" s="59" t="n">
        <v>1472.218</v>
      </c>
      <c r="J61" s="93" t="n">
        <v>3.171</v>
      </c>
      <c r="K61" s="60" t="n">
        <f aca="false">IF(D61&lt;&gt;0,H61/D61,0)</f>
        <v>0.0352954908795792</v>
      </c>
      <c r="L61" s="67" t="n">
        <f aca="false">I61/3600</f>
        <v>0.408949444444445</v>
      </c>
      <c r="N61" s="86" t="n">
        <v>323.7672</v>
      </c>
      <c r="O61" s="87" t="n">
        <v>31.9589</v>
      </c>
      <c r="P61" s="87" t="n">
        <v>39.8685</v>
      </c>
      <c r="Q61" s="87" t="n">
        <v>40.9001</v>
      </c>
      <c r="R61" s="87" t="n">
        <v>8.053</v>
      </c>
      <c r="S61" s="87" t="n">
        <v>1473.843</v>
      </c>
      <c r="T61" s="87" t="n">
        <v>3.171</v>
      </c>
      <c r="U61" s="123" t="n">
        <f aca="false">IF(N61&lt;&gt;0,R61/N61,0)</f>
        <v>0.0248728098460869</v>
      </c>
      <c r="V61" s="67" t="n">
        <f aca="false">S61/3600</f>
        <v>0.4094008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30283092372954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3.4896</v>
      </c>
      <c r="E62" s="74" t="n">
        <v>29.3323</v>
      </c>
      <c r="F62" s="74" t="n">
        <v>38.8469</v>
      </c>
      <c r="G62" s="74" t="n">
        <v>39.8017</v>
      </c>
      <c r="H62" s="74" t="n">
        <v>6.446</v>
      </c>
      <c r="I62" s="74" t="n">
        <v>1314.099</v>
      </c>
      <c r="J62" s="74" t="n">
        <v>2.948</v>
      </c>
      <c r="K62" s="75" t="n">
        <f aca="false">IF(D62&lt;&gt;0,H62/D62,0)</f>
        <v>0.0394275843845725</v>
      </c>
      <c r="L62" s="76" t="n">
        <f aca="false">I62/3600</f>
        <v>0.3650275</v>
      </c>
      <c r="N62" s="88" t="n">
        <v>161.4928</v>
      </c>
      <c r="O62" s="89" t="n">
        <v>29.3323</v>
      </c>
      <c r="P62" s="89" t="n">
        <v>38.8469</v>
      </c>
      <c r="Q62" s="89" t="n">
        <v>39.8017</v>
      </c>
      <c r="R62" s="89" t="n">
        <v>4.442</v>
      </c>
      <c r="S62" s="89" t="n">
        <v>1367.578</v>
      </c>
      <c r="T62" s="89" t="n">
        <v>2.921</v>
      </c>
      <c r="U62" s="124" t="n">
        <f aca="false">IF(N62&lt;&gt;0,R62/N62,0)</f>
        <v>0.0275058702307471</v>
      </c>
      <c r="V62" s="76" t="n">
        <f aca="false">S62/3600</f>
        <v>0.379882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310890474713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788.0056</v>
      </c>
      <c r="E63" s="82" t="n">
        <v>37.9686</v>
      </c>
      <c r="F63" s="82" t="n">
        <v>41.0915</v>
      </c>
      <c r="G63" s="82" t="n">
        <v>42.0776</v>
      </c>
      <c r="H63" s="82" t="n">
        <v>50.096</v>
      </c>
      <c r="I63" s="82" t="n">
        <v>1713.656</v>
      </c>
      <c r="J63" s="93" t="n">
        <v>3.875</v>
      </c>
      <c r="K63" s="60" t="n">
        <f aca="false">IF(D63&lt;&gt;0,H63/D63,0)</f>
        <v>0.0280178093401945</v>
      </c>
      <c r="L63" s="61" t="n">
        <f aca="false">I63/3600</f>
        <v>0.476015555555556</v>
      </c>
      <c r="N63" s="84" t="n">
        <v>1772.3144</v>
      </c>
      <c r="O63" s="85" t="n">
        <v>37.9686</v>
      </c>
      <c r="P63" s="85" t="n">
        <v>41.0915</v>
      </c>
      <c r="Q63" s="85" t="n">
        <v>42.0776</v>
      </c>
      <c r="R63" s="85" t="n">
        <v>34.415</v>
      </c>
      <c r="S63" s="85" t="n">
        <v>1710.046</v>
      </c>
      <c r="T63" s="85" t="n">
        <v>3.859</v>
      </c>
      <c r="U63" s="123" t="n">
        <f aca="false">IF(N63&lt;&gt;0,R63/N63,0)</f>
        <v>0.0194181122717279</v>
      </c>
      <c r="V63" s="61" t="n">
        <f aca="false">S63/3600</f>
        <v>0.475012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31301900351325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8.2384</v>
      </c>
      <c r="E64" s="59" t="n">
        <v>34.6679</v>
      </c>
      <c r="F64" s="59" t="n">
        <v>38.7876</v>
      </c>
      <c r="G64" s="59" t="n">
        <v>39.5927</v>
      </c>
      <c r="H64" s="59" t="n">
        <v>29.645</v>
      </c>
      <c r="I64" s="59" t="n">
        <v>1388.578</v>
      </c>
      <c r="J64" s="93" t="n">
        <v>3</v>
      </c>
      <c r="K64" s="60" t="n">
        <f aca="false">IF(D64&lt;&gt;0,H64/D64,0)</f>
        <v>0.0357928345268705</v>
      </c>
      <c r="L64" s="67" t="n">
        <f aca="false">I64/3600</f>
        <v>0.385716111111111</v>
      </c>
      <c r="N64" s="86" t="n">
        <v>818.9448</v>
      </c>
      <c r="O64" s="87" t="n">
        <v>34.6679</v>
      </c>
      <c r="P64" s="87" t="n">
        <v>38.7876</v>
      </c>
      <c r="Q64" s="87" t="n">
        <v>39.5927</v>
      </c>
      <c r="R64" s="87" t="n">
        <v>20.35</v>
      </c>
      <c r="S64" s="87" t="n">
        <v>1446.125</v>
      </c>
      <c r="T64" s="87" t="n">
        <v>3.093</v>
      </c>
      <c r="U64" s="123" t="n">
        <f aca="false">IF(N64&lt;&gt;0,R64/N64,0)</f>
        <v>0.0248490496551172</v>
      </c>
      <c r="V64" s="67" t="n">
        <f aca="false">S64/3600</f>
        <v>0.4017013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31354359925788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1.5424</v>
      </c>
      <c r="E65" s="59" t="n">
        <v>31.5067</v>
      </c>
      <c r="F65" s="59" t="n">
        <v>36.8823</v>
      </c>
      <c r="G65" s="59" t="n">
        <v>37.6091</v>
      </c>
      <c r="H65" s="59" t="n">
        <v>17.709</v>
      </c>
      <c r="I65" s="59" t="n">
        <v>1207.005</v>
      </c>
      <c r="J65" s="93" t="n">
        <v>2.527</v>
      </c>
      <c r="K65" s="60" t="n">
        <f aca="false">IF(D65&lt;&gt;0,H65/D65,0)</f>
        <v>0.0452288181305524</v>
      </c>
      <c r="L65" s="67" t="n">
        <f aca="false">I65/3600</f>
        <v>0.335279166666667</v>
      </c>
      <c r="N65" s="86" t="n">
        <v>386.0584</v>
      </c>
      <c r="O65" s="87" t="n">
        <v>31.5071</v>
      </c>
      <c r="P65" s="87" t="n">
        <v>36.8844</v>
      </c>
      <c r="Q65" s="87" t="n">
        <v>37.6096</v>
      </c>
      <c r="R65" s="87" t="n">
        <v>12.177</v>
      </c>
      <c r="S65" s="87" t="n">
        <v>1264.093</v>
      </c>
      <c r="T65" s="87" t="n">
        <v>2.812</v>
      </c>
      <c r="U65" s="123" t="n">
        <f aca="false">IF(N65&lt;&gt;0,R65/N65,0)</f>
        <v>0.0315418599880225</v>
      </c>
      <c r="V65" s="67" t="n">
        <f aca="false">S65/3600</f>
        <v>0.35113694444444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1238353379637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5.6208</v>
      </c>
      <c r="E66" s="74" t="n">
        <v>28.6206</v>
      </c>
      <c r="F66" s="74" t="n">
        <v>35.6001</v>
      </c>
      <c r="G66" s="74" t="n">
        <v>36.2704</v>
      </c>
      <c r="H66" s="74" t="n">
        <v>10.4</v>
      </c>
      <c r="I66" s="74" t="n">
        <v>1095.234</v>
      </c>
      <c r="J66" s="74" t="n">
        <v>2.203</v>
      </c>
      <c r="K66" s="75" t="n">
        <f aca="false">IF(D66&lt;&gt;0,H66/D66,0)</f>
        <v>0.0560282037357882</v>
      </c>
      <c r="L66" s="76" t="n">
        <f aca="false">I66/3600</f>
        <v>0.304231666666667</v>
      </c>
      <c r="N66" s="88" t="n">
        <v>182.4072</v>
      </c>
      <c r="O66" s="89" t="n">
        <v>28.6211</v>
      </c>
      <c r="P66" s="89" t="n">
        <v>35.6016</v>
      </c>
      <c r="Q66" s="89" t="n">
        <v>36.2708</v>
      </c>
      <c r="R66" s="89" t="n">
        <v>7.144</v>
      </c>
      <c r="S66" s="89" t="n">
        <v>1142.25</v>
      </c>
      <c r="T66" s="89" t="n">
        <v>2.296</v>
      </c>
      <c r="U66" s="124" t="n">
        <f aca="false">IF(N66&lt;&gt;0,R66/N66,0)</f>
        <v>0.0391651206750611</v>
      </c>
      <c r="V66" s="76" t="n">
        <f aca="false">S66/3600</f>
        <v>0.3172916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313076923076923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325.6008</v>
      </c>
      <c r="E67" s="82" t="n">
        <v>39.2065</v>
      </c>
      <c r="F67" s="82" t="n">
        <v>41.4141</v>
      </c>
      <c r="G67" s="82" t="n">
        <v>42.5982</v>
      </c>
      <c r="H67" s="82" t="n">
        <v>44.406</v>
      </c>
      <c r="I67" s="82" t="n">
        <v>1303.984</v>
      </c>
      <c r="J67" s="93" t="n">
        <v>2.89</v>
      </c>
      <c r="K67" s="60" t="n">
        <f aca="false">IF(D67&lt;&gt;0,H67/D67,0)</f>
        <v>0.033498772782877</v>
      </c>
      <c r="L67" s="61" t="n">
        <f aca="false">I67/3600</f>
        <v>0.362217777777778</v>
      </c>
      <c r="N67" s="84" t="n">
        <v>1311.0632</v>
      </c>
      <c r="O67" s="85" t="n">
        <v>39.2065</v>
      </c>
      <c r="P67" s="85" t="n">
        <v>41.4141</v>
      </c>
      <c r="Q67" s="85" t="n">
        <v>42.5982</v>
      </c>
      <c r="R67" s="85" t="n">
        <v>29.857</v>
      </c>
      <c r="S67" s="85" t="n">
        <v>1302.39</v>
      </c>
      <c r="T67" s="85" t="n">
        <v>2.89</v>
      </c>
      <c r="U67" s="123" t="n">
        <f aca="false">IF(N67&lt;&gt;0,R67/N67,0)</f>
        <v>0.0227731203194476</v>
      </c>
      <c r="V67" s="61" t="n">
        <f aca="false">S67/3600</f>
        <v>0.3617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2763590505787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55.1048</v>
      </c>
      <c r="E68" s="59" t="n">
        <v>35.5081</v>
      </c>
      <c r="F68" s="59" t="n">
        <v>39.0056</v>
      </c>
      <c r="G68" s="59" t="n">
        <v>40.2885</v>
      </c>
      <c r="H68" s="59" t="n">
        <v>26.181</v>
      </c>
      <c r="I68" s="59" t="n">
        <v>1081.546</v>
      </c>
      <c r="J68" s="93" t="n">
        <v>2.265</v>
      </c>
      <c r="K68" s="60" t="n">
        <f aca="false">IF(D68&lt;&gt;0,H68/D68,0)</f>
        <v>0.0399645980307273</v>
      </c>
      <c r="L68" s="67" t="n">
        <f aca="false">I68/3600</f>
        <v>0.300429444444444</v>
      </c>
      <c r="N68" s="86" t="n">
        <v>646.4096</v>
      </c>
      <c r="O68" s="87" t="n">
        <v>35.5078</v>
      </c>
      <c r="P68" s="87" t="n">
        <v>39.0067</v>
      </c>
      <c r="Q68" s="87" t="n">
        <v>40.2886</v>
      </c>
      <c r="R68" s="87" t="n">
        <v>17.573</v>
      </c>
      <c r="S68" s="87" t="n">
        <v>1131.453</v>
      </c>
      <c r="T68" s="87" t="n">
        <v>2.375</v>
      </c>
      <c r="U68" s="123" t="n">
        <f aca="false">IF(N68&lt;&gt;0,R68/N68,0)</f>
        <v>0.0271855492245165</v>
      </c>
      <c r="V68" s="67" t="n">
        <f aca="false">S68/3600</f>
        <v>0.314292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2878805240441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9.1432</v>
      </c>
      <c r="E69" s="59" t="n">
        <v>32.1492</v>
      </c>
      <c r="F69" s="59" t="n">
        <v>37.1579</v>
      </c>
      <c r="G69" s="59" t="n">
        <v>38.3951</v>
      </c>
      <c r="H69" s="59" t="n">
        <v>14.412</v>
      </c>
      <c r="I69" s="59" t="n">
        <v>985.125</v>
      </c>
      <c r="J69" s="93" t="n">
        <v>2.015</v>
      </c>
      <c r="K69" s="60" t="n">
        <f aca="false">IF(D69&lt;&gt;0,H69/D69,0)</f>
        <v>0.0451584116471853</v>
      </c>
      <c r="L69" s="67" t="n">
        <f aca="false">I69/3600</f>
        <v>0.273645833333333</v>
      </c>
      <c r="N69" s="86" t="n">
        <v>314.4992</v>
      </c>
      <c r="O69" s="87" t="n">
        <v>32.1489</v>
      </c>
      <c r="P69" s="87" t="n">
        <v>37.156</v>
      </c>
      <c r="Q69" s="87" t="n">
        <v>38.3921</v>
      </c>
      <c r="R69" s="87" t="n">
        <v>9.735</v>
      </c>
      <c r="S69" s="87" t="n">
        <v>984.328</v>
      </c>
      <c r="T69" s="87" t="n">
        <v>2.031</v>
      </c>
      <c r="U69" s="123" t="n">
        <f aca="false">IF(N69&lt;&gt;0,R69/N69,0)</f>
        <v>0.0309539738097903</v>
      </c>
      <c r="V69" s="67" t="n">
        <f aca="false">S69/3600</f>
        <v>0.273424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2452123230641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0.0616</v>
      </c>
      <c r="E70" s="74" t="n">
        <v>29.4801</v>
      </c>
      <c r="F70" s="74" t="n">
        <v>35.7986</v>
      </c>
      <c r="G70" s="74" t="n">
        <v>36.9403</v>
      </c>
      <c r="H70" s="74" t="n">
        <v>8.358</v>
      </c>
      <c r="I70" s="74" t="n">
        <v>872.64</v>
      </c>
      <c r="J70" s="74" t="n">
        <v>1.75</v>
      </c>
      <c r="K70" s="75" t="n">
        <f aca="false">IF(D70&lt;&gt;0,H70/D70,0)</f>
        <v>0.0522173963024236</v>
      </c>
      <c r="L70" s="76" t="n">
        <f aca="false">I70/3600</f>
        <v>0.2424</v>
      </c>
      <c r="N70" s="88" t="n">
        <v>157.3984</v>
      </c>
      <c r="O70" s="89" t="n">
        <v>29.4833</v>
      </c>
      <c r="P70" s="89" t="n">
        <v>35.8027</v>
      </c>
      <c r="Q70" s="89" t="n">
        <v>36.9433</v>
      </c>
      <c r="R70" s="89" t="n">
        <v>5.63</v>
      </c>
      <c r="S70" s="89" t="n">
        <v>878.5</v>
      </c>
      <c r="T70" s="89" t="n">
        <v>1.734</v>
      </c>
      <c r="U70" s="124" t="n">
        <f aca="false">IF(N70&lt;&gt;0,R70/N70,0)</f>
        <v>0.0357691056579991</v>
      </c>
      <c r="V70" s="76" t="n">
        <f aca="false">S70/3600</f>
        <v>0.244027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26393874132568</v>
      </c>
    </row>
    <row r="71" customFormat="false" ht="12" hidden="false" customHeight="false" outlineLevel="0" collapsed="false">
      <c r="A71" s="94" t="s">
        <v>86</v>
      </c>
      <c r="B71" s="94" t="s">
        <v>68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9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70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3111981900005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0682229339724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2048947669176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15692566399374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13154847020769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16.965180675941</v>
      </c>
      <c r="L89" s="91" t="n">
        <f aca="false">GEOMEAN(L3:L82)</f>
        <v>2.41074930875748</v>
      </c>
      <c r="T89" s="91" t="n">
        <f aca="false">GEOMEAN(T3:T82)</f>
        <v>17.8426235101011</v>
      </c>
      <c r="V89" s="91" t="n">
        <f aca="false">GEOMEAN(V3:V82)</f>
        <v>2.53970008147012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1.05172021748077</v>
      </c>
      <c r="V90" s="92" t="n">
        <f aca="false">V89/L89</f>
        <v>1.05348991379743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569593333333333</v>
      </c>
      <c r="L91" s="91" t="n">
        <f aca="false">SUM(L3:L82)</f>
        <v>298.602633333333</v>
      </c>
      <c r="T91" s="91" t="n">
        <f aca="false">SUM(T3:T82)/3600</f>
        <v>0.6700225</v>
      </c>
      <c r="V91" s="91" t="n">
        <f aca="false">SUM(V3:V82)</f>
        <v>320.431017777778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7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2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509.0352</v>
      </c>
      <c r="E19" s="59" t="n">
        <v>41.8135</v>
      </c>
      <c r="F19" s="59" t="n">
        <v>43.5132</v>
      </c>
      <c r="G19" s="59" t="n">
        <v>44.9066</v>
      </c>
      <c r="H19" s="59" t="n">
        <v>162.503</v>
      </c>
      <c r="I19" s="59" t="n">
        <v>25388.092</v>
      </c>
      <c r="J19" s="93" t="n">
        <v>43.68</v>
      </c>
      <c r="K19" s="60" t="n">
        <f aca="false">IF(D19&lt;&gt;0,H19/D19,0)</f>
        <v>0.0294975425098028</v>
      </c>
      <c r="L19" s="61" t="n">
        <f aca="false">I19/3600</f>
        <v>7.05224777777778</v>
      </c>
      <c r="N19" s="84" t="n">
        <v>5454.8904</v>
      </c>
      <c r="O19" s="85" t="n">
        <v>41.8126</v>
      </c>
      <c r="P19" s="85" t="n">
        <v>43.5091</v>
      </c>
      <c r="Q19" s="85" t="n">
        <v>44.9102</v>
      </c>
      <c r="R19" s="85" t="n">
        <v>106.43</v>
      </c>
      <c r="S19" s="85" t="n">
        <v>26530.437</v>
      </c>
      <c r="T19" s="85" t="n">
        <v>45.39</v>
      </c>
      <c r="U19" s="60" t="n">
        <f aca="false">IF(N19&lt;&gt;0,R19/N19,0)</f>
        <v>0.0195109327952767</v>
      </c>
      <c r="V19" s="61" t="n">
        <f aca="false">S19/3600</f>
        <v>7.3695658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345058245078552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574.6456</v>
      </c>
      <c r="E20" s="59" t="n">
        <v>39.7587</v>
      </c>
      <c r="F20" s="59" t="n">
        <v>41.8794</v>
      </c>
      <c r="G20" s="59" t="n">
        <v>42.8977</v>
      </c>
      <c r="H20" s="59" t="n">
        <v>94.905</v>
      </c>
      <c r="I20" s="59" t="n">
        <v>22324.59</v>
      </c>
      <c r="J20" s="93" t="n">
        <v>39</v>
      </c>
      <c r="K20" s="60" t="n">
        <f aca="false">IF(D20&lt;&gt;0,H20/D20,0)</f>
        <v>0.0368613839512514</v>
      </c>
      <c r="L20" s="67" t="n">
        <f aca="false">I20/3600</f>
        <v>6.201275</v>
      </c>
      <c r="N20" s="86" t="n">
        <v>2542.324</v>
      </c>
      <c r="O20" s="87" t="n">
        <v>39.7601</v>
      </c>
      <c r="P20" s="87" t="n">
        <v>41.8842</v>
      </c>
      <c r="Q20" s="87" t="n">
        <v>42.8944</v>
      </c>
      <c r="R20" s="87" t="n">
        <v>61.898</v>
      </c>
      <c r="S20" s="87" t="n">
        <v>23294.453</v>
      </c>
      <c r="T20" s="87" t="n">
        <v>40.75</v>
      </c>
      <c r="U20" s="60" t="n">
        <f aca="false">IF(N20&lt;&gt;0,R20/N20,0)</f>
        <v>0.0243470147786041</v>
      </c>
      <c r="V20" s="67" t="n">
        <f aca="false">S20/3600</f>
        <v>6.4706813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4778989515831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51.0064</v>
      </c>
      <c r="E21" s="59" t="n">
        <v>37.2199</v>
      </c>
      <c r="F21" s="59" t="n">
        <v>40.648</v>
      </c>
      <c r="G21" s="59" t="n">
        <v>41.6079</v>
      </c>
      <c r="H21" s="59" t="n">
        <v>51.3</v>
      </c>
      <c r="I21" s="59" t="n">
        <v>19865.296</v>
      </c>
      <c r="J21" s="93" t="n">
        <v>35.031</v>
      </c>
      <c r="K21" s="60" t="n">
        <f aca="false">IF(D21&lt;&gt;0,H21/D21,0)</f>
        <v>0.0410069844566742</v>
      </c>
      <c r="L21" s="67" t="n">
        <f aca="false">I21/3600</f>
        <v>5.51813777777778</v>
      </c>
      <c r="N21" s="86" t="n">
        <v>1233.092</v>
      </c>
      <c r="O21" s="87" t="n">
        <v>37.2196</v>
      </c>
      <c r="P21" s="87" t="n">
        <v>40.6458</v>
      </c>
      <c r="Q21" s="87" t="n">
        <v>41.6068</v>
      </c>
      <c r="R21" s="87" t="n">
        <v>34.069</v>
      </c>
      <c r="S21" s="87" t="n">
        <v>20748.718</v>
      </c>
      <c r="T21" s="87" t="n">
        <v>36.375</v>
      </c>
      <c r="U21" s="60" t="n">
        <f aca="false">IF(N21&lt;&gt;0,R21/N21,0)</f>
        <v>0.0276289198210677</v>
      </c>
      <c r="V21" s="67" t="n">
        <f aca="false">S21/3600</f>
        <v>5.763532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3358869395711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13.22</v>
      </c>
      <c r="E22" s="74" t="n">
        <v>34.6164</v>
      </c>
      <c r="F22" s="74" t="n">
        <v>39.7704</v>
      </c>
      <c r="G22" s="74" t="n">
        <v>40.8496</v>
      </c>
      <c r="H22" s="74" t="n">
        <v>28.418</v>
      </c>
      <c r="I22" s="74" t="n">
        <v>18096.671</v>
      </c>
      <c r="J22" s="74" t="n">
        <v>31.812</v>
      </c>
      <c r="K22" s="75" t="n">
        <f aca="false">IF(D22&lt;&gt;0,H22/D22,0)</f>
        <v>0.0463422588956655</v>
      </c>
      <c r="L22" s="76" t="n">
        <f aca="false">I22/3600</f>
        <v>5.02685305555556</v>
      </c>
      <c r="N22" s="88" t="n">
        <v>604.3616</v>
      </c>
      <c r="O22" s="89" t="n">
        <v>34.622</v>
      </c>
      <c r="P22" s="89" t="n">
        <v>39.791</v>
      </c>
      <c r="Q22" s="89" t="n">
        <v>40.8383</v>
      </c>
      <c r="R22" s="89" t="n">
        <v>18.881</v>
      </c>
      <c r="S22" s="89" t="n">
        <v>18934.218</v>
      </c>
      <c r="T22" s="89" t="n">
        <v>33.171</v>
      </c>
      <c r="U22" s="75" t="n">
        <f aca="false">IF(N22&lt;&gt;0,R22/N22,0)</f>
        <v>0.0312412304156982</v>
      </c>
      <c r="V22" s="76" t="n">
        <f aca="false">S22/3600</f>
        <v>5.25950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335597156731649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240.9512</v>
      </c>
      <c r="E23" s="82" t="n">
        <v>39.823</v>
      </c>
      <c r="F23" s="82" t="n">
        <v>42.0825</v>
      </c>
      <c r="G23" s="82" t="n">
        <v>43.1672</v>
      </c>
      <c r="H23" s="82" t="n">
        <v>273.701</v>
      </c>
      <c r="I23" s="82" t="n">
        <v>25599.562</v>
      </c>
      <c r="J23" s="93" t="n">
        <v>47.203</v>
      </c>
      <c r="K23" s="60" t="n">
        <f aca="false">IF(D23&lt;&gt;0,H23/D23,0)</f>
        <v>0.03321230685118</v>
      </c>
      <c r="L23" s="61" t="n">
        <f aca="false">I23/3600</f>
        <v>7.11098944444445</v>
      </c>
      <c r="N23" s="84" t="n">
        <v>8140.7288</v>
      </c>
      <c r="O23" s="85" t="n">
        <v>39.8219</v>
      </c>
      <c r="P23" s="85" t="n">
        <v>42.0849</v>
      </c>
      <c r="Q23" s="85" t="n">
        <v>43.1691</v>
      </c>
      <c r="R23" s="85" t="n">
        <v>172.417</v>
      </c>
      <c r="S23" s="85" t="n">
        <v>25704.937</v>
      </c>
      <c r="T23" s="85" t="n">
        <v>48.156</v>
      </c>
      <c r="U23" s="60" t="n">
        <f aca="false">IF(N23&lt;&gt;0,R23/N23,0)</f>
        <v>0.0211795533589081</v>
      </c>
      <c r="V23" s="61" t="n">
        <f aca="false">S23/3600</f>
        <v>7.1402602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7005345249012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39.2464</v>
      </c>
      <c r="E24" s="59" t="n">
        <v>36.9193</v>
      </c>
      <c r="F24" s="59" t="n">
        <v>39.958</v>
      </c>
      <c r="G24" s="59" t="n">
        <v>40.8756</v>
      </c>
      <c r="H24" s="59" t="n">
        <v>139.459</v>
      </c>
      <c r="I24" s="59" t="n">
        <v>20889.781</v>
      </c>
      <c r="J24" s="93" t="n">
        <v>39.015</v>
      </c>
      <c r="K24" s="60" t="n">
        <f aca="false">IF(D24&lt;&gt;0,H24/D24,0)</f>
        <v>0.0417636146886315</v>
      </c>
      <c r="L24" s="67" t="n">
        <f aca="false">I24/3600</f>
        <v>5.80271694444444</v>
      </c>
      <c r="N24" s="86" t="n">
        <v>3287.6152</v>
      </c>
      <c r="O24" s="87" t="n">
        <v>36.9195</v>
      </c>
      <c r="P24" s="87" t="n">
        <v>39.9513</v>
      </c>
      <c r="Q24" s="87" t="n">
        <v>40.8728</v>
      </c>
      <c r="R24" s="87" t="n">
        <v>86.871</v>
      </c>
      <c r="S24" s="87" t="n">
        <v>21944.546</v>
      </c>
      <c r="T24" s="87" t="n">
        <v>40.562</v>
      </c>
      <c r="U24" s="60" t="n">
        <f aca="false">IF(N24&lt;&gt;0,R24/N24,0)</f>
        <v>0.026423712848146</v>
      </c>
      <c r="V24" s="67" t="n">
        <f aca="false">S24/3600</f>
        <v>6.095707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37708573846076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25.9472</v>
      </c>
      <c r="E25" s="59" t="n">
        <v>34.1468</v>
      </c>
      <c r="F25" s="59" t="n">
        <v>38.3577</v>
      </c>
      <c r="G25" s="59" t="n">
        <v>39.4843</v>
      </c>
      <c r="H25" s="59" t="n">
        <v>66.494</v>
      </c>
      <c r="I25" s="59" t="n">
        <v>18496.343</v>
      </c>
      <c r="J25" s="93" t="n">
        <v>34.984</v>
      </c>
      <c r="K25" s="60" t="n">
        <f aca="false">IF(D25&lt;&gt;0,H25/D25,0)</f>
        <v>0.0466314601269949</v>
      </c>
      <c r="L25" s="67" t="n">
        <f aca="false">I25/3600</f>
        <v>5.13787305555556</v>
      </c>
      <c r="N25" s="86" t="n">
        <v>1401.4952</v>
      </c>
      <c r="O25" s="87" t="n">
        <v>34.1458</v>
      </c>
      <c r="P25" s="87" t="n">
        <v>38.3465</v>
      </c>
      <c r="Q25" s="87" t="n">
        <v>39.4702</v>
      </c>
      <c r="R25" s="87" t="n">
        <v>41.746</v>
      </c>
      <c r="S25" s="87" t="n">
        <v>19337.718</v>
      </c>
      <c r="T25" s="87" t="n">
        <v>36.109</v>
      </c>
      <c r="U25" s="60" t="n">
        <f aca="false">IF(N25&lt;&gt;0,R25/N25,0)</f>
        <v>0.0297867591697781</v>
      </c>
      <c r="V25" s="67" t="n">
        <f aca="false">S25/3600</f>
        <v>5.371588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7218395644719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15.1512</v>
      </c>
      <c r="E26" s="74" t="n">
        <v>31.5722</v>
      </c>
      <c r="F26" s="74" t="n">
        <v>37.2765</v>
      </c>
      <c r="G26" s="74" t="n">
        <v>38.724</v>
      </c>
      <c r="H26" s="74" t="n">
        <v>31.261</v>
      </c>
      <c r="I26" s="74" t="n">
        <v>16927.843</v>
      </c>
      <c r="J26" s="74" t="n">
        <v>32</v>
      </c>
      <c r="K26" s="75" t="n">
        <f aca="false">IF(D26&lt;&gt;0,H26/D26,0)</f>
        <v>0.050818400419279</v>
      </c>
      <c r="L26" s="76" t="n">
        <f aca="false">I26/3600</f>
        <v>4.70217861111111</v>
      </c>
      <c r="N26" s="88" t="n">
        <v>603.4568</v>
      </c>
      <c r="O26" s="89" t="n">
        <v>31.573</v>
      </c>
      <c r="P26" s="89" t="n">
        <v>37.2836</v>
      </c>
      <c r="Q26" s="89" t="n">
        <v>38.7198</v>
      </c>
      <c r="R26" s="89" t="n">
        <v>19.536</v>
      </c>
      <c r="S26" s="89" t="n">
        <v>17727.968</v>
      </c>
      <c r="T26" s="89" t="n">
        <v>31.078</v>
      </c>
      <c r="U26" s="75" t="n">
        <f aca="false">IF(N26&lt;&gt;0,R26/N26,0)</f>
        <v>0.0323734855585354</v>
      </c>
      <c r="V26" s="76" t="n">
        <f aca="false">S26/3600</f>
        <v>4.92443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375067976072422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1071.7288</v>
      </c>
      <c r="E27" s="82" t="n">
        <v>38.7012</v>
      </c>
      <c r="F27" s="82" t="n">
        <v>40.0836</v>
      </c>
      <c r="G27" s="82" t="n">
        <v>43.3146</v>
      </c>
      <c r="H27" s="82" t="n">
        <v>531.138</v>
      </c>
      <c r="I27" s="82" t="n">
        <v>50547.109</v>
      </c>
      <c r="J27" s="93" t="n">
        <v>92.218</v>
      </c>
      <c r="K27" s="60" t="n">
        <f aca="false">IF(D27&lt;&gt;0,H27/D27,0)</f>
        <v>0.0252061900113293</v>
      </c>
      <c r="L27" s="61" t="n">
        <f aca="false">I27/3600</f>
        <v>14.0408636111111</v>
      </c>
      <c r="N27" s="84" t="n">
        <v>20892.5656</v>
      </c>
      <c r="O27" s="85" t="n">
        <v>38.7007</v>
      </c>
      <c r="P27" s="85" t="n">
        <v>40.0845</v>
      </c>
      <c r="Q27" s="85" t="n">
        <v>43.3172</v>
      </c>
      <c r="R27" s="85" t="n">
        <v>344.334</v>
      </c>
      <c r="S27" s="85" t="n">
        <v>50549.984</v>
      </c>
      <c r="T27" s="85" t="n">
        <v>91.578</v>
      </c>
      <c r="U27" s="60" t="n">
        <f aca="false">IF(N27&lt;&gt;0,R27/N27,0)</f>
        <v>0.0164811735711386</v>
      </c>
      <c r="V27" s="61" t="n">
        <f aca="false">S27/3600</f>
        <v>14.04166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5170520655648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69.6728</v>
      </c>
      <c r="E28" s="59" t="n">
        <v>36.772</v>
      </c>
      <c r="F28" s="59" t="n">
        <v>38.919</v>
      </c>
      <c r="G28" s="59" t="n">
        <v>41.4394</v>
      </c>
      <c r="H28" s="59" t="n">
        <v>262.958</v>
      </c>
      <c r="I28" s="59" t="n">
        <v>40415.833</v>
      </c>
      <c r="J28" s="93" t="n">
        <v>68.733</v>
      </c>
      <c r="K28" s="60" t="n">
        <f aca="false">IF(D28&lt;&gt;0,H28/D28,0)</f>
        <v>0.0406447139026876</v>
      </c>
      <c r="L28" s="67" t="n">
        <f aca="false">I28/3600</f>
        <v>11.2266202777778</v>
      </c>
      <c r="N28" s="86" t="n">
        <v>6378.8104</v>
      </c>
      <c r="O28" s="87" t="n">
        <v>36.7717</v>
      </c>
      <c r="P28" s="87" t="n">
        <v>38.9159</v>
      </c>
      <c r="Q28" s="87" t="n">
        <v>41.4394</v>
      </c>
      <c r="R28" s="87" t="n">
        <v>168.83</v>
      </c>
      <c r="S28" s="87" t="n">
        <v>42447.974</v>
      </c>
      <c r="T28" s="87" t="n">
        <v>70.734</v>
      </c>
      <c r="U28" s="60" t="n">
        <f aca="false">IF(N28&lt;&gt;0,R28/N28,0)</f>
        <v>0.0264673174797608</v>
      </c>
      <c r="V28" s="67" t="n">
        <f aca="false">S28/3600</f>
        <v>11.79110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5795830512857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79.548</v>
      </c>
      <c r="E29" s="59" t="n">
        <v>34.6704</v>
      </c>
      <c r="F29" s="59" t="n">
        <v>38.0082</v>
      </c>
      <c r="G29" s="59" t="n">
        <v>39.8943</v>
      </c>
      <c r="H29" s="59" t="n">
        <v>135.256</v>
      </c>
      <c r="I29" s="59" t="n">
        <v>38069.703</v>
      </c>
      <c r="J29" s="93" t="n">
        <v>66.14</v>
      </c>
      <c r="K29" s="60" t="n">
        <f aca="false">IF(D29&lt;&gt;0,H29/D29,0)</f>
        <v>0.0453948048495946</v>
      </c>
      <c r="L29" s="67" t="n">
        <f aca="false">I29/3600</f>
        <v>10.5749175</v>
      </c>
      <c r="N29" s="86" t="n">
        <v>2932.32</v>
      </c>
      <c r="O29" s="87" t="n">
        <v>34.672</v>
      </c>
      <c r="P29" s="87" t="n">
        <v>38.0182</v>
      </c>
      <c r="Q29" s="87" t="n">
        <v>39.905</v>
      </c>
      <c r="R29" s="87" t="n">
        <v>87.74</v>
      </c>
      <c r="S29" s="87" t="n">
        <v>38102.765</v>
      </c>
      <c r="T29" s="87" t="n">
        <v>64.015</v>
      </c>
      <c r="U29" s="60" t="n">
        <f aca="false">IF(N29&lt;&gt;0,R29/N29,0)</f>
        <v>0.0299217002237136</v>
      </c>
      <c r="V29" s="67" t="n">
        <f aca="false">S29/3600</f>
        <v>10.5841013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5130419352930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65.2408</v>
      </c>
      <c r="E30" s="74" t="n">
        <v>32.3341</v>
      </c>
      <c r="F30" s="74" t="n">
        <v>37.2732</v>
      </c>
      <c r="G30" s="74" t="n">
        <v>38.7368</v>
      </c>
      <c r="H30" s="74" t="n">
        <v>72.302</v>
      </c>
      <c r="I30" s="74" t="n">
        <v>33547.359</v>
      </c>
      <c r="J30" s="74" t="n">
        <v>55.187</v>
      </c>
      <c r="K30" s="75" t="n">
        <f aca="false">IF(D30&lt;&gt;0,H30/D30,0)</f>
        <v>0.0493447902897599</v>
      </c>
      <c r="L30" s="76" t="n">
        <f aca="false">I30/3600</f>
        <v>9.31871083333333</v>
      </c>
      <c r="N30" s="88" t="n">
        <v>1442.508</v>
      </c>
      <c r="O30" s="89" t="n">
        <v>32.3378</v>
      </c>
      <c r="P30" s="89" t="n">
        <v>37.2953</v>
      </c>
      <c r="Q30" s="89" t="n">
        <v>38.7144</v>
      </c>
      <c r="R30" s="89" t="n">
        <v>47.727</v>
      </c>
      <c r="S30" s="89" t="n">
        <v>35069.703</v>
      </c>
      <c r="T30" s="89" t="n">
        <v>56.812</v>
      </c>
      <c r="U30" s="75" t="n">
        <f aca="false">IF(N30&lt;&gt;0,R30/N30,0)</f>
        <v>0.0330861249989601</v>
      </c>
      <c r="V30" s="76" t="n">
        <f aca="false">S30/3600</f>
        <v>9.7415841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39893778871954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21083.64</v>
      </c>
      <c r="E31" s="82" t="n">
        <v>39.4362</v>
      </c>
      <c r="F31" s="82" t="n">
        <v>43.8321</v>
      </c>
      <c r="G31" s="82" t="n">
        <v>45.1477</v>
      </c>
      <c r="H31" s="82" t="n">
        <v>539.636</v>
      </c>
      <c r="I31" s="82" t="n">
        <v>58149.882</v>
      </c>
      <c r="J31" s="93" t="n">
        <v>103.927</v>
      </c>
      <c r="K31" s="60" t="n">
        <f aca="false">IF(D31&lt;&gt;0,H31/D31,0)</f>
        <v>0.0255950111081388</v>
      </c>
      <c r="L31" s="61" t="n">
        <f aca="false">I31/3600</f>
        <v>16.152745</v>
      </c>
      <c r="N31" s="84" t="n">
        <v>20906.8152</v>
      </c>
      <c r="O31" s="85" t="n">
        <v>39.4354</v>
      </c>
      <c r="P31" s="85" t="n">
        <v>43.8327</v>
      </c>
      <c r="Q31" s="85" t="n">
        <v>45.1499</v>
      </c>
      <c r="R31" s="85" t="n">
        <v>369.709</v>
      </c>
      <c r="S31" s="85" t="n">
        <v>69543.234</v>
      </c>
      <c r="T31" s="85" t="n">
        <v>109.437</v>
      </c>
      <c r="U31" s="60" t="n">
        <f aca="false">IF(N31&lt;&gt;0,R31/N31,0)</f>
        <v>0.0176836594413481</v>
      </c>
      <c r="V31" s="61" t="n">
        <f aca="false">S31/3600</f>
        <v>19.31756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31489189008887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376.8608</v>
      </c>
      <c r="E32" s="59" t="n">
        <v>37.551</v>
      </c>
      <c r="F32" s="59" t="n">
        <v>42.4518</v>
      </c>
      <c r="G32" s="59" t="n">
        <v>43.0141</v>
      </c>
      <c r="H32" s="59" t="n">
        <v>309.641</v>
      </c>
      <c r="I32" s="59" t="n">
        <v>51295.046</v>
      </c>
      <c r="J32" s="93" t="n">
        <v>91.344</v>
      </c>
      <c r="K32" s="60" t="n">
        <f aca="false">IF(D32&lt;&gt;0,H32/D32,0)</f>
        <v>0.0419746296419203</v>
      </c>
      <c r="L32" s="67" t="n">
        <f aca="false">I32/3600</f>
        <v>14.2486238888889</v>
      </c>
      <c r="N32" s="86" t="n">
        <v>7274.6832</v>
      </c>
      <c r="O32" s="87" t="n">
        <v>37.5522</v>
      </c>
      <c r="P32" s="87" t="n">
        <v>42.4564</v>
      </c>
      <c r="Q32" s="87" t="n">
        <v>43.0151</v>
      </c>
      <c r="R32" s="87" t="n">
        <v>205.799</v>
      </c>
      <c r="S32" s="87" t="n">
        <v>51384.921</v>
      </c>
      <c r="T32" s="87" t="n">
        <v>91.609</v>
      </c>
      <c r="U32" s="60" t="n">
        <f aca="false">IF(N32&lt;&gt;0,R32/N32,0)</f>
        <v>0.0282897542534911</v>
      </c>
      <c r="V32" s="67" t="n">
        <f aca="false">S32/3600</f>
        <v>14.2735891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3536256503499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56.9344</v>
      </c>
      <c r="E33" s="59" t="n">
        <v>35.6075</v>
      </c>
      <c r="F33" s="59" t="n">
        <v>41.1976</v>
      </c>
      <c r="G33" s="59" t="n">
        <v>41.186</v>
      </c>
      <c r="H33" s="59" t="n">
        <v>173.178</v>
      </c>
      <c r="I33" s="59" t="n">
        <v>43519.349</v>
      </c>
      <c r="J33" s="93" t="n">
        <v>80.34</v>
      </c>
      <c r="K33" s="60" t="n">
        <f aca="false">IF(D33&lt;&gt;0,H33/D33,0)</f>
        <v>0.0500958305717343</v>
      </c>
      <c r="L33" s="67" t="n">
        <f aca="false">I33/3600</f>
        <v>12.0887080555556</v>
      </c>
      <c r="N33" s="86" t="n">
        <v>3399.1368</v>
      </c>
      <c r="O33" s="87" t="n">
        <v>35.6092</v>
      </c>
      <c r="P33" s="87" t="n">
        <v>41.1911</v>
      </c>
      <c r="Q33" s="87" t="n">
        <v>41.1766</v>
      </c>
      <c r="R33" s="87" t="n">
        <v>113.463</v>
      </c>
      <c r="S33" s="87" t="n">
        <v>45447.531</v>
      </c>
      <c r="T33" s="87" t="n">
        <v>82.843</v>
      </c>
      <c r="U33" s="60" t="n">
        <f aca="false">IF(N33&lt;&gt;0,R33/N33,0)</f>
        <v>0.0333799451672554</v>
      </c>
      <c r="V33" s="67" t="n">
        <f aca="false">S33/3600</f>
        <v>12.6243141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34481862592246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58.376</v>
      </c>
      <c r="E34" s="74" t="n">
        <v>33.5027</v>
      </c>
      <c r="F34" s="74" t="n">
        <v>40.1607</v>
      </c>
      <c r="G34" s="74" t="n">
        <v>39.7757</v>
      </c>
      <c r="H34" s="74" t="n">
        <v>96.162</v>
      </c>
      <c r="I34" s="74" t="n">
        <v>41335.89</v>
      </c>
      <c r="J34" s="74" t="n">
        <v>78.109</v>
      </c>
      <c r="K34" s="75" t="n">
        <f aca="false">IF(D34&lt;&gt;0,H34/D34,0)</f>
        <v>0.0546879620740956</v>
      </c>
      <c r="L34" s="76" t="n">
        <f aca="false">I34/3600</f>
        <v>11.4821916666667</v>
      </c>
      <c r="N34" s="88" t="n">
        <v>1725.5544</v>
      </c>
      <c r="O34" s="89" t="n">
        <v>33.5016</v>
      </c>
      <c r="P34" s="89" t="n">
        <v>40.1824</v>
      </c>
      <c r="Q34" s="89" t="n">
        <v>39.7785</v>
      </c>
      <c r="R34" s="89" t="n">
        <v>62.845</v>
      </c>
      <c r="S34" s="89" t="n">
        <v>41393.312</v>
      </c>
      <c r="T34" s="89" t="n">
        <v>78.078</v>
      </c>
      <c r="U34" s="75" t="n">
        <f aca="false">IF(N34&lt;&gt;0,R34/N34,0)</f>
        <v>0.0364201789291604</v>
      </c>
      <c r="V34" s="76" t="n">
        <f aca="false">S34/3600</f>
        <v>11.49814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346467419562821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50406.752</v>
      </c>
      <c r="E35" s="82" t="n">
        <v>38.0129</v>
      </c>
      <c r="F35" s="82" t="n">
        <v>42.1441</v>
      </c>
      <c r="G35" s="82" t="n">
        <v>44.2541</v>
      </c>
      <c r="H35" s="82" t="n">
        <v>838.593</v>
      </c>
      <c r="I35" s="82" t="n">
        <v>67992.484</v>
      </c>
      <c r="J35" s="93" t="n">
        <v>146.031</v>
      </c>
      <c r="K35" s="60" t="n">
        <f aca="false">IF(D35&lt;&gt;0,H35/D35,0)</f>
        <v>0.0166365212342981</v>
      </c>
      <c r="L35" s="61" t="n">
        <f aca="false">I35/3600</f>
        <v>18.8868011111111</v>
      </c>
      <c r="N35" s="84" t="n">
        <v>50118.264</v>
      </c>
      <c r="O35" s="85" t="n">
        <v>38.0116</v>
      </c>
      <c r="P35" s="85" t="n">
        <v>42.1425</v>
      </c>
      <c r="Q35" s="85" t="n">
        <v>44.2494</v>
      </c>
      <c r="R35" s="85" t="n">
        <v>551.47</v>
      </c>
      <c r="S35" s="85" t="n">
        <v>71087.921</v>
      </c>
      <c r="T35" s="85" t="n">
        <v>147.421</v>
      </c>
      <c r="U35" s="60" t="n">
        <f aca="false">IF(N35&lt;&gt;0,R35/N35,0)</f>
        <v>0.0110033739396879</v>
      </c>
      <c r="V35" s="61" t="n">
        <f aca="false">S35/3600</f>
        <v>19.7466447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34238659278100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486.3304</v>
      </c>
      <c r="E36" s="59" t="n">
        <v>35.4134</v>
      </c>
      <c r="F36" s="59" t="n">
        <v>40.716</v>
      </c>
      <c r="G36" s="59" t="n">
        <v>43.0653</v>
      </c>
      <c r="H36" s="59" t="n">
        <v>199.043</v>
      </c>
      <c r="I36" s="59" t="n">
        <v>49768.034</v>
      </c>
      <c r="J36" s="93" t="n">
        <v>92.133</v>
      </c>
      <c r="K36" s="60" t="n">
        <f aca="false">IF(D36&lt;&gt;0,H36/D36,0)</f>
        <v>0.0265875254450431</v>
      </c>
      <c r="L36" s="67" t="n">
        <f aca="false">I36/3600</f>
        <v>13.8244538888889</v>
      </c>
      <c r="N36" s="86" t="n">
        <v>7413.3848</v>
      </c>
      <c r="O36" s="87" t="n">
        <v>35.4135</v>
      </c>
      <c r="P36" s="87" t="n">
        <v>40.7205</v>
      </c>
      <c r="Q36" s="87" t="n">
        <v>43.0638</v>
      </c>
      <c r="R36" s="87" t="n">
        <v>128.242</v>
      </c>
      <c r="S36" s="87" t="n">
        <v>52466.078</v>
      </c>
      <c r="T36" s="87" t="n">
        <v>97.328</v>
      </c>
      <c r="U36" s="60" t="n">
        <f aca="false">IF(N36&lt;&gt;0,R36/N36,0)</f>
        <v>0.0172987108398852</v>
      </c>
      <c r="V36" s="67" t="n">
        <f aca="false">S36/3600</f>
        <v>14.573910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3557070582738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43.4832</v>
      </c>
      <c r="E37" s="59" t="n">
        <v>33.634</v>
      </c>
      <c r="F37" s="59" t="n">
        <v>39.4739</v>
      </c>
      <c r="G37" s="59" t="n">
        <v>42.0151</v>
      </c>
      <c r="H37" s="59" t="n">
        <v>64.628</v>
      </c>
      <c r="I37" s="59" t="n">
        <v>45622.203</v>
      </c>
      <c r="J37" s="93" t="n">
        <v>82.531</v>
      </c>
      <c r="K37" s="60" t="n">
        <f aca="false">IF(D37&lt;&gt;0,H37/D37,0)</f>
        <v>0.0316263916434449</v>
      </c>
      <c r="L37" s="67" t="n">
        <f aca="false">I37/3600</f>
        <v>12.6728341666667</v>
      </c>
      <c r="N37" s="86" t="n">
        <v>2019.356</v>
      </c>
      <c r="O37" s="87" t="n">
        <v>33.633</v>
      </c>
      <c r="P37" s="87" t="n">
        <v>39.4652</v>
      </c>
      <c r="Q37" s="87" t="n">
        <v>41.9855</v>
      </c>
      <c r="R37" s="87" t="n">
        <v>41.564</v>
      </c>
      <c r="S37" s="87" t="n">
        <v>45718.968</v>
      </c>
      <c r="T37" s="87" t="n">
        <v>81.765</v>
      </c>
      <c r="U37" s="60" t="n">
        <f aca="false">IF(N37&lt;&gt;0,R37/N37,0)</f>
        <v>0.0205827996648436</v>
      </c>
      <c r="V37" s="67" t="n">
        <f aca="false">S37/3600</f>
        <v>12.699713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35687318190258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0.0144</v>
      </c>
      <c r="E38" s="74" t="n">
        <v>31.5501</v>
      </c>
      <c r="F38" s="74" t="n">
        <v>38.5593</v>
      </c>
      <c r="G38" s="74" t="n">
        <v>41.204</v>
      </c>
      <c r="H38" s="74" t="n">
        <v>26.6</v>
      </c>
      <c r="I38" s="74" t="n">
        <v>42522.265</v>
      </c>
      <c r="J38" s="74" t="n">
        <v>74.312</v>
      </c>
      <c r="K38" s="75" t="n">
        <f aca="false">IF(D38&lt;&gt;0,H38/D38,0)</f>
        <v>0.0328389223697752</v>
      </c>
      <c r="L38" s="76" t="n">
        <f aca="false">I38/3600</f>
        <v>11.8117402777778</v>
      </c>
      <c r="N38" s="88" t="n">
        <v>801.4552</v>
      </c>
      <c r="O38" s="89" t="n">
        <v>31.5501</v>
      </c>
      <c r="P38" s="89" t="n">
        <v>38.5443</v>
      </c>
      <c r="Q38" s="89" t="n">
        <v>41.2079</v>
      </c>
      <c r="R38" s="89" t="n">
        <v>17.416</v>
      </c>
      <c r="S38" s="89" t="n">
        <v>42603.406</v>
      </c>
      <c r="T38" s="89" t="n">
        <v>73.406</v>
      </c>
      <c r="U38" s="75" t="n">
        <f aca="false">IF(N38&lt;&gt;0,R38/N38,0)</f>
        <v>0.0217304722709392</v>
      </c>
      <c r="V38" s="76" t="n">
        <f aca="false">S38/3600</f>
        <v>11.8342794444444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345263157894737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3940.684</v>
      </c>
      <c r="E39" s="82" t="n">
        <v>40.2196</v>
      </c>
      <c r="F39" s="82" t="n">
        <v>42.9537</v>
      </c>
      <c r="G39" s="82" t="n">
        <v>43.6124</v>
      </c>
      <c r="H39" s="82" t="n">
        <v>159.402</v>
      </c>
      <c r="I39" s="82" t="n">
        <v>10414.015</v>
      </c>
      <c r="J39" s="93" t="n">
        <v>19.156</v>
      </c>
      <c r="K39" s="60" t="n">
        <f aca="false">IF(D39&lt;&gt;0,H39/D39,0)</f>
        <v>0.0404503380631383</v>
      </c>
      <c r="L39" s="61" t="n">
        <f aca="false">I39/3600</f>
        <v>2.89278194444444</v>
      </c>
      <c r="N39" s="84" t="n">
        <v>3891.7248</v>
      </c>
      <c r="O39" s="85" t="n">
        <v>40.2186</v>
      </c>
      <c r="P39" s="85" t="n">
        <v>42.9489</v>
      </c>
      <c r="Q39" s="85" t="n">
        <v>43.6193</v>
      </c>
      <c r="R39" s="85" t="n">
        <v>107.181</v>
      </c>
      <c r="S39" s="85" t="n">
        <v>10425.218</v>
      </c>
      <c r="T39" s="85" t="n">
        <v>20.89</v>
      </c>
      <c r="U39" s="60" t="n">
        <f aca="false">IF(N39&lt;&gt;0,R39/N39,0)</f>
        <v>0.0275407449159817</v>
      </c>
      <c r="V39" s="61" t="n">
        <f aca="false">S39/3600</f>
        <v>2.89589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27605676214853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873.4856</v>
      </c>
      <c r="E40" s="59" t="n">
        <v>37.0117</v>
      </c>
      <c r="F40" s="59" t="n">
        <v>40.4127</v>
      </c>
      <c r="G40" s="59" t="n">
        <v>40.7937</v>
      </c>
      <c r="H40" s="59" t="n">
        <v>97.993</v>
      </c>
      <c r="I40" s="59" t="n">
        <v>9120.781</v>
      </c>
      <c r="J40" s="93" t="n">
        <v>16.593</v>
      </c>
      <c r="K40" s="60" t="n">
        <f aca="false">IF(D40&lt;&gt;0,H40/D40,0)</f>
        <v>0.0523051791804538</v>
      </c>
      <c r="L40" s="67" t="n">
        <f aca="false">I40/3600</f>
        <v>2.53355027777778</v>
      </c>
      <c r="N40" s="86" t="n">
        <v>1842.0768</v>
      </c>
      <c r="O40" s="87" t="n">
        <v>37.012</v>
      </c>
      <c r="P40" s="87" t="n">
        <v>40.3985</v>
      </c>
      <c r="Q40" s="87" t="n">
        <v>40.8125</v>
      </c>
      <c r="R40" s="87" t="n">
        <v>64.957</v>
      </c>
      <c r="S40" s="87" t="n">
        <v>9137.109</v>
      </c>
      <c r="T40" s="87" t="n">
        <v>16.39</v>
      </c>
      <c r="U40" s="60" t="n">
        <f aca="false">IF(N40&lt;&gt;0,R40/N40,0)</f>
        <v>0.0352629162910037</v>
      </c>
      <c r="V40" s="67" t="n">
        <f aca="false">S40/3600</f>
        <v>2.5380858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3712612125355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4.404</v>
      </c>
      <c r="E41" s="59" t="n">
        <v>34.2331</v>
      </c>
      <c r="F41" s="59" t="n">
        <v>38.3592</v>
      </c>
      <c r="G41" s="59" t="n">
        <v>38.4958</v>
      </c>
      <c r="H41" s="59" t="n">
        <v>52.23</v>
      </c>
      <c r="I41" s="59" t="n">
        <v>8076.64</v>
      </c>
      <c r="J41" s="93" t="n">
        <v>13.656</v>
      </c>
      <c r="K41" s="60" t="n">
        <f aca="false">IF(D41&lt;&gt;0,H41/D41,0)</f>
        <v>0.0577507397136678</v>
      </c>
      <c r="L41" s="67" t="n">
        <f aca="false">I41/3600</f>
        <v>2.24351111111111</v>
      </c>
      <c r="N41" s="86" t="n">
        <v>887.2448</v>
      </c>
      <c r="O41" s="87" t="n">
        <v>34.2331</v>
      </c>
      <c r="P41" s="87" t="n">
        <v>38.3763</v>
      </c>
      <c r="Q41" s="87" t="n">
        <v>38.5738</v>
      </c>
      <c r="R41" s="87" t="n">
        <v>34.634</v>
      </c>
      <c r="S41" s="87" t="n">
        <v>8102.046</v>
      </c>
      <c r="T41" s="87" t="n">
        <v>13.64</v>
      </c>
      <c r="U41" s="60" t="n">
        <f aca="false">IF(N41&lt;&gt;0,R41/N41,0)</f>
        <v>0.0390354499682613</v>
      </c>
      <c r="V41" s="67" t="n">
        <f aca="false">S41/3600</f>
        <v>2.250568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3689450507371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4.7032</v>
      </c>
      <c r="E42" s="74" t="n">
        <v>31.8049</v>
      </c>
      <c r="F42" s="74" t="n">
        <v>36.7575</v>
      </c>
      <c r="G42" s="74" t="n">
        <v>36.8834</v>
      </c>
      <c r="H42" s="74" t="n">
        <v>28.004</v>
      </c>
      <c r="I42" s="74" t="n">
        <v>7325.609</v>
      </c>
      <c r="J42" s="74" t="n">
        <v>12</v>
      </c>
      <c r="K42" s="75" t="n">
        <f aca="false">IF(D42&lt;&gt;0,H42/D42,0)</f>
        <v>0.0602621199940091</v>
      </c>
      <c r="L42" s="76" t="n">
        <f aca="false">I42/3600</f>
        <v>2.03489138888889</v>
      </c>
      <c r="N42" s="88" t="n">
        <v>455.5112</v>
      </c>
      <c r="O42" s="89" t="n">
        <v>31.8167</v>
      </c>
      <c r="P42" s="89" t="n">
        <v>36.7864</v>
      </c>
      <c r="Q42" s="89" t="n">
        <v>36.9347</v>
      </c>
      <c r="R42" s="89" t="n">
        <v>18.8</v>
      </c>
      <c r="S42" s="89" t="n">
        <v>7356.109</v>
      </c>
      <c r="T42" s="89" t="n">
        <v>11.75</v>
      </c>
      <c r="U42" s="75" t="n">
        <f aca="false">IF(N42&lt;&gt;0,R42/N42,0)</f>
        <v>0.041272311196739</v>
      </c>
      <c r="V42" s="76" t="n">
        <f aca="false">S42/3600</f>
        <v>2.0433636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28667333238109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4450.7512</v>
      </c>
      <c r="E43" s="82" t="n">
        <v>40.1382</v>
      </c>
      <c r="F43" s="82" t="n">
        <v>43.194</v>
      </c>
      <c r="G43" s="82" t="n">
        <v>44.5975</v>
      </c>
      <c r="H43" s="82" t="n">
        <v>165.528</v>
      </c>
      <c r="I43" s="82" t="n">
        <v>13048.938</v>
      </c>
      <c r="J43" s="93" t="n">
        <v>22.156</v>
      </c>
      <c r="K43" s="60" t="n">
        <f aca="false">IF(D43&lt;&gt;0,H43/D43,0)</f>
        <v>0.0371910251914329</v>
      </c>
      <c r="L43" s="61" t="n">
        <f aca="false">I43/3600</f>
        <v>3.624705</v>
      </c>
      <c r="N43" s="84" t="n">
        <v>4394.4056</v>
      </c>
      <c r="O43" s="85" t="n">
        <v>40.1386</v>
      </c>
      <c r="P43" s="85" t="n">
        <v>43.1972</v>
      </c>
      <c r="Q43" s="85" t="n">
        <v>44.6007</v>
      </c>
      <c r="R43" s="85" t="n">
        <v>108.048</v>
      </c>
      <c r="S43" s="85" t="n">
        <v>13058.609</v>
      </c>
      <c r="T43" s="85" t="n">
        <v>22.296</v>
      </c>
      <c r="U43" s="60" t="n">
        <f aca="false">IF(N43&lt;&gt;0,R43/N43,0)</f>
        <v>0.0245876256848025</v>
      </c>
      <c r="V43" s="61" t="n">
        <f aca="false">S43/3600</f>
        <v>3.6273913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4725242859214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10.0352</v>
      </c>
      <c r="E44" s="59" t="n">
        <v>37.2779</v>
      </c>
      <c r="F44" s="59" t="n">
        <v>41.1265</v>
      </c>
      <c r="G44" s="59" t="n">
        <v>42.2054</v>
      </c>
      <c r="H44" s="59" t="n">
        <v>91.197</v>
      </c>
      <c r="I44" s="59" t="n">
        <v>11372.734</v>
      </c>
      <c r="J44" s="93" t="n">
        <v>18.625</v>
      </c>
      <c r="K44" s="60" t="n">
        <f aca="false">IF(D44&lt;&gt;0,H44/D44,0)</f>
        <v>0.0453708472369041</v>
      </c>
      <c r="L44" s="67" t="n">
        <f aca="false">I44/3600</f>
        <v>3.15909277777778</v>
      </c>
      <c r="N44" s="86" t="n">
        <v>1977.632</v>
      </c>
      <c r="O44" s="87" t="n">
        <v>37.2714</v>
      </c>
      <c r="P44" s="87" t="n">
        <v>41.1102</v>
      </c>
      <c r="Q44" s="87" t="n">
        <v>42.2335</v>
      </c>
      <c r="R44" s="87" t="n">
        <v>59.641</v>
      </c>
      <c r="S44" s="87" t="n">
        <v>11367.093</v>
      </c>
      <c r="T44" s="87" t="n">
        <v>18.796</v>
      </c>
      <c r="U44" s="60" t="n">
        <f aca="false">IF(N44&lt;&gt;0,R44/N44,0)</f>
        <v>0.0301577846636786</v>
      </c>
      <c r="V44" s="67" t="n">
        <f aca="false">S44/3600</f>
        <v>3.1575258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4602015417173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7.5144</v>
      </c>
      <c r="E45" s="59" t="n">
        <v>34.3254</v>
      </c>
      <c r="F45" s="59" t="n">
        <v>39.35</v>
      </c>
      <c r="G45" s="59" t="n">
        <v>40.2632</v>
      </c>
      <c r="H45" s="59" t="n">
        <v>48.836</v>
      </c>
      <c r="I45" s="59" t="n">
        <v>10160.094</v>
      </c>
      <c r="J45" s="93" t="n">
        <v>16.25</v>
      </c>
      <c r="K45" s="60" t="n">
        <f aca="false">IF(D45&lt;&gt;0,H45/D45,0)</f>
        <v>0.0499593663274935</v>
      </c>
      <c r="L45" s="67" t="n">
        <f aca="false">I45/3600</f>
        <v>2.82224833333333</v>
      </c>
      <c r="N45" s="86" t="n">
        <v>962.1864</v>
      </c>
      <c r="O45" s="87" t="n">
        <v>34.3275</v>
      </c>
      <c r="P45" s="87" t="n">
        <v>39.3478</v>
      </c>
      <c r="Q45" s="87" t="n">
        <v>40.3112</v>
      </c>
      <c r="R45" s="87" t="n">
        <v>31.976</v>
      </c>
      <c r="S45" s="87" t="n">
        <v>10185.531</v>
      </c>
      <c r="T45" s="87" t="n">
        <v>16.203</v>
      </c>
      <c r="U45" s="60" t="n">
        <f aca="false">IF(N45&lt;&gt;0,R45/N45,0)</f>
        <v>0.0332326459821091</v>
      </c>
      <c r="V45" s="67" t="n">
        <f aca="false">S45/3600</f>
        <v>2.8293141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4523712015726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6.836</v>
      </c>
      <c r="E46" s="74" t="n">
        <v>31.4483</v>
      </c>
      <c r="F46" s="74" t="n">
        <v>38.0566</v>
      </c>
      <c r="G46" s="74" t="n">
        <v>38.8842</v>
      </c>
      <c r="H46" s="74" t="n">
        <v>25.9</v>
      </c>
      <c r="I46" s="74" t="n">
        <v>9358.5</v>
      </c>
      <c r="J46" s="74" t="n">
        <v>14.046</v>
      </c>
      <c r="K46" s="75" t="n">
        <f aca="false">IF(D46&lt;&gt;0,H46/D46,0)</f>
        <v>0.0521298778671433</v>
      </c>
      <c r="L46" s="76" t="n">
        <f aca="false">I46/3600</f>
        <v>2.59958333333333</v>
      </c>
      <c r="N46" s="88" t="n">
        <v>487.4456</v>
      </c>
      <c r="O46" s="89" t="n">
        <v>31.4466</v>
      </c>
      <c r="P46" s="89" t="n">
        <v>38.0573</v>
      </c>
      <c r="Q46" s="89" t="n">
        <v>38.9211</v>
      </c>
      <c r="R46" s="89" t="n">
        <v>17.206</v>
      </c>
      <c r="S46" s="89" t="n">
        <v>9352.906</v>
      </c>
      <c r="T46" s="89" t="n">
        <v>14.343</v>
      </c>
      <c r="U46" s="75" t="n">
        <f aca="false">IF(N46&lt;&gt;0,R46/N46,0)</f>
        <v>0.0352982979023711</v>
      </c>
      <c r="V46" s="76" t="n">
        <f aca="false">S46/3600</f>
        <v>2.5980294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35675675675676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8295.1952</v>
      </c>
      <c r="E47" s="82" t="n">
        <v>38.2529</v>
      </c>
      <c r="F47" s="82" t="n">
        <v>40.9903</v>
      </c>
      <c r="G47" s="82" t="n">
        <v>41.9368</v>
      </c>
      <c r="H47" s="82" t="n">
        <v>203.113</v>
      </c>
      <c r="I47" s="82" t="n">
        <v>12008.75</v>
      </c>
      <c r="J47" s="93" t="n">
        <v>24.046</v>
      </c>
      <c r="K47" s="60" t="n">
        <f aca="false">IF(D47&lt;&gt;0,H47/D47,0)</f>
        <v>0.0244856203022203</v>
      </c>
      <c r="L47" s="61" t="n">
        <f aca="false">I47/3600</f>
        <v>3.33576388888889</v>
      </c>
      <c r="N47" s="84" t="n">
        <v>8228.3216</v>
      </c>
      <c r="O47" s="85" t="n">
        <v>38.2532</v>
      </c>
      <c r="P47" s="85" t="n">
        <v>40.9902</v>
      </c>
      <c r="Q47" s="85" t="n">
        <v>41.9363</v>
      </c>
      <c r="R47" s="85" t="n">
        <v>135.171</v>
      </c>
      <c r="S47" s="85" t="n">
        <v>12063.344</v>
      </c>
      <c r="T47" s="85" t="n">
        <v>23.968</v>
      </c>
      <c r="U47" s="60" t="n">
        <f aca="false">IF(N47&lt;&gt;0,R47/N47,0)</f>
        <v>0.0164275300080639</v>
      </c>
      <c r="V47" s="61" t="n">
        <f aca="false">S47/3600</f>
        <v>3.35092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33450345374249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66.1424</v>
      </c>
      <c r="E48" s="59" t="n">
        <v>34.4475</v>
      </c>
      <c r="F48" s="59" t="n">
        <v>38.331</v>
      </c>
      <c r="G48" s="59" t="n">
        <v>39.1785</v>
      </c>
      <c r="H48" s="59" t="n">
        <v>113.5</v>
      </c>
      <c r="I48" s="59" t="n">
        <v>9684.45</v>
      </c>
      <c r="J48" s="93" t="n">
        <v>18.361</v>
      </c>
      <c r="K48" s="60" t="n">
        <f aca="false">IF(D48&lt;&gt;0,H48/D48,0)</f>
        <v>0.031827108193997</v>
      </c>
      <c r="L48" s="67" t="n">
        <f aca="false">I48/3600</f>
        <v>2.690125</v>
      </c>
      <c r="N48" s="86" t="n">
        <v>3527.3976</v>
      </c>
      <c r="O48" s="87" t="n">
        <v>34.4463</v>
      </c>
      <c r="P48" s="87" t="n">
        <v>38.3339</v>
      </c>
      <c r="Q48" s="87" t="n">
        <v>39.1745</v>
      </c>
      <c r="R48" s="87" t="n">
        <v>74.409</v>
      </c>
      <c r="S48" s="87" t="n">
        <v>10145.734</v>
      </c>
      <c r="T48" s="87" t="n">
        <v>19.375</v>
      </c>
      <c r="U48" s="60" t="n">
        <f aca="false">IF(N48&lt;&gt;0,R48/N48,0)</f>
        <v>0.021094588259628</v>
      </c>
      <c r="V48" s="67" t="n">
        <f aca="false">S48/3600</f>
        <v>2.818259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44414096916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64.9456</v>
      </c>
      <c r="E49" s="59" t="n">
        <v>30.9875</v>
      </c>
      <c r="F49" s="59" t="n">
        <v>36.4081</v>
      </c>
      <c r="G49" s="59" t="n">
        <v>37.1926</v>
      </c>
      <c r="H49" s="59" t="n">
        <v>60.472</v>
      </c>
      <c r="I49" s="59" t="n">
        <v>8707.593</v>
      </c>
      <c r="J49" s="93" t="n">
        <v>16.25</v>
      </c>
      <c r="K49" s="60" t="n">
        <f aca="false">IF(D49&lt;&gt;0,H49/D49,0)</f>
        <v>0.0386415987878429</v>
      </c>
      <c r="L49" s="67" t="n">
        <f aca="false">I49/3600</f>
        <v>2.41877583333333</v>
      </c>
      <c r="N49" s="86" t="n">
        <v>1543.0056</v>
      </c>
      <c r="O49" s="87" t="n">
        <v>30.9904</v>
      </c>
      <c r="P49" s="87" t="n">
        <v>36.4015</v>
      </c>
      <c r="Q49" s="87" t="n">
        <v>37.2018</v>
      </c>
      <c r="R49" s="87" t="n">
        <v>39.381</v>
      </c>
      <c r="S49" s="87" t="n">
        <v>8717.187</v>
      </c>
      <c r="T49" s="87" t="n">
        <v>15.843</v>
      </c>
      <c r="U49" s="60" t="n">
        <f aca="false">IF(N49&lt;&gt;0,R49/N49,0)</f>
        <v>0.0255222664130318</v>
      </c>
      <c r="V49" s="67" t="n">
        <f aca="false">S49/3600</f>
        <v>2.4214408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4877298584468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79.9208</v>
      </c>
      <c r="E50" s="74" t="n">
        <v>27.8154</v>
      </c>
      <c r="F50" s="74" t="n">
        <v>35.0958</v>
      </c>
      <c r="G50" s="74" t="n">
        <v>35.8695</v>
      </c>
      <c r="H50" s="74" t="n">
        <v>30.042</v>
      </c>
      <c r="I50" s="74" t="n">
        <v>7364.507</v>
      </c>
      <c r="J50" s="74" t="n">
        <v>13.197</v>
      </c>
      <c r="K50" s="75" t="n">
        <f aca="false">IF(D50&lt;&gt;0,H50/D50,0)</f>
        <v>0.0441845579661631</v>
      </c>
      <c r="L50" s="76" t="n">
        <f aca="false">I50/3600</f>
        <v>2.04569638888889</v>
      </c>
      <c r="N50" s="88" t="n">
        <v>669.3624</v>
      </c>
      <c r="O50" s="89" t="n">
        <v>27.8113</v>
      </c>
      <c r="P50" s="89" t="n">
        <v>35.0948</v>
      </c>
      <c r="Q50" s="89" t="n">
        <v>35.8515</v>
      </c>
      <c r="R50" s="89" t="n">
        <v>19.637</v>
      </c>
      <c r="S50" s="89" t="n">
        <v>7737.89</v>
      </c>
      <c r="T50" s="89" t="n">
        <v>13.187</v>
      </c>
      <c r="U50" s="75" t="n">
        <f aca="false">IF(N50&lt;&gt;0,R50/N50,0)</f>
        <v>0.0293368734186444</v>
      </c>
      <c r="V50" s="76" t="n">
        <f aca="false">S50/3600</f>
        <v>2.149413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34634844550962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5799.0104</v>
      </c>
      <c r="E51" s="82" t="n">
        <v>39.6942</v>
      </c>
      <c r="F51" s="82" t="n">
        <v>41.3484</v>
      </c>
      <c r="G51" s="82" t="n">
        <v>42.781</v>
      </c>
      <c r="H51" s="82" t="n">
        <v>147.841</v>
      </c>
      <c r="I51" s="82" t="n">
        <v>8259.828</v>
      </c>
      <c r="J51" s="93" t="n">
        <v>14.953</v>
      </c>
      <c r="K51" s="60" t="n">
        <f aca="false">IF(D51&lt;&gt;0,H51/D51,0)</f>
        <v>0.0254941774203405</v>
      </c>
      <c r="L51" s="61" t="n">
        <f aca="false">I51/3600</f>
        <v>2.29439666666667</v>
      </c>
      <c r="N51" s="84" t="n">
        <v>5747.2032</v>
      </c>
      <c r="O51" s="85" t="n">
        <v>39.6947</v>
      </c>
      <c r="P51" s="85" t="n">
        <v>41.348</v>
      </c>
      <c r="Q51" s="85" t="n">
        <v>42.7726</v>
      </c>
      <c r="R51" s="85" t="n">
        <v>94.965</v>
      </c>
      <c r="S51" s="85" t="n">
        <v>8640</v>
      </c>
      <c r="T51" s="85" t="n">
        <v>15.781</v>
      </c>
      <c r="U51" s="60" t="n">
        <f aca="false">IF(N51&lt;&gt;0,R51/N51,0)</f>
        <v>0.0165236892963868</v>
      </c>
      <c r="V51" s="61" t="n">
        <f aca="false">S51/3600</f>
        <v>2.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5765450720706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60.7152</v>
      </c>
      <c r="E52" s="59" t="n">
        <v>36.0808</v>
      </c>
      <c r="F52" s="59" t="n">
        <v>38.843</v>
      </c>
      <c r="G52" s="59" t="n">
        <v>40.4786</v>
      </c>
      <c r="H52" s="59" t="n">
        <v>90.161</v>
      </c>
      <c r="I52" s="59" t="n">
        <v>7044.25</v>
      </c>
      <c r="J52" s="93" t="n">
        <v>12.078</v>
      </c>
      <c r="K52" s="60" t="n">
        <f aca="false">IF(D52&lt;&gt;0,H52/D52,0)</f>
        <v>0.038192239368815</v>
      </c>
      <c r="L52" s="67" t="n">
        <f aca="false">I52/3600</f>
        <v>1.95673611111111</v>
      </c>
      <c r="N52" s="86" t="n">
        <v>2328.5816</v>
      </c>
      <c r="O52" s="87" t="n">
        <v>36.0813</v>
      </c>
      <c r="P52" s="87" t="n">
        <v>38.83</v>
      </c>
      <c r="Q52" s="87" t="n">
        <v>40.4808</v>
      </c>
      <c r="R52" s="87" t="n">
        <v>56.439</v>
      </c>
      <c r="S52" s="87" t="n">
        <v>7368.39</v>
      </c>
      <c r="T52" s="87" t="n">
        <v>12.781</v>
      </c>
      <c r="U52" s="60" t="n">
        <f aca="false">IF(N52&lt;&gt;0,R52/N52,0)</f>
        <v>0.0242375014901775</v>
      </c>
      <c r="V52" s="67" t="n">
        <f aca="false">S52/3600</f>
        <v>2.04677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740198090083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55.0256</v>
      </c>
      <c r="E53" s="59" t="n">
        <v>32.9305</v>
      </c>
      <c r="F53" s="59" t="n">
        <v>36.9874</v>
      </c>
      <c r="G53" s="59" t="n">
        <v>38.7256</v>
      </c>
      <c r="H53" s="59" t="n">
        <v>47.516</v>
      </c>
      <c r="I53" s="59" t="n">
        <v>6370.75</v>
      </c>
      <c r="J53" s="93" t="n">
        <v>10.984</v>
      </c>
      <c r="K53" s="60" t="n">
        <f aca="false">IF(D53&lt;&gt;0,H53/D53,0)</f>
        <v>0.0450377696996168</v>
      </c>
      <c r="L53" s="67" t="n">
        <f aca="false">I53/3600</f>
        <v>1.76965277777778</v>
      </c>
      <c r="N53" s="86" t="n">
        <v>1035.8904</v>
      </c>
      <c r="O53" s="87" t="n">
        <v>32.9251</v>
      </c>
      <c r="P53" s="87" t="n">
        <v>36.9836</v>
      </c>
      <c r="Q53" s="87" t="n">
        <v>38.7187</v>
      </c>
      <c r="R53" s="87" t="n">
        <v>29.755</v>
      </c>
      <c r="S53" s="87" t="n">
        <v>6389.562</v>
      </c>
      <c r="T53" s="87" t="n">
        <v>11.015</v>
      </c>
      <c r="U53" s="60" t="n">
        <f aca="false">IF(N53&lt;&gt;0,R53/N53,0)</f>
        <v>0.0287240812348488</v>
      </c>
      <c r="V53" s="67" t="n">
        <f aca="false">S53/3600</f>
        <v>1.774878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737898813031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4.9568</v>
      </c>
      <c r="E54" s="74" t="n">
        <v>30.0697</v>
      </c>
      <c r="F54" s="74" t="n">
        <v>35.7392</v>
      </c>
      <c r="G54" s="74" t="n">
        <v>37.4683</v>
      </c>
      <c r="H54" s="74" t="n">
        <v>24.244</v>
      </c>
      <c r="I54" s="74" t="n">
        <v>5606.453</v>
      </c>
      <c r="J54" s="74" t="n">
        <v>9.312</v>
      </c>
      <c r="K54" s="75" t="n">
        <f aca="false">IF(D54&lt;&gt;0,H54/D54,0)</f>
        <v>0.0499920817689328</v>
      </c>
      <c r="L54" s="76" t="n">
        <f aca="false">I54/3600</f>
        <v>1.55734805555556</v>
      </c>
      <c r="N54" s="88" t="n">
        <v>475.3024</v>
      </c>
      <c r="O54" s="89" t="n">
        <v>30.0653</v>
      </c>
      <c r="P54" s="89" t="n">
        <v>35.7504</v>
      </c>
      <c r="Q54" s="89" t="n">
        <v>37.4651</v>
      </c>
      <c r="R54" s="89" t="n">
        <v>15.316</v>
      </c>
      <c r="S54" s="89" t="n">
        <v>5622.828</v>
      </c>
      <c r="T54" s="89" t="n">
        <v>9.062</v>
      </c>
      <c r="U54" s="75" t="n">
        <f aca="false">IF(N54&lt;&gt;0,R54/N54,0)</f>
        <v>0.032223695903913</v>
      </c>
      <c r="V54" s="76" t="n">
        <f aca="false">S54/3600</f>
        <v>1.561896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68256063355882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1934.144</v>
      </c>
      <c r="E55" s="82" t="n">
        <v>40.8841</v>
      </c>
      <c r="F55" s="82" t="n">
        <v>43.6985</v>
      </c>
      <c r="G55" s="82" t="n">
        <v>43.1125</v>
      </c>
      <c r="H55" s="82" t="n">
        <v>65.489</v>
      </c>
      <c r="I55" s="82" t="n">
        <v>2725.418</v>
      </c>
      <c r="J55" s="93" t="n">
        <v>5.304</v>
      </c>
      <c r="K55" s="60" t="n">
        <f aca="false">IF(D55&lt;&gt;0,H55/D55,0)</f>
        <v>0.0338594230832865</v>
      </c>
      <c r="L55" s="61" t="n">
        <f aca="false">I55/3600</f>
        <v>0.757060555555556</v>
      </c>
      <c r="N55" s="84" t="n">
        <v>1911.8232</v>
      </c>
      <c r="O55" s="85" t="n">
        <v>40.8809</v>
      </c>
      <c r="P55" s="85" t="n">
        <v>43.6934</v>
      </c>
      <c r="Q55" s="85" t="n">
        <v>43.1207</v>
      </c>
      <c r="R55" s="85" t="n">
        <v>43.092</v>
      </c>
      <c r="S55" s="85" t="n">
        <v>2859.218</v>
      </c>
      <c r="T55" s="85" t="n">
        <v>5.5</v>
      </c>
      <c r="U55" s="60" t="n">
        <f aca="false">IF(N55&lt;&gt;0,R55/N55,0)</f>
        <v>0.0225397411225055</v>
      </c>
      <c r="V55" s="61" t="n">
        <f aca="false">S55/3600</f>
        <v>0.79422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4199636580189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952.6304</v>
      </c>
      <c r="E56" s="59" t="n">
        <v>36.9172</v>
      </c>
      <c r="F56" s="59" t="n">
        <v>40.9048</v>
      </c>
      <c r="G56" s="59" t="n">
        <v>39.8992</v>
      </c>
      <c r="H56" s="59" t="n">
        <v>41.428</v>
      </c>
      <c r="I56" s="59" t="n">
        <v>2432.091</v>
      </c>
      <c r="J56" s="93" t="n">
        <v>4.555</v>
      </c>
      <c r="K56" s="60" t="n">
        <f aca="false">IF(D56&lt;&gt;0,H56/D56,0)</f>
        <v>0.0434880096205202</v>
      </c>
      <c r="L56" s="67" t="n">
        <f aca="false">I56/3600</f>
        <v>0.675580833333333</v>
      </c>
      <c r="N56" s="86" t="n">
        <v>938.5344</v>
      </c>
      <c r="O56" s="87" t="n">
        <v>36.9175</v>
      </c>
      <c r="P56" s="87" t="n">
        <v>40.9116</v>
      </c>
      <c r="Q56" s="87" t="n">
        <v>39.8916</v>
      </c>
      <c r="R56" s="87" t="n">
        <v>27.164</v>
      </c>
      <c r="S56" s="87" t="n">
        <v>2531.89</v>
      </c>
      <c r="T56" s="87" t="n">
        <v>5</v>
      </c>
      <c r="U56" s="60" t="n">
        <f aca="false">IF(N56&lt;&gt;0,R56/N56,0)</f>
        <v>0.0289429987861926</v>
      </c>
      <c r="V56" s="67" t="n">
        <f aca="false">S56/3600</f>
        <v>0.70330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4430819735444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3.9928</v>
      </c>
      <c r="E57" s="59" t="n">
        <v>33.4556</v>
      </c>
      <c r="F57" s="59" t="n">
        <v>38.8452</v>
      </c>
      <c r="G57" s="59" t="n">
        <v>37.5672</v>
      </c>
      <c r="H57" s="59" t="n">
        <v>22.537</v>
      </c>
      <c r="I57" s="59" t="n">
        <v>2159.546</v>
      </c>
      <c r="J57" s="93" t="n">
        <v>3.765</v>
      </c>
      <c r="K57" s="60" t="n">
        <f aca="false">IF(D57&lt;&gt;0,H57/D57,0)</f>
        <v>0.0485718743911543</v>
      </c>
      <c r="L57" s="67" t="n">
        <f aca="false">I57/3600</f>
        <v>0.599873888888889</v>
      </c>
      <c r="N57" s="86" t="n">
        <v>456.816</v>
      </c>
      <c r="O57" s="87" t="n">
        <v>33.4646</v>
      </c>
      <c r="P57" s="87" t="n">
        <v>38.8532</v>
      </c>
      <c r="Q57" s="87" t="n">
        <v>37.5729</v>
      </c>
      <c r="R57" s="87" t="n">
        <v>14.835</v>
      </c>
      <c r="S57" s="87" t="n">
        <v>2257.515</v>
      </c>
      <c r="T57" s="87" t="n">
        <v>3.906</v>
      </c>
      <c r="U57" s="60" t="n">
        <f aca="false">IF(N57&lt;&gt;0,R57/N57,0)</f>
        <v>0.0324747819691079</v>
      </c>
      <c r="V57" s="67" t="n">
        <f aca="false">S57/3600</f>
        <v>0.627087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4174912366330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3.3464</v>
      </c>
      <c r="E58" s="74" t="n">
        <v>30.5447</v>
      </c>
      <c r="F58" s="74" t="n">
        <v>37.4002</v>
      </c>
      <c r="G58" s="74" t="n">
        <v>35.9228</v>
      </c>
      <c r="H58" s="74" t="n">
        <v>12.094</v>
      </c>
      <c r="I58" s="74" t="n">
        <v>1920.113</v>
      </c>
      <c r="J58" s="74" t="n">
        <v>3.4</v>
      </c>
      <c r="K58" s="75" t="n">
        <f aca="false">IF(D58&lt;&gt;0,H58/D58,0)</f>
        <v>0.0518285261739628</v>
      </c>
      <c r="L58" s="76" t="n">
        <f aca="false">I58/3600</f>
        <v>0.533364722222222</v>
      </c>
      <c r="N58" s="88" t="n">
        <v>229.2216</v>
      </c>
      <c r="O58" s="89" t="n">
        <v>30.5338</v>
      </c>
      <c r="P58" s="89" t="n">
        <v>37.4069</v>
      </c>
      <c r="Q58" s="89" t="n">
        <v>35.9216</v>
      </c>
      <c r="R58" s="89" t="n">
        <v>8.08</v>
      </c>
      <c r="S58" s="89" t="n">
        <v>2032.078</v>
      </c>
      <c r="T58" s="89" t="n">
        <v>3.296</v>
      </c>
      <c r="U58" s="75" t="n">
        <f aca="false">IF(N58&lt;&gt;0,R58/N58,0)</f>
        <v>0.0352497321369365</v>
      </c>
      <c r="V58" s="76" t="n">
        <f aca="false">S58/3600</f>
        <v>0.56446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331900115759881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2298.56</v>
      </c>
      <c r="E59" s="82" t="n">
        <v>38.2674</v>
      </c>
      <c r="F59" s="82" t="n">
        <v>42.8638</v>
      </c>
      <c r="G59" s="82" t="n">
        <v>43.9757</v>
      </c>
      <c r="H59" s="82" t="n">
        <v>60.712</v>
      </c>
      <c r="I59" s="82" t="n">
        <v>3283.781</v>
      </c>
      <c r="J59" s="93" t="n">
        <v>7</v>
      </c>
      <c r="K59" s="60" t="n">
        <f aca="false">IF(D59&lt;&gt;0,H59/D59,0)</f>
        <v>0.0264130586106084</v>
      </c>
      <c r="L59" s="61" t="n">
        <f aca="false">I59/3600</f>
        <v>0.912161388888889</v>
      </c>
      <c r="N59" s="84" t="n">
        <v>2278.3712</v>
      </c>
      <c r="O59" s="85" t="n">
        <v>38.2677</v>
      </c>
      <c r="P59" s="85" t="n">
        <v>42.8384</v>
      </c>
      <c r="Q59" s="85" t="n">
        <v>43.9904</v>
      </c>
      <c r="R59" s="85" t="n">
        <v>40.956</v>
      </c>
      <c r="S59" s="85" t="n">
        <v>3276.578</v>
      </c>
      <c r="T59" s="85" t="n">
        <v>7.062</v>
      </c>
      <c r="U59" s="60" t="n">
        <f aca="false">IF(N59&lt;&gt;0,R59/N59,0)</f>
        <v>0.0179759996966254</v>
      </c>
      <c r="V59" s="61" t="n">
        <f aca="false">S59/3600</f>
        <v>0.91016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32540519172486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02.4712</v>
      </c>
      <c r="E60" s="59" t="n">
        <v>34.5478</v>
      </c>
      <c r="F60" s="59" t="n">
        <v>40.8172</v>
      </c>
      <c r="G60" s="59" t="n">
        <v>41.7869</v>
      </c>
      <c r="H60" s="59" t="n">
        <v>22.538</v>
      </c>
      <c r="I60" s="59" t="n">
        <v>2591.211</v>
      </c>
      <c r="J60" s="93" t="n">
        <v>5.21</v>
      </c>
      <c r="K60" s="60" t="n">
        <f aca="false">IF(D60&lt;&gt;0,H60/D60,0)</f>
        <v>0.0280857431394423</v>
      </c>
      <c r="L60" s="67" t="n">
        <f aca="false">I60/3600</f>
        <v>0.719780833333333</v>
      </c>
      <c r="N60" s="86" t="n">
        <v>795.5272</v>
      </c>
      <c r="O60" s="87" t="n">
        <v>34.5461</v>
      </c>
      <c r="P60" s="87" t="n">
        <v>40.824</v>
      </c>
      <c r="Q60" s="87" t="n">
        <v>41.8272</v>
      </c>
      <c r="R60" s="87" t="n">
        <v>15.362</v>
      </c>
      <c r="S60" s="87" t="n">
        <v>2716.093</v>
      </c>
      <c r="T60" s="87" t="n">
        <v>5.359</v>
      </c>
      <c r="U60" s="60" t="n">
        <f aca="false">IF(N60&lt;&gt;0,R60/N60,0)</f>
        <v>0.0193104648087457</v>
      </c>
      <c r="V60" s="67" t="n">
        <f aca="false">S60/3600</f>
        <v>0.7544702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3183955985446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2.244</v>
      </c>
      <c r="E61" s="59" t="n">
        <v>31.3667</v>
      </c>
      <c r="F61" s="59" t="n">
        <v>39.3739</v>
      </c>
      <c r="G61" s="59" t="n">
        <v>40.2404</v>
      </c>
      <c r="H61" s="59" t="n">
        <v>9.065</v>
      </c>
      <c r="I61" s="59" t="n">
        <v>2239.555</v>
      </c>
      <c r="J61" s="93" t="n">
        <v>4.399</v>
      </c>
      <c r="K61" s="60" t="n">
        <f aca="false">IF(D61&lt;&gt;0,H61/D61,0)</f>
        <v>0.0290317828364997</v>
      </c>
      <c r="L61" s="67" t="n">
        <f aca="false">I61/3600</f>
        <v>0.622098611111111</v>
      </c>
      <c r="N61" s="86" t="n">
        <v>308.956</v>
      </c>
      <c r="O61" s="87" t="n">
        <v>31.3578</v>
      </c>
      <c r="P61" s="87" t="n">
        <v>39.3587</v>
      </c>
      <c r="Q61" s="87" t="n">
        <v>40.1812</v>
      </c>
      <c r="R61" s="87" t="n">
        <v>6.206</v>
      </c>
      <c r="S61" s="87" t="n">
        <v>2351.078</v>
      </c>
      <c r="T61" s="87" t="n">
        <v>4.578</v>
      </c>
      <c r="U61" s="60" t="n">
        <f aca="false">IF(N61&lt;&gt;0,R61/N61,0)</f>
        <v>0.0200870026799933</v>
      </c>
      <c r="V61" s="67" t="n">
        <f aca="false">S61/3600</f>
        <v>0.65307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31538885824600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2.9928</v>
      </c>
      <c r="E62" s="74" t="n">
        <v>28.3911</v>
      </c>
      <c r="F62" s="74" t="n">
        <v>38.3165</v>
      </c>
      <c r="G62" s="74" t="n">
        <v>39.2329</v>
      </c>
      <c r="H62" s="74" t="n">
        <v>3.649</v>
      </c>
      <c r="I62" s="74" t="n">
        <v>2101.328</v>
      </c>
      <c r="J62" s="74" t="n">
        <v>3.921</v>
      </c>
      <c r="K62" s="75" t="n">
        <f aca="false">IF(D62&lt;&gt;0,H62/D62,0)</f>
        <v>0.0274375755680007</v>
      </c>
      <c r="L62" s="76" t="n">
        <f aca="false">I62/3600</f>
        <v>0.583702222222222</v>
      </c>
      <c r="N62" s="88" t="n">
        <v>132.1608</v>
      </c>
      <c r="O62" s="89" t="n">
        <v>28.3919</v>
      </c>
      <c r="P62" s="89" t="n">
        <v>38.318</v>
      </c>
      <c r="Q62" s="89" t="n">
        <v>39.2043</v>
      </c>
      <c r="R62" s="89" t="n">
        <v>2.581</v>
      </c>
      <c r="S62" s="89" t="n">
        <v>2107.781</v>
      </c>
      <c r="T62" s="89" t="n">
        <v>3.906</v>
      </c>
      <c r="U62" s="75" t="n">
        <f aca="false">IF(N62&lt;&gt;0,R62/N62,0)</f>
        <v>0.0195292401377716</v>
      </c>
      <c r="V62" s="76" t="n">
        <f aca="false">S62/3600</f>
        <v>0.5854947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92682926829268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966.6032</v>
      </c>
      <c r="E63" s="82" t="n">
        <v>37.8741</v>
      </c>
      <c r="F63" s="82" t="n">
        <v>40.5165</v>
      </c>
      <c r="G63" s="82" t="n">
        <v>41.2966</v>
      </c>
      <c r="H63" s="82" t="n">
        <v>56.208</v>
      </c>
      <c r="I63" s="82" t="n">
        <v>2700.25</v>
      </c>
      <c r="J63" s="93" t="n">
        <v>5.859</v>
      </c>
      <c r="K63" s="60" t="n">
        <f aca="false">IF(D63&lt;&gt;0,H63/D63,0)</f>
        <v>0.0285812613342641</v>
      </c>
      <c r="L63" s="61" t="n">
        <f aca="false">I63/3600</f>
        <v>0.750069444444445</v>
      </c>
      <c r="N63" s="84" t="n">
        <v>1948.108</v>
      </c>
      <c r="O63" s="85" t="n">
        <v>37.8724</v>
      </c>
      <c r="P63" s="85" t="n">
        <v>40.5255</v>
      </c>
      <c r="Q63" s="85" t="n">
        <v>41.2996</v>
      </c>
      <c r="R63" s="85" t="n">
        <v>37.205</v>
      </c>
      <c r="S63" s="85" t="n">
        <v>2711.031</v>
      </c>
      <c r="T63" s="85" t="n">
        <v>5.765</v>
      </c>
      <c r="U63" s="60" t="n">
        <f aca="false">IF(N63&lt;&gt;0,R63/N63,0)</f>
        <v>0.0190980171530531</v>
      </c>
      <c r="V63" s="61" t="n">
        <f aca="false">S63/3600</f>
        <v>0.7530641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33808354682607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556</v>
      </c>
      <c r="E64" s="59" t="n">
        <v>34.1493</v>
      </c>
      <c r="F64" s="59" t="n">
        <v>37.9318</v>
      </c>
      <c r="G64" s="59" t="n">
        <v>38.5147</v>
      </c>
      <c r="H64" s="59" t="n">
        <v>31.091</v>
      </c>
      <c r="I64" s="59" t="n">
        <v>2170.515</v>
      </c>
      <c r="J64" s="93" t="n">
        <v>4.312</v>
      </c>
      <c r="K64" s="60" t="n">
        <f aca="false">IF(D64&lt;&gt;0,H64/D64,0)</f>
        <v>0.0369008113407299</v>
      </c>
      <c r="L64" s="67" t="n">
        <f aca="false">I64/3600</f>
        <v>0.602920833333333</v>
      </c>
      <c r="N64" s="86" t="n">
        <v>831.9744</v>
      </c>
      <c r="O64" s="87" t="n">
        <v>34.1475</v>
      </c>
      <c r="P64" s="87" t="n">
        <v>37.9275</v>
      </c>
      <c r="Q64" s="87" t="n">
        <v>38.5332</v>
      </c>
      <c r="R64" s="87" t="n">
        <v>20.586</v>
      </c>
      <c r="S64" s="87" t="n">
        <v>2276.14</v>
      </c>
      <c r="T64" s="87" t="n">
        <v>4.578</v>
      </c>
      <c r="U64" s="60" t="n">
        <f aca="false">IF(N64&lt;&gt;0,R64/N64,0)</f>
        <v>0.0247435498015324</v>
      </c>
      <c r="V64" s="67" t="n">
        <f aca="false">S64/3600</f>
        <v>0.632261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33787912900839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5.0672</v>
      </c>
      <c r="E65" s="59" t="n">
        <v>30.73</v>
      </c>
      <c r="F65" s="59" t="n">
        <v>35.9987</v>
      </c>
      <c r="G65" s="59" t="n">
        <v>36.5219</v>
      </c>
      <c r="H65" s="59" t="n">
        <v>16.106</v>
      </c>
      <c r="I65" s="59" t="n">
        <v>1861.578</v>
      </c>
      <c r="J65" s="93" t="n">
        <v>3.5</v>
      </c>
      <c r="K65" s="60" t="n">
        <f aca="false">IF(D65&lt;&gt;0,H65/D65,0)</f>
        <v>0.0441179048679257</v>
      </c>
      <c r="L65" s="67" t="n">
        <f aca="false">I65/3600</f>
        <v>0.517105</v>
      </c>
      <c r="N65" s="86" t="n">
        <v>359.0368</v>
      </c>
      <c r="O65" s="87" t="n">
        <v>30.7317</v>
      </c>
      <c r="P65" s="87" t="n">
        <v>35.9774</v>
      </c>
      <c r="Q65" s="87" t="n">
        <v>36.5184</v>
      </c>
      <c r="R65" s="87" t="n">
        <v>10.766</v>
      </c>
      <c r="S65" s="87" t="n">
        <v>1953.906</v>
      </c>
      <c r="T65" s="87" t="n">
        <v>3.484</v>
      </c>
      <c r="U65" s="60" t="n">
        <f aca="false">IF(N65&lt;&gt;0,R65/N65,0)</f>
        <v>0.0299857841870248</v>
      </c>
      <c r="V65" s="67" t="n">
        <f aca="false">S65/3600</f>
        <v>0.542751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3155345833850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6.6672</v>
      </c>
      <c r="E66" s="74" t="n">
        <v>27.7248</v>
      </c>
      <c r="F66" s="74" t="n">
        <v>34.5934</v>
      </c>
      <c r="G66" s="74" t="n">
        <v>35.1732</v>
      </c>
      <c r="H66" s="74" t="n">
        <v>7.886</v>
      </c>
      <c r="I66" s="74" t="n">
        <v>1659.546</v>
      </c>
      <c r="J66" s="74" t="n">
        <v>2.796</v>
      </c>
      <c r="K66" s="75" t="n">
        <f aca="false">IF(D66&lt;&gt;0,H66/D66,0)</f>
        <v>0.0503359988561741</v>
      </c>
      <c r="L66" s="76" t="n">
        <f aca="false">I66/3600</f>
        <v>0.460985</v>
      </c>
      <c r="N66" s="88" t="n">
        <v>154.7648</v>
      </c>
      <c r="O66" s="89" t="n">
        <v>27.7434</v>
      </c>
      <c r="P66" s="89" t="n">
        <v>34.6256</v>
      </c>
      <c r="Q66" s="89" t="n">
        <v>35.1552</v>
      </c>
      <c r="R66" s="89" t="n">
        <v>5.417</v>
      </c>
      <c r="S66" s="89" t="n">
        <v>1732.968</v>
      </c>
      <c r="T66" s="89" t="n">
        <v>2.906</v>
      </c>
      <c r="U66" s="75" t="n">
        <f aca="false">IF(N66&lt;&gt;0,R66/N66,0)</f>
        <v>0.0350014990488793</v>
      </c>
      <c r="V66" s="76" t="n">
        <f aca="false">S66/3600</f>
        <v>0.4813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31308648237382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423.9392</v>
      </c>
      <c r="E67" s="82" t="n">
        <v>39.7296</v>
      </c>
      <c r="F67" s="82" t="n">
        <v>41.1733</v>
      </c>
      <c r="G67" s="82" t="n">
        <v>42.3054</v>
      </c>
      <c r="H67" s="82" t="n">
        <v>48.72</v>
      </c>
      <c r="I67" s="82" t="n">
        <v>2043.968</v>
      </c>
      <c r="J67" s="93" t="n">
        <v>3.953</v>
      </c>
      <c r="K67" s="60" t="n">
        <f aca="false">IF(D67&lt;&gt;0,H67/D67,0)</f>
        <v>0.0342149440088453</v>
      </c>
      <c r="L67" s="61" t="n">
        <f aca="false">I67/3600</f>
        <v>0.567768888888889</v>
      </c>
      <c r="N67" s="84" t="n">
        <v>1406.9824</v>
      </c>
      <c r="O67" s="85" t="n">
        <v>39.7366</v>
      </c>
      <c r="P67" s="85" t="n">
        <v>41.1716</v>
      </c>
      <c r="Q67" s="85" t="n">
        <v>42.282</v>
      </c>
      <c r="R67" s="85" t="n">
        <v>31.029</v>
      </c>
      <c r="S67" s="85" t="n">
        <v>2044.765</v>
      </c>
      <c r="T67" s="85" t="n">
        <v>3.953</v>
      </c>
      <c r="U67" s="60" t="n">
        <f aca="false">IF(N67&lt;&gt;0,R67/N67,0)</f>
        <v>0.0220535807697381</v>
      </c>
      <c r="V67" s="61" t="n">
        <f aca="false">S67/3600</f>
        <v>0.5679902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6311576354679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0.472</v>
      </c>
      <c r="E68" s="59" t="n">
        <v>35.6375</v>
      </c>
      <c r="F68" s="59" t="n">
        <v>38.4491</v>
      </c>
      <c r="G68" s="59" t="n">
        <v>39.6532</v>
      </c>
      <c r="H68" s="59" t="n">
        <v>29.512</v>
      </c>
      <c r="I68" s="59" t="n">
        <v>1776.937</v>
      </c>
      <c r="J68" s="93" t="n">
        <v>3.328</v>
      </c>
      <c r="K68" s="60" t="n">
        <f aca="false">IF(D68&lt;&gt;0,H68/D68,0)</f>
        <v>0.0433698961897036</v>
      </c>
      <c r="L68" s="67" t="n">
        <f aca="false">I68/3600</f>
        <v>0.493593611111111</v>
      </c>
      <c r="N68" s="86" t="n">
        <v>669.9968</v>
      </c>
      <c r="O68" s="87" t="n">
        <v>35.6428</v>
      </c>
      <c r="P68" s="87" t="n">
        <v>38.4188</v>
      </c>
      <c r="Q68" s="87" t="n">
        <v>39.637</v>
      </c>
      <c r="R68" s="87" t="n">
        <v>18.579</v>
      </c>
      <c r="S68" s="87" t="n">
        <v>1781.546</v>
      </c>
      <c r="T68" s="87" t="n">
        <v>3.515</v>
      </c>
      <c r="U68" s="60" t="n">
        <f aca="false">IF(N68&lt;&gt;0,R68/N68,0)</f>
        <v>0.0277299831879794</v>
      </c>
      <c r="V68" s="67" t="n">
        <f aca="false">S68/3600</f>
        <v>0.49487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7045947411222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0.1112</v>
      </c>
      <c r="E69" s="59" t="n">
        <v>32.0776</v>
      </c>
      <c r="F69" s="59" t="n">
        <v>36.415</v>
      </c>
      <c r="G69" s="59" t="n">
        <v>37.5598</v>
      </c>
      <c r="H69" s="59" t="n">
        <v>15.024</v>
      </c>
      <c r="I69" s="59" t="n">
        <v>1478.718</v>
      </c>
      <c r="J69" s="93" t="n">
        <v>2.531</v>
      </c>
      <c r="K69" s="60" t="n">
        <f aca="false">IF(D69&lt;&gt;0,H69/D69,0)</f>
        <v>0.0469336905425365</v>
      </c>
      <c r="L69" s="67" t="n">
        <f aca="false">I69/3600</f>
        <v>0.410755</v>
      </c>
      <c r="N69" s="86" t="n">
        <v>315.3112</v>
      </c>
      <c r="O69" s="87" t="n">
        <v>32.0852</v>
      </c>
      <c r="P69" s="87" t="n">
        <v>36.4187</v>
      </c>
      <c r="Q69" s="87" t="n">
        <v>37.5785</v>
      </c>
      <c r="R69" s="87" t="n">
        <v>9.737</v>
      </c>
      <c r="S69" s="87" t="n">
        <v>1547.468</v>
      </c>
      <c r="T69" s="87" t="n">
        <v>2.75</v>
      </c>
      <c r="U69" s="60" t="n">
        <f aca="false">IF(N69&lt;&gt;0,R69/N69,0)</f>
        <v>0.0308806030359848</v>
      </c>
      <c r="V69" s="67" t="n">
        <f aca="false">S69/3600</f>
        <v>0.429852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5190362087326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4.352</v>
      </c>
      <c r="E70" s="74" t="n">
        <v>29.2974</v>
      </c>
      <c r="F70" s="74" t="n">
        <v>35.0225</v>
      </c>
      <c r="G70" s="74" t="n">
        <v>36.0893</v>
      </c>
      <c r="H70" s="74" t="n">
        <v>7.87</v>
      </c>
      <c r="I70" s="74" t="n">
        <v>1351.875</v>
      </c>
      <c r="J70" s="74" t="n">
        <v>2.171</v>
      </c>
      <c r="K70" s="75" t="n">
        <f aca="false">IF(D70&lt;&gt;0,H70/D70,0)</f>
        <v>0.0509873535814243</v>
      </c>
      <c r="L70" s="76" t="n">
        <f aca="false">I70/3600</f>
        <v>0.375520833333333</v>
      </c>
      <c r="N70" s="88" t="n">
        <v>151.8376</v>
      </c>
      <c r="O70" s="89" t="n">
        <v>29.3042</v>
      </c>
      <c r="P70" s="89" t="n">
        <v>35.0141</v>
      </c>
      <c r="Q70" s="89" t="n">
        <v>36.078</v>
      </c>
      <c r="R70" s="89" t="n">
        <v>5.108</v>
      </c>
      <c r="S70" s="89" t="n">
        <v>1356.89</v>
      </c>
      <c r="T70" s="89" t="n">
        <v>2.187</v>
      </c>
      <c r="U70" s="75" t="n">
        <f aca="false">IF(N70&lt;&gt;0,R70/N70,0)</f>
        <v>0.0336412061307608</v>
      </c>
      <c r="V70" s="76" t="n">
        <f aca="false">S70/3600</f>
        <v>0.37691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50952986022872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108.2408</v>
      </c>
      <c r="E71" s="82" t="n">
        <v>43.5142</v>
      </c>
      <c r="F71" s="82" t="n">
        <v>46.9998</v>
      </c>
      <c r="G71" s="82" t="n">
        <v>47.9629</v>
      </c>
      <c r="H71" s="82" t="n">
        <v>95.997</v>
      </c>
      <c r="I71" s="82" t="n">
        <v>18098.356</v>
      </c>
      <c r="J71" s="93" t="n">
        <v>32.572</v>
      </c>
      <c r="K71" s="60" t="n">
        <f aca="false">IF(D71&lt;&gt;0,H71/D71,0)</f>
        <v>0.045534172377273</v>
      </c>
      <c r="L71" s="61" t="n">
        <f aca="false">I71/3600</f>
        <v>5.02732111111111</v>
      </c>
      <c r="N71" s="84" t="n">
        <v>2080.0272</v>
      </c>
      <c r="O71" s="85" t="n">
        <v>43.5149</v>
      </c>
      <c r="P71" s="85" t="n">
        <v>47.0001</v>
      </c>
      <c r="Q71" s="85" t="n">
        <v>47.9595</v>
      </c>
      <c r="R71" s="85" t="n">
        <v>63.419</v>
      </c>
      <c r="S71" s="85" t="n">
        <v>19003.078</v>
      </c>
      <c r="T71" s="85" t="n">
        <v>33.484</v>
      </c>
      <c r="U71" s="60" t="n">
        <f aca="false">IF(N71&lt;&gt;0,R71/N71,0)</f>
        <v>0.0304895051372405</v>
      </c>
      <c r="V71" s="61" t="n">
        <f aca="false">S71/3600</f>
        <v>5.278632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339364771815786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787.1024</v>
      </c>
      <c r="E72" s="59" t="n">
        <v>41.2656</v>
      </c>
      <c r="F72" s="59" t="n">
        <v>45.6401</v>
      </c>
      <c r="G72" s="59" t="n">
        <v>46.2679</v>
      </c>
      <c r="H72" s="59" t="n">
        <v>40.546</v>
      </c>
      <c r="I72" s="59" t="n">
        <v>17283.343</v>
      </c>
      <c r="J72" s="93" t="n">
        <v>28.203</v>
      </c>
      <c r="K72" s="60" t="n">
        <f aca="false">IF(D72&lt;&gt;0,H72/D72,0)</f>
        <v>0.0515129924645129</v>
      </c>
      <c r="L72" s="67" t="n">
        <f aca="false">I72/3600</f>
        <v>4.80092861111111</v>
      </c>
      <c r="N72" s="86" t="n">
        <v>772.8696</v>
      </c>
      <c r="O72" s="87" t="n">
        <v>41.2684</v>
      </c>
      <c r="P72" s="87" t="n">
        <v>45.6407</v>
      </c>
      <c r="Q72" s="87" t="n">
        <v>46.2732</v>
      </c>
      <c r="R72" s="87" t="n">
        <v>27.108</v>
      </c>
      <c r="S72" s="87" t="n">
        <v>17317.656</v>
      </c>
      <c r="T72" s="87" t="n">
        <v>27.796</v>
      </c>
      <c r="U72" s="60" t="n">
        <f aca="false">IF(N72&lt;&gt;0,R72/N72,0)</f>
        <v>0.0350744808697353</v>
      </c>
      <c r="V72" s="67" t="n">
        <f aca="false">S72/3600</f>
        <v>4.81046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33142603462733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0.7104</v>
      </c>
      <c r="E73" s="59" t="n">
        <v>38.7475</v>
      </c>
      <c r="F73" s="59" t="n">
        <v>44.3407</v>
      </c>
      <c r="G73" s="59" t="n">
        <v>44.8129</v>
      </c>
      <c r="H73" s="59" t="n">
        <v>20.288</v>
      </c>
      <c r="I73" s="59" t="n">
        <v>15723.781</v>
      </c>
      <c r="J73" s="93" t="n">
        <v>24.281</v>
      </c>
      <c r="K73" s="60" t="n">
        <f aca="false">IF(D73&lt;&gt;0,H73/D73,0)</f>
        <v>0.0532898497125374</v>
      </c>
      <c r="L73" s="67" t="n">
        <f aca="false">I73/3600</f>
        <v>4.36771694444445</v>
      </c>
      <c r="N73" s="86" t="n">
        <v>374.4776</v>
      </c>
      <c r="O73" s="87" t="n">
        <v>38.7584</v>
      </c>
      <c r="P73" s="87" t="n">
        <v>44.3103</v>
      </c>
      <c r="Q73" s="87" t="n">
        <v>44.7556</v>
      </c>
      <c r="R73" s="87" t="n">
        <v>13.915</v>
      </c>
      <c r="S73" s="87" t="n">
        <v>16444.671</v>
      </c>
      <c r="T73" s="87" t="n">
        <v>24.953</v>
      </c>
      <c r="U73" s="60" t="n">
        <f aca="false">IF(N73&lt;&gt;0,R73/N73,0)</f>
        <v>0.0371584308380528</v>
      </c>
      <c r="V73" s="67" t="n">
        <f aca="false">S73/3600</f>
        <v>4.56796416666667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31412657728706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1.1024</v>
      </c>
      <c r="E74" s="74" t="n">
        <v>36.0052</v>
      </c>
      <c r="F74" s="74" t="n">
        <v>43.303</v>
      </c>
      <c r="G74" s="74" t="n">
        <v>43.5166</v>
      </c>
      <c r="H74" s="74" t="n">
        <v>10.783</v>
      </c>
      <c r="I74" s="74" t="n">
        <v>15802.985</v>
      </c>
      <c r="J74" s="74" t="n">
        <v>22.421</v>
      </c>
      <c r="K74" s="75" t="n">
        <f aca="false">IF(D74&lt;&gt;0,H74/D74,0)</f>
        <v>0.0536194495938388</v>
      </c>
      <c r="L74" s="76" t="n">
        <f aca="false">I74/3600</f>
        <v>4.38971805555556</v>
      </c>
      <c r="N74" s="88" t="n">
        <v>198.0608</v>
      </c>
      <c r="O74" s="89" t="n">
        <v>36.0121</v>
      </c>
      <c r="P74" s="89" t="n">
        <v>43.3241</v>
      </c>
      <c r="Q74" s="89" t="n">
        <v>43.4804</v>
      </c>
      <c r="R74" s="89" t="n">
        <v>7.333</v>
      </c>
      <c r="S74" s="89" t="n">
        <v>15831.093</v>
      </c>
      <c r="T74" s="89" t="n">
        <v>22.89</v>
      </c>
      <c r="U74" s="75" t="n">
        <f aca="false">IF(N74&lt;&gt;0,R74/N74,0)</f>
        <v>0.0370239845542379</v>
      </c>
      <c r="V74" s="76" t="n">
        <f aca="false">S74/3600</f>
        <v>4.3975258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319948066400816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785.7904</v>
      </c>
      <c r="E75" s="82" t="n">
        <v>43.4772</v>
      </c>
      <c r="F75" s="82" t="n">
        <v>48.5975</v>
      </c>
      <c r="G75" s="82" t="n">
        <v>48.2758</v>
      </c>
      <c r="H75" s="82" t="n">
        <v>86.237</v>
      </c>
      <c r="I75" s="82" t="n">
        <v>19134.546</v>
      </c>
      <c r="J75" s="93" t="n">
        <v>34.89</v>
      </c>
      <c r="K75" s="60" t="n">
        <f aca="false">IF(D75&lt;&gt;0,H75/D75,0)</f>
        <v>0.0309560259809927</v>
      </c>
      <c r="L75" s="61" t="n">
        <f aca="false">I75/3600</f>
        <v>5.31515166666667</v>
      </c>
      <c r="N75" s="84" t="n">
        <v>2749.3664</v>
      </c>
      <c r="O75" s="85" t="n">
        <v>43.4752</v>
      </c>
      <c r="P75" s="85" t="n">
        <v>48.599</v>
      </c>
      <c r="Q75" s="85" t="n">
        <v>48.2917</v>
      </c>
      <c r="R75" s="85" t="n">
        <v>52.116</v>
      </c>
      <c r="S75" s="85" t="n">
        <v>19174</v>
      </c>
      <c r="T75" s="85" t="n">
        <v>35.046</v>
      </c>
      <c r="U75" s="60" t="n">
        <f aca="false">IF(N75&lt;&gt;0,R75/N75,0)</f>
        <v>0.0189556401067533</v>
      </c>
      <c r="V75" s="61" t="n">
        <f aca="false">S75/3600</f>
        <v>5.326111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39566543363057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27.5488</v>
      </c>
      <c r="E76" s="59" t="n">
        <v>41.168</v>
      </c>
      <c r="F76" s="59" t="n">
        <v>47.1252</v>
      </c>
      <c r="G76" s="59" t="n">
        <v>46.2542</v>
      </c>
      <c r="H76" s="59" t="n">
        <v>33.919</v>
      </c>
      <c r="I76" s="59" t="n">
        <v>17378.015</v>
      </c>
      <c r="J76" s="93" t="n">
        <v>29.609</v>
      </c>
      <c r="K76" s="60" t="n">
        <f aca="false">IF(D76&lt;&gt;0,H76/D76,0)</f>
        <v>0.0365684263728226</v>
      </c>
      <c r="L76" s="67" t="n">
        <f aca="false">I76/3600</f>
        <v>4.82722638888889</v>
      </c>
      <c r="N76" s="86" t="n">
        <v>915.4072</v>
      </c>
      <c r="O76" s="87" t="n">
        <v>41.1703</v>
      </c>
      <c r="P76" s="87" t="n">
        <v>47.1022</v>
      </c>
      <c r="Q76" s="87" t="n">
        <v>46.3242</v>
      </c>
      <c r="R76" s="87" t="n">
        <v>20.869</v>
      </c>
      <c r="S76" s="87" t="n">
        <v>17417.859</v>
      </c>
      <c r="T76" s="87" t="n">
        <v>29.828</v>
      </c>
      <c r="U76" s="60" t="n">
        <f aca="false">IF(N76&lt;&gt;0,R76/N76,0)</f>
        <v>0.0227975047607229</v>
      </c>
      <c r="V76" s="67" t="n">
        <f aca="false">S76/3600</f>
        <v>4.8382941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38474011615908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6.984</v>
      </c>
      <c r="E77" s="59" t="n">
        <v>38.5898</v>
      </c>
      <c r="F77" s="59" t="n">
        <v>45.9423</v>
      </c>
      <c r="G77" s="59" t="n">
        <v>44.3545</v>
      </c>
      <c r="H77" s="59" t="n">
        <v>16.438</v>
      </c>
      <c r="I77" s="59" t="n">
        <v>16475.531</v>
      </c>
      <c r="J77" s="93" t="n">
        <v>26.203</v>
      </c>
      <c r="K77" s="60" t="n">
        <f aca="false">IF(D77&lt;&gt;0,H77/D77,0)</f>
        <v>0.0376169379199238</v>
      </c>
      <c r="L77" s="67" t="n">
        <f aca="false">I77/3600</f>
        <v>4.57653638888889</v>
      </c>
      <c r="N77" s="86" t="n">
        <v>430.8104</v>
      </c>
      <c r="O77" s="87" t="n">
        <v>38.5953</v>
      </c>
      <c r="P77" s="87" t="n">
        <v>45.8375</v>
      </c>
      <c r="Q77" s="87" t="n">
        <v>44.3091</v>
      </c>
      <c r="R77" s="87" t="n">
        <v>10.147</v>
      </c>
      <c r="S77" s="87" t="n">
        <v>16501.609</v>
      </c>
      <c r="T77" s="87" t="n">
        <v>26.421</v>
      </c>
      <c r="U77" s="60" t="n">
        <f aca="false">IF(N77&lt;&gt;0,R77/N77,0)</f>
        <v>0.02355328469322</v>
      </c>
      <c r="V77" s="67" t="n">
        <f aca="false">S77/3600</f>
        <v>4.5837802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38271079206716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1.3096</v>
      </c>
      <c r="E78" s="74" t="n">
        <v>35.6171</v>
      </c>
      <c r="F78" s="74" t="n">
        <v>44.9991</v>
      </c>
      <c r="G78" s="74" t="n">
        <v>42.8567</v>
      </c>
      <c r="H78" s="74" t="n">
        <v>7.89</v>
      </c>
      <c r="I78" s="74" t="n">
        <v>15150.075</v>
      </c>
      <c r="J78" s="74" t="n">
        <v>23.01</v>
      </c>
      <c r="K78" s="75" t="n">
        <f aca="false">IF(D78&lt;&gt;0,H78/D78,0)</f>
        <v>0.0341101277249193</v>
      </c>
      <c r="L78" s="76" t="n">
        <f aca="false">I78/3600</f>
        <v>4.20835416666667</v>
      </c>
      <c r="N78" s="88" t="n">
        <v>228.044</v>
      </c>
      <c r="O78" s="89" t="n">
        <v>35.6067</v>
      </c>
      <c r="P78" s="89" t="n">
        <v>44.8547</v>
      </c>
      <c r="Q78" s="89" t="n">
        <v>43.0429</v>
      </c>
      <c r="R78" s="89" t="n">
        <v>4.993</v>
      </c>
      <c r="S78" s="89" t="n">
        <v>15896.265</v>
      </c>
      <c r="T78" s="89" t="n">
        <v>24.015</v>
      </c>
      <c r="U78" s="75" t="n">
        <f aca="false">IF(N78&lt;&gt;0,R78/N78,0)</f>
        <v>0.0218948974759257</v>
      </c>
      <c r="V78" s="76" t="n">
        <f aca="false">S78/3600</f>
        <v>4.4156291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367173637515843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313.828</v>
      </c>
      <c r="E79" s="82" t="n">
        <v>43.298</v>
      </c>
      <c r="F79" s="82" t="n">
        <v>48.3238</v>
      </c>
      <c r="G79" s="82" t="n">
        <v>48.5952</v>
      </c>
      <c r="H79" s="82" t="n">
        <v>82.017</v>
      </c>
      <c r="I79" s="82" t="n">
        <v>18489.531</v>
      </c>
      <c r="J79" s="93" t="n">
        <v>33.25</v>
      </c>
      <c r="K79" s="60" t="n">
        <f aca="false">IF(D79&lt;&gt;0,H79/D79,0)</f>
        <v>0.0354464549655376</v>
      </c>
      <c r="L79" s="61" t="n">
        <f aca="false">I79/3600</f>
        <v>5.13598083333333</v>
      </c>
      <c r="N79" s="84" t="n">
        <v>2286.9536</v>
      </c>
      <c r="O79" s="85" t="n">
        <v>43.2988</v>
      </c>
      <c r="P79" s="85" t="n">
        <v>48.3249</v>
      </c>
      <c r="Q79" s="85" t="n">
        <v>48.5839</v>
      </c>
      <c r="R79" s="85" t="n">
        <v>54.473</v>
      </c>
      <c r="S79" s="85" t="n">
        <v>19338.516</v>
      </c>
      <c r="T79" s="85" t="n">
        <v>34.265</v>
      </c>
      <c r="U79" s="60" t="n">
        <f aca="false">IF(N79&lt;&gt;0,R79/N79,0)</f>
        <v>0.0238190228258238</v>
      </c>
      <c r="V79" s="61" t="n">
        <f aca="false">S79/3600</f>
        <v>5.3718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33583281514807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57.1616</v>
      </c>
      <c r="E80" s="59" t="n">
        <v>40.9269</v>
      </c>
      <c r="F80" s="59" t="n">
        <v>46.4432</v>
      </c>
      <c r="G80" s="59" t="n">
        <v>46.6523</v>
      </c>
      <c r="H80" s="59" t="n">
        <v>33.945</v>
      </c>
      <c r="I80" s="59" t="n">
        <v>16619.879</v>
      </c>
      <c r="J80" s="93" t="n">
        <v>28.236</v>
      </c>
      <c r="K80" s="60" t="n">
        <f aca="false">IF(D80&lt;&gt;0,H80/D80,0)</f>
        <v>0.0448319090667039</v>
      </c>
      <c r="L80" s="67" t="n">
        <f aca="false">I80/3600</f>
        <v>4.61663305555556</v>
      </c>
      <c r="N80" s="86" t="n">
        <v>746.1712</v>
      </c>
      <c r="O80" s="87" t="n">
        <v>40.927</v>
      </c>
      <c r="P80" s="87" t="n">
        <v>46.4421</v>
      </c>
      <c r="Q80" s="87" t="n">
        <v>46.6537</v>
      </c>
      <c r="R80" s="87" t="n">
        <v>22.606</v>
      </c>
      <c r="S80" s="87" t="n">
        <v>17436.687</v>
      </c>
      <c r="T80" s="87" t="n">
        <v>29.578</v>
      </c>
      <c r="U80" s="60" t="n">
        <f aca="false">IF(N80&lt;&gt;0,R80/N80,0)</f>
        <v>0.0302959964147638</v>
      </c>
      <c r="V80" s="67" t="n">
        <f aca="false">S80/3600</f>
        <v>4.8435241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3340403594049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38.7008</v>
      </c>
      <c r="E81" s="59" t="n">
        <v>38.3831</v>
      </c>
      <c r="F81" s="59" t="n">
        <v>44.8089</v>
      </c>
      <c r="G81" s="59" t="n">
        <v>44.827</v>
      </c>
      <c r="H81" s="59" t="n">
        <v>16.766</v>
      </c>
      <c r="I81" s="59" t="n">
        <v>15728.468</v>
      </c>
      <c r="J81" s="93" t="n">
        <v>25.64</v>
      </c>
      <c r="K81" s="60" t="n">
        <f aca="false">IF(D81&lt;&gt;0,H81/D81,0)</f>
        <v>0.0495009164430672</v>
      </c>
      <c r="L81" s="67" t="n">
        <f aca="false">I81/3600</f>
        <v>4.36901888888889</v>
      </c>
      <c r="N81" s="86" t="n">
        <v>333.3544</v>
      </c>
      <c r="O81" s="87" t="n">
        <v>38.3777</v>
      </c>
      <c r="P81" s="87" t="n">
        <v>44.7635</v>
      </c>
      <c r="Q81" s="87" t="n">
        <v>44.7863</v>
      </c>
      <c r="R81" s="87" t="n">
        <v>11.234</v>
      </c>
      <c r="S81" s="87" t="n">
        <v>16445.796</v>
      </c>
      <c r="T81" s="87" t="n">
        <v>26.843</v>
      </c>
      <c r="U81" s="60" t="n">
        <f aca="false">IF(N81&lt;&gt;0,R81/N81,0)</f>
        <v>0.0336998701682054</v>
      </c>
      <c r="V81" s="67" t="n">
        <f aca="false">S81/3600</f>
        <v>4.568276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32995347727543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6.7688</v>
      </c>
      <c r="E82" s="74" t="n">
        <v>35.7047</v>
      </c>
      <c r="F82" s="74" t="n">
        <v>43.4926</v>
      </c>
      <c r="G82" s="74" t="n">
        <v>43.5918</v>
      </c>
      <c r="H82" s="74" t="n">
        <v>9.019</v>
      </c>
      <c r="I82" s="74" t="n">
        <v>15787.062</v>
      </c>
      <c r="J82" s="74" t="n">
        <v>22.859</v>
      </c>
      <c r="K82" s="75" t="n">
        <f aca="false">IF(D82&lt;&gt;0,H82/D82,0)</f>
        <v>0.0510214472237182</v>
      </c>
      <c r="L82" s="76" t="n">
        <f aca="false">I82/3600</f>
        <v>4.385295</v>
      </c>
      <c r="N82" s="88" t="n">
        <v>174.2336</v>
      </c>
      <c r="O82" s="89" t="n">
        <v>35.7009</v>
      </c>
      <c r="P82" s="89" t="n">
        <v>43.5441</v>
      </c>
      <c r="Q82" s="89" t="n">
        <v>43.5661</v>
      </c>
      <c r="R82" s="89" t="n">
        <v>6.18</v>
      </c>
      <c r="S82" s="89" t="n">
        <v>15823.718</v>
      </c>
      <c r="T82" s="89" t="n">
        <v>22.484</v>
      </c>
      <c r="U82" s="75" t="n">
        <f aca="false">IF(N82&lt;&gt;0,R82/N82,0)</f>
        <v>0.0354696223920071</v>
      </c>
      <c r="V82" s="76" t="n">
        <f aca="false">S82/3600</f>
        <v>4.39547722222222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314779909080829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5006776677789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4701489107903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35553802439144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345813499201078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44878381597838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18.6726689297429</v>
      </c>
      <c r="L89" s="91" t="n">
        <f aca="false">GEOMEAN(L3:L82)</f>
        <v>2.92532140165687</v>
      </c>
      <c r="T89" s="91" t="n">
        <f aca="false">GEOMEAN(T3:T82)</f>
        <v>19.0336650497457</v>
      </c>
      <c r="V89" s="91" t="n">
        <f aca="false">GEOMEAN(V3:V82)</f>
        <v>3.0051198613912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1.01933286137944</v>
      </c>
      <c r="V90" s="92" t="n">
        <f aca="false">V89/L89</f>
        <v>1.02727852730614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550714166666667</v>
      </c>
      <c r="L91" s="91" t="n">
        <f aca="false">SUM(L3:L82)</f>
        <v>308.462563611111</v>
      </c>
      <c r="T91" s="91" t="n">
        <f aca="false">SUM(T3:T82)/3600</f>
        <v>0.560356944444445</v>
      </c>
      <c r="V91" s="91" t="n">
        <f aca="false">SUM(V3:V82)</f>
        <v>318.8545113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7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2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855.9552</v>
      </c>
      <c r="E19" s="59" t="n">
        <v>41.4737</v>
      </c>
      <c r="F19" s="59" t="n">
        <v>43.2714</v>
      </c>
      <c r="G19" s="59" t="n">
        <v>44.7041</v>
      </c>
      <c r="H19" s="59" t="n">
        <v>190.451</v>
      </c>
      <c r="I19" s="59" t="n">
        <v>23808.839</v>
      </c>
      <c r="J19" s="93" t="n">
        <v>33.758</v>
      </c>
      <c r="K19" s="60" t="n">
        <f aca="false">IF(D19&lt;&gt;0,H19/D19,0)</f>
        <v>0.0325226190255007</v>
      </c>
      <c r="L19" s="61" t="n">
        <f aca="false">I19/3600</f>
        <v>6.61356638888889</v>
      </c>
      <c r="N19" s="84" t="n">
        <v>5795.4152</v>
      </c>
      <c r="O19" s="85" t="n">
        <v>41.4741</v>
      </c>
      <c r="P19" s="85" t="n">
        <v>43.2692</v>
      </c>
      <c r="Q19" s="85" t="n">
        <v>44.7041</v>
      </c>
      <c r="R19" s="85" t="n">
        <v>130.034</v>
      </c>
      <c r="S19" s="85" t="n">
        <v>24993.062</v>
      </c>
      <c r="T19" s="85" t="n">
        <v>35.375</v>
      </c>
      <c r="U19" s="60" t="n">
        <f aca="false">IF(N19&lt;&gt;0,R19/N19,0)</f>
        <v>0.0224373915435774</v>
      </c>
      <c r="V19" s="61" t="n">
        <f aca="false">S19/3600</f>
        <v>6.94251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317231203826706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729.8552</v>
      </c>
      <c r="E20" s="59" t="n">
        <v>39.4269</v>
      </c>
      <c r="F20" s="59" t="n">
        <v>41.8056</v>
      </c>
      <c r="G20" s="59" t="n">
        <v>42.9304</v>
      </c>
      <c r="H20" s="59" t="n">
        <v>107.091</v>
      </c>
      <c r="I20" s="59" t="n">
        <v>21952.39</v>
      </c>
      <c r="J20" s="93" t="n">
        <v>30.437</v>
      </c>
      <c r="K20" s="60" t="n">
        <f aca="false">IF(D20&lt;&gt;0,H20/D20,0)</f>
        <v>0.039229553274474</v>
      </c>
      <c r="L20" s="67" t="n">
        <f aca="false">I20/3600</f>
        <v>6.09788611111111</v>
      </c>
      <c r="N20" s="86" t="n">
        <v>2694.7712</v>
      </c>
      <c r="O20" s="87" t="n">
        <v>39.4254</v>
      </c>
      <c r="P20" s="87" t="n">
        <v>41.8065</v>
      </c>
      <c r="Q20" s="87" t="n">
        <v>42.9341</v>
      </c>
      <c r="R20" s="87" t="n">
        <v>72.048</v>
      </c>
      <c r="S20" s="87" t="n">
        <v>21975.078</v>
      </c>
      <c r="T20" s="87" t="n">
        <v>30.812</v>
      </c>
      <c r="U20" s="60" t="n">
        <f aca="false">IF(N20&lt;&gt;0,R20/N20,0)</f>
        <v>0.0267362216131744</v>
      </c>
      <c r="V20" s="67" t="n">
        <f aca="false">S20/3600</f>
        <v>6.104188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2722637756674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26.7312</v>
      </c>
      <c r="E21" s="59" t="n">
        <v>36.941</v>
      </c>
      <c r="F21" s="59" t="n">
        <v>40.7105</v>
      </c>
      <c r="G21" s="59" t="n">
        <v>41.7899</v>
      </c>
      <c r="H21" s="59" t="n">
        <v>60.151</v>
      </c>
      <c r="I21" s="59" t="n">
        <v>18836.908</v>
      </c>
      <c r="J21" s="93" t="n">
        <v>26.192</v>
      </c>
      <c r="K21" s="60" t="n">
        <f aca="false">IF(D21&lt;&gt;0,H21/D21,0)</f>
        <v>0.0453377443750475</v>
      </c>
      <c r="L21" s="67" t="n">
        <f aca="false">I21/3600</f>
        <v>5.23247444444445</v>
      </c>
      <c r="N21" s="86" t="n">
        <v>1306.2392</v>
      </c>
      <c r="O21" s="87" t="n">
        <v>36.9425</v>
      </c>
      <c r="P21" s="87" t="n">
        <v>40.7031</v>
      </c>
      <c r="Q21" s="87" t="n">
        <v>41.795</v>
      </c>
      <c r="R21" s="87" t="n">
        <v>40.51</v>
      </c>
      <c r="S21" s="87" t="n">
        <v>19640.781</v>
      </c>
      <c r="T21" s="87" t="n">
        <v>27.156</v>
      </c>
      <c r="U21" s="60" t="n">
        <f aca="false">IF(N21&lt;&gt;0,R21/N21,0)</f>
        <v>0.0310126966025824</v>
      </c>
      <c r="V21" s="67" t="n">
        <f aca="false">S21/3600</f>
        <v>5.455772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32652823726953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57.5112</v>
      </c>
      <c r="E22" s="74" t="n">
        <v>34.421</v>
      </c>
      <c r="F22" s="74" t="n">
        <v>39.8833</v>
      </c>
      <c r="G22" s="74" t="n">
        <v>41.0579</v>
      </c>
      <c r="H22" s="74" t="n">
        <v>34.682</v>
      </c>
      <c r="I22" s="74" t="n">
        <v>17121.625</v>
      </c>
      <c r="J22" s="74" t="n">
        <v>24.046</v>
      </c>
      <c r="K22" s="75" t="n">
        <f aca="false">IF(D22&lt;&gt;0,H22/D22,0)</f>
        <v>0.0527473904627024</v>
      </c>
      <c r="L22" s="76" t="n">
        <f aca="false">I22/3600</f>
        <v>4.75600694444445</v>
      </c>
      <c r="N22" s="88" t="n">
        <v>645.3416</v>
      </c>
      <c r="O22" s="89" t="n">
        <v>34.4156</v>
      </c>
      <c r="P22" s="89" t="n">
        <v>39.8858</v>
      </c>
      <c r="Q22" s="89" t="n">
        <v>41.0614</v>
      </c>
      <c r="R22" s="89" t="n">
        <v>23.164</v>
      </c>
      <c r="S22" s="89" t="n">
        <v>17893.265</v>
      </c>
      <c r="T22" s="89" t="n">
        <v>24.921</v>
      </c>
      <c r="U22" s="75" t="n">
        <f aca="false">IF(N22&lt;&gt;0,R22/N22,0)</f>
        <v>0.0358941682978441</v>
      </c>
      <c r="V22" s="76" t="n">
        <f aca="false">S22/3600</f>
        <v>4.9703513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332103108240586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636.0384</v>
      </c>
      <c r="E23" s="82" t="n">
        <v>39.6074</v>
      </c>
      <c r="F23" s="82" t="n">
        <v>41.9405</v>
      </c>
      <c r="G23" s="82" t="n">
        <v>43.0559</v>
      </c>
      <c r="H23" s="82" t="n">
        <v>353.882</v>
      </c>
      <c r="I23" s="82" t="n">
        <v>23910.187</v>
      </c>
      <c r="J23" s="93" t="n">
        <v>37.171</v>
      </c>
      <c r="K23" s="60" t="n">
        <f aca="false">IF(D23&lt;&gt;0,H23/D23,0)</f>
        <v>0.0409773536903217</v>
      </c>
      <c r="L23" s="61" t="n">
        <f aca="false">I23/3600</f>
        <v>6.64171861111111</v>
      </c>
      <c r="N23" s="84" t="n">
        <v>8523.0144</v>
      </c>
      <c r="O23" s="85" t="n">
        <v>39.6091</v>
      </c>
      <c r="P23" s="85" t="n">
        <v>41.9389</v>
      </c>
      <c r="Q23" s="85" t="n">
        <v>43.0549</v>
      </c>
      <c r="R23" s="85" t="n">
        <v>241.296</v>
      </c>
      <c r="S23" s="85" t="n">
        <v>23941.89</v>
      </c>
      <c r="T23" s="85" t="n">
        <v>37.218</v>
      </c>
      <c r="U23" s="60" t="n">
        <f aca="false">IF(N23&lt;&gt;0,R23/N23,0)</f>
        <v>0.0283111102100215</v>
      </c>
      <c r="V23" s="61" t="n">
        <f aca="false">S23/3600</f>
        <v>6.65052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1814559655478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14.5</v>
      </c>
      <c r="E24" s="59" t="n">
        <v>36.7849</v>
      </c>
      <c r="F24" s="59" t="n">
        <v>39.9536</v>
      </c>
      <c r="G24" s="59" t="n">
        <v>40.9499</v>
      </c>
      <c r="H24" s="59" t="n">
        <v>173.777</v>
      </c>
      <c r="I24" s="59" t="n">
        <v>20451.171</v>
      </c>
      <c r="J24" s="93" t="n">
        <v>29.781</v>
      </c>
      <c r="K24" s="60" t="n">
        <f aca="false">IF(D24&lt;&gt;0,H24/D24,0)</f>
        <v>0.0494457248541756</v>
      </c>
      <c r="L24" s="67" t="n">
        <f aca="false">I24/3600</f>
        <v>5.68088083333333</v>
      </c>
      <c r="N24" s="86" t="n">
        <v>3456.9968</v>
      </c>
      <c r="O24" s="87" t="n">
        <v>36.7865</v>
      </c>
      <c r="P24" s="87" t="n">
        <v>39.9558</v>
      </c>
      <c r="Q24" s="87" t="n">
        <v>40.9511</v>
      </c>
      <c r="R24" s="87" t="n">
        <v>116.15</v>
      </c>
      <c r="S24" s="87" t="n">
        <v>20445.562</v>
      </c>
      <c r="T24" s="87" t="n">
        <v>30.359</v>
      </c>
      <c r="U24" s="60" t="n">
        <f aca="false">IF(N24&lt;&gt;0,R24/N24,0)</f>
        <v>0.0335985269063599</v>
      </c>
      <c r="V24" s="67" t="n">
        <f aca="false">S24/3600</f>
        <v>5.679322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33161465556431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09.6608</v>
      </c>
      <c r="E25" s="59" t="n">
        <v>34.055</v>
      </c>
      <c r="F25" s="59" t="n">
        <v>38.382</v>
      </c>
      <c r="G25" s="59" t="n">
        <v>39.6078</v>
      </c>
      <c r="H25" s="59" t="n">
        <v>80.944</v>
      </c>
      <c r="I25" s="59" t="n">
        <v>18222.953</v>
      </c>
      <c r="J25" s="93" t="n">
        <v>25.718</v>
      </c>
      <c r="K25" s="60" t="n">
        <f aca="false">IF(D25&lt;&gt;0,H25/D25,0)</f>
        <v>0.0536173423857863</v>
      </c>
      <c r="L25" s="67" t="n">
        <f aca="false">I25/3600</f>
        <v>5.06193138888889</v>
      </c>
      <c r="N25" s="86" t="n">
        <v>1481.4736</v>
      </c>
      <c r="O25" s="87" t="n">
        <v>34.0579</v>
      </c>
      <c r="P25" s="87" t="n">
        <v>38.3927</v>
      </c>
      <c r="Q25" s="87" t="n">
        <v>39.6059</v>
      </c>
      <c r="R25" s="87" t="n">
        <v>53.454</v>
      </c>
      <c r="S25" s="87" t="n">
        <v>18295.484</v>
      </c>
      <c r="T25" s="87" t="n">
        <v>25.968</v>
      </c>
      <c r="U25" s="60" t="n">
        <f aca="false">IF(N25&lt;&gt;0,R25/N25,0)</f>
        <v>0.0360816419543352</v>
      </c>
      <c r="V25" s="67" t="n">
        <f aca="false">S25/3600</f>
        <v>5.082078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3961751334255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60.4952</v>
      </c>
      <c r="E26" s="74" t="n">
        <v>31.5022</v>
      </c>
      <c r="F26" s="74" t="n">
        <v>37.3067</v>
      </c>
      <c r="G26" s="74" t="n">
        <v>38.8455</v>
      </c>
      <c r="H26" s="74" t="n">
        <v>37.704</v>
      </c>
      <c r="I26" s="74" t="n">
        <v>15933.025</v>
      </c>
      <c r="J26" s="74" t="n">
        <v>22.9</v>
      </c>
      <c r="K26" s="75" t="n">
        <f aca="false">IF(D26&lt;&gt;0,H26/D26,0)</f>
        <v>0.0570844420973839</v>
      </c>
      <c r="L26" s="76" t="n">
        <f aca="false">I26/3600</f>
        <v>4.42584027777778</v>
      </c>
      <c r="N26" s="88" t="n">
        <v>647.8656</v>
      </c>
      <c r="O26" s="89" t="n">
        <v>31.5003</v>
      </c>
      <c r="P26" s="89" t="n">
        <v>37.3098</v>
      </c>
      <c r="Q26" s="89" t="n">
        <v>38.8431</v>
      </c>
      <c r="R26" s="89" t="n">
        <v>24.691</v>
      </c>
      <c r="S26" s="89" t="n">
        <v>16692.375</v>
      </c>
      <c r="T26" s="89" t="n">
        <v>38.39</v>
      </c>
      <c r="U26" s="75" t="n">
        <f aca="false">IF(N26&lt;&gt;0,R26/N26,0)</f>
        <v>0.0381112996275771</v>
      </c>
      <c r="V26" s="76" t="n">
        <f aca="false">S26/3600</f>
        <v>4.6367708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345135794610651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0775.5192</v>
      </c>
      <c r="E27" s="82" t="n">
        <v>38.4583</v>
      </c>
      <c r="F27" s="82" t="n">
        <v>39.9744</v>
      </c>
      <c r="G27" s="82" t="n">
        <v>43.2537</v>
      </c>
      <c r="H27" s="82" t="n">
        <v>595.092</v>
      </c>
      <c r="I27" s="82" t="n">
        <v>47721.906</v>
      </c>
      <c r="J27" s="93" t="n">
        <v>68.187</v>
      </c>
      <c r="K27" s="60" t="n">
        <f aca="false">IF(D27&lt;&gt;0,H27/D27,0)</f>
        <v>0.0286439050822855</v>
      </c>
      <c r="L27" s="61" t="n">
        <f aca="false">I27/3600</f>
        <v>13.256085</v>
      </c>
      <c r="N27" s="84" t="n">
        <v>20583.9136</v>
      </c>
      <c r="O27" s="85" t="n">
        <v>38.4587</v>
      </c>
      <c r="P27" s="85" t="n">
        <v>39.9721</v>
      </c>
      <c r="Q27" s="85" t="n">
        <v>43.2531</v>
      </c>
      <c r="R27" s="85" t="n">
        <v>403.094</v>
      </c>
      <c r="S27" s="85" t="n">
        <v>47738.421</v>
      </c>
      <c r="T27" s="85" t="n">
        <v>68.343</v>
      </c>
      <c r="U27" s="60" t="n">
        <f aca="false">IF(N27&lt;&gt;0,R27/N27,0)</f>
        <v>0.0195829621049323</v>
      </c>
      <c r="V27" s="61" t="n">
        <f aca="false">S27/3600</f>
        <v>13.260672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226358277375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937.3824</v>
      </c>
      <c r="E28" s="59" t="n">
        <v>36.5561</v>
      </c>
      <c r="F28" s="59" t="n">
        <v>38.9557</v>
      </c>
      <c r="G28" s="59" t="n">
        <v>41.5165</v>
      </c>
      <c r="H28" s="59" t="n">
        <v>275.576</v>
      </c>
      <c r="I28" s="59" t="n">
        <v>38116.233</v>
      </c>
      <c r="J28" s="93" t="n">
        <v>51.932</v>
      </c>
      <c r="K28" s="60" t="n">
        <f aca="false">IF(D28&lt;&gt;0,H28/D28,0)</f>
        <v>0.0397233400309604</v>
      </c>
      <c r="L28" s="67" t="n">
        <f aca="false">I28/3600</f>
        <v>10.5878425</v>
      </c>
      <c r="N28" s="86" t="n">
        <v>6846.5456</v>
      </c>
      <c r="O28" s="87" t="n">
        <v>36.5556</v>
      </c>
      <c r="P28" s="87" t="n">
        <v>38.9534</v>
      </c>
      <c r="Q28" s="87" t="n">
        <v>41.5149</v>
      </c>
      <c r="R28" s="87" t="n">
        <v>183.491</v>
      </c>
      <c r="S28" s="87" t="n">
        <v>40081.302</v>
      </c>
      <c r="T28" s="87" t="n">
        <v>54.031</v>
      </c>
      <c r="U28" s="60" t="n">
        <f aca="false">IF(N28&lt;&gt;0,R28/N28,0)</f>
        <v>0.0268005225876243</v>
      </c>
      <c r="V28" s="67" t="n">
        <f aca="false">S28/3600</f>
        <v>11.13369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341546433651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00.7856</v>
      </c>
      <c r="E29" s="59" t="n">
        <v>34.4635</v>
      </c>
      <c r="F29" s="59" t="n">
        <v>38.1402</v>
      </c>
      <c r="G29" s="59" t="n">
        <v>40.0882</v>
      </c>
      <c r="H29" s="59" t="n">
        <v>142.262</v>
      </c>
      <c r="I29" s="59" t="n">
        <v>35938.375</v>
      </c>
      <c r="J29" s="93" t="n">
        <v>47.453</v>
      </c>
      <c r="K29" s="60" t="n">
        <f aca="false">IF(D29&lt;&gt;0,H29/D29,0)</f>
        <v>0.0444459635159568</v>
      </c>
      <c r="L29" s="67" t="n">
        <f aca="false">I29/3600</f>
        <v>9.98288194444445</v>
      </c>
      <c r="N29" s="86" t="n">
        <v>3154.4768</v>
      </c>
      <c r="O29" s="87" t="n">
        <v>34.4652</v>
      </c>
      <c r="P29" s="87" t="n">
        <v>38.1327</v>
      </c>
      <c r="Q29" s="87" t="n">
        <v>40.0925</v>
      </c>
      <c r="R29" s="87" t="n">
        <v>94.247</v>
      </c>
      <c r="S29" s="87" t="n">
        <v>35974.578</v>
      </c>
      <c r="T29" s="87" t="n">
        <v>50.671</v>
      </c>
      <c r="U29" s="60" t="n">
        <f aca="false">IF(N29&lt;&gt;0,R29/N29,0)</f>
        <v>0.0298772208437228</v>
      </c>
      <c r="V29" s="67" t="n">
        <f aca="false">S29/3600</f>
        <v>9.9929383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3751107112229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88.676</v>
      </c>
      <c r="E30" s="74" t="n">
        <v>32.1789</v>
      </c>
      <c r="F30" s="74" t="n">
        <v>37.4579</v>
      </c>
      <c r="G30" s="74" t="n">
        <v>38.9768</v>
      </c>
      <c r="H30" s="74" t="n">
        <v>76.003</v>
      </c>
      <c r="I30" s="74" t="n">
        <v>33138.593</v>
      </c>
      <c r="J30" s="74" t="n">
        <v>43.421</v>
      </c>
      <c r="K30" s="75" t="n">
        <f aca="false">IF(D30&lt;&gt;0,H30/D30,0)</f>
        <v>0.0478404658973888</v>
      </c>
      <c r="L30" s="76" t="n">
        <f aca="false">I30/3600</f>
        <v>9.20516472222222</v>
      </c>
      <c r="N30" s="88" t="n">
        <v>1563.2416</v>
      </c>
      <c r="O30" s="89" t="n">
        <v>32.1818</v>
      </c>
      <c r="P30" s="89" t="n">
        <v>37.4557</v>
      </c>
      <c r="Q30" s="89" t="n">
        <v>38.9749</v>
      </c>
      <c r="R30" s="89" t="n">
        <v>50.196</v>
      </c>
      <c r="S30" s="89" t="n">
        <v>33134.437</v>
      </c>
      <c r="T30" s="89" t="n">
        <v>43.375</v>
      </c>
      <c r="U30" s="75" t="n">
        <f aca="false">IF(N30&lt;&gt;0,R30/N30,0)</f>
        <v>0.032110199728564</v>
      </c>
      <c r="V30" s="76" t="n">
        <f aca="false">S30/3600</f>
        <v>9.2040102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39552386090023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22099.0704</v>
      </c>
      <c r="E31" s="82" t="n">
        <v>39.2007</v>
      </c>
      <c r="F31" s="82" t="n">
        <v>43.6929</v>
      </c>
      <c r="G31" s="82" t="n">
        <v>44.9238</v>
      </c>
      <c r="H31" s="82" t="n">
        <v>619.203</v>
      </c>
      <c r="I31" s="82" t="n">
        <v>56647.453</v>
      </c>
      <c r="J31" s="93" t="n">
        <v>81.187</v>
      </c>
      <c r="K31" s="60" t="n">
        <f aca="false">IF(D31&lt;&gt;0,H31/D31,0)</f>
        <v>0.0280194138844863</v>
      </c>
      <c r="L31" s="61" t="n">
        <f aca="false">I31/3600</f>
        <v>15.7354036111111</v>
      </c>
      <c r="N31" s="84" t="n">
        <v>21932.4968</v>
      </c>
      <c r="O31" s="85" t="n">
        <v>39.2007</v>
      </c>
      <c r="P31" s="85" t="n">
        <v>43.6948</v>
      </c>
      <c r="Q31" s="85" t="n">
        <v>44.9248</v>
      </c>
      <c r="R31" s="85" t="n">
        <v>441.893</v>
      </c>
      <c r="S31" s="85" t="n">
        <v>56798.25</v>
      </c>
      <c r="T31" s="85" t="n">
        <v>81</v>
      </c>
      <c r="U31" s="60" t="n">
        <f aca="false">IF(N31&lt;&gt;0,R31/N31,0)</f>
        <v>0.0201478657003611</v>
      </c>
      <c r="V31" s="61" t="n">
        <f aca="false">S31/3600</f>
        <v>15.777291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8635197180892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080.4096</v>
      </c>
      <c r="E32" s="59" t="n">
        <v>37.3378</v>
      </c>
      <c r="F32" s="59" t="n">
        <v>42.4326</v>
      </c>
      <c r="G32" s="59" t="n">
        <v>42.9534</v>
      </c>
      <c r="H32" s="59" t="n">
        <v>341.425</v>
      </c>
      <c r="I32" s="59" t="n">
        <v>48281.921</v>
      </c>
      <c r="J32" s="93" t="n">
        <v>66.64</v>
      </c>
      <c r="K32" s="60" t="n">
        <f aca="false">IF(D32&lt;&gt;0,H32/D32,0)</f>
        <v>0.0422534273510095</v>
      </c>
      <c r="L32" s="67" t="n">
        <f aca="false">I32/3600</f>
        <v>13.4116447222222</v>
      </c>
      <c r="N32" s="86" t="n">
        <v>7972.8512</v>
      </c>
      <c r="O32" s="87" t="n">
        <v>37.3391</v>
      </c>
      <c r="P32" s="87" t="n">
        <v>42.4351</v>
      </c>
      <c r="Q32" s="87" t="n">
        <v>42.9579</v>
      </c>
      <c r="R32" s="87" t="n">
        <v>232.352</v>
      </c>
      <c r="S32" s="87" t="n">
        <v>48431.625</v>
      </c>
      <c r="T32" s="87" t="n">
        <v>66.75</v>
      </c>
      <c r="U32" s="60" t="n">
        <f aca="false">IF(N32&lt;&gt;0,R32/N32,0)</f>
        <v>0.0291428993432111</v>
      </c>
      <c r="V32" s="67" t="n">
        <f aca="false">S32/3600</f>
        <v>13.4532291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1946401112982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770.3968</v>
      </c>
      <c r="E33" s="59" t="n">
        <v>35.3654</v>
      </c>
      <c r="F33" s="59" t="n">
        <v>41.2467</v>
      </c>
      <c r="G33" s="59" t="n">
        <v>41.2236</v>
      </c>
      <c r="H33" s="59" t="n">
        <v>188.27</v>
      </c>
      <c r="I33" s="59" t="n">
        <v>42819.312</v>
      </c>
      <c r="J33" s="93" t="n">
        <v>58.406</v>
      </c>
      <c r="K33" s="60" t="n">
        <f aca="false">IF(D33&lt;&gt;0,H33/D33,0)</f>
        <v>0.0499337364173447</v>
      </c>
      <c r="L33" s="67" t="n">
        <f aca="false">I33/3600</f>
        <v>11.8942533333333</v>
      </c>
      <c r="N33" s="86" t="n">
        <v>3708.1416</v>
      </c>
      <c r="O33" s="87" t="n">
        <v>35.366</v>
      </c>
      <c r="P33" s="87" t="n">
        <v>41.2438</v>
      </c>
      <c r="Q33" s="87" t="n">
        <v>41.2149</v>
      </c>
      <c r="R33" s="87" t="n">
        <v>125.859</v>
      </c>
      <c r="S33" s="87" t="n">
        <v>42948.312</v>
      </c>
      <c r="T33" s="87" t="n">
        <v>58.828</v>
      </c>
      <c r="U33" s="60" t="n">
        <f aca="false">IF(N33&lt;&gt;0,R33/N33,0)</f>
        <v>0.0339412604955539</v>
      </c>
      <c r="V33" s="67" t="n">
        <f aca="false">S33/3600</f>
        <v>11.93008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33149731768205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16.4664</v>
      </c>
      <c r="E34" s="74" t="n">
        <v>33.2685</v>
      </c>
      <c r="F34" s="74" t="n">
        <v>40.3334</v>
      </c>
      <c r="G34" s="74" t="n">
        <v>39.9175</v>
      </c>
      <c r="H34" s="74" t="n">
        <v>105.655</v>
      </c>
      <c r="I34" s="74" t="n">
        <v>38995.265</v>
      </c>
      <c r="J34" s="74" t="n">
        <v>53.015</v>
      </c>
      <c r="K34" s="75" t="n">
        <f aca="false">IF(D34&lt;&gt;0,H34/D34,0)</f>
        <v>0.0551301082033058</v>
      </c>
      <c r="L34" s="76" t="n">
        <f aca="false">I34/3600</f>
        <v>10.8320180555556</v>
      </c>
      <c r="N34" s="88" t="n">
        <v>1883.3088</v>
      </c>
      <c r="O34" s="89" t="n">
        <v>33.2718</v>
      </c>
      <c r="P34" s="89" t="n">
        <v>40.314</v>
      </c>
      <c r="Q34" s="89" t="n">
        <v>39.9194</v>
      </c>
      <c r="R34" s="89" t="n">
        <v>70.565</v>
      </c>
      <c r="S34" s="89" t="n">
        <v>39038.156</v>
      </c>
      <c r="T34" s="89" t="n">
        <v>53.671</v>
      </c>
      <c r="U34" s="75" t="n">
        <f aca="false">IF(N34&lt;&gt;0,R34/N34,0)</f>
        <v>0.0374686296798486</v>
      </c>
      <c r="V34" s="76" t="n">
        <f aca="false">S34/3600</f>
        <v>10.84393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332118688183238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47498.3296</v>
      </c>
      <c r="E35" s="82" t="n">
        <v>37.5542</v>
      </c>
      <c r="F35" s="82" t="n">
        <v>42.036</v>
      </c>
      <c r="G35" s="82" t="n">
        <v>44.1577</v>
      </c>
      <c r="H35" s="82" t="n">
        <v>1062.727</v>
      </c>
      <c r="I35" s="82" t="n">
        <v>65095.312</v>
      </c>
      <c r="J35" s="93" t="n">
        <v>110.828</v>
      </c>
      <c r="K35" s="60" t="n">
        <f aca="false">IF(D35&lt;&gt;0,H35/D35,0)</f>
        <v>0.0223739868106857</v>
      </c>
      <c r="L35" s="61" t="n">
        <f aca="false">I35/3600</f>
        <v>18.0820311111111</v>
      </c>
      <c r="N35" s="84" t="n">
        <v>47212.6712</v>
      </c>
      <c r="O35" s="85" t="n">
        <v>37.5542</v>
      </c>
      <c r="P35" s="85" t="n">
        <v>42.0354</v>
      </c>
      <c r="Q35" s="85" t="n">
        <v>44.1583</v>
      </c>
      <c r="R35" s="85" t="n">
        <v>780.48</v>
      </c>
      <c r="S35" s="85" t="n">
        <v>65078.36</v>
      </c>
      <c r="T35" s="85" t="n">
        <v>110.234</v>
      </c>
      <c r="U35" s="60" t="n">
        <f aca="false">IF(N35&lt;&gt;0,R35/N35,0)</f>
        <v>0.0165311553056121</v>
      </c>
      <c r="V35" s="61" t="n">
        <f aca="false">S35/3600</f>
        <v>18.07732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26558749330731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59.22</v>
      </c>
      <c r="E36" s="59" t="n">
        <v>35.2569</v>
      </c>
      <c r="F36" s="59" t="n">
        <v>40.6363</v>
      </c>
      <c r="G36" s="59" t="n">
        <v>43.0039</v>
      </c>
      <c r="H36" s="59" t="n">
        <v>242.889</v>
      </c>
      <c r="I36" s="59" t="n">
        <v>48098.843</v>
      </c>
      <c r="J36" s="93" t="n">
        <v>68.343</v>
      </c>
      <c r="K36" s="60" t="n">
        <f aca="false">IF(D36&lt;&gt;0,H36/D36,0)</f>
        <v>0.0317119758931066</v>
      </c>
      <c r="L36" s="67" t="n">
        <f aca="false">I36/3600</f>
        <v>13.3607897222222</v>
      </c>
      <c r="N36" s="86" t="n">
        <v>7580.3208</v>
      </c>
      <c r="O36" s="87" t="n">
        <v>35.2573</v>
      </c>
      <c r="P36" s="87" t="n">
        <v>40.6344</v>
      </c>
      <c r="Q36" s="87" t="n">
        <v>43.0064</v>
      </c>
      <c r="R36" s="87" t="n">
        <v>166.294</v>
      </c>
      <c r="S36" s="87" t="n">
        <v>48134.359</v>
      </c>
      <c r="T36" s="87" t="n">
        <v>68.625</v>
      </c>
      <c r="U36" s="60" t="n">
        <f aca="false">IF(N36&lt;&gt;0,R36/N36,0)</f>
        <v>0.0219375939867875</v>
      </c>
      <c r="V36" s="67" t="n">
        <f aca="false">S36/3600</f>
        <v>13.3706552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31534980999551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15.5536</v>
      </c>
      <c r="E37" s="59" t="n">
        <v>33.4797</v>
      </c>
      <c r="F37" s="59" t="n">
        <v>39.429</v>
      </c>
      <c r="G37" s="59" t="n">
        <v>42.0489</v>
      </c>
      <c r="H37" s="59" t="n">
        <v>80.534</v>
      </c>
      <c r="I37" s="59" t="n">
        <v>42186.265</v>
      </c>
      <c r="J37" s="93" t="n">
        <v>57.453</v>
      </c>
      <c r="K37" s="60" t="n">
        <f aca="false">IF(D37&lt;&gt;0,H37/D37,0)</f>
        <v>0.036349380127838</v>
      </c>
      <c r="L37" s="67" t="n">
        <f aca="false">I37/3600</f>
        <v>11.7184069444444</v>
      </c>
      <c r="N37" s="86" t="n">
        <v>2190.1736</v>
      </c>
      <c r="O37" s="87" t="n">
        <v>33.4805</v>
      </c>
      <c r="P37" s="87" t="n">
        <v>39.4472</v>
      </c>
      <c r="Q37" s="87" t="n">
        <v>42.0373</v>
      </c>
      <c r="R37" s="87" t="n">
        <v>53.46</v>
      </c>
      <c r="S37" s="87" t="n">
        <v>42208.578</v>
      </c>
      <c r="T37" s="87" t="n">
        <v>57.296</v>
      </c>
      <c r="U37" s="60" t="n">
        <f aca="false">IF(N37&lt;&gt;0,R37/N37,0)</f>
        <v>0.0244090240152653</v>
      </c>
      <c r="V37" s="67" t="n">
        <f aca="false">S37/3600</f>
        <v>11.72460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33618099187920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15.6424</v>
      </c>
      <c r="E38" s="74" t="n">
        <v>31.3649</v>
      </c>
      <c r="F38" s="74" t="n">
        <v>38.603</v>
      </c>
      <c r="G38" s="74" t="n">
        <v>41.3126</v>
      </c>
      <c r="H38" s="74" t="n">
        <v>33.416</v>
      </c>
      <c r="I38" s="74" t="n">
        <v>39635.64</v>
      </c>
      <c r="J38" s="74" t="n">
        <v>53.953</v>
      </c>
      <c r="K38" s="75" t="n">
        <f aca="false">IF(D38&lt;&gt;0,H38/D38,0)</f>
        <v>0.0364945965804991</v>
      </c>
      <c r="L38" s="76" t="n">
        <f aca="false">I38/3600</f>
        <v>11.0099</v>
      </c>
      <c r="N38" s="88" t="n">
        <v>904.432</v>
      </c>
      <c r="O38" s="89" t="n">
        <v>31.3622</v>
      </c>
      <c r="P38" s="89" t="n">
        <v>38.5949</v>
      </c>
      <c r="Q38" s="89" t="n">
        <v>41.2708</v>
      </c>
      <c r="R38" s="89" t="n">
        <v>22.232</v>
      </c>
      <c r="S38" s="89" t="n">
        <v>39690.375</v>
      </c>
      <c r="T38" s="89" t="n">
        <v>53.484</v>
      </c>
      <c r="U38" s="75" t="n">
        <f aca="false">IF(N38&lt;&gt;0,R38/N38,0)</f>
        <v>0.0245811735984574</v>
      </c>
      <c r="V38" s="76" t="n">
        <f aca="false">S38/3600</f>
        <v>11.0251041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334689968877185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4233.1904</v>
      </c>
      <c r="E39" s="82" t="n">
        <v>39.9607</v>
      </c>
      <c r="F39" s="82" t="n">
        <v>42.7984</v>
      </c>
      <c r="G39" s="82" t="n">
        <v>43.4376</v>
      </c>
      <c r="H39" s="82" t="n">
        <v>186.131</v>
      </c>
      <c r="I39" s="82" t="n">
        <v>9205.812</v>
      </c>
      <c r="J39" s="93" t="n">
        <v>14.375</v>
      </c>
      <c r="K39" s="60" t="n">
        <f aca="false">IF(D39&lt;&gt;0,H39/D39,0)</f>
        <v>0.0439694373302935</v>
      </c>
      <c r="L39" s="61" t="n">
        <f aca="false">I39/3600</f>
        <v>2.55717</v>
      </c>
      <c r="N39" s="84" t="n">
        <v>4175.336</v>
      </c>
      <c r="O39" s="85" t="n">
        <v>39.9607</v>
      </c>
      <c r="P39" s="85" t="n">
        <v>42.7984</v>
      </c>
      <c r="Q39" s="85" t="n">
        <v>43.4376</v>
      </c>
      <c r="R39" s="85" t="n">
        <v>128.273</v>
      </c>
      <c r="S39" s="85" t="n">
        <v>9602.921</v>
      </c>
      <c r="T39" s="85" t="n">
        <v>15.187</v>
      </c>
      <c r="U39" s="60" t="n">
        <f aca="false">IF(N39&lt;&gt;0,R39/N39,0)</f>
        <v>0.0307215994114007</v>
      </c>
      <c r="V39" s="61" t="n">
        <f aca="false">S39/3600</f>
        <v>2.6674780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310845587247691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2000.7744</v>
      </c>
      <c r="E40" s="59" t="n">
        <v>36.7331</v>
      </c>
      <c r="F40" s="59" t="n">
        <v>40.5216</v>
      </c>
      <c r="G40" s="59" t="n">
        <v>40.8889</v>
      </c>
      <c r="H40" s="59" t="n">
        <v>110.68</v>
      </c>
      <c r="I40" s="59" t="n">
        <v>8484.984</v>
      </c>
      <c r="J40" s="93" t="n">
        <v>12.75</v>
      </c>
      <c r="K40" s="60" t="n">
        <f aca="false">IF(D40&lt;&gt;0,H40/D40,0)</f>
        <v>0.055318580645574</v>
      </c>
      <c r="L40" s="67" t="n">
        <f aca="false">I40/3600</f>
        <v>2.35694</v>
      </c>
      <c r="N40" s="86" t="n">
        <v>1964.3696</v>
      </c>
      <c r="O40" s="87" t="n">
        <v>36.7325</v>
      </c>
      <c r="P40" s="87" t="n">
        <v>40.5206</v>
      </c>
      <c r="Q40" s="87" t="n">
        <v>40.8857</v>
      </c>
      <c r="R40" s="87" t="n">
        <v>74.739</v>
      </c>
      <c r="S40" s="87" t="n">
        <v>8497.75</v>
      </c>
      <c r="T40" s="87" t="n">
        <v>12.89</v>
      </c>
      <c r="U40" s="60" t="n">
        <f aca="false">IF(N40&lt;&gt;0,R40/N40,0)</f>
        <v>0.0380473206264239</v>
      </c>
      <c r="V40" s="67" t="n">
        <f aca="false">S40/3600</f>
        <v>2.360486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247289483194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9</v>
      </c>
      <c r="E41" s="59" t="n">
        <v>33.94</v>
      </c>
      <c r="F41" s="59" t="n">
        <v>38.5877</v>
      </c>
      <c r="G41" s="59" t="n">
        <v>38.7821</v>
      </c>
      <c r="H41" s="59" t="n">
        <v>58.221</v>
      </c>
      <c r="I41" s="59" t="n">
        <v>7301.421</v>
      </c>
      <c r="J41" s="93" t="n">
        <v>10.515</v>
      </c>
      <c r="K41" s="60" t="n">
        <f aca="false">IF(D41&lt;&gt;0,H41/D41,0)</f>
        <v>0.0607101147028154</v>
      </c>
      <c r="L41" s="67" t="n">
        <f aca="false">I41/3600</f>
        <v>2.0281725</v>
      </c>
      <c r="N41" s="86" t="n">
        <v>939.3608</v>
      </c>
      <c r="O41" s="87" t="n">
        <v>33.9393</v>
      </c>
      <c r="P41" s="87" t="n">
        <v>38.6088</v>
      </c>
      <c r="Q41" s="87" t="n">
        <v>38.7977</v>
      </c>
      <c r="R41" s="87" t="n">
        <v>39.092</v>
      </c>
      <c r="S41" s="87" t="n">
        <v>7612.688</v>
      </c>
      <c r="T41" s="87" t="n">
        <v>11.296</v>
      </c>
      <c r="U41" s="60" t="n">
        <f aca="false">IF(N41&lt;&gt;0,R41/N41,0)</f>
        <v>0.0416155326047244</v>
      </c>
      <c r="V41" s="67" t="n">
        <f aca="false">S41/3600</f>
        <v>2.11463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285584239363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89.024</v>
      </c>
      <c r="E42" s="74" t="n">
        <v>31.5725</v>
      </c>
      <c r="F42" s="74" t="n">
        <v>37.2014</v>
      </c>
      <c r="G42" s="74" t="n">
        <v>37.2511</v>
      </c>
      <c r="H42" s="74" t="n">
        <v>31.621</v>
      </c>
      <c r="I42" s="74" t="n">
        <v>6616.205</v>
      </c>
      <c r="J42" s="74" t="n">
        <v>9.188</v>
      </c>
      <c r="K42" s="75" t="n">
        <f aca="false">IF(D42&lt;&gt;0,H42/D42,0)</f>
        <v>0.0646614481088863</v>
      </c>
      <c r="L42" s="76" t="n">
        <f aca="false">I42/3600</f>
        <v>1.83783472222222</v>
      </c>
      <c r="N42" s="88" t="n">
        <v>479.2528</v>
      </c>
      <c r="O42" s="89" t="n">
        <v>31.5696</v>
      </c>
      <c r="P42" s="89" t="n">
        <v>37.2071</v>
      </c>
      <c r="Q42" s="89" t="n">
        <v>37.2136</v>
      </c>
      <c r="R42" s="89" t="n">
        <v>21.214</v>
      </c>
      <c r="S42" s="89" t="n">
        <v>6940.656</v>
      </c>
      <c r="T42" s="89" t="n">
        <v>9.453</v>
      </c>
      <c r="U42" s="75" t="n">
        <f aca="false">IF(N42&lt;&gt;0,R42/N42,0)</f>
        <v>0.0442647387766957</v>
      </c>
      <c r="V42" s="76" t="n">
        <f aca="false">S42/3600</f>
        <v>1.9279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29116726226242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4709.1648</v>
      </c>
      <c r="E43" s="82" t="n">
        <v>39.8573</v>
      </c>
      <c r="F43" s="82" t="n">
        <v>43.0495</v>
      </c>
      <c r="G43" s="82" t="n">
        <v>44.4097</v>
      </c>
      <c r="H43" s="82" t="n">
        <v>196.833</v>
      </c>
      <c r="I43" s="82" t="n">
        <v>12131.671</v>
      </c>
      <c r="J43" s="93" t="n">
        <v>16.875</v>
      </c>
      <c r="K43" s="60" t="n">
        <f aca="false">IF(D43&lt;&gt;0,H43/D43,0)</f>
        <v>0.0417978576583262</v>
      </c>
      <c r="L43" s="61" t="n">
        <f aca="false">I43/3600</f>
        <v>3.36990861111111</v>
      </c>
      <c r="N43" s="84" t="n">
        <v>4641.1944</v>
      </c>
      <c r="O43" s="85" t="n">
        <v>39.8582</v>
      </c>
      <c r="P43" s="85" t="n">
        <v>43.049</v>
      </c>
      <c r="Q43" s="85" t="n">
        <v>44.411</v>
      </c>
      <c r="R43" s="85" t="n">
        <v>129.1</v>
      </c>
      <c r="S43" s="85" t="n">
        <v>12118.75</v>
      </c>
      <c r="T43" s="85" t="n">
        <v>17.218</v>
      </c>
      <c r="U43" s="60" t="n">
        <f aca="false">IF(N43&lt;&gt;0,R43/N43,0)</f>
        <v>0.0278161156102403</v>
      </c>
      <c r="V43" s="61" t="n">
        <f aca="false">S43/3600</f>
        <v>3.366319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4411404591709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28.1792</v>
      </c>
      <c r="E44" s="59" t="n">
        <v>37.0379</v>
      </c>
      <c r="F44" s="59" t="n">
        <v>41.1318</v>
      </c>
      <c r="G44" s="59" t="n">
        <v>42.2329</v>
      </c>
      <c r="H44" s="59" t="n">
        <v>107.991</v>
      </c>
      <c r="I44" s="59" t="n">
        <v>10574.343</v>
      </c>
      <c r="J44" s="93" t="n">
        <v>14.203</v>
      </c>
      <c r="K44" s="60" t="n">
        <f aca="false">IF(D44&lt;&gt;0,H44/D44,0)</f>
        <v>0.0507433772494346</v>
      </c>
      <c r="L44" s="67" t="n">
        <f aca="false">I44/3600</f>
        <v>2.9373175</v>
      </c>
      <c r="N44" s="86" t="n">
        <v>2089.2456</v>
      </c>
      <c r="O44" s="87" t="n">
        <v>37.0373</v>
      </c>
      <c r="P44" s="87" t="n">
        <v>41.1308</v>
      </c>
      <c r="Q44" s="87" t="n">
        <v>42.2274</v>
      </c>
      <c r="R44" s="87" t="n">
        <v>69.984</v>
      </c>
      <c r="S44" s="87" t="n">
        <v>10613.609</v>
      </c>
      <c r="T44" s="87" t="n">
        <v>14.281</v>
      </c>
      <c r="U44" s="60" t="n">
        <f aca="false">IF(N44&lt;&gt;0,R44/N44,0)</f>
        <v>0.0334972585319792</v>
      </c>
      <c r="V44" s="67" t="n">
        <f aca="false">S44/3600</f>
        <v>2.9482247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5194599549962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36.452</v>
      </c>
      <c r="E45" s="59" t="n">
        <v>34.1419</v>
      </c>
      <c r="F45" s="59" t="n">
        <v>39.4899</v>
      </c>
      <c r="G45" s="59" t="n">
        <v>40.4318</v>
      </c>
      <c r="H45" s="59" t="n">
        <v>57.555</v>
      </c>
      <c r="I45" s="59" t="n">
        <v>9131.875</v>
      </c>
      <c r="J45" s="93" t="n">
        <v>11.89</v>
      </c>
      <c r="K45" s="60" t="n">
        <f aca="false">IF(D45&lt;&gt;0,H45/D45,0)</f>
        <v>0.0555307915851385</v>
      </c>
      <c r="L45" s="67" t="n">
        <f aca="false">I45/3600</f>
        <v>2.53663194444444</v>
      </c>
      <c r="N45" s="86" t="n">
        <v>1016.0984</v>
      </c>
      <c r="O45" s="87" t="n">
        <v>34.1529</v>
      </c>
      <c r="P45" s="87" t="n">
        <v>39.5005</v>
      </c>
      <c r="Q45" s="87" t="n">
        <v>40.4367</v>
      </c>
      <c r="R45" s="87" t="n">
        <v>37.4</v>
      </c>
      <c r="S45" s="87" t="n">
        <v>9537.562</v>
      </c>
      <c r="T45" s="87" t="n">
        <v>12.281</v>
      </c>
      <c r="U45" s="60" t="n">
        <f aca="false">IF(N45&lt;&gt;0,R45/N45,0)</f>
        <v>0.0368074588051708</v>
      </c>
      <c r="V45" s="67" t="n">
        <f aca="false">S45/3600</f>
        <v>2.64932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5018677786465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6.6848</v>
      </c>
      <c r="E46" s="74" t="n">
        <v>31.314</v>
      </c>
      <c r="F46" s="74" t="n">
        <v>38.2875</v>
      </c>
      <c r="G46" s="74" t="n">
        <v>39.1062</v>
      </c>
      <c r="H46" s="74" t="n">
        <v>30.858</v>
      </c>
      <c r="I46" s="74" t="n">
        <v>8383.392</v>
      </c>
      <c r="J46" s="74" t="n">
        <v>10.592</v>
      </c>
      <c r="K46" s="75" t="n">
        <f aca="false">IF(D46&lt;&gt;0,H46/D46,0)</f>
        <v>0.058589121994787</v>
      </c>
      <c r="L46" s="76" t="n">
        <f aca="false">I46/3600</f>
        <v>2.32872</v>
      </c>
      <c r="N46" s="88" t="n">
        <v>516.2544</v>
      </c>
      <c r="O46" s="89" t="n">
        <v>31.3153</v>
      </c>
      <c r="P46" s="89" t="n">
        <v>38.3</v>
      </c>
      <c r="Q46" s="89" t="n">
        <v>39.0975</v>
      </c>
      <c r="R46" s="89" t="n">
        <v>20.169</v>
      </c>
      <c r="S46" s="89" t="n">
        <v>8796.687</v>
      </c>
      <c r="T46" s="89" t="n">
        <v>11.062</v>
      </c>
      <c r="U46" s="75" t="n">
        <f aca="false">IF(N46&lt;&gt;0,R46/N46,0)</f>
        <v>0.0390679478954562</v>
      </c>
      <c r="V46" s="76" t="n">
        <f aca="false">S46/3600</f>
        <v>2.4435241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46393155745674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8805.3752</v>
      </c>
      <c r="E47" s="82" t="n">
        <v>37.976</v>
      </c>
      <c r="F47" s="82" t="n">
        <v>40.8603</v>
      </c>
      <c r="G47" s="82" t="n">
        <v>41.7754</v>
      </c>
      <c r="H47" s="82" t="n">
        <v>248.545</v>
      </c>
      <c r="I47" s="82" t="n">
        <v>10549.218</v>
      </c>
      <c r="J47" s="93" t="n">
        <v>18.218</v>
      </c>
      <c r="K47" s="60" t="n">
        <f aca="false">IF(D47&lt;&gt;0,H47/D47,0)</f>
        <v>0.0282265087352553</v>
      </c>
      <c r="L47" s="61" t="n">
        <f aca="false">I47/3600</f>
        <v>2.93033833333333</v>
      </c>
      <c r="N47" s="84" t="n">
        <v>8730.1528</v>
      </c>
      <c r="O47" s="85" t="n">
        <v>37.976</v>
      </c>
      <c r="P47" s="85" t="n">
        <v>40.8603</v>
      </c>
      <c r="Q47" s="85" t="n">
        <v>41.7754</v>
      </c>
      <c r="R47" s="85" t="n">
        <v>173.32</v>
      </c>
      <c r="S47" s="85" t="n">
        <v>11011.25</v>
      </c>
      <c r="T47" s="85" t="n">
        <v>19.046</v>
      </c>
      <c r="U47" s="60" t="n">
        <f aca="false">IF(N47&lt;&gt;0,R47/N47,0)</f>
        <v>0.0198530316674411</v>
      </c>
      <c r="V47" s="61" t="n">
        <f aca="false">S47/3600</f>
        <v>3.058680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3026614898710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92.1616</v>
      </c>
      <c r="E48" s="59" t="n">
        <v>34.2294</v>
      </c>
      <c r="F48" s="59" t="n">
        <v>38.4015</v>
      </c>
      <c r="G48" s="59" t="n">
        <v>39.2556</v>
      </c>
      <c r="H48" s="59" t="n">
        <v>137.343</v>
      </c>
      <c r="I48" s="59" t="n">
        <v>8966.505</v>
      </c>
      <c r="J48" s="93" t="n">
        <v>14.43</v>
      </c>
      <c r="K48" s="60" t="n">
        <f aca="false">IF(D48&lt;&gt;0,H48/D48,0)</f>
        <v>0.0362176021190658</v>
      </c>
      <c r="L48" s="67" t="n">
        <f aca="false">I48/3600</f>
        <v>2.49069583333333</v>
      </c>
      <c r="N48" s="86" t="n">
        <v>3750.0208</v>
      </c>
      <c r="O48" s="87" t="n">
        <v>34.2318</v>
      </c>
      <c r="P48" s="87" t="n">
        <v>38.3961</v>
      </c>
      <c r="Q48" s="87" t="n">
        <v>39.2519</v>
      </c>
      <c r="R48" s="87" t="n">
        <v>93.707</v>
      </c>
      <c r="S48" s="87" t="n">
        <v>9408.515</v>
      </c>
      <c r="T48" s="87" t="n">
        <v>14.812</v>
      </c>
      <c r="U48" s="60" t="n">
        <f aca="false">IF(N48&lt;&gt;0,R48/N48,0)</f>
        <v>0.0249883947310372</v>
      </c>
      <c r="V48" s="67" t="n">
        <f aca="false">S48/3600</f>
        <v>2.6134763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1771550060796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52.9568</v>
      </c>
      <c r="E49" s="59" t="n">
        <v>30.8514</v>
      </c>
      <c r="F49" s="59" t="n">
        <v>36.5377</v>
      </c>
      <c r="G49" s="59" t="n">
        <v>37.3646</v>
      </c>
      <c r="H49" s="59" t="n">
        <v>73.06</v>
      </c>
      <c r="I49" s="59" t="n">
        <v>7767.05</v>
      </c>
      <c r="J49" s="93" t="n">
        <v>11.778</v>
      </c>
      <c r="K49" s="60" t="n">
        <f aca="false">IF(D49&lt;&gt;0,H49/D49,0)</f>
        <v>0.0441995822274363</v>
      </c>
      <c r="L49" s="67" t="n">
        <f aca="false">I49/3600</f>
        <v>2.15751388888889</v>
      </c>
      <c r="N49" s="86" t="n">
        <v>1629.0432</v>
      </c>
      <c r="O49" s="87" t="n">
        <v>30.852</v>
      </c>
      <c r="P49" s="87" t="n">
        <v>36.5383</v>
      </c>
      <c r="Q49" s="87" t="n">
        <v>37.365</v>
      </c>
      <c r="R49" s="87" t="n">
        <v>49.036</v>
      </c>
      <c r="S49" s="87" t="n">
        <v>8157.734</v>
      </c>
      <c r="T49" s="87" t="n">
        <v>12.265</v>
      </c>
      <c r="U49" s="60" t="n">
        <f aca="false">IF(N49&lt;&gt;0,R49/N49,0)</f>
        <v>0.030101104746639</v>
      </c>
      <c r="V49" s="67" t="n">
        <f aca="false">S49/3600</f>
        <v>2.266037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2882562277580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14.5696</v>
      </c>
      <c r="E50" s="74" t="n">
        <v>27.7399</v>
      </c>
      <c r="F50" s="74" t="n">
        <v>35.2174</v>
      </c>
      <c r="G50" s="74" t="n">
        <v>35.9896</v>
      </c>
      <c r="H50" s="74" t="n">
        <v>36.193</v>
      </c>
      <c r="I50" s="74" t="n">
        <v>7228.531</v>
      </c>
      <c r="J50" s="74" t="n">
        <v>10.484</v>
      </c>
      <c r="K50" s="75" t="n">
        <f aca="false">IF(D50&lt;&gt;0,H50/D50,0)</f>
        <v>0.0506500696363237</v>
      </c>
      <c r="L50" s="76" t="n">
        <f aca="false">I50/3600</f>
        <v>2.00792527777778</v>
      </c>
      <c r="N50" s="88" t="n">
        <v>702.08</v>
      </c>
      <c r="O50" s="89" t="n">
        <v>27.7374</v>
      </c>
      <c r="P50" s="89" t="n">
        <v>35.2251</v>
      </c>
      <c r="Q50" s="89" t="n">
        <v>35.9934</v>
      </c>
      <c r="R50" s="89" t="n">
        <v>24.203</v>
      </c>
      <c r="S50" s="89" t="n">
        <v>7245.875</v>
      </c>
      <c r="T50" s="89" t="n">
        <v>10.89</v>
      </c>
      <c r="U50" s="75" t="n">
        <f aca="false">IF(N50&lt;&gt;0,R50/N50,0)</f>
        <v>0.0344732793983592</v>
      </c>
      <c r="V50" s="76" t="n">
        <f aca="false">S50/3600</f>
        <v>2.0127430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331279529190727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5940.7528</v>
      </c>
      <c r="E51" s="82" t="n">
        <v>39.3392</v>
      </c>
      <c r="F51" s="82" t="n">
        <v>41.2048</v>
      </c>
      <c r="G51" s="82" t="n">
        <v>42.6284</v>
      </c>
      <c r="H51" s="82" t="n">
        <v>182.447</v>
      </c>
      <c r="I51" s="82" t="n">
        <v>8023.875</v>
      </c>
      <c r="J51" s="93" t="n">
        <v>12.25</v>
      </c>
      <c r="K51" s="60" t="n">
        <f aca="false">IF(D51&lt;&gt;0,H51/D51,0)</f>
        <v>0.0307110910253663</v>
      </c>
      <c r="L51" s="61" t="n">
        <f aca="false">I51/3600</f>
        <v>2.22885416666667</v>
      </c>
      <c r="N51" s="84" t="n">
        <v>5884.1624</v>
      </c>
      <c r="O51" s="85" t="n">
        <v>39.3392</v>
      </c>
      <c r="P51" s="85" t="n">
        <v>41.2048</v>
      </c>
      <c r="Q51" s="85" t="n">
        <v>42.6284</v>
      </c>
      <c r="R51" s="85" t="n">
        <v>125.86</v>
      </c>
      <c r="S51" s="85" t="n">
        <v>8024.921</v>
      </c>
      <c r="T51" s="85" t="n">
        <v>12.343</v>
      </c>
      <c r="U51" s="60" t="n">
        <f aca="false">IF(N51&lt;&gt;0,R51/N51,0)</f>
        <v>0.0213896203816536</v>
      </c>
      <c r="V51" s="61" t="n">
        <f aca="false">S51/3600</f>
        <v>2.2291447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1015582607551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54.764</v>
      </c>
      <c r="E52" s="59" t="n">
        <v>35.8697</v>
      </c>
      <c r="F52" s="59" t="n">
        <v>38.815</v>
      </c>
      <c r="G52" s="59" t="n">
        <v>40.4964</v>
      </c>
      <c r="H52" s="59" t="n">
        <v>107.153</v>
      </c>
      <c r="I52" s="59" t="n">
        <v>6950.5</v>
      </c>
      <c r="J52" s="93" t="n">
        <v>9.703</v>
      </c>
      <c r="K52" s="60" t="n">
        <f aca="false">IF(D52&lt;&gt;0,H52/D52,0)</f>
        <v>0.0436510393667171</v>
      </c>
      <c r="L52" s="67" t="n">
        <f aca="false">I52/3600</f>
        <v>1.93069444444444</v>
      </c>
      <c r="N52" s="86" t="n">
        <v>2418.3368</v>
      </c>
      <c r="O52" s="87" t="n">
        <v>35.8691</v>
      </c>
      <c r="P52" s="87" t="n">
        <v>38.8156</v>
      </c>
      <c r="Q52" s="87" t="n">
        <v>40.501</v>
      </c>
      <c r="R52" s="87" t="n">
        <v>70.953</v>
      </c>
      <c r="S52" s="87" t="n">
        <v>6945.515</v>
      </c>
      <c r="T52" s="87" t="n">
        <v>9.75</v>
      </c>
      <c r="U52" s="60" t="n">
        <f aca="false">IF(N52&lt;&gt;0,R52/N52,0)</f>
        <v>0.0293395857847426</v>
      </c>
      <c r="V52" s="67" t="n">
        <f aca="false">S52/3600</f>
        <v>1.9293097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3783468498315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04.8088</v>
      </c>
      <c r="E53" s="59" t="n">
        <v>32.7573</v>
      </c>
      <c r="F53" s="59" t="n">
        <v>37.0153</v>
      </c>
      <c r="G53" s="59" t="n">
        <v>38.8403</v>
      </c>
      <c r="H53" s="59" t="n">
        <v>57.06</v>
      </c>
      <c r="I53" s="59" t="n">
        <v>6070.921</v>
      </c>
      <c r="J53" s="93" t="n">
        <v>8.218</v>
      </c>
      <c r="K53" s="60" t="n">
        <f aca="false">IF(D53&lt;&gt;0,H53/D53,0)</f>
        <v>0.0516469456072399</v>
      </c>
      <c r="L53" s="67" t="n">
        <f aca="false">I53/3600</f>
        <v>1.68636694444444</v>
      </c>
      <c r="N53" s="86" t="n">
        <v>1084.5392</v>
      </c>
      <c r="O53" s="87" t="n">
        <v>32.7628</v>
      </c>
      <c r="P53" s="87" t="n">
        <v>37.0113</v>
      </c>
      <c r="Q53" s="87" t="n">
        <v>38.8283</v>
      </c>
      <c r="R53" s="87" t="n">
        <v>37.375</v>
      </c>
      <c r="S53" s="87" t="n">
        <v>6070.953</v>
      </c>
      <c r="T53" s="87" t="n">
        <v>8.25</v>
      </c>
      <c r="U53" s="60" t="n">
        <f aca="false">IF(N53&lt;&gt;0,R53/N53,0)</f>
        <v>0.034461640482889</v>
      </c>
      <c r="V53" s="67" t="n">
        <f aca="false">S53/3600</f>
        <v>1.6863758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4498773221170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08.8584</v>
      </c>
      <c r="E54" s="74" t="n">
        <v>29.9488</v>
      </c>
      <c r="F54" s="74" t="n">
        <v>35.8005</v>
      </c>
      <c r="G54" s="74" t="n">
        <v>37.6187</v>
      </c>
      <c r="H54" s="74" t="n">
        <v>29.324</v>
      </c>
      <c r="I54" s="74" t="n">
        <v>5131.375</v>
      </c>
      <c r="J54" s="74" t="n">
        <v>6.875</v>
      </c>
      <c r="K54" s="75" t="n">
        <f aca="false">IF(D54&lt;&gt;0,H54/D54,0)</f>
        <v>0.0576270333751</v>
      </c>
      <c r="L54" s="76" t="n">
        <f aca="false">I54/3600</f>
        <v>1.42538194444444</v>
      </c>
      <c r="N54" s="88" t="n">
        <v>499.248</v>
      </c>
      <c r="O54" s="89" t="n">
        <v>29.9568</v>
      </c>
      <c r="P54" s="89" t="n">
        <v>35.8017</v>
      </c>
      <c r="Q54" s="89" t="n">
        <v>37.6163</v>
      </c>
      <c r="R54" s="89" t="n">
        <v>19.135</v>
      </c>
      <c r="S54" s="89" t="n">
        <v>5358.421</v>
      </c>
      <c r="T54" s="89" t="n">
        <v>7.156</v>
      </c>
      <c r="U54" s="75" t="n">
        <f aca="false">IF(N54&lt;&gt;0,R54/N54,0)</f>
        <v>0.0383276447777457</v>
      </c>
      <c r="V54" s="76" t="n">
        <f aca="false">S54/3600</f>
        <v>1.4884502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47462829081981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2048.4768</v>
      </c>
      <c r="E55" s="82" t="n">
        <v>40.5666</v>
      </c>
      <c r="F55" s="82" t="n">
        <v>43.5709</v>
      </c>
      <c r="G55" s="82" t="n">
        <v>42.9738</v>
      </c>
      <c r="H55" s="82" t="n">
        <v>76.878</v>
      </c>
      <c r="I55" s="82" t="n">
        <v>2527.703</v>
      </c>
      <c r="J55" s="93" t="n">
        <v>4.234</v>
      </c>
      <c r="K55" s="60" t="n">
        <f aca="false">IF(D55&lt;&gt;0,H55/D55,0)</f>
        <v>0.0375293486360207</v>
      </c>
      <c r="L55" s="61" t="n">
        <f aca="false">I55/3600</f>
        <v>0.702139722222222</v>
      </c>
      <c r="N55" s="84" t="n">
        <v>2023.3728</v>
      </c>
      <c r="O55" s="85" t="n">
        <v>40.5666</v>
      </c>
      <c r="P55" s="85" t="n">
        <v>43.5709</v>
      </c>
      <c r="Q55" s="85" t="n">
        <v>42.9738</v>
      </c>
      <c r="R55" s="85" t="n">
        <v>51.771</v>
      </c>
      <c r="S55" s="85" t="n">
        <v>2637.125</v>
      </c>
      <c r="T55" s="85" t="n">
        <v>4.343</v>
      </c>
      <c r="U55" s="60" t="n">
        <f aca="false">IF(N55&lt;&gt;0,R55/N55,0)</f>
        <v>0.0255864860889699</v>
      </c>
      <c r="V55" s="61" t="n">
        <f aca="false">S55/3600</f>
        <v>0.7325347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26582377273082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1006.3632</v>
      </c>
      <c r="E56" s="59" t="n">
        <v>36.6756</v>
      </c>
      <c r="F56" s="59" t="n">
        <v>41.0541</v>
      </c>
      <c r="G56" s="59" t="n">
        <v>39.9431</v>
      </c>
      <c r="H56" s="59" t="n">
        <v>47.466</v>
      </c>
      <c r="I56" s="59" t="n">
        <v>2246.169</v>
      </c>
      <c r="J56" s="93" t="n">
        <v>3.556</v>
      </c>
      <c r="K56" s="60" t="n">
        <f aca="false">IF(D56&lt;&gt;0,H56/D56,0)</f>
        <v>0.0471658741098641</v>
      </c>
      <c r="L56" s="67" t="n">
        <f aca="false">I56/3600</f>
        <v>0.623935833333333</v>
      </c>
      <c r="N56" s="86" t="n">
        <v>990.6664</v>
      </c>
      <c r="O56" s="87" t="n">
        <v>36.6795</v>
      </c>
      <c r="P56" s="87" t="n">
        <v>41.0486</v>
      </c>
      <c r="Q56" s="87" t="n">
        <v>39.9526</v>
      </c>
      <c r="R56" s="87" t="n">
        <v>31.604</v>
      </c>
      <c r="S56" s="87" t="n">
        <v>2361.718</v>
      </c>
      <c r="T56" s="87" t="n">
        <v>3.718</v>
      </c>
      <c r="U56" s="60" t="n">
        <f aca="false">IF(N56&lt;&gt;0,R56/N56,0)</f>
        <v>0.0319017582508098</v>
      </c>
      <c r="V56" s="67" t="n">
        <f aca="false">S56/3600</f>
        <v>0.65603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341760417983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88.5632</v>
      </c>
      <c r="E57" s="59" t="n">
        <v>33.307</v>
      </c>
      <c r="F57" s="59" t="n">
        <v>39.0939</v>
      </c>
      <c r="G57" s="59" t="n">
        <v>37.7434</v>
      </c>
      <c r="H57" s="59" t="n">
        <v>26.13</v>
      </c>
      <c r="I57" s="59" t="n">
        <v>2115.859</v>
      </c>
      <c r="J57" s="93" t="n">
        <v>3.203</v>
      </c>
      <c r="K57" s="60" t="n">
        <f aca="false">IF(D57&lt;&gt;0,H57/D57,0)</f>
        <v>0.0534833569126778</v>
      </c>
      <c r="L57" s="67" t="n">
        <f aca="false">I57/3600</f>
        <v>0.587738611111111</v>
      </c>
      <c r="N57" s="86" t="n">
        <v>480.1808</v>
      </c>
      <c r="O57" s="87" t="n">
        <v>33.3065</v>
      </c>
      <c r="P57" s="87" t="n">
        <v>39.1103</v>
      </c>
      <c r="Q57" s="87" t="n">
        <v>37.7233</v>
      </c>
      <c r="R57" s="87" t="n">
        <v>17.463</v>
      </c>
      <c r="S57" s="87" t="n">
        <v>2112.281</v>
      </c>
      <c r="T57" s="87" t="n">
        <v>3.312</v>
      </c>
      <c r="U57" s="60" t="n">
        <f aca="false">IF(N57&lt;&gt;0,R57/N57,0)</f>
        <v>0.0363675515555807</v>
      </c>
      <c r="V57" s="67" t="n">
        <f aca="false">S57/3600</f>
        <v>0.5867447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3168771526980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6.1472</v>
      </c>
      <c r="E58" s="74" t="n">
        <v>30.4782</v>
      </c>
      <c r="F58" s="74" t="n">
        <v>37.7583</v>
      </c>
      <c r="G58" s="74" t="n">
        <v>36.1127</v>
      </c>
      <c r="H58" s="74" t="n">
        <v>14.248</v>
      </c>
      <c r="I58" s="74" t="n">
        <v>1905.718</v>
      </c>
      <c r="J58" s="74" t="n">
        <v>2.828</v>
      </c>
      <c r="K58" s="75" t="n">
        <f aca="false">IF(D58&lt;&gt;0,H58/D58,0)</f>
        <v>0.0578840628696975</v>
      </c>
      <c r="L58" s="76" t="n">
        <f aca="false">I58/3600</f>
        <v>0.529366111111111</v>
      </c>
      <c r="N58" s="88" t="n">
        <v>241.7552</v>
      </c>
      <c r="O58" s="89" t="n">
        <v>30.4742</v>
      </c>
      <c r="P58" s="89" t="n">
        <v>37.8005</v>
      </c>
      <c r="Q58" s="89" t="n">
        <v>36.1156</v>
      </c>
      <c r="R58" s="89" t="n">
        <v>9.487</v>
      </c>
      <c r="S58" s="89" t="n">
        <v>1911.125</v>
      </c>
      <c r="T58" s="89" t="n">
        <v>2.796</v>
      </c>
      <c r="U58" s="75" t="n">
        <f aca="false">IF(N58&lt;&gt;0,R58/N58,0)</f>
        <v>0.0392421755560997</v>
      </c>
      <c r="V58" s="76" t="n">
        <f aca="false">S58/3600</f>
        <v>0.5308680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334152161706906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2384.4112</v>
      </c>
      <c r="E59" s="82" t="n">
        <v>37.923</v>
      </c>
      <c r="F59" s="82" t="n">
        <v>42.762</v>
      </c>
      <c r="G59" s="82" t="n">
        <v>43.7605</v>
      </c>
      <c r="H59" s="82" t="n">
        <v>74.159</v>
      </c>
      <c r="I59" s="82" t="n">
        <v>2986.656</v>
      </c>
      <c r="J59" s="93" t="n">
        <v>5.593</v>
      </c>
      <c r="K59" s="60" t="n">
        <f aca="false">IF(D59&lt;&gt;0,H59/D59,0)</f>
        <v>0.0311015985833316</v>
      </c>
      <c r="L59" s="61" t="n">
        <f aca="false">I59/3600</f>
        <v>0.829626666666667</v>
      </c>
      <c r="N59" s="84" t="n">
        <v>2361.5216</v>
      </c>
      <c r="O59" s="85" t="n">
        <v>37.923</v>
      </c>
      <c r="P59" s="85" t="n">
        <v>42.762</v>
      </c>
      <c r="Q59" s="85" t="n">
        <v>43.7605</v>
      </c>
      <c r="R59" s="85" t="n">
        <v>51.269</v>
      </c>
      <c r="S59" s="85" t="n">
        <v>2988.453</v>
      </c>
      <c r="T59" s="85" t="n">
        <v>5.625</v>
      </c>
      <c r="U59" s="60" t="n">
        <f aca="false">IF(N59&lt;&gt;0,R59/N59,0)</f>
        <v>0.0217101550119211</v>
      </c>
      <c r="V59" s="61" t="n">
        <f aca="false">S59/3600</f>
        <v>0.8301258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3086611200258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37.5808</v>
      </c>
      <c r="E60" s="59" t="n">
        <v>34.2765</v>
      </c>
      <c r="F60" s="59" t="n">
        <v>40.9285</v>
      </c>
      <c r="G60" s="59" t="n">
        <v>41.793</v>
      </c>
      <c r="H60" s="59" t="n">
        <v>28.523</v>
      </c>
      <c r="I60" s="59" t="n">
        <v>2491.531</v>
      </c>
      <c r="J60" s="93" t="n">
        <v>4.281</v>
      </c>
      <c r="K60" s="60" t="n">
        <f aca="false">IF(D60&lt;&gt;0,H60/D60,0)</f>
        <v>0.0340540279815392</v>
      </c>
      <c r="L60" s="67" t="n">
        <f aca="false">I60/3600</f>
        <v>0.692091944444444</v>
      </c>
      <c r="N60" s="86" t="n">
        <v>828.6784</v>
      </c>
      <c r="O60" s="87" t="n">
        <v>34.2765</v>
      </c>
      <c r="P60" s="87" t="n">
        <v>40.9285</v>
      </c>
      <c r="Q60" s="87" t="n">
        <v>41.793</v>
      </c>
      <c r="R60" s="87" t="n">
        <v>19.619</v>
      </c>
      <c r="S60" s="87" t="n">
        <v>2488.421</v>
      </c>
      <c r="T60" s="87" t="n">
        <v>4.406</v>
      </c>
      <c r="U60" s="60" t="n">
        <f aca="false">IF(N60&lt;&gt;0,R60/N60,0)</f>
        <v>0.0236750469180806</v>
      </c>
      <c r="V60" s="67" t="n">
        <f aca="false">S60/3600</f>
        <v>0.6912280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31216912666970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1.5712</v>
      </c>
      <c r="E61" s="59" t="n">
        <v>31.1819</v>
      </c>
      <c r="F61" s="59" t="n">
        <v>39.5557</v>
      </c>
      <c r="G61" s="59" t="n">
        <v>40.4089</v>
      </c>
      <c r="H61" s="59" t="n">
        <v>12.868</v>
      </c>
      <c r="I61" s="59" t="n">
        <v>2073.477</v>
      </c>
      <c r="J61" s="93" t="n">
        <v>3.369</v>
      </c>
      <c r="K61" s="60" t="n">
        <f aca="false">IF(D61&lt;&gt;0,H61/D61,0)</f>
        <v>0.0388091607473749</v>
      </c>
      <c r="L61" s="67" t="n">
        <f aca="false">I61/3600</f>
        <v>0.575965833333333</v>
      </c>
      <c r="N61" s="86" t="n">
        <v>327.432</v>
      </c>
      <c r="O61" s="87" t="n">
        <v>31.1819</v>
      </c>
      <c r="P61" s="87" t="n">
        <v>39.5557</v>
      </c>
      <c r="Q61" s="87" t="n">
        <v>40.4089</v>
      </c>
      <c r="R61" s="87" t="n">
        <v>8.738</v>
      </c>
      <c r="S61" s="87" t="n">
        <v>2159.843</v>
      </c>
      <c r="T61" s="87" t="n">
        <v>3.546</v>
      </c>
      <c r="U61" s="60" t="n">
        <f aca="false">IF(N61&lt;&gt;0,R61/N61,0)</f>
        <v>0.0266864570353539</v>
      </c>
      <c r="V61" s="67" t="n">
        <f aca="false">S61/3600</f>
        <v>0.5999563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32095119676717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0.5192</v>
      </c>
      <c r="E62" s="74" t="n">
        <v>28.2696</v>
      </c>
      <c r="F62" s="74" t="n">
        <v>38.5851</v>
      </c>
      <c r="G62" s="74" t="n">
        <v>39.465</v>
      </c>
      <c r="H62" s="74" t="n">
        <v>5.303</v>
      </c>
      <c r="I62" s="74" t="n">
        <v>1852.343</v>
      </c>
      <c r="J62" s="74" t="n">
        <v>2.921</v>
      </c>
      <c r="K62" s="75" t="n">
        <f aca="false">IF(D62&lt;&gt;0,H62/D62,0)</f>
        <v>0.0377386150789358</v>
      </c>
      <c r="L62" s="76" t="n">
        <f aca="false">I62/3600</f>
        <v>0.514539722222222</v>
      </c>
      <c r="N62" s="88" t="n">
        <v>138.8368</v>
      </c>
      <c r="O62" s="89" t="n">
        <v>28.2696</v>
      </c>
      <c r="P62" s="89" t="n">
        <v>38.5851</v>
      </c>
      <c r="Q62" s="89" t="n">
        <v>39.465</v>
      </c>
      <c r="R62" s="89" t="n">
        <v>3.628</v>
      </c>
      <c r="S62" s="89" t="n">
        <v>1932.718</v>
      </c>
      <c r="T62" s="89" t="n">
        <v>3.062</v>
      </c>
      <c r="U62" s="75" t="n">
        <f aca="false">IF(N62&lt;&gt;0,R62/N62,0)</f>
        <v>0.0261314003203762</v>
      </c>
      <c r="V62" s="76" t="n">
        <f aca="false">S62/3600</f>
        <v>0.536866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315858947765416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2042.084</v>
      </c>
      <c r="E63" s="82" t="n">
        <v>37.6147</v>
      </c>
      <c r="F63" s="82" t="n">
        <v>40.4037</v>
      </c>
      <c r="G63" s="82" t="n">
        <v>41.1543</v>
      </c>
      <c r="H63" s="82" t="n">
        <v>71.213</v>
      </c>
      <c r="I63" s="82" t="n">
        <v>2367.194</v>
      </c>
      <c r="J63" s="93" t="n">
        <v>4.43</v>
      </c>
      <c r="K63" s="60" t="n">
        <f aca="false">IF(D63&lt;&gt;0,H63/D63,0)</f>
        <v>0.0348727084684078</v>
      </c>
      <c r="L63" s="61" t="n">
        <f aca="false">I63/3600</f>
        <v>0.657553888888889</v>
      </c>
      <c r="N63" s="84" t="n">
        <v>2019.136</v>
      </c>
      <c r="O63" s="85" t="n">
        <v>37.6147</v>
      </c>
      <c r="P63" s="85" t="n">
        <v>40.4037</v>
      </c>
      <c r="Q63" s="85" t="n">
        <v>41.1543</v>
      </c>
      <c r="R63" s="85" t="n">
        <v>48.26</v>
      </c>
      <c r="S63" s="85" t="n">
        <v>2487.968</v>
      </c>
      <c r="T63" s="85" t="n">
        <v>4.656</v>
      </c>
      <c r="U63" s="60" t="n">
        <f aca="false">IF(N63&lt;&gt;0,R63/N63,0)</f>
        <v>0.0239013122444452</v>
      </c>
      <c r="V63" s="61" t="n">
        <f aca="false">S63/3600</f>
        <v>0.69110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32231474590313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79.9936</v>
      </c>
      <c r="E64" s="59" t="n">
        <v>33.9716</v>
      </c>
      <c r="F64" s="59" t="n">
        <v>37.9983</v>
      </c>
      <c r="G64" s="59" t="n">
        <v>38.6426</v>
      </c>
      <c r="H64" s="59" t="n">
        <v>38.725</v>
      </c>
      <c r="I64" s="59" t="n">
        <v>2091.187</v>
      </c>
      <c r="J64" s="93" t="n">
        <v>3.593</v>
      </c>
      <c r="K64" s="60" t="n">
        <f aca="false">IF(D64&lt;&gt;0,H64/D64,0)</f>
        <v>0.0440060018618317</v>
      </c>
      <c r="L64" s="67" t="n">
        <f aca="false">I64/3600</f>
        <v>0.580885277777778</v>
      </c>
      <c r="N64" s="86" t="n">
        <v>867.3376</v>
      </c>
      <c r="O64" s="87" t="n">
        <v>33.9691</v>
      </c>
      <c r="P64" s="87" t="n">
        <v>37.9933</v>
      </c>
      <c r="Q64" s="87" t="n">
        <v>38.6407</v>
      </c>
      <c r="R64" s="87" t="n">
        <v>26.05</v>
      </c>
      <c r="S64" s="87" t="n">
        <v>2093.515</v>
      </c>
      <c r="T64" s="87" t="n">
        <v>3.578</v>
      </c>
      <c r="U64" s="60" t="n">
        <f aca="false">IF(N64&lt;&gt;0,R64/N64,0)</f>
        <v>0.0300344410296521</v>
      </c>
      <c r="V64" s="67" t="n">
        <f aca="false">S64/3600</f>
        <v>0.5815319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32730794060684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1.724</v>
      </c>
      <c r="E65" s="59" t="n">
        <v>30.6352</v>
      </c>
      <c r="F65" s="59" t="n">
        <v>36.1072</v>
      </c>
      <c r="G65" s="59" t="n">
        <v>36.6606</v>
      </c>
      <c r="H65" s="59" t="n">
        <v>20.401</v>
      </c>
      <c r="I65" s="59" t="n">
        <v>1801.828</v>
      </c>
      <c r="J65" s="93" t="n">
        <v>2.921</v>
      </c>
      <c r="K65" s="60" t="n">
        <f aca="false">IF(D65&lt;&gt;0,H65/D65,0)</f>
        <v>0.0534443734216345</v>
      </c>
      <c r="L65" s="67" t="n">
        <f aca="false">I65/3600</f>
        <v>0.500507777777778</v>
      </c>
      <c r="N65" s="86" t="n">
        <v>374.9448</v>
      </c>
      <c r="O65" s="87" t="n">
        <v>30.6352</v>
      </c>
      <c r="P65" s="87" t="n">
        <v>36.1072</v>
      </c>
      <c r="Q65" s="87" t="n">
        <v>36.6606</v>
      </c>
      <c r="R65" s="87" t="n">
        <v>13.623</v>
      </c>
      <c r="S65" s="87" t="n">
        <v>1807.14</v>
      </c>
      <c r="T65" s="87" t="n">
        <v>2.875</v>
      </c>
      <c r="U65" s="60" t="n">
        <f aca="false">IF(N65&lt;&gt;0,R65/N65,0)</f>
        <v>0.0363333482688652</v>
      </c>
      <c r="V65" s="67" t="n">
        <f aca="false">S65/3600</f>
        <v>0.501983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32238615754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4.6192</v>
      </c>
      <c r="E66" s="74" t="n">
        <v>27.6791</v>
      </c>
      <c r="F66" s="74" t="n">
        <v>34.7551</v>
      </c>
      <c r="G66" s="74" t="n">
        <v>35.3039</v>
      </c>
      <c r="H66" s="74" t="n">
        <v>9.827</v>
      </c>
      <c r="I66" s="74" t="n">
        <v>1601.062</v>
      </c>
      <c r="J66" s="74" t="n">
        <v>2.453</v>
      </c>
      <c r="K66" s="75" t="n">
        <f aca="false">IF(D66&lt;&gt;0,H66/D66,0)</f>
        <v>0.0596953453789108</v>
      </c>
      <c r="L66" s="76" t="n">
        <f aca="false">I66/3600</f>
        <v>0.444739444444444</v>
      </c>
      <c r="N66" s="88" t="n">
        <v>160.8576</v>
      </c>
      <c r="O66" s="89" t="n">
        <v>27.672</v>
      </c>
      <c r="P66" s="89" t="n">
        <v>34.7686</v>
      </c>
      <c r="Q66" s="89" t="n">
        <v>35.2904</v>
      </c>
      <c r="R66" s="89" t="n">
        <v>6.573</v>
      </c>
      <c r="S66" s="89" t="n">
        <v>1603.062</v>
      </c>
      <c r="T66" s="89" t="n">
        <v>2.453</v>
      </c>
      <c r="U66" s="75" t="n">
        <f aca="false">IF(N66&lt;&gt;0,R66/N66,0)</f>
        <v>0.0408622284554786</v>
      </c>
      <c r="V66" s="76" t="n">
        <f aca="false">S66/3600</f>
        <v>0.44529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331128523455785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474.5768</v>
      </c>
      <c r="E67" s="82" t="n">
        <v>39.4287</v>
      </c>
      <c r="F67" s="82" t="n">
        <v>41.0555</v>
      </c>
      <c r="G67" s="82" t="n">
        <v>42.2039</v>
      </c>
      <c r="H67" s="82" t="n">
        <v>59.72</v>
      </c>
      <c r="I67" s="82" t="n">
        <v>1891.39</v>
      </c>
      <c r="J67" s="93" t="n">
        <v>3.203</v>
      </c>
      <c r="K67" s="60" t="n">
        <f aca="false">IF(D67&lt;&gt;0,H67/D67,0)</f>
        <v>0.0404997555908922</v>
      </c>
      <c r="L67" s="61" t="n">
        <f aca="false">I67/3600</f>
        <v>0.525386111111111</v>
      </c>
      <c r="N67" s="84" t="n">
        <v>1454.9744</v>
      </c>
      <c r="O67" s="85" t="n">
        <v>39.4287</v>
      </c>
      <c r="P67" s="85" t="n">
        <v>41.0555</v>
      </c>
      <c r="Q67" s="85" t="n">
        <v>42.2039</v>
      </c>
      <c r="R67" s="85" t="n">
        <v>40.121</v>
      </c>
      <c r="S67" s="85" t="n">
        <v>1891.14</v>
      </c>
      <c r="T67" s="85" t="n">
        <v>3.218</v>
      </c>
      <c r="U67" s="60" t="n">
        <f aca="false">IF(N67&lt;&gt;0,R67/N67,0)</f>
        <v>0.0275750556160988</v>
      </c>
      <c r="V67" s="61" t="n">
        <f aca="false">S67/3600</f>
        <v>0.52531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2818151373074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09.6648</v>
      </c>
      <c r="E68" s="59" t="n">
        <v>35.4753</v>
      </c>
      <c r="F68" s="59" t="n">
        <v>38.4416</v>
      </c>
      <c r="G68" s="59" t="n">
        <v>39.7279</v>
      </c>
      <c r="H68" s="59" t="n">
        <v>36.367</v>
      </c>
      <c r="I68" s="59" t="n">
        <v>1608.721</v>
      </c>
      <c r="J68" s="93" t="n">
        <v>2.527</v>
      </c>
      <c r="K68" s="60" t="n">
        <f aca="false">IF(D68&lt;&gt;0,H68/D68,0)</f>
        <v>0.0512453203258778</v>
      </c>
      <c r="L68" s="67" t="n">
        <f aca="false">I68/3600</f>
        <v>0.446866944444444</v>
      </c>
      <c r="N68" s="86" t="n">
        <v>697.4352</v>
      </c>
      <c r="O68" s="87" t="n">
        <v>35.4741</v>
      </c>
      <c r="P68" s="87" t="n">
        <v>38.4406</v>
      </c>
      <c r="Q68" s="87" t="n">
        <v>39.7205</v>
      </c>
      <c r="R68" s="87" t="n">
        <v>23.903</v>
      </c>
      <c r="S68" s="87" t="n">
        <v>1671.953</v>
      </c>
      <c r="T68" s="87" t="n">
        <v>2.625</v>
      </c>
      <c r="U68" s="60" t="n">
        <f aca="false">IF(N68&lt;&gt;0,R68/N68,0)</f>
        <v>0.0342727180962475</v>
      </c>
      <c r="V68" s="67" t="n">
        <f aca="false">S68/3600</f>
        <v>0.4644313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4272829763246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35.5256</v>
      </c>
      <c r="E69" s="59" t="n">
        <v>31.9865</v>
      </c>
      <c r="F69" s="59" t="n">
        <v>36.5441</v>
      </c>
      <c r="G69" s="59" t="n">
        <v>37.7823</v>
      </c>
      <c r="H69" s="59" t="n">
        <v>19.028</v>
      </c>
      <c r="I69" s="59" t="n">
        <v>1403.062</v>
      </c>
      <c r="J69" s="93" t="n">
        <v>2.093</v>
      </c>
      <c r="K69" s="60" t="n">
        <f aca="false">IF(D69&lt;&gt;0,H69/D69,0)</f>
        <v>0.0567110229442999</v>
      </c>
      <c r="L69" s="67" t="n">
        <f aca="false">I69/3600</f>
        <v>0.389739444444444</v>
      </c>
      <c r="N69" s="86" t="n">
        <v>329.1336</v>
      </c>
      <c r="O69" s="87" t="n">
        <v>31.9875</v>
      </c>
      <c r="P69" s="87" t="n">
        <v>36.5488</v>
      </c>
      <c r="Q69" s="87" t="n">
        <v>37.7912</v>
      </c>
      <c r="R69" s="87" t="n">
        <v>12.605</v>
      </c>
      <c r="S69" s="87" t="n">
        <v>1462.671</v>
      </c>
      <c r="T69" s="87" t="n">
        <v>2.187</v>
      </c>
      <c r="U69" s="60" t="n">
        <f aca="false">IF(N69&lt;&gt;0,R69/N69,0)</f>
        <v>0.0382975180899185</v>
      </c>
      <c r="V69" s="67" t="n">
        <f aca="false">S69/3600</f>
        <v>0.4062975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3755518183729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1.7208</v>
      </c>
      <c r="E70" s="74" t="n">
        <v>29.2432</v>
      </c>
      <c r="F70" s="74" t="n">
        <v>35.1472</v>
      </c>
      <c r="G70" s="74" t="n">
        <v>36.2667</v>
      </c>
      <c r="H70" s="74" t="n">
        <v>9.692</v>
      </c>
      <c r="I70" s="74" t="n">
        <v>1227.125</v>
      </c>
      <c r="J70" s="74" t="n">
        <v>1.781</v>
      </c>
      <c r="K70" s="75" t="n">
        <f aca="false">IF(D70&lt;&gt;0,H70/D70,0)</f>
        <v>0.0599304480314221</v>
      </c>
      <c r="L70" s="76" t="n">
        <f aca="false">I70/3600</f>
        <v>0.340868055555556</v>
      </c>
      <c r="N70" s="88" t="n">
        <v>158.856</v>
      </c>
      <c r="O70" s="89" t="n">
        <v>29.2392</v>
      </c>
      <c r="P70" s="89" t="n">
        <v>35.1424</v>
      </c>
      <c r="Q70" s="89" t="n">
        <v>36.2548</v>
      </c>
      <c r="R70" s="89" t="n">
        <v>6.509</v>
      </c>
      <c r="S70" s="89" t="n">
        <v>1283.031</v>
      </c>
      <c r="T70" s="89" t="n">
        <v>1.875</v>
      </c>
      <c r="U70" s="75" t="n">
        <f aca="false">IF(N70&lt;&gt;0,R70/N70,0)</f>
        <v>0.0409742156418392</v>
      </c>
      <c r="V70" s="76" t="n">
        <f aca="false">S70/3600</f>
        <v>0.356397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28415187783739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227.096</v>
      </c>
      <c r="E71" s="82" t="n">
        <v>43.1333</v>
      </c>
      <c r="F71" s="82" t="n">
        <v>46.6357</v>
      </c>
      <c r="G71" s="82" t="n">
        <v>47.6365</v>
      </c>
      <c r="H71" s="82" t="n">
        <v>119.006</v>
      </c>
      <c r="I71" s="82" t="n">
        <v>17065.906</v>
      </c>
      <c r="J71" s="93" t="n">
        <v>23.859</v>
      </c>
      <c r="K71" s="60" t="n">
        <f aca="false">IF(D71&lt;&gt;0,H71/D71,0)</f>
        <v>0.053435505249886</v>
      </c>
      <c r="L71" s="61" t="n">
        <f aca="false">I71/3600</f>
        <v>4.74052944444444</v>
      </c>
      <c r="N71" s="84" t="n">
        <v>2185.3552</v>
      </c>
      <c r="O71" s="85" t="n">
        <v>43.131</v>
      </c>
      <c r="P71" s="85" t="n">
        <v>46.6409</v>
      </c>
      <c r="Q71" s="85" t="n">
        <v>47.6323</v>
      </c>
      <c r="R71" s="85" t="n">
        <v>77.548</v>
      </c>
      <c r="S71" s="85" t="n">
        <v>17874.187</v>
      </c>
      <c r="T71" s="85" t="n">
        <v>24.703</v>
      </c>
      <c r="U71" s="60" t="n">
        <f aca="false">IF(N71&lt;&gt;0,R71/N71,0)</f>
        <v>0.0354853069194427</v>
      </c>
      <c r="V71" s="61" t="n">
        <f aca="false">S71/3600</f>
        <v>4.9650519444444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348368989798834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846.152</v>
      </c>
      <c r="E72" s="59" t="n">
        <v>40.9133</v>
      </c>
      <c r="F72" s="59" t="n">
        <v>45.4869</v>
      </c>
      <c r="G72" s="59" t="n">
        <v>46.2047</v>
      </c>
      <c r="H72" s="59" t="n">
        <v>49.096</v>
      </c>
      <c r="I72" s="59" t="n">
        <v>15578.249</v>
      </c>
      <c r="J72" s="93" t="n">
        <v>20.311</v>
      </c>
      <c r="K72" s="60" t="n">
        <f aca="false">IF(D72&lt;&gt;0,H72/D72,0)</f>
        <v>0.0580226720494663</v>
      </c>
      <c r="L72" s="67" t="n">
        <f aca="false">I72/3600</f>
        <v>4.32729138888889</v>
      </c>
      <c r="N72" s="86" t="n">
        <v>828.1016</v>
      </c>
      <c r="O72" s="87" t="n">
        <v>40.9184</v>
      </c>
      <c r="P72" s="87" t="n">
        <v>45.4957</v>
      </c>
      <c r="Q72" s="87" t="n">
        <v>46.1909</v>
      </c>
      <c r="R72" s="87" t="n">
        <v>31.933</v>
      </c>
      <c r="S72" s="87" t="n">
        <v>16344.719</v>
      </c>
      <c r="T72" s="87" t="n">
        <v>21.421</v>
      </c>
      <c r="U72" s="60" t="n">
        <f aca="false">IF(N72&lt;&gt;0,R72/N72,0)</f>
        <v>0.038561693396076</v>
      </c>
      <c r="V72" s="67" t="n">
        <f aca="false">S72/3600</f>
        <v>4.5401997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34958041388300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4.384</v>
      </c>
      <c r="E73" s="59" t="n">
        <v>38.4479</v>
      </c>
      <c r="F73" s="59" t="n">
        <v>44.2773</v>
      </c>
      <c r="G73" s="59" t="n">
        <v>44.8065</v>
      </c>
      <c r="H73" s="59" t="n">
        <v>24.31</v>
      </c>
      <c r="I73" s="59" t="n">
        <v>15429.468</v>
      </c>
      <c r="J73" s="93" t="n">
        <v>19.109</v>
      </c>
      <c r="K73" s="60" t="n">
        <f aca="false">IF(D73&lt;&gt;0,H73/D73,0)</f>
        <v>0.0586653924861964</v>
      </c>
      <c r="L73" s="67" t="n">
        <f aca="false">I73/3600</f>
        <v>4.28596333333333</v>
      </c>
      <c r="N73" s="86" t="n">
        <v>406.6528</v>
      </c>
      <c r="O73" s="87" t="n">
        <v>38.4494</v>
      </c>
      <c r="P73" s="87" t="n">
        <v>44.2769</v>
      </c>
      <c r="Q73" s="87" t="n">
        <v>44.8076</v>
      </c>
      <c r="R73" s="87" t="n">
        <v>16.145</v>
      </c>
      <c r="S73" s="87" t="n">
        <v>15469.203</v>
      </c>
      <c r="T73" s="87" t="n">
        <v>19.687</v>
      </c>
      <c r="U73" s="60" t="n">
        <f aca="false">IF(N73&lt;&gt;0,R73/N73,0)</f>
        <v>0.0397021734511603</v>
      </c>
      <c r="V73" s="67" t="n">
        <f aca="false">S73/3600</f>
        <v>4.2970008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33587001234060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6.7984</v>
      </c>
      <c r="E74" s="74" t="n">
        <v>35.7654</v>
      </c>
      <c r="F74" s="74" t="n">
        <v>43.3139</v>
      </c>
      <c r="G74" s="74" t="n">
        <v>43.7401</v>
      </c>
      <c r="H74" s="74" t="n">
        <v>12.652</v>
      </c>
      <c r="I74" s="74" t="n">
        <v>14283.234</v>
      </c>
      <c r="J74" s="74" t="n">
        <v>17.234</v>
      </c>
      <c r="K74" s="75" t="n">
        <f aca="false">IF(D74&lt;&gt;0,H74/D74,0)</f>
        <v>0.055785225998067</v>
      </c>
      <c r="L74" s="76" t="n">
        <f aca="false">I74/3600</f>
        <v>3.967565</v>
      </c>
      <c r="N74" s="88" t="n">
        <v>222.2048</v>
      </c>
      <c r="O74" s="89" t="n">
        <v>35.7608</v>
      </c>
      <c r="P74" s="89" t="n">
        <v>43.3051</v>
      </c>
      <c r="Q74" s="89" t="n">
        <v>43.74</v>
      </c>
      <c r="R74" s="89" t="n">
        <v>8.364</v>
      </c>
      <c r="S74" s="89" t="n">
        <v>14899.531</v>
      </c>
      <c r="T74" s="89" t="n">
        <v>18.125</v>
      </c>
      <c r="U74" s="75" t="n">
        <f aca="false">IF(N74&lt;&gt;0,R74/N74,0)</f>
        <v>0.0376409510505624</v>
      </c>
      <c r="V74" s="76" t="n">
        <f aca="false">S74/3600</f>
        <v>4.1387586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338918748024028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919.2736</v>
      </c>
      <c r="E75" s="82" t="n">
        <v>43.0325</v>
      </c>
      <c r="F75" s="82" t="n">
        <v>48.2607</v>
      </c>
      <c r="G75" s="82" t="n">
        <v>47.9136</v>
      </c>
      <c r="H75" s="82" t="n">
        <v>104.277</v>
      </c>
      <c r="I75" s="82" t="n">
        <v>17088.738</v>
      </c>
      <c r="J75" s="93" t="n">
        <v>25.521</v>
      </c>
      <c r="K75" s="60" t="n">
        <f aca="false">IF(D75&lt;&gt;0,H75/D75,0)</f>
        <v>0.0357201873781204</v>
      </c>
      <c r="L75" s="61" t="n">
        <f aca="false">I75/3600</f>
        <v>4.74687166666667</v>
      </c>
      <c r="N75" s="84" t="n">
        <v>2885.22</v>
      </c>
      <c r="O75" s="85" t="n">
        <v>43.0323</v>
      </c>
      <c r="P75" s="85" t="n">
        <v>48.2702</v>
      </c>
      <c r="Q75" s="85" t="n">
        <v>47.9056</v>
      </c>
      <c r="R75" s="85" t="n">
        <v>68.42</v>
      </c>
      <c r="S75" s="85" t="n">
        <v>17940.25</v>
      </c>
      <c r="T75" s="85" t="n">
        <v>25.015</v>
      </c>
      <c r="U75" s="60" t="n">
        <f aca="false">IF(N75&lt;&gt;0,R75/N75,0)</f>
        <v>0.0237139628867123</v>
      </c>
      <c r="V75" s="61" t="n">
        <f aca="false">S75/3600</f>
        <v>4.983402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34386298033123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96.344</v>
      </c>
      <c r="E76" s="59" t="n">
        <v>40.7441</v>
      </c>
      <c r="F76" s="59" t="n">
        <v>47.0204</v>
      </c>
      <c r="G76" s="59" t="n">
        <v>46.2969</v>
      </c>
      <c r="H76" s="59" t="n">
        <v>42.836</v>
      </c>
      <c r="I76" s="59" t="n">
        <v>16347.328</v>
      </c>
      <c r="J76" s="93" t="n">
        <v>21.234</v>
      </c>
      <c r="K76" s="60" t="n">
        <f aca="false">IF(D76&lt;&gt;0,H76/D76,0)</f>
        <v>0.0429931830773307</v>
      </c>
      <c r="L76" s="67" t="n">
        <f aca="false">I76/3600</f>
        <v>4.54092444444444</v>
      </c>
      <c r="N76" s="86" t="n">
        <v>980.4344</v>
      </c>
      <c r="O76" s="87" t="n">
        <v>40.7442</v>
      </c>
      <c r="P76" s="87" t="n">
        <v>47.0046</v>
      </c>
      <c r="Q76" s="87" t="n">
        <v>46.2965</v>
      </c>
      <c r="R76" s="87" t="n">
        <v>27.623</v>
      </c>
      <c r="S76" s="87" t="n">
        <v>16350.343</v>
      </c>
      <c r="T76" s="87" t="n">
        <v>21.25</v>
      </c>
      <c r="U76" s="60" t="n">
        <f aca="false">IF(N76&lt;&gt;0,R76/N76,0)</f>
        <v>0.0281742460280871</v>
      </c>
      <c r="V76" s="67" t="n">
        <f aca="false">S76/3600</f>
        <v>4.5417619444444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35514520496778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75.3736</v>
      </c>
      <c r="E77" s="59" t="n">
        <v>38.2172</v>
      </c>
      <c r="F77" s="59" t="n">
        <v>45.9792</v>
      </c>
      <c r="G77" s="59" t="n">
        <v>44.6679</v>
      </c>
      <c r="H77" s="59" t="n">
        <v>20.838</v>
      </c>
      <c r="I77" s="59" t="n">
        <v>15473.312</v>
      </c>
      <c r="J77" s="93" t="n">
        <v>19.203</v>
      </c>
      <c r="K77" s="60" t="n">
        <f aca="false">IF(D77&lt;&gt;0,H77/D77,0)</f>
        <v>0.0438349963060633</v>
      </c>
      <c r="L77" s="67" t="n">
        <f aca="false">I77/3600</f>
        <v>4.29814222222222</v>
      </c>
      <c r="N77" s="86" t="n">
        <v>468.8416</v>
      </c>
      <c r="O77" s="87" t="n">
        <v>38.2169</v>
      </c>
      <c r="P77" s="87" t="n">
        <v>45.963</v>
      </c>
      <c r="Q77" s="87" t="n">
        <v>44.6755</v>
      </c>
      <c r="R77" s="87" t="n">
        <v>13.512</v>
      </c>
      <c r="S77" s="87" t="n">
        <v>15521.671</v>
      </c>
      <c r="T77" s="87" t="n">
        <v>19.187</v>
      </c>
      <c r="U77" s="60" t="n">
        <f aca="false">IF(N77&lt;&gt;0,R77/N77,0)</f>
        <v>0.0288199681939487</v>
      </c>
      <c r="V77" s="67" t="n">
        <f aca="false">S77/3600</f>
        <v>4.3115752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35156924848833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58.4536</v>
      </c>
      <c r="E78" s="74" t="n">
        <v>35.3618</v>
      </c>
      <c r="F78" s="74" t="n">
        <v>45.2069</v>
      </c>
      <c r="G78" s="74" t="n">
        <v>43.4383</v>
      </c>
      <c r="H78" s="74" t="n">
        <v>10.223</v>
      </c>
      <c r="I78" s="74" t="n">
        <v>14288.125</v>
      </c>
      <c r="J78" s="74" t="n">
        <v>17.781</v>
      </c>
      <c r="K78" s="75" t="n">
        <f aca="false">IF(D78&lt;&gt;0,H78/D78,0)</f>
        <v>0.039554488697391</v>
      </c>
      <c r="L78" s="76" t="n">
        <f aca="false">I78/3600</f>
        <v>3.96892361111111</v>
      </c>
      <c r="N78" s="88" t="n">
        <v>254.9432</v>
      </c>
      <c r="O78" s="89" t="n">
        <v>35.3618</v>
      </c>
      <c r="P78" s="89" t="n">
        <v>45.2463</v>
      </c>
      <c r="Q78" s="89" t="n">
        <v>43.3976</v>
      </c>
      <c r="R78" s="89" t="n">
        <v>6.605</v>
      </c>
      <c r="S78" s="89" t="n">
        <v>14920.89</v>
      </c>
      <c r="T78" s="89" t="n">
        <v>17.765</v>
      </c>
      <c r="U78" s="75" t="n">
        <f aca="false">IF(N78&lt;&gt;0,R78/N78,0)</f>
        <v>0.02590773160453</v>
      </c>
      <c r="V78" s="76" t="n">
        <f aca="false">S78/3600</f>
        <v>4.144691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353907854837132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426.1176</v>
      </c>
      <c r="E79" s="82" t="n">
        <v>42.9522</v>
      </c>
      <c r="F79" s="82" t="n">
        <v>48.041</v>
      </c>
      <c r="G79" s="82" t="n">
        <v>48.2958</v>
      </c>
      <c r="H79" s="82" t="n">
        <v>104.337</v>
      </c>
      <c r="I79" s="82" t="n">
        <v>18064.171</v>
      </c>
      <c r="J79" s="93" t="n">
        <v>24.578</v>
      </c>
      <c r="K79" s="60" t="n">
        <f aca="false">IF(D79&lt;&gt;0,H79/D79,0)</f>
        <v>0.0430057471245417</v>
      </c>
      <c r="L79" s="61" t="n">
        <f aca="false">I79/3600</f>
        <v>5.01782527777778</v>
      </c>
      <c r="N79" s="84" t="n">
        <v>2392.856</v>
      </c>
      <c r="O79" s="85" t="n">
        <v>42.9532</v>
      </c>
      <c r="P79" s="85" t="n">
        <v>48.0279</v>
      </c>
      <c r="Q79" s="85" t="n">
        <v>48.2981</v>
      </c>
      <c r="R79" s="85" t="n">
        <v>71.33</v>
      </c>
      <c r="S79" s="85" t="n">
        <v>18061.312</v>
      </c>
      <c r="T79" s="85" t="n">
        <v>24.656</v>
      </c>
      <c r="U79" s="60" t="n">
        <f aca="false">IF(N79&lt;&gt;0,R79/N79,0)</f>
        <v>0.0298095664762109</v>
      </c>
      <c r="V79" s="61" t="n">
        <f aca="false">S79/3600</f>
        <v>5.017031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31634990463593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09.1472</v>
      </c>
      <c r="E80" s="59" t="n">
        <v>40.6189</v>
      </c>
      <c r="F80" s="59" t="n">
        <v>46.5665</v>
      </c>
      <c r="G80" s="59" t="n">
        <v>46.7154</v>
      </c>
      <c r="H80" s="59" t="n">
        <v>40.804</v>
      </c>
      <c r="I80" s="59" t="n">
        <v>16371.625</v>
      </c>
      <c r="J80" s="93" t="n">
        <v>21.328</v>
      </c>
      <c r="K80" s="60" t="n">
        <f aca="false">IF(D80&lt;&gt;0,H80/D80,0)</f>
        <v>0.0504284016554713</v>
      </c>
      <c r="L80" s="67" t="n">
        <f aca="false">I80/3600</f>
        <v>4.54767361111111</v>
      </c>
      <c r="N80" s="86" t="n">
        <v>795.968</v>
      </c>
      <c r="O80" s="87" t="n">
        <v>40.6155</v>
      </c>
      <c r="P80" s="87" t="n">
        <v>46.5529</v>
      </c>
      <c r="Q80" s="87" t="n">
        <v>46.7256</v>
      </c>
      <c r="R80" s="87" t="n">
        <v>27.679</v>
      </c>
      <c r="S80" s="87" t="n">
        <v>16355.89</v>
      </c>
      <c r="T80" s="87" t="n">
        <v>21.093</v>
      </c>
      <c r="U80" s="60" t="n">
        <f aca="false">IF(N80&lt;&gt;0,R80/N80,0)</f>
        <v>0.0347740110155182</v>
      </c>
      <c r="V80" s="67" t="n">
        <f aca="false">S80/3600</f>
        <v>4.54330277777778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32165964121164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69.8768</v>
      </c>
      <c r="E81" s="59" t="n">
        <v>38.1554</v>
      </c>
      <c r="F81" s="59" t="n">
        <v>45.1073</v>
      </c>
      <c r="G81" s="59" t="n">
        <v>45.0854</v>
      </c>
      <c r="H81" s="59" t="n">
        <v>20.057</v>
      </c>
      <c r="I81" s="59" t="n">
        <v>14817.062</v>
      </c>
      <c r="J81" s="93" t="n">
        <v>18.844</v>
      </c>
      <c r="K81" s="60" t="n">
        <f aca="false">IF(D81&lt;&gt;0,H81/D81,0)</f>
        <v>0.0542261639551332</v>
      </c>
      <c r="L81" s="67" t="n">
        <f aca="false">I81/3600</f>
        <v>4.11585055555556</v>
      </c>
      <c r="N81" s="86" t="n">
        <v>362.7056</v>
      </c>
      <c r="O81" s="87" t="n">
        <v>38.1549</v>
      </c>
      <c r="P81" s="87" t="n">
        <v>45.0942</v>
      </c>
      <c r="Q81" s="87" t="n">
        <v>45.12</v>
      </c>
      <c r="R81" s="87" t="n">
        <v>13.662</v>
      </c>
      <c r="S81" s="87" t="n">
        <v>15416.375</v>
      </c>
      <c r="T81" s="87" t="n">
        <v>19.187</v>
      </c>
      <c r="U81" s="60" t="n">
        <f aca="false">IF(N81&lt;&gt;0,R81/N81,0)</f>
        <v>0.0376669122285402</v>
      </c>
      <c r="V81" s="67" t="n">
        <f aca="false">S81/3600</f>
        <v>4.2823263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31884130228847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0.0024</v>
      </c>
      <c r="E82" s="74" t="n">
        <v>35.5918</v>
      </c>
      <c r="F82" s="74" t="n">
        <v>43.8807</v>
      </c>
      <c r="G82" s="74" t="n">
        <v>43.8993</v>
      </c>
      <c r="H82" s="74" t="n">
        <v>10.57</v>
      </c>
      <c r="I82" s="74" t="n">
        <v>14158.984</v>
      </c>
      <c r="J82" s="74" t="n">
        <v>17.312</v>
      </c>
      <c r="K82" s="75" t="n">
        <f aca="false">IF(D82&lt;&gt;0,H82/D82,0)</f>
        <v>0.0528493658076103</v>
      </c>
      <c r="L82" s="76" t="n">
        <f aca="false">I82/3600</f>
        <v>3.93305111111111</v>
      </c>
      <c r="N82" s="88" t="n">
        <v>197.108</v>
      </c>
      <c r="O82" s="89" t="n">
        <v>35.5879</v>
      </c>
      <c r="P82" s="89" t="n">
        <v>43.874</v>
      </c>
      <c r="Q82" s="89" t="n">
        <v>43.9073</v>
      </c>
      <c r="R82" s="89" t="n">
        <v>7.211</v>
      </c>
      <c r="S82" s="89" t="n">
        <v>14847.046</v>
      </c>
      <c r="T82" s="89" t="n">
        <v>17.828</v>
      </c>
      <c r="U82" s="75" t="n">
        <f aca="false">IF(N82&lt;&gt;0,R82/N82,0)</f>
        <v>0.0365840047080788</v>
      </c>
      <c r="V82" s="76" t="n">
        <f aca="false">S82/3600</f>
        <v>4.1241794444444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317786187322611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2463483340770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3167580472217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27131793373779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337655040677469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29460605090922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14.2767973047958</v>
      </c>
      <c r="L89" s="91" t="n">
        <f aca="false">GEOMEAN(L3:L82)</f>
        <v>2.74481515442642</v>
      </c>
      <c r="T89" s="91" t="n">
        <f aca="false">GEOMEAN(T3:T82)</f>
        <v>14.6937654197541</v>
      </c>
      <c r="V89" s="91" t="n">
        <f aca="false">GEOMEAN(V3:V82)</f>
        <v>2.80288460480579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1.02920599810003</v>
      </c>
      <c r="V90" s="92" t="n">
        <f aca="false">V89/L89</f>
        <v>1.0211560513595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411795833333333</v>
      </c>
      <c r="L91" s="91" t="n">
        <f aca="false">SUM(L3:L82)</f>
        <v>291.829755833333</v>
      </c>
      <c r="T91" s="91" t="n">
        <f aca="false">SUM(T3:T82)/3600</f>
        <v>0.421910833333333</v>
      </c>
      <c r="V91" s="91" t="n">
        <f aca="false">SUM(V3:V82)</f>
        <v>296.103232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0-27T01:41:32Z</dcterms:modified>
  <cp:revision>0</cp:revision>
  <dc:subject/>
  <dc:title/>
</cp:coreProperties>
</file>