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91">
  <si>
    <t xml:space="preserve">All Intra HE</t>
  </si>
  <si>
    <t xml:space="preserve">All Intra LC</t>
  </si>
  <si>
    <t xml:space="preserve">Reference:</t>
  </si>
  <si>
    <t xml:space="preserve">HM 4.0 with QP adaptation and F492_SPARSE_MODE=1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Above with F492 using F492_QPTABLE=1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Reference and Tested were run on different environments.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and F492_SPARSE_MODE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492 using F492_QPTABLE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721849"/>
        <c:axId val="21370164"/>
      </c:scatterChart>
      <c:valAx>
        <c:axId val="9572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164"/>
        <c:crossesAt val="0"/>
        <c:crossBetween val="midCat"/>
      </c:valAx>
      <c:valAx>
        <c:axId val="21370164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8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and F492_SPARSE_MODE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492 using F492_QPTABLE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345074"/>
        <c:axId val="7978695"/>
      </c:scatterChart>
      <c:valAx>
        <c:axId val="7134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95"/>
        <c:crossesAt val="0"/>
        <c:crossBetween val="midCat"/>
      </c:valAx>
      <c:valAx>
        <c:axId val="7978695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75684002391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and F492_SPARSE_MODE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492 using F492_QPTABLE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746222"/>
        <c:axId val="18760122"/>
      </c:scatterChart>
      <c:valAx>
        <c:axId val="3474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122"/>
        <c:crossesAt val="0"/>
        <c:crossBetween val="midCat"/>
      </c:valAx>
      <c:valAx>
        <c:axId val="18760122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and F492_SPARSE_MODE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492 using F492_QPTABLE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498872"/>
        <c:axId val="26862696"/>
      </c:scatterChart>
      <c:valAx>
        <c:axId val="34498872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696"/>
        <c:crossesAt val="0"/>
        <c:crossBetween val="midCat"/>
      </c:valAx>
      <c:valAx>
        <c:axId val="2686269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8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5" activeCellId="0" sqref="L2:M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119407332869366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263924071374455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111675750793704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264220208818889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134580325454753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278388471551681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128423585989659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271736432037063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41111622308353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276190351710635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125567929907434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270293399953957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96587079946781</v>
      </c>
      <c r="D11" s="23"/>
      <c r="E11" s="23"/>
      <c r="F11" s="23"/>
      <c r="G11" s="24" t="n">
        <f aca="false">'AI-LC'!V90</f>
        <v>0.986616400304109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0.995067012916147</v>
      </c>
      <c r="D12" s="25"/>
      <c r="E12" s="25"/>
      <c r="F12" s="25"/>
      <c r="G12" s="26" t="n">
        <f aca="false">'AI-LC'!T90</f>
        <v>0.998012425566721</v>
      </c>
      <c r="H12" s="26"/>
      <c r="I12" s="26"/>
      <c r="J12" s="26"/>
      <c r="L12" s="4" t="s">
        <v>22</v>
      </c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3</v>
      </c>
      <c r="D14" s="3"/>
      <c r="E14" s="3"/>
      <c r="F14" s="3"/>
      <c r="G14" s="27" t="s">
        <v>24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146493165638812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288717691578966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146888245924282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29416413984545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161652373485948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301827325261826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153754738796151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294442913947906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15188484360618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29475131896365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.999612138689001</v>
      </c>
      <c r="D23" s="33"/>
      <c r="E23" s="33"/>
      <c r="F23" s="33"/>
      <c r="G23" s="34" t="n">
        <f aca="false">'RA-LC'!V90</f>
        <v>0.999269777096171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1.00262903613948</v>
      </c>
      <c r="D24" s="26"/>
      <c r="E24" s="26"/>
      <c r="F24" s="26"/>
      <c r="G24" s="35" t="n">
        <f aca="false">'RA-LC'!T90</f>
        <v>0.994284136853405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5</v>
      </c>
      <c r="D26" s="3"/>
      <c r="E26" s="3"/>
      <c r="F26" s="3"/>
      <c r="G26" s="3" t="s">
        <v>26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160739398182533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307696814899239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170050215860262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311214863199061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16364567679629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302257957652126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177549682313542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317666031098954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166945600529969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309085840699863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.99856016120467</v>
      </c>
      <c r="D35" s="41"/>
      <c r="E35" s="41"/>
      <c r="F35" s="41"/>
      <c r="G35" s="33" t="n">
        <f aca="false">'LB-LC'!V90</f>
        <v>0.990790462959796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0226731856064</v>
      </c>
      <c r="D36" s="25"/>
      <c r="E36" s="25"/>
      <c r="F36" s="25"/>
      <c r="G36" s="26" t="n">
        <f aca="false">'LB-LC'!T90</f>
        <v>0.991023602784543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3" t="s">
        <v>30</v>
      </c>
      <c r="B2" s="43" t="s">
        <v>31</v>
      </c>
      <c r="AD2" s="44" t="s">
        <v>32</v>
      </c>
      <c r="AE2" s="45" t="s">
        <v>33</v>
      </c>
      <c r="AF2" s="45" t="s">
        <v>34</v>
      </c>
      <c r="AG2" s="45" t="s">
        <v>35</v>
      </c>
      <c r="AI2" s="44" t="s">
        <v>32</v>
      </c>
      <c r="AJ2" s="45" t="s">
        <v>33</v>
      </c>
      <c r="AK2" s="45" t="s">
        <v>34</v>
      </c>
      <c r="AL2" s="45" t="s">
        <v>35</v>
      </c>
    </row>
    <row r="3" customFormat="false" ht="15.75" hidden="false" customHeight="false" outlineLevel="0" collapsed="false">
      <c r="Z3" s="0" t="s">
        <v>36</v>
      </c>
      <c r="AA3" s="46" t="s">
        <v>37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8</v>
      </c>
      <c r="AA4" s="46" t="s">
        <v>39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30</v>
      </c>
      <c r="AA5" s="46" t="s">
        <v>40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1</v>
      </c>
      <c r="AA6" s="46" t="s">
        <v>42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3</v>
      </c>
      <c r="AA7" s="4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6" t="s">
        <v>46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7</v>
      </c>
      <c r="AA9" s="46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6" t="s">
        <v>50</v>
      </c>
      <c r="AB10" s="0" t="n">
        <v>35</v>
      </c>
    </row>
    <row r="11" customFormat="false" ht="15.75" hidden="false" customHeight="false" outlineLevel="0" collapsed="false">
      <c r="AA11" s="4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6" t="s">
        <v>56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7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1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8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9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0</v>
      </c>
      <c r="AB17" s="0" t="n">
        <v>7</v>
      </c>
    </row>
    <row r="18" customFormat="false" ht="15.75" hidden="false" customHeight="false" outlineLevel="0" collapsed="false">
      <c r="AA18" s="46" t="s">
        <v>61</v>
      </c>
      <c r="AB18" s="0" t="n">
        <v>51</v>
      </c>
    </row>
    <row r="19" customFormat="false" ht="15.75" hidden="false" customHeight="false" outlineLevel="0" collapsed="false">
      <c r="AA19" s="46" t="s">
        <v>62</v>
      </c>
      <c r="AB19" s="0" t="n">
        <v>67</v>
      </c>
    </row>
    <row r="20" customFormat="false" ht="15.75" hidden="false" customHeight="false" outlineLevel="0" collapsed="false">
      <c r="AA20" s="46" t="s">
        <v>63</v>
      </c>
      <c r="AB20" s="0" t="n">
        <v>91</v>
      </c>
    </row>
    <row r="21" customFormat="false" ht="15.75" hidden="false" customHeight="false" outlineLevel="0" collapsed="false">
      <c r="AA21" s="46" t="s">
        <v>64</v>
      </c>
      <c r="AB21" s="0" t="n">
        <v>95</v>
      </c>
    </row>
    <row r="22" customFormat="false" ht="15.75" hidden="false" customHeight="false" outlineLevel="0" collapsed="false">
      <c r="AA22" s="46" t="s">
        <v>65</v>
      </c>
      <c r="AB22" s="0" t="n">
        <v>15</v>
      </c>
    </row>
    <row r="23" customFormat="false" ht="15.75" hidden="false" customHeight="false" outlineLevel="0" collapsed="false">
      <c r="AA23" s="46" t="s">
        <v>66</v>
      </c>
      <c r="AB23" s="0" t="n">
        <v>3</v>
      </c>
    </row>
    <row r="24" customFormat="false" ht="15.75" hidden="false" customHeight="false" outlineLevel="0" collapsed="false">
      <c r="AA24" s="46" t="s">
        <v>67</v>
      </c>
      <c r="AB24" s="0" t="n">
        <v>71</v>
      </c>
    </row>
    <row r="25" customFormat="false" ht="15.75" hidden="false" customHeight="false" outlineLevel="0" collapsed="false">
      <c r="AA25" s="46" t="s">
        <v>68</v>
      </c>
      <c r="AB25" s="0" t="n">
        <v>75</v>
      </c>
    </row>
    <row r="26" customFormat="false" ht="15.75" hidden="false" customHeight="false" outlineLevel="0" collapsed="false">
      <c r="AA26" s="46" t="s">
        <v>69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82" activeCellId="0" sqref="I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K1" s="50"/>
      <c r="L1" s="50"/>
      <c r="N1" s="50" t="s">
        <v>71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2</v>
      </c>
      <c r="Y1" s="50"/>
      <c r="Z1" s="50"/>
      <c r="AA1" s="50" t="s">
        <v>73</v>
      </c>
      <c r="AB1" s="50"/>
      <c r="AC1" s="50"/>
      <c r="AD1" s="52" t="s">
        <v>74</v>
      </c>
    </row>
    <row r="2" customFormat="false" ht="12.75" hidden="false" customHeight="false" outlineLevel="0" collapsed="false">
      <c r="A2" s="53"/>
      <c r="B2" s="54"/>
      <c r="C2" s="55" t="s">
        <v>75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6</v>
      </c>
      <c r="I2" s="45" t="s">
        <v>77</v>
      </c>
      <c r="J2" s="45" t="s">
        <v>78</v>
      </c>
      <c r="K2" s="45" t="s">
        <v>79</v>
      </c>
      <c r="L2" s="56" t="s">
        <v>80</v>
      </c>
      <c r="M2" s="51"/>
      <c r="N2" s="44" t="s">
        <v>32</v>
      </c>
      <c r="O2" s="45" t="s">
        <v>33</v>
      </c>
      <c r="P2" s="45" t="s">
        <v>34</v>
      </c>
      <c r="Q2" s="45" t="s">
        <v>35</v>
      </c>
      <c r="R2" s="45" t="s">
        <v>76</v>
      </c>
      <c r="S2" s="45" t="s">
        <v>77</v>
      </c>
      <c r="T2" s="45" t="s">
        <v>78</v>
      </c>
      <c r="U2" s="45" t="s">
        <v>79</v>
      </c>
      <c r="V2" s="56" t="s">
        <v>80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6</v>
      </c>
      <c r="C3" s="58" t="n">
        <v>22</v>
      </c>
      <c r="D3" s="59" t="n">
        <v>117910.576</v>
      </c>
      <c r="E3" s="59" t="n">
        <v>43.6826</v>
      </c>
      <c r="F3" s="59" t="n">
        <v>43.0846</v>
      </c>
      <c r="G3" s="59" t="n">
        <v>44.981</v>
      </c>
      <c r="H3" s="59" t="n">
        <v>2314.045</v>
      </c>
      <c r="I3" s="59" t="n">
        <v>6230.432</v>
      </c>
      <c r="J3" s="59" t="n">
        <v>93.943</v>
      </c>
      <c r="K3" s="60" t="n">
        <f aca="false">IF(D3&lt;&gt;0,H3/D3,0)</f>
        <v>0.0196254235921975</v>
      </c>
      <c r="L3" s="61" t="n">
        <f aca="false">I3/3600</f>
        <v>1.73067555555556</v>
      </c>
      <c r="N3" s="62" t="n">
        <v>117774.9248</v>
      </c>
      <c r="O3" s="63" t="n">
        <v>43.6836</v>
      </c>
      <c r="P3" s="63" t="n">
        <v>43.0843</v>
      </c>
      <c r="Q3" s="63" t="n">
        <v>44.9792</v>
      </c>
      <c r="R3" s="63" t="n">
        <v>2172.304</v>
      </c>
      <c r="S3" s="63" t="n">
        <v>6168.828</v>
      </c>
      <c r="T3" s="63" t="n">
        <v>92.929</v>
      </c>
      <c r="U3" s="60" t="n">
        <f aca="false">IF(N3&lt;&gt;0,R3/N3,0)</f>
        <v>0.0184445373553743</v>
      </c>
      <c r="V3" s="64" t="n">
        <f aca="false">S3/3600</f>
        <v>1.713563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0612524821254556</v>
      </c>
    </row>
    <row r="4" customFormat="false" ht="12" hidden="false" customHeight="false" outlineLevel="0" collapsed="false">
      <c r="A4" s="57" t="s">
        <v>81</v>
      </c>
      <c r="B4" s="57"/>
      <c r="C4" s="57" t="n">
        <v>27</v>
      </c>
      <c r="D4" s="59" t="n">
        <v>66647.3792</v>
      </c>
      <c r="E4" s="59" t="n">
        <v>40.4987</v>
      </c>
      <c r="F4" s="59" t="n">
        <v>40.4348</v>
      </c>
      <c r="G4" s="59" t="n">
        <v>42.3349</v>
      </c>
      <c r="H4" s="59" t="n">
        <v>2043.436</v>
      </c>
      <c r="I4" s="59" t="n">
        <v>5848.296</v>
      </c>
      <c r="J4" s="59" t="n">
        <v>85.703</v>
      </c>
      <c r="K4" s="60" t="n">
        <f aca="false">IF(D4&lt;&gt;0,H4/D4,0)</f>
        <v>0.0306604104246608</v>
      </c>
      <c r="L4" s="67" t="n">
        <f aca="false">I4/3600</f>
        <v>1.62452666666667</v>
      </c>
      <c r="N4" s="68" t="n">
        <v>66500.0784</v>
      </c>
      <c r="O4" s="69" t="n">
        <v>40.4993</v>
      </c>
      <c r="P4" s="69" t="n">
        <v>40.4343</v>
      </c>
      <c r="Q4" s="69" t="n">
        <v>42.3341</v>
      </c>
      <c r="R4" s="69" t="n">
        <v>1892.252</v>
      </c>
      <c r="S4" s="69" t="n">
        <v>5551.144</v>
      </c>
      <c r="T4" s="69" t="n">
        <v>81.759</v>
      </c>
      <c r="U4" s="60" t="n">
        <f aca="false">IF(N4&lt;&gt;0,R4/N4,0)</f>
        <v>0.0284548837464228</v>
      </c>
      <c r="V4" s="70" t="n">
        <f aca="false">S4/3600</f>
        <v>1.54198444444444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73985189651156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109.8128</v>
      </c>
      <c r="E5" s="59" t="n">
        <v>37.3999</v>
      </c>
      <c r="F5" s="59" t="n">
        <v>38.6642</v>
      </c>
      <c r="G5" s="59" t="n">
        <v>40.4875</v>
      </c>
      <c r="H5" s="59" t="n">
        <v>1695.909</v>
      </c>
      <c r="I5" s="59" t="n">
        <v>5354.218</v>
      </c>
      <c r="J5" s="59" t="n">
        <v>78.109</v>
      </c>
      <c r="K5" s="60" t="n">
        <f aca="false">IF(D5&lt;&gt;0,H5/D5,0)</f>
        <v>0.0445005859488242</v>
      </c>
      <c r="L5" s="67" t="n">
        <f aca="false">I5/3600</f>
        <v>1.48728277777778</v>
      </c>
      <c r="N5" s="68" t="n">
        <v>37961.3648</v>
      </c>
      <c r="O5" s="69" t="n">
        <v>37.3993</v>
      </c>
      <c r="P5" s="69" t="n">
        <v>38.6638</v>
      </c>
      <c r="Q5" s="69" t="n">
        <v>40.4888</v>
      </c>
      <c r="R5" s="69" t="n">
        <v>1547.457</v>
      </c>
      <c r="S5" s="69" t="n">
        <v>5343.734</v>
      </c>
      <c r="T5" s="69" t="n">
        <v>77.562</v>
      </c>
      <c r="U5" s="60" t="n">
        <f aca="false">IF(N5&lt;&gt;0,R5/N5,0)</f>
        <v>0.0407639980320202</v>
      </c>
      <c r="V5" s="70" t="n">
        <f aca="false">S5/3600</f>
        <v>1.48437055555556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875353571447525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500.9216</v>
      </c>
      <c r="E6" s="74" t="n">
        <v>34.2744</v>
      </c>
      <c r="F6" s="74" t="n">
        <v>37.4876</v>
      </c>
      <c r="G6" s="74" t="n">
        <v>39.3276</v>
      </c>
      <c r="H6" s="74" t="n">
        <v>1280.492</v>
      </c>
      <c r="I6" s="74" t="n">
        <v>4771.218</v>
      </c>
      <c r="J6" s="74" t="n">
        <v>67.609</v>
      </c>
      <c r="K6" s="75" t="n">
        <f aca="false">IF(D6&lt;&gt;0,H6/D6,0)</f>
        <v>0.0595552146006616</v>
      </c>
      <c r="L6" s="76" t="n">
        <f aca="false">I6/3600</f>
        <v>1.32533833333333</v>
      </c>
      <c r="N6" s="77" t="n">
        <v>21355.6416</v>
      </c>
      <c r="O6" s="78" t="n">
        <v>34.2749</v>
      </c>
      <c r="P6" s="78" t="n">
        <v>37.4853</v>
      </c>
      <c r="Q6" s="78" t="n">
        <v>39.3281</v>
      </c>
      <c r="R6" s="78" t="n">
        <v>1142.446</v>
      </c>
      <c r="S6" s="78" t="n">
        <v>4957.25</v>
      </c>
      <c r="T6" s="78" t="n">
        <v>69.828</v>
      </c>
      <c r="U6" s="75" t="n">
        <f aca="false">IF(N6&lt;&gt;0,R6/N6,0)</f>
        <v>0.053496215257705</v>
      </c>
      <c r="V6" s="79" t="n">
        <f aca="false">S6/3600</f>
        <v>1.37701388888889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107806999184688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19141.32</v>
      </c>
      <c r="E7" s="82" t="n">
        <v>43.4288</v>
      </c>
      <c r="F7" s="82" t="n">
        <v>45.8351</v>
      </c>
      <c r="G7" s="82" t="n">
        <v>45.3366</v>
      </c>
      <c r="H7" s="82" t="n">
        <v>2775.54</v>
      </c>
      <c r="I7" s="59" t="n">
        <v>6019.296</v>
      </c>
      <c r="J7" s="59" t="n">
        <v>91.562</v>
      </c>
      <c r="K7" s="60" t="n">
        <f aca="false">IF(D7&lt;&gt;0,H7/D7,0)</f>
        <v>0.0232961998406598</v>
      </c>
      <c r="L7" s="61" t="n">
        <f aca="false">I7/3600</f>
        <v>1.67202666666667</v>
      </c>
      <c r="N7" s="62" t="n">
        <v>118753.2032</v>
      </c>
      <c r="O7" s="63" t="n">
        <v>43.428</v>
      </c>
      <c r="P7" s="63" t="n">
        <v>45.8369</v>
      </c>
      <c r="Q7" s="63" t="n">
        <v>45.3346</v>
      </c>
      <c r="R7" s="63" t="n">
        <v>2387.706</v>
      </c>
      <c r="S7" s="63" t="n">
        <v>6310.171</v>
      </c>
      <c r="T7" s="63" t="n">
        <v>93.062</v>
      </c>
      <c r="U7" s="60" t="n">
        <f aca="false">IF(N7&lt;&gt;0,R7/N7,0)</f>
        <v>0.0201064555368558</v>
      </c>
      <c r="V7" s="64" t="n">
        <f aca="false">S7/3600</f>
        <v>1.7528252777777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13973280875073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556.2432</v>
      </c>
      <c r="E8" s="59" t="n">
        <v>39.939</v>
      </c>
      <c r="F8" s="59" t="n">
        <v>43.4434</v>
      </c>
      <c r="G8" s="59" t="n">
        <v>43.4558</v>
      </c>
      <c r="H8" s="59" t="n">
        <v>2724.316</v>
      </c>
      <c r="I8" s="59" t="n">
        <v>5595.875</v>
      </c>
      <c r="J8" s="59" t="n">
        <v>85.015</v>
      </c>
      <c r="K8" s="60" t="n">
        <f aca="false">IF(D8&lt;&gt;0,H8/D8,0)</f>
        <v>0.0391670952119507</v>
      </c>
      <c r="L8" s="67" t="n">
        <f aca="false">I8/3600</f>
        <v>1.55440972222222</v>
      </c>
      <c r="N8" s="68" t="n">
        <v>69148.4832</v>
      </c>
      <c r="O8" s="69" t="n">
        <v>39.9379</v>
      </c>
      <c r="P8" s="69" t="n">
        <v>43.4443</v>
      </c>
      <c r="Q8" s="69" t="n">
        <v>43.4533</v>
      </c>
      <c r="R8" s="69" t="n">
        <v>2324.745</v>
      </c>
      <c r="S8" s="69" t="n">
        <v>5576.921</v>
      </c>
      <c r="T8" s="69" t="n">
        <v>91.625</v>
      </c>
      <c r="U8" s="60" t="n">
        <f aca="false">IF(N8&lt;&gt;0,R8/N8,0)</f>
        <v>0.0336196094609346</v>
      </c>
      <c r="V8" s="70" t="n">
        <f aca="false">S8/3600</f>
        <v>1.54914472222222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146668374740669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389.6432</v>
      </c>
      <c r="E9" s="59" t="n">
        <v>36.8538</v>
      </c>
      <c r="F9" s="59" t="n">
        <v>41.4507</v>
      </c>
      <c r="G9" s="59" t="n">
        <v>41.7863</v>
      </c>
      <c r="H9" s="59" t="n">
        <v>2463.212</v>
      </c>
      <c r="I9" s="59" t="n">
        <v>5406.968</v>
      </c>
      <c r="J9" s="59" t="n">
        <v>80.296</v>
      </c>
      <c r="K9" s="60" t="n">
        <f aca="false">IF(D9&lt;&gt;0,H9/D9,0)</f>
        <v>0.060986228271509</v>
      </c>
      <c r="L9" s="67" t="n">
        <f aca="false">I9/3600</f>
        <v>1.50193555555556</v>
      </c>
      <c r="N9" s="68" t="n">
        <v>39981.6112</v>
      </c>
      <c r="O9" s="69" t="n">
        <v>36.8526</v>
      </c>
      <c r="P9" s="69" t="n">
        <v>41.4536</v>
      </c>
      <c r="Q9" s="69" t="n">
        <v>41.7821</v>
      </c>
      <c r="R9" s="69" t="n">
        <v>2068.484</v>
      </c>
      <c r="S9" s="69" t="n">
        <v>5116.247</v>
      </c>
      <c r="T9" s="69" t="n">
        <v>80.792</v>
      </c>
      <c r="U9" s="60" t="n">
        <f aca="false">IF(N9&lt;&gt;0,R9/N9,0)</f>
        <v>0.051735884020602</v>
      </c>
      <c r="V9" s="70" t="n">
        <f aca="false">S9/3600</f>
        <v>1.42117972222222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160249300506818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3988.3104</v>
      </c>
      <c r="E10" s="74" t="n">
        <v>34.0366</v>
      </c>
      <c r="F10" s="74" t="n">
        <v>40.0164</v>
      </c>
      <c r="G10" s="74" t="n">
        <v>40.5573</v>
      </c>
      <c r="H10" s="74" t="n">
        <v>1924.995</v>
      </c>
      <c r="I10" s="74" t="n">
        <v>4822.077</v>
      </c>
      <c r="J10" s="74" t="n">
        <v>71.588</v>
      </c>
      <c r="K10" s="75" t="n">
        <f aca="false">IF(D10&lt;&gt;0,H10/D10,0)</f>
        <v>0.0802472107414451</v>
      </c>
      <c r="L10" s="76" t="n">
        <f aca="false">I10/3600</f>
        <v>1.33946583333333</v>
      </c>
      <c r="N10" s="77" t="n">
        <v>23630.712</v>
      </c>
      <c r="O10" s="78" t="n">
        <v>34.037</v>
      </c>
      <c r="P10" s="78" t="n">
        <v>40.0136</v>
      </c>
      <c r="Q10" s="78" t="n">
        <v>40.556</v>
      </c>
      <c r="R10" s="78" t="n">
        <v>1575.917</v>
      </c>
      <c r="S10" s="78" t="n">
        <v>5002.203</v>
      </c>
      <c r="T10" s="78" t="n">
        <v>75.015</v>
      </c>
      <c r="U10" s="75" t="n">
        <f aca="false">IF(N10&lt;&gt;0,R10/N10,0)</f>
        <v>0.0666893574768293</v>
      </c>
      <c r="V10" s="79" t="n">
        <f aca="false">S10/3600</f>
        <v>1.38950083333333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181339691791407</v>
      </c>
    </row>
    <row r="11" customFormat="false" ht="12" hidden="false" customHeight="false" outlineLevel="0" collapsed="false">
      <c r="A11" s="57"/>
      <c r="B11" s="58" t="s">
        <v>31</v>
      </c>
      <c r="C11" s="58" t="n">
        <v>22</v>
      </c>
      <c r="D11" s="59" t="n">
        <v>427519.832</v>
      </c>
      <c r="E11" s="59" t="n">
        <v>42.7599</v>
      </c>
      <c r="F11" s="59" t="n">
        <v>43.0706</v>
      </c>
      <c r="G11" s="59" t="n">
        <v>41.6758</v>
      </c>
      <c r="H11" s="59" t="n">
        <v>1779.513</v>
      </c>
      <c r="I11" s="59" t="n">
        <v>14712.796</v>
      </c>
      <c r="J11" s="59" t="n">
        <v>238.375</v>
      </c>
      <c r="K11" s="60" t="n">
        <f aca="false">IF(D11&lt;&gt;0,H11/D11,0)</f>
        <v>0.00416241041187535</v>
      </c>
      <c r="L11" s="61" t="n">
        <f aca="false">I11/3600</f>
        <v>4.08688777777778</v>
      </c>
      <c r="N11" s="62" t="n">
        <v>427255.4208</v>
      </c>
      <c r="O11" s="63" t="n">
        <v>42.7598</v>
      </c>
      <c r="P11" s="63" t="n">
        <v>43.0702</v>
      </c>
      <c r="Q11" s="63" t="n">
        <v>41.6755</v>
      </c>
      <c r="R11" s="63" t="n">
        <v>1529.402</v>
      </c>
      <c r="S11" s="63" t="n">
        <v>13981.406</v>
      </c>
      <c r="T11" s="63" t="n">
        <v>192.093</v>
      </c>
      <c r="U11" s="60" t="n">
        <f aca="false">IF(N11&lt;&gt;0,R11/N11,0)</f>
        <v>0.00357959647916537</v>
      </c>
      <c r="V11" s="64" t="n">
        <f aca="false">S11/3600</f>
        <v>3.88372388888889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140550251669979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4997.976</v>
      </c>
      <c r="E12" s="59" t="n">
        <v>39.1411</v>
      </c>
      <c r="F12" s="59" t="n">
        <v>40.2275</v>
      </c>
      <c r="G12" s="59" t="n">
        <v>37.8475</v>
      </c>
      <c r="H12" s="59" t="n">
        <v>1501.325</v>
      </c>
      <c r="I12" s="59" t="n">
        <v>13191.407</v>
      </c>
      <c r="J12" s="59" t="n">
        <v>175.984</v>
      </c>
      <c r="K12" s="60" t="n">
        <f aca="false">IF(D12&lt;&gt;0,H12/D12,0)</f>
        <v>0.00545940381757573</v>
      </c>
      <c r="L12" s="67" t="n">
        <f aca="false">I12/3600</f>
        <v>3.66427972222222</v>
      </c>
      <c r="N12" s="68" t="n">
        <v>274784.0864</v>
      </c>
      <c r="O12" s="69" t="n">
        <v>39.1411</v>
      </c>
      <c r="P12" s="69" t="n">
        <v>40.228</v>
      </c>
      <c r="Q12" s="69" t="n">
        <v>37.848</v>
      </c>
      <c r="R12" s="69" t="n">
        <v>1282.533</v>
      </c>
      <c r="S12" s="69" t="n">
        <v>12497.181</v>
      </c>
      <c r="T12" s="69" t="n">
        <v>163.769</v>
      </c>
      <c r="U12" s="60" t="n">
        <f aca="false">IF(N12&lt;&gt;0,R12/N12,0)</f>
        <v>0.00466742094421375</v>
      </c>
      <c r="V12" s="70" t="n">
        <f aca="false">S12/3600</f>
        <v>3.47143916666667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14573260286746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570.7984</v>
      </c>
      <c r="E13" s="59" t="n">
        <v>35.1782</v>
      </c>
      <c r="F13" s="59" t="n">
        <v>38.5064</v>
      </c>
      <c r="G13" s="59" t="n">
        <v>36.1722</v>
      </c>
      <c r="H13" s="59" t="n">
        <v>1639.971</v>
      </c>
      <c r="I13" s="59" t="n">
        <v>11834.953</v>
      </c>
      <c r="J13" s="59" t="n">
        <v>159.296</v>
      </c>
      <c r="K13" s="60" t="n">
        <f aca="false">IF(D13&lt;&gt;0,H13/D13,0)</f>
        <v>0.00939430314251229</v>
      </c>
      <c r="L13" s="67" t="n">
        <f aca="false">I13/3600</f>
        <v>3.28748694444444</v>
      </c>
      <c r="N13" s="68" t="n">
        <v>174312.2528</v>
      </c>
      <c r="O13" s="69" t="n">
        <v>35.1776</v>
      </c>
      <c r="P13" s="69" t="n">
        <v>38.505</v>
      </c>
      <c r="Q13" s="69" t="n">
        <v>36.1723</v>
      </c>
      <c r="R13" s="69" t="n">
        <v>1401.71</v>
      </c>
      <c r="S13" s="69" t="n">
        <v>11848.687</v>
      </c>
      <c r="T13" s="69" t="n">
        <v>152.062</v>
      </c>
      <c r="U13" s="60" t="n">
        <f aca="false">IF(N13&lt;&gt;0,R13/N13,0)</f>
        <v>0.00804137389933383</v>
      </c>
      <c r="V13" s="70" t="n">
        <f aca="false">S13/3600</f>
        <v>3.29130194444444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145283666601422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0937.5184</v>
      </c>
      <c r="E14" s="74" t="n">
        <v>30.751</v>
      </c>
      <c r="F14" s="74" t="n">
        <v>37.1247</v>
      </c>
      <c r="G14" s="74" t="n">
        <v>34.9027</v>
      </c>
      <c r="H14" s="74" t="n">
        <v>2378.008</v>
      </c>
      <c r="I14" s="74" t="n">
        <v>10605.75</v>
      </c>
      <c r="J14" s="74" t="n">
        <v>137.531</v>
      </c>
      <c r="K14" s="75" t="n">
        <f aca="false">IF(D14&lt;&gt;0,H14/D14,0)</f>
        <v>0.0261499108601143</v>
      </c>
      <c r="L14" s="76" t="n">
        <f aca="false">I14/3600</f>
        <v>2.94604166666667</v>
      </c>
      <c r="N14" s="77" t="n">
        <v>90589.7216</v>
      </c>
      <c r="O14" s="78" t="n">
        <v>30.7516</v>
      </c>
      <c r="P14" s="78" t="n">
        <v>37.1282</v>
      </c>
      <c r="Q14" s="78" t="n">
        <v>34.9025</v>
      </c>
      <c r="R14" s="78" t="n">
        <v>2029.546</v>
      </c>
      <c r="S14" s="78" t="n">
        <v>10546.265</v>
      </c>
      <c r="T14" s="78" t="n">
        <v>136.812</v>
      </c>
      <c r="U14" s="75" t="n">
        <f aca="false">IF(N14&lt;&gt;0,R14/N14,0)</f>
        <v>0.0224037116369723</v>
      </c>
      <c r="V14" s="79" t="n">
        <f aca="false">S14/3600</f>
        <v>2.92951805555556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146535251353233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4752.8</v>
      </c>
      <c r="E15" s="82" t="n">
        <v>43.7808</v>
      </c>
      <c r="F15" s="82" t="n">
        <v>47.0846</v>
      </c>
      <c r="G15" s="82" t="n">
        <v>46.6648</v>
      </c>
      <c r="H15" s="82" t="n">
        <v>896.592</v>
      </c>
      <c r="I15" s="59" t="n">
        <v>10084.637</v>
      </c>
      <c r="J15" s="59" t="n">
        <v>130.665</v>
      </c>
      <c r="K15" s="60" t="n">
        <f aca="false">IF(D15&lt;&gt;0,H15/D15,0)</f>
        <v>0.0085591220473343</v>
      </c>
      <c r="L15" s="61" t="n">
        <f aca="false">I15/3600</f>
        <v>2.80128805555556</v>
      </c>
      <c r="N15" s="62" t="n">
        <v>104696.3296</v>
      </c>
      <c r="O15" s="63" t="n">
        <v>43.7812</v>
      </c>
      <c r="P15" s="63" t="n">
        <v>47.0845</v>
      </c>
      <c r="Q15" s="63" t="n">
        <v>46.6638</v>
      </c>
      <c r="R15" s="63" t="n">
        <v>826.229</v>
      </c>
      <c r="S15" s="63" t="n">
        <v>10077.265</v>
      </c>
      <c r="T15" s="63" t="n">
        <v>128.234</v>
      </c>
      <c r="U15" s="60" t="n">
        <f aca="false">IF(N15&lt;&gt;0,R15/N15,0)</f>
        <v>0.00789167111355927</v>
      </c>
      <c r="V15" s="64" t="n">
        <f aca="false">S15/3600</f>
        <v>2.79924027777778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784782822063993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431.7312</v>
      </c>
      <c r="E16" s="59" t="n">
        <v>41.4724</v>
      </c>
      <c r="F16" s="59" t="n">
        <v>46.1087</v>
      </c>
      <c r="G16" s="59" t="n">
        <v>45.8576</v>
      </c>
      <c r="H16" s="59" t="n">
        <v>794.061</v>
      </c>
      <c r="I16" s="59" t="n">
        <v>10034.812</v>
      </c>
      <c r="J16" s="59" t="n">
        <v>114.859</v>
      </c>
      <c r="K16" s="60" t="n">
        <f aca="false">IF(D16&lt;&gt;0,H16/D16,0)</f>
        <v>0.0157452655521768</v>
      </c>
      <c r="L16" s="67" t="n">
        <f aca="false">I16/3600</f>
        <v>2.78744777777778</v>
      </c>
      <c r="N16" s="68" t="n">
        <v>50369.1584</v>
      </c>
      <c r="O16" s="69" t="n">
        <v>41.4727</v>
      </c>
      <c r="P16" s="69" t="n">
        <v>46.1105</v>
      </c>
      <c r="Q16" s="69" t="n">
        <v>45.8591</v>
      </c>
      <c r="R16" s="69" t="n">
        <v>726.614</v>
      </c>
      <c r="S16" s="69" t="n">
        <v>8950.39</v>
      </c>
      <c r="T16" s="69" t="n">
        <v>115.58</v>
      </c>
      <c r="U16" s="60" t="n">
        <f aca="false">IF(N16&lt;&gt;0,R16/N16,0)</f>
        <v>0.0144257721010482</v>
      </c>
      <c r="V16" s="70" t="n">
        <f aca="false">S16/3600</f>
        <v>2.48621944444444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849393182639621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884.6272</v>
      </c>
      <c r="E17" s="59" t="n">
        <v>39.8973</v>
      </c>
      <c r="F17" s="59" t="n">
        <v>45.4173</v>
      </c>
      <c r="G17" s="59" t="n">
        <v>45.3478</v>
      </c>
      <c r="H17" s="59" t="n">
        <v>679.164</v>
      </c>
      <c r="I17" s="59" t="n">
        <v>8558.752</v>
      </c>
      <c r="J17" s="59" t="n">
        <v>109.465</v>
      </c>
      <c r="K17" s="60" t="n">
        <f aca="false">IF(D17&lt;&gt;0,H17/D17,0)</f>
        <v>0.0235129917134607</v>
      </c>
      <c r="L17" s="67" t="n">
        <f aca="false">I17/3600</f>
        <v>2.37743111111111</v>
      </c>
      <c r="N17" s="68" t="n">
        <v>28825.7984</v>
      </c>
      <c r="O17" s="69" t="n">
        <v>39.8978</v>
      </c>
      <c r="P17" s="69" t="n">
        <v>45.4199</v>
      </c>
      <c r="Q17" s="69" t="n">
        <v>45.3467</v>
      </c>
      <c r="R17" s="69" t="n">
        <v>611.577</v>
      </c>
      <c r="S17" s="69" t="n">
        <v>8990.328</v>
      </c>
      <c r="T17" s="69" t="n">
        <v>115.734</v>
      </c>
      <c r="U17" s="60" t="n">
        <f aca="false">IF(N17&lt;&gt;0,R17/N17,0)</f>
        <v>0.0212163074033016</v>
      </c>
      <c r="V17" s="70" t="n">
        <f aca="false">S17/3600</f>
        <v>2.49731333333333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995149919607046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075.368</v>
      </c>
      <c r="E18" s="74" t="n">
        <v>38.1234</v>
      </c>
      <c r="F18" s="74" t="n">
        <v>44.9605</v>
      </c>
      <c r="G18" s="74" t="n">
        <v>45.0304</v>
      </c>
      <c r="H18" s="74" t="n">
        <v>557.925</v>
      </c>
      <c r="I18" s="74" t="n">
        <v>9091.921</v>
      </c>
      <c r="J18" s="74" t="n">
        <v>104.671</v>
      </c>
      <c r="K18" s="75" t="n">
        <f aca="false">IF(D18&lt;&gt;0,H18/D18,0)</f>
        <v>0.0347068259961452</v>
      </c>
      <c r="L18" s="76" t="n">
        <f aca="false">I18/3600</f>
        <v>2.52553361111111</v>
      </c>
      <c r="N18" s="77" t="n">
        <v>16014.7936</v>
      </c>
      <c r="O18" s="78" t="n">
        <v>38.1235</v>
      </c>
      <c r="P18" s="78" t="n">
        <v>44.9668</v>
      </c>
      <c r="Q18" s="78" t="n">
        <v>45.0277</v>
      </c>
      <c r="R18" s="78" t="n">
        <v>496.044</v>
      </c>
      <c r="S18" s="78" t="n">
        <v>8143.214</v>
      </c>
      <c r="T18" s="78" t="n">
        <v>107.374</v>
      </c>
      <c r="U18" s="75" t="n">
        <f aca="false">IF(N18&lt;&gt;0,R18/N18,0)</f>
        <v>0.0309741113366581</v>
      </c>
      <c r="V18" s="79" t="n">
        <f aca="false">S18/3600</f>
        <v>2.26200388888889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110912757091007</v>
      </c>
    </row>
    <row r="19" customFormat="false" ht="12" hidden="false" customHeight="false" outlineLevel="0" collapsed="false">
      <c r="A19" s="58" t="s">
        <v>12</v>
      </c>
      <c r="B19" s="58" t="s">
        <v>57</v>
      </c>
      <c r="C19" s="58" t="n">
        <v>22</v>
      </c>
      <c r="D19" s="59" t="n">
        <v>25537.1656</v>
      </c>
      <c r="E19" s="59" t="n">
        <v>42.9676</v>
      </c>
      <c r="F19" s="59" t="n">
        <v>44.8026</v>
      </c>
      <c r="G19" s="59" t="n">
        <v>46.2808</v>
      </c>
      <c r="H19" s="59" t="n">
        <v>377.615</v>
      </c>
      <c r="I19" s="59" t="n">
        <v>4649.578</v>
      </c>
      <c r="J19" s="59" t="n">
        <v>58.5</v>
      </c>
      <c r="K19" s="60" t="n">
        <f aca="false">IF(D19&lt;&gt;0,H19/D19,0)</f>
        <v>0.014786879872056</v>
      </c>
      <c r="L19" s="61" t="n">
        <f aca="false">I19/3600</f>
        <v>1.29154944444444</v>
      </c>
      <c r="N19" s="84" t="n">
        <v>25501.672</v>
      </c>
      <c r="O19" s="85" t="n">
        <v>42.9677</v>
      </c>
      <c r="P19" s="85" t="n">
        <v>44.803</v>
      </c>
      <c r="Q19" s="85" t="n">
        <v>46.2824</v>
      </c>
      <c r="R19" s="85" t="n">
        <v>338.284</v>
      </c>
      <c r="S19" s="85" t="n">
        <v>4458.625</v>
      </c>
      <c r="T19" s="85" t="n">
        <v>56.406</v>
      </c>
      <c r="U19" s="60" t="n">
        <f aca="false">IF(N19&lt;&gt;0,R19/N19,0)</f>
        <v>0.0132651694367334</v>
      </c>
      <c r="V19" s="61" t="n">
        <f aca="false">S19/3600</f>
        <v>1.23850694444444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104156349721277</v>
      </c>
    </row>
    <row r="20" customFormat="false" ht="12" hidden="false" customHeight="false" outlineLevel="0" collapsed="false">
      <c r="A20" s="57" t="s">
        <v>82</v>
      </c>
      <c r="B20" s="57"/>
      <c r="C20" s="57" t="n">
        <v>27</v>
      </c>
      <c r="D20" s="59" t="n">
        <v>13848.5608</v>
      </c>
      <c r="E20" s="59" t="n">
        <v>41.2777</v>
      </c>
      <c r="F20" s="59" t="n">
        <v>42.9747</v>
      </c>
      <c r="G20" s="59" t="n">
        <v>43.8082</v>
      </c>
      <c r="H20" s="59" t="n">
        <v>301.451</v>
      </c>
      <c r="I20" s="59" t="n">
        <v>3990.065</v>
      </c>
      <c r="J20" s="59" t="n">
        <v>51.027</v>
      </c>
      <c r="K20" s="60" t="n">
        <f aca="false">IF(D20&lt;&gt;0,H20/D20,0)</f>
        <v>0.0217676771148667</v>
      </c>
      <c r="L20" s="67" t="n">
        <f aca="false">I20/3600</f>
        <v>1.10835138888889</v>
      </c>
      <c r="N20" s="86" t="n">
        <v>13817.008</v>
      </c>
      <c r="O20" s="87" t="n">
        <v>41.2778</v>
      </c>
      <c r="P20" s="87" t="n">
        <v>42.9751</v>
      </c>
      <c r="Q20" s="87" t="n">
        <v>43.8105</v>
      </c>
      <c r="R20" s="87" t="n">
        <v>268.91</v>
      </c>
      <c r="S20" s="87" t="n">
        <v>4161.375</v>
      </c>
      <c r="T20" s="87" t="n">
        <v>52.859</v>
      </c>
      <c r="U20" s="60" t="n">
        <f aca="false">IF(N20&lt;&gt;0,R20/N20,0)</f>
        <v>0.0194622453717911</v>
      </c>
      <c r="V20" s="67" t="n">
        <f aca="false">S20/3600</f>
        <v>1.1559375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10794789202888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30.148</v>
      </c>
      <c r="E21" s="59" t="n">
        <v>39.2233</v>
      </c>
      <c r="F21" s="59" t="n">
        <v>41.5706</v>
      </c>
      <c r="G21" s="59" t="n">
        <v>42.1739</v>
      </c>
      <c r="H21" s="59" t="n">
        <v>242.209</v>
      </c>
      <c r="I21" s="59" t="n">
        <v>3810.078</v>
      </c>
      <c r="J21" s="59" t="n">
        <v>49.296</v>
      </c>
      <c r="K21" s="60" t="n">
        <f aca="false">IF(D21&lt;&gt;0,H21/D21,0)</f>
        <v>0.0309328763645336</v>
      </c>
      <c r="L21" s="67" t="n">
        <f aca="false">I21/3600</f>
        <v>1.058355</v>
      </c>
      <c r="N21" s="86" t="n">
        <v>7803.5224</v>
      </c>
      <c r="O21" s="87" t="n">
        <v>39.2236</v>
      </c>
      <c r="P21" s="87" t="n">
        <v>41.5734</v>
      </c>
      <c r="Q21" s="87" t="n">
        <v>42.1722</v>
      </c>
      <c r="R21" s="87" t="n">
        <v>213.908</v>
      </c>
      <c r="S21" s="87" t="n">
        <v>3645.89</v>
      </c>
      <c r="T21" s="87" t="n">
        <v>47.015</v>
      </c>
      <c r="U21" s="60" t="n">
        <f aca="false">IF(N21&lt;&gt;0,R21/N21,0)</f>
        <v>0.0274117237108206</v>
      </c>
      <c r="V21" s="67" t="n">
        <f aca="false">S21/3600</f>
        <v>1.01274722222222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116845369082074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373.1056</v>
      </c>
      <c r="E22" s="74" t="n">
        <v>36.7502</v>
      </c>
      <c r="F22" s="74" t="n">
        <v>40.5522</v>
      </c>
      <c r="G22" s="74" t="n">
        <v>41.2256</v>
      </c>
      <c r="H22" s="74" t="n">
        <v>183.223</v>
      </c>
      <c r="I22" s="74" t="n">
        <v>3613.265</v>
      </c>
      <c r="J22" s="74" t="n">
        <v>47.093</v>
      </c>
      <c r="K22" s="75" t="n">
        <f aca="false">IF(D22&lt;&gt;0,H22/D22,0)</f>
        <v>0.041897684794074</v>
      </c>
      <c r="L22" s="76" t="n">
        <f aca="false">I22/3600</f>
        <v>1.00368472222222</v>
      </c>
      <c r="N22" s="88" t="n">
        <v>4348.6</v>
      </c>
      <c r="O22" s="89" t="n">
        <v>36.7487</v>
      </c>
      <c r="P22" s="89" t="n">
        <v>40.5477</v>
      </c>
      <c r="Q22" s="89" t="n">
        <v>41.2229</v>
      </c>
      <c r="R22" s="89" t="n">
        <v>160.617</v>
      </c>
      <c r="S22" s="89" t="n">
        <v>3432.208</v>
      </c>
      <c r="T22" s="89" t="n">
        <v>45.489</v>
      </c>
      <c r="U22" s="75" t="n">
        <f aca="false">IF(N22&lt;&gt;0,R22/N22,0)</f>
        <v>0.0369353355102792</v>
      </c>
      <c r="V22" s="76" t="n">
        <f aca="false">S22/3600</f>
        <v>0.953391111111111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123379706696212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6881.6096</v>
      </c>
      <c r="E23" s="82" t="n">
        <v>41.7587</v>
      </c>
      <c r="F23" s="82" t="n">
        <v>43.6686</v>
      </c>
      <c r="G23" s="82" t="n">
        <v>44.3338</v>
      </c>
      <c r="H23" s="82" t="n">
        <v>826.688</v>
      </c>
      <c r="I23" s="82" t="n">
        <v>5100.631</v>
      </c>
      <c r="J23" s="82" t="n">
        <v>78.748</v>
      </c>
      <c r="K23" s="60" t="n">
        <f aca="false">IF(D23&lt;&gt;0,H23/D23,0)</f>
        <v>0.0145334846501953</v>
      </c>
      <c r="L23" s="61" t="n">
        <f aca="false">I23/3600</f>
        <v>1.41684194444444</v>
      </c>
      <c r="N23" s="84" t="n">
        <v>56799.1712</v>
      </c>
      <c r="O23" s="85" t="n">
        <v>41.7582</v>
      </c>
      <c r="P23" s="85" t="n">
        <v>43.6676</v>
      </c>
      <c r="Q23" s="85" t="n">
        <v>44.3331</v>
      </c>
      <c r="R23" s="85" t="n">
        <v>743.038</v>
      </c>
      <c r="S23" s="85" t="n">
        <v>5301</v>
      </c>
      <c r="T23" s="85" t="n">
        <v>80.796</v>
      </c>
      <c r="U23" s="60" t="n">
        <f aca="false">IF(N23&lt;&gt;0,R23/N23,0)</f>
        <v>0.0130818458139755</v>
      </c>
      <c r="V23" s="61" t="n">
        <f aca="false">S23/3600</f>
        <v>1.472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10118690485406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784.3744</v>
      </c>
      <c r="E24" s="59" t="n">
        <v>38.6522</v>
      </c>
      <c r="F24" s="59" t="n">
        <v>41.1853</v>
      </c>
      <c r="G24" s="59" t="n">
        <v>41.4121</v>
      </c>
      <c r="H24" s="59" t="n">
        <v>752.053</v>
      </c>
      <c r="I24" s="59" t="n">
        <v>4604.218</v>
      </c>
      <c r="J24" s="59" t="n">
        <v>71.406</v>
      </c>
      <c r="K24" s="60" t="n">
        <f aca="false">IF(D24&lt;&gt;0,H24/D24,0)</f>
        <v>0.0244296989839105</v>
      </c>
      <c r="L24" s="67" t="n">
        <f aca="false">I24/3600</f>
        <v>1.27894944444444</v>
      </c>
      <c r="N24" s="86" t="n">
        <v>30712.2976</v>
      </c>
      <c r="O24" s="87" t="n">
        <v>38.6536</v>
      </c>
      <c r="P24" s="87" t="n">
        <v>41.188</v>
      </c>
      <c r="Q24" s="87" t="n">
        <v>41.4146</v>
      </c>
      <c r="R24" s="87" t="n">
        <v>670.676</v>
      </c>
      <c r="S24" s="87" t="n">
        <v>4600.828</v>
      </c>
      <c r="T24" s="87" t="n">
        <v>69.968</v>
      </c>
      <c r="U24" s="60" t="n">
        <f aca="false">IF(N24&lt;&gt;0,R24/N24,0)</f>
        <v>0.0218373763088308</v>
      </c>
      <c r="V24" s="67" t="n">
        <f aca="false">S24/3600</f>
        <v>1.27800777777778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10820646949084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163.2504</v>
      </c>
      <c r="E25" s="59" t="n">
        <v>35.6497</v>
      </c>
      <c r="F25" s="59" t="n">
        <v>39.4103</v>
      </c>
      <c r="G25" s="59" t="n">
        <v>39.7428</v>
      </c>
      <c r="H25" s="59" t="n">
        <v>600.442</v>
      </c>
      <c r="I25" s="59" t="n">
        <v>3920.312</v>
      </c>
      <c r="J25" s="59" t="n">
        <v>59.625</v>
      </c>
      <c r="K25" s="60" t="n">
        <f aca="false">IF(D25&lt;&gt;0,H25/D25,0)</f>
        <v>0.0371485923400655</v>
      </c>
      <c r="L25" s="67" t="n">
        <f aca="false">I25/3600</f>
        <v>1.08897555555556</v>
      </c>
      <c r="N25" s="86" t="n">
        <v>16089.8792</v>
      </c>
      <c r="O25" s="87" t="n">
        <v>35.6486</v>
      </c>
      <c r="P25" s="87" t="n">
        <v>39.4104</v>
      </c>
      <c r="Q25" s="87" t="n">
        <v>39.7427</v>
      </c>
      <c r="R25" s="87" t="n">
        <v>528.215</v>
      </c>
      <c r="S25" s="87" t="n">
        <v>4095.468</v>
      </c>
      <c r="T25" s="87" t="n">
        <v>67.828</v>
      </c>
      <c r="U25" s="60" t="n">
        <f aca="false">IF(N25&lt;&gt;0,R25/N25,0)</f>
        <v>0.0328290221097496</v>
      </c>
      <c r="V25" s="67" t="n">
        <f aca="false">S25/3600</f>
        <v>1.13763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12028971990633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021.6192</v>
      </c>
      <c r="E26" s="74" t="n">
        <v>32.8231</v>
      </c>
      <c r="F26" s="74" t="n">
        <v>38.1226</v>
      </c>
      <c r="G26" s="74" t="n">
        <v>38.8802</v>
      </c>
      <c r="H26" s="74" t="n">
        <v>400.414</v>
      </c>
      <c r="I26" s="74" t="n">
        <v>3853.016</v>
      </c>
      <c r="J26" s="74" t="n">
        <v>55.64</v>
      </c>
      <c r="K26" s="75" t="n">
        <f aca="false">IF(D26&lt;&gt;0,H26/D26,0)</f>
        <v>0.0499168546918807</v>
      </c>
      <c r="L26" s="76" t="n">
        <f aca="false">I26/3600</f>
        <v>1.07028222222222</v>
      </c>
      <c r="N26" s="88" t="n">
        <v>7973.856</v>
      </c>
      <c r="O26" s="89" t="n">
        <v>32.8231</v>
      </c>
      <c r="P26" s="89" t="n">
        <v>38.125</v>
      </c>
      <c r="Q26" s="89" t="n">
        <v>38.8779</v>
      </c>
      <c r="R26" s="89" t="n">
        <v>349.83</v>
      </c>
      <c r="S26" s="89" t="n">
        <v>5614.109</v>
      </c>
      <c r="T26" s="89" t="n">
        <v>53.375</v>
      </c>
      <c r="U26" s="75" t="n">
        <f aca="false">IF(N26&lt;&gt;0,R26/N26,0)</f>
        <v>0.0438721241015639</v>
      </c>
      <c r="V26" s="76" t="n">
        <f aca="false">S26/3600</f>
        <v>1.55947472222222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12632924922705</v>
      </c>
    </row>
    <row r="27" customFormat="false" ht="12" hidden="false" customHeight="false" outlineLevel="0" collapsed="false">
      <c r="A27" s="57"/>
      <c r="B27" s="58" t="s">
        <v>51</v>
      </c>
      <c r="C27" s="58" t="n">
        <v>22</v>
      </c>
      <c r="D27" s="82" t="n">
        <v>123033.8808</v>
      </c>
      <c r="E27" s="82" t="n">
        <v>40.7551</v>
      </c>
      <c r="F27" s="82" t="n">
        <v>41.9888</v>
      </c>
      <c r="G27" s="82" t="n">
        <v>44.3875</v>
      </c>
      <c r="H27" s="82" t="n">
        <v>1833.433</v>
      </c>
      <c r="I27" s="82" t="n">
        <v>11199.234</v>
      </c>
      <c r="J27" s="82" t="n">
        <v>165.015</v>
      </c>
      <c r="K27" s="60" t="n">
        <f aca="false">IF(D27&lt;&gt;0,H27/D27,0)</f>
        <v>0.0149018545792307</v>
      </c>
      <c r="L27" s="61" t="n">
        <f aca="false">I27/3600</f>
        <v>3.11089833333333</v>
      </c>
      <c r="N27" s="84" t="n">
        <v>122804.544</v>
      </c>
      <c r="O27" s="85" t="n">
        <v>40.7547</v>
      </c>
      <c r="P27" s="85" t="n">
        <v>41.9883</v>
      </c>
      <c r="Q27" s="85" t="n">
        <v>44.3869</v>
      </c>
      <c r="R27" s="85" t="n">
        <v>1614.696</v>
      </c>
      <c r="S27" s="85" t="n">
        <v>10689.796</v>
      </c>
      <c r="T27" s="85" t="n">
        <v>163.39</v>
      </c>
      <c r="U27" s="60" t="n">
        <f aca="false">IF(N27&lt;&gt;0,R27/N27,0)</f>
        <v>0.0131485036905475</v>
      </c>
      <c r="V27" s="61" t="n">
        <f aca="false">S27/3600</f>
        <v>2.96938777777778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11930460507692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468.5304</v>
      </c>
      <c r="E28" s="59" t="n">
        <v>38.1901</v>
      </c>
      <c r="F28" s="59" t="n">
        <v>39.5745</v>
      </c>
      <c r="G28" s="59" t="n">
        <v>42.3194</v>
      </c>
      <c r="H28" s="59" t="n">
        <v>1559.64</v>
      </c>
      <c r="I28" s="59" t="n">
        <v>9263.703</v>
      </c>
      <c r="J28" s="59" t="n">
        <v>135.296</v>
      </c>
      <c r="K28" s="60" t="n">
        <f aca="false">IF(D28&lt;&gt;0,H28/D28,0)</f>
        <v>0.0266748623461212</v>
      </c>
      <c r="L28" s="67" t="n">
        <f aca="false">I28/3600</f>
        <v>2.57325083333333</v>
      </c>
      <c r="N28" s="86" t="n">
        <v>58264.8776</v>
      </c>
      <c r="O28" s="87" t="n">
        <v>38.1901</v>
      </c>
      <c r="P28" s="87" t="n">
        <v>39.5755</v>
      </c>
      <c r="Q28" s="87" t="n">
        <v>42.3187</v>
      </c>
      <c r="R28" s="87" t="n">
        <v>1347.765</v>
      </c>
      <c r="S28" s="87" t="n">
        <v>9681.343</v>
      </c>
      <c r="T28" s="87" t="n">
        <v>139.578</v>
      </c>
      <c r="U28" s="60" t="n">
        <f aca="false">IF(N28&lt;&gt;0,R28/N28,0)</f>
        <v>0.0231316885148661</v>
      </c>
      <c r="V28" s="67" t="n">
        <f aca="false">S28/3600</f>
        <v>2.68926194444444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3584865738247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698.1232</v>
      </c>
      <c r="E29" s="59" t="n">
        <v>35.9295</v>
      </c>
      <c r="F29" s="59" t="n">
        <v>38.5011</v>
      </c>
      <c r="G29" s="59" t="n">
        <v>40.6513</v>
      </c>
      <c r="H29" s="59" t="n">
        <v>1297.252</v>
      </c>
      <c r="I29" s="59" t="n">
        <v>8673.531</v>
      </c>
      <c r="J29" s="59" t="n">
        <v>123.328</v>
      </c>
      <c r="K29" s="60" t="n">
        <f aca="false">IF(D29&lt;&gt;0,H29/D29,0)</f>
        <v>0.0409251990035801</v>
      </c>
      <c r="L29" s="67" t="n">
        <f aca="false">I29/3600</f>
        <v>2.40931416666667</v>
      </c>
      <c r="N29" s="86" t="n">
        <v>31505.1472</v>
      </c>
      <c r="O29" s="87" t="n">
        <v>35.9298</v>
      </c>
      <c r="P29" s="87" t="n">
        <v>38.5017</v>
      </c>
      <c r="Q29" s="87" t="n">
        <v>40.6514</v>
      </c>
      <c r="R29" s="87" t="n">
        <v>1105.611</v>
      </c>
      <c r="S29" s="87" t="n">
        <v>8606.796</v>
      </c>
      <c r="T29" s="87" t="n">
        <v>140.375</v>
      </c>
      <c r="U29" s="60" t="n">
        <f aca="false">IF(N29&lt;&gt;0,R29/N29,0)</f>
        <v>0.0350930275926468</v>
      </c>
      <c r="V29" s="67" t="n">
        <f aca="false">S29/3600</f>
        <v>2.39077666666667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47728429017646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055.4032</v>
      </c>
      <c r="E30" s="74" t="n">
        <v>33.4066</v>
      </c>
      <c r="F30" s="74" t="n">
        <v>37.6798</v>
      </c>
      <c r="G30" s="74" t="n">
        <v>39.4091</v>
      </c>
      <c r="H30" s="74" t="n">
        <v>983.49</v>
      </c>
      <c r="I30" s="74" t="n">
        <v>7818.828</v>
      </c>
      <c r="J30" s="74" t="n">
        <v>108.453</v>
      </c>
      <c r="K30" s="75" t="n">
        <f aca="false">IF(D30&lt;&gt;0,H30/D30,0)</f>
        <v>0.0576644239052642</v>
      </c>
      <c r="L30" s="76" t="n">
        <f aca="false">I30/3600</f>
        <v>2.17189666666667</v>
      </c>
      <c r="N30" s="88" t="n">
        <v>16899.9056</v>
      </c>
      <c r="O30" s="89" t="n">
        <v>33.4074</v>
      </c>
      <c r="P30" s="89" t="n">
        <v>37.6808</v>
      </c>
      <c r="Q30" s="89" t="n">
        <v>39.4101</v>
      </c>
      <c r="R30" s="89" t="n">
        <v>824.676</v>
      </c>
      <c r="S30" s="89" t="n">
        <v>7875.062</v>
      </c>
      <c r="T30" s="89" t="n">
        <v>108.906</v>
      </c>
      <c r="U30" s="75" t="n">
        <f aca="false">IF(N30&lt;&gt;0,R30/N30,0)</f>
        <v>0.048797669023666</v>
      </c>
      <c r="V30" s="76" t="n">
        <f aca="false">S30/3600</f>
        <v>2.18751722222222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61480035384193</v>
      </c>
    </row>
    <row r="31" customFormat="false" ht="12" hidden="false" customHeight="false" outlineLevel="0" collapsed="false">
      <c r="A31" s="57"/>
      <c r="B31" s="58" t="s">
        <v>40</v>
      </c>
      <c r="C31" s="58" t="n">
        <v>22</v>
      </c>
      <c r="D31" s="82" t="n">
        <v>79797.3128</v>
      </c>
      <c r="E31" s="82" t="n">
        <v>41.454</v>
      </c>
      <c r="F31" s="82" t="n">
        <v>44.5241</v>
      </c>
      <c r="G31" s="82" t="n">
        <v>46.2513</v>
      </c>
      <c r="H31" s="82" t="n">
        <v>1304.883</v>
      </c>
      <c r="I31" s="82" t="n">
        <v>10082.125</v>
      </c>
      <c r="J31" s="82" t="n">
        <v>144.953</v>
      </c>
      <c r="K31" s="60" t="n">
        <f aca="false">IF(D31&lt;&gt;0,H31/D31,0)</f>
        <v>0.0163524679492716</v>
      </c>
      <c r="L31" s="61" t="n">
        <f aca="false">I31/3600</f>
        <v>2.80059027777778</v>
      </c>
      <c r="N31" s="84" t="n">
        <v>79735.8096</v>
      </c>
      <c r="O31" s="85" t="n">
        <v>41.4541</v>
      </c>
      <c r="P31" s="85" t="n">
        <v>44.5246</v>
      </c>
      <c r="Q31" s="85" t="n">
        <v>46.251</v>
      </c>
      <c r="R31" s="85" t="n">
        <v>1242.192</v>
      </c>
      <c r="S31" s="85" t="n">
        <v>9586.684</v>
      </c>
      <c r="T31" s="85" t="n">
        <v>138.091</v>
      </c>
      <c r="U31" s="60" t="n">
        <f aca="false">IF(N31&lt;&gt;0,R31/N31,0)</f>
        <v>0.0155788472736596</v>
      </c>
      <c r="V31" s="61" t="n">
        <f aca="false">S31/3600</f>
        <v>2.66296777777778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48043387797986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2761.0648</v>
      </c>
      <c r="E32" s="59" t="n">
        <v>38.8068</v>
      </c>
      <c r="F32" s="59" t="n">
        <v>42.9797</v>
      </c>
      <c r="G32" s="59" t="n">
        <v>44.0469</v>
      </c>
      <c r="H32" s="59" t="n">
        <v>1058.131</v>
      </c>
      <c r="I32" s="59" t="n">
        <v>8567.285</v>
      </c>
      <c r="J32" s="59" t="n">
        <v>118.903</v>
      </c>
      <c r="K32" s="60" t="n">
        <f aca="false">IF(D32&lt;&gt;0,H32/D32,0)</f>
        <v>0.0322984312768735</v>
      </c>
      <c r="L32" s="67" t="n">
        <f aca="false">I32/3600</f>
        <v>2.37980138888889</v>
      </c>
      <c r="N32" s="86" t="n">
        <v>32690.8216</v>
      </c>
      <c r="O32" s="87" t="n">
        <v>38.807</v>
      </c>
      <c r="P32" s="87" t="n">
        <v>42.9796</v>
      </c>
      <c r="Q32" s="87" t="n">
        <v>44.0448</v>
      </c>
      <c r="R32" s="87" t="n">
        <v>985.874</v>
      </c>
      <c r="S32" s="87" t="n">
        <v>8930.359</v>
      </c>
      <c r="T32" s="87" t="n">
        <v>124.437</v>
      </c>
      <c r="U32" s="60" t="n">
        <f aca="false">IF(N32&lt;&gt;0,R32/N32,0)</f>
        <v>0.0301575167508179</v>
      </c>
      <c r="V32" s="67" t="n">
        <f aca="false">S32/3600</f>
        <v>2.48065527777778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6828738596638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045.384</v>
      </c>
      <c r="E33" s="59" t="n">
        <v>37.025</v>
      </c>
      <c r="F33" s="59" t="n">
        <v>41.6443</v>
      </c>
      <c r="G33" s="59" t="n">
        <v>42.2056</v>
      </c>
      <c r="H33" s="59" t="n">
        <v>857.144</v>
      </c>
      <c r="I33" s="59" t="n">
        <v>8088.234</v>
      </c>
      <c r="J33" s="59" t="n">
        <v>111.765</v>
      </c>
      <c r="K33" s="60" t="n">
        <f aca="false">IF(D33&lt;&gt;0,H33/D33,0)</f>
        <v>0.0502859894502817</v>
      </c>
      <c r="L33" s="67" t="n">
        <f aca="false">I33/3600</f>
        <v>2.24673166666667</v>
      </c>
      <c r="N33" s="86" t="n">
        <v>16974.7872</v>
      </c>
      <c r="O33" s="87" t="n">
        <v>37.026</v>
      </c>
      <c r="P33" s="87" t="n">
        <v>41.6458</v>
      </c>
      <c r="Q33" s="87" t="n">
        <v>42.2029</v>
      </c>
      <c r="R33" s="87" t="n">
        <v>781.906</v>
      </c>
      <c r="S33" s="87" t="n">
        <v>7791.515</v>
      </c>
      <c r="T33" s="87" t="n">
        <v>110.046</v>
      </c>
      <c r="U33" s="60" t="n">
        <f aca="false">IF(N33&lt;&gt;0,R33/N33,0)</f>
        <v>0.0460627865779666</v>
      </c>
      <c r="V33" s="67" t="n">
        <f aca="false">S33/3600</f>
        <v>2.16430972222222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087777549629933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597.288</v>
      </c>
      <c r="E34" s="74" t="n">
        <v>35.0422</v>
      </c>
      <c r="F34" s="74" t="n">
        <v>40.5745</v>
      </c>
      <c r="G34" s="74" t="n">
        <v>40.791</v>
      </c>
      <c r="H34" s="74" t="n">
        <v>650.737</v>
      </c>
      <c r="I34" s="74" t="n">
        <v>7531.765</v>
      </c>
      <c r="J34" s="74" t="n">
        <v>104.093</v>
      </c>
      <c r="K34" s="75" t="n">
        <f aca="false">IF(D34&lt;&gt;0,H34/D34,0)</f>
        <v>0.0678042588697974</v>
      </c>
      <c r="L34" s="76" t="n">
        <f aca="false">I34/3600</f>
        <v>2.09215694444444</v>
      </c>
      <c r="N34" s="88" t="n">
        <v>9521.5712</v>
      </c>
      <c r="O34" s="89" t="n">
        <v>35.0416</v>
      </c>
      <c r="P34" s="89" t="n">
        <v>40.5718</v>
      </c>
      <c r="Q34" s="89" t="n">
        <v>40.7948</v>
      </c>
      <c r="R34" s="89" t="n">
        <v>579.456</v>
      </c>
      <c r="S34" s="89" t="n">
        <v>7170.724</v>
      </c>
      <c r="T34" s="89" t="n">
        <v>99.294</v>
      </c>
      <c r="U34" s="75" t="n">
        <f aca="false">IF(N34&lt;&gt;0,R34/N34,0)</f>
        <v>0.0608571828985536</v>
      </c>
      <c r="V34" s="76" t="n">
        <f aca="false">S34/3600</f>
        <v>1.99186777777778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109538876689046</v>
      </c>
    </row>
    <row r="35" customFormat="false" ht="12" hidden="false" customHeight="false" outlineLevel="0" collapsed="false">
      <c r="A35" s="57"/>
      <c r="B35" s="58" t="s">
        <v>50</v>
      </c>
      <c r="C35" s="58" t="n">
        <v>22</v>
      </c>
      <c r="D35" s="82" t="n">
        <v>192818.504</v>
      </c>
      <c r="E35" s="82" t="n">
        <v>42.2652</v>
      </c>
      <c r="F35" s="82" t="n">
        <v>42.815</v>
      </c>
      <c r="G35" s="82" t="n">
        <v>44.4745</v>
      </c>
      <c r="H35" s="82" t="n">
        <v>2056.286</v>
      </c>
      <c r="I35" s="82" t="n">
        <v>13960.453</v>
      </c>
      <c r="J35" s="82" t="n">
        <v>218.39</v>
      </c>
      <c r="K35" s="60" t="n">
        <f aca="false">IF(D35&lt;&gt;0,H35/D35,0)</f>
        <v>0.0106643603043409</v>
      </c>
      <c r="L35" s="61" t="n">
        <f aca="false">I35/3600</f>
        <v>3.87790361111111</v>
      </c>
      <c r="N35" s="84" t="n">
        <v>192656.828</v>
      </c>
      <c r="O35" s="85" t="n">
        <v>42.2656</v>
      </c>
      <c r="P35" s="85" t="n">
        <v>42.8155</v>
      </c>
      <c r="Q35" s="85" t="n">
        <v>44.4736</v>
      </c>
      <c r="R35" s="85" t="n">
        <v>1878.034</v>
      </c>
      <c r="S35" s="85" t="n">
        <v>13258.447</v>
      </c>
      <c r="T35" s="85" t="n">
        <v>199.196</v>
      </c>
      <c r="U35" s="60" t="n">
        <f aca="false">IF(N35&lt;&gt;0,R35/N35,0)</f>
        <v>0.00974807910779056</v>
      </c>
      <c r="V35" s="61" t="n">
        <f aca="false">S35/3600</f>
        <v>3.6829019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86686385065112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407.5544</v>
      </c>
      <c r="E36" s="59" t="n">
        <v>37.1696</v>
      </c>
      <c r="F36" s="59" t="n">
        <v>40.8866</v>
      </c>
      <c r="G36" s="59" t="n">
        <v>42.9299</v>
      </c>
      <c r="H36" s="59" t="n">
        <v>1805.225</v>
      </c>
      <c r="I36" s="59" t="n">
        <v>12267.64</v>
      </c>
      <c r="J36" s="59" t="n">
        <v>173.328</v>
      </c>
      <c r="K36" s="60" t="n">
        <f aca="false">IF(D36&lt;&gt;0,H36/D36,0)</f>
        <v>0.0206529631493728</v>
      </c>
      <c r="L36" s="67" t="n">
        <f aca="false">I36/3600</f>
        <v>3.40767777777778</v>
      </c>
      <c r="N36" s="86" t="n">
        <v>87217.808</v>
      </c>
      <c r="O36" s="87" t="n">
        <v>37.1691</v>
      </c>
      <c r="P36" s="87" t="n">
        <v>40.8867</v>
      </c>
      <c r="Q36" s="87" t="n">
        <v>42.9294</v>
      </c>
      <c r="R36" s="87" t="n">
        <v>1618.364</v>
      </c>
      <c r="S36" s="87" t="n">
        <v>11652.424</v>
      </c>
      <c r="T36" s="87" t="n">
        <v>169.369</v>
      </c>
      <c r="U36" s="60" t="n">
        <f aca="false">IF(N36&lt;&gt;0,R36/N36,0)</f>
        <v>0.0185554307900056</v>
      </c>
      <c r="V36" s="67" t="n">
        <f aca="false">S36/3600</f>
        <v>3.23678444444445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10351119666523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305.6368</v>
      </c>
      <c r="E37" s="59" t="n">
        <v>34.6398</v>
      </c>
      <c r="F37" s="59" t="n">
        <v>39.4131</v>
      </c>
      <c r="G37" s="59" t="n">
        <v>41.742</v>
      </c>
      <c r="H37" s="59" t="n">
        <v>1553.239</v>
      </c>
      <c r="I37" s="59" t="n">
        <v>11053.625</v>
      </c>
      <c r="J37" s="59" t="n">
        <v>155.859</v>
      </c>
      <c r="K37" s="60" t="n">
        <f aca="false">IF(D37&lt;&gt;0,H37/D37,0)</f>
        <v>0.0342835706483216</v>
      </c>
      <c r="L37" s="67" t="n">
        <f aca="false">I37/3600</f>
        <v>3.07045138888889</v>
      </c>
      <c r="N37" s="86" t="n">
        <v>45128.2816</v>
      </c>
      <c r="O37" s="87" t="n">
        <v>34.6398</v>
      </c>
      <c r="P37" s="87" t="n">
        <v>39.4136</v>
      </c>
      <c r="Q37" s="87" t="n">
        <v>41.7401</v>
      </c>
      <c r="R37" s="87" t="n">
        <v>1368.091</v>
      </c>
      <c r="S37" s="87" t="n">
        <v>11004.968</v>
      </c>
      <c r="T37" s="87" t="n">
        <v>158.156</v>
      </c>
      <c r="U37" s="60" t="n">
        <f aca="false">IF(N37&lt;&gt;0,R37/N37,0)</f>
        <v>0.0303156014697444</v>
      </c>
      <c r="V37" s="67" t="n">
        <f aca="false">S37/3600</f>
        <v>3.05693555555556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119201230460992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554.1152</v>
      </c>
      <c r="E38" s="74" t="n">
        <v>32.2026</v>
      </c>
      <c r="F38" s="74" t="n">
        <v>38.4118</v>
      </c>
      <c r="G38" s="74" t="n">
        <v>40.8828</v>
      </c>
      <c r="H38" s="74" t="n">
        <v>1259.291</v>
      </c>
      <c r="I38" s="74" t="n">
        <v>10074.578</v>
      </c>
      <c r="J38" s="74" t="n">
        <v>143.64</v>
      </c>
      <c r="K38" s="75" t="n">
        <f aca="false">IF(D38&lt;&gt;0,H38/D38,0)</f>
        <v>0.0512863521956597</v>
      </c>
      <c r="L38" s="76" t="n">
        <f aca="false">I38/3600</f>
        <v>2.79849388888889</v>
      </c>
      <c r="N38" s="88" t="n">
        <v>24382.3896</v>
      </c>
      <c r="O38" s="89" t="n">
        <v>32.2025</v>
      </c>
      <c r="P38" s="89" t="n">
        <v>38.414</v>
      </c>
      <c r="Q38" s="89" t="n">
        <v>40.8821</v>
      </c>
      <c r="R38" s="89" t="n">
        <v>1085.804</v>
      </c>
      <c r="S38" s="89" t="n">
        <v>10024.046</v>
      </c>
      <c r="T38" s="89" t="n">
        <v>139.89</v>
      </c>
      <c r="U38" s="75" t="n">
        <f aca="false">IF(N38&lt;&gt;0,R38/N38,0)</f>
        <v>0.0445323045777269</v>
      </c>
      <c r="V38" s="76" t="n">
        <f aca="false">S38/3600</f>
        <v>2.78445722222222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137765615731392</v>
      </c>
    </row>
    <row r="39" customFormat="false" ht="12" hidden="false" customHeight="false" outlineLevel="0" collapsed="false">
      <c r="A39" s="58" t="s">
        <v>14</v>
      </c>
      <c r="B39" s="58" t="s">
        <v>37</v>
      </c>
      <c r="C39" s="58" t="n">
        <v>22</v>
      </c>
      <c r="D39" s="82" t="n">
        <v>22480.8744</v>
      </c>
      <c r="E39" s="82" t="n">
        <v>41.9522</v>
      </c>
      <c r="F39" s="82" t="n">
        <v>44.1291</v>
      </c>
      <c r="G39" s="82" t="n">
        <v>44.9246</v>
      </c>
      <c r="H39" s="82" t="n">
        <v>493.193</v>
      </c>
      <c r="I39" s="82" t="n">
        <v>2088.532</v>
      </c>
      <c r="J39" s="82" t="n">
        <v>33.43</v>
      </c>
      <c r="K39" s="60" t="n">
        <f aca="false">IF(D39&lt;&gt;0,H39/D39,0)</f>
        <v>0.0219383370604126</v>
      </c>
      <c r="L39" s="61" t="n">
        <f aca="false">I39/3600</f>
        <v>0.580147777777778</v>
      </c>
      <c r="N39" s="84" t="n">
        <v>22418.1352</v>
      </c>
      <c r="O39" s="85" t="n">
        <v>41.9517</v>
      </c>
      <c r="P39" s="85" t="n">
        <v>44.1298</v>
      </c>
      <c r="Q39" s="85" t="n">
        <v>44.9214</v>
      </c>
      <c r="R39" s="85" t="n">
        <v>430.197</v>
      </c>
      <c r="S39" s="85" t="n">
        <v>2104.453</v>
      </c>
      <c r="T39" s="85" t="n">
        <v>34.093</v>
      </c>
      <c r="U39" s="60" t="n">
        <f aca="false">IF(N39&lt;&gt;0,R39/N39,0)</f>
        <v>0.0191896871065351</v>
      </c>
      <c r="V39" s="61" t="n">
        <f aca="false">S39/3600</f>
        <v>0.5845702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127730928865576</v>
      </c>
    </row>
    <row r="40" customFormat="false" ht="12" hidden="false" customHeight="false" outlineLevel="0" collapsed="false">
      <c r="A40" s="57" t="s">
        <v>83</v>
      </c>
      <c r="B40" s="57"/>
      <c r="C40" s="57" t="n">
        <v>27</v>
      </c>
      <c r="D40" s="59" t="n">
        <v>12270.7888</v>
      </c>
      <c r="E40" s="59" t="n">
        <v>38.5275</v>
      </c>
      <c r="F40" s="59" t="n">
        <v>41.4441</v>
      </c>
      <c r="G40" s="59" t="n">
        <v>41.9572</v>
      </c>
      <c r="H40" s="59" t="n">
        <v>426.809</v>
      </c>
      <c r="I40" s="59" t="n">
        <v>1964.562</v>
      </c>
      <c r="J40" s="59" t="n">
        <v>30.531</v>
      </c>
      <c r="K40" s="60" t="n">
        <f aca="false">IF(D40&lt;&gt;0,H40/D40,0)</f>
        <v>0.0347825235163366</v>
      </c>
      <c r="L40" s="67" t="n">
        <f aca="false">I40/3600</f>
        <v>0.545711666666667</v>
      </c>
      <c r="N40" s="86" t="n">
        <v>12210.3488</v>
      </c>
      <c r="O40" s="87" t="n">
        <v>38.5268</v>
      </c>
      <c r="P40" s="87" t="n">
        <v>41.4421</v>
      </c>
      <c r="Q40" s="87" t="n">
        <v>41.9563</v>
      </c>
      <c r="R40" s="87" t="n">
        <v>366.251</v>
      </c>
      <c r="S40" s="87" t="n">
        <v>1860.786</v>
      </c>
      <c r="T40" s="87" t="n">
        <v>28.891</v>
      </c>
      <c r="U40" s="60" t="n">
        <f aca="false">IF(N40&lt;&gt;0,R40/N40,0)</f>
        <v>0.029995130032649</v>
      </c>
      <c r="V40" s="67" t="n">
        <f aca="false">S40/3600</f>
        <v>0.516885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14188548039052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637.5112</v>
      </c>
      <c r="E41" s="59" t="n">
        <v>35.5637</v>
      </c>
      <c r="F41" s="59" t="n">
        <v>39.5339</v>
      </c>
      <c r="G41" s="59" t="n">
        <v>39.7881</v>
      </c>
      <c r="H41" s="59" t="n">
        <v>325.447</v>
      </c>
      <c r="I41" s="59" t="n">
        <v>1763.468</v>
      </c>
      <c r="J41" s="59" t="n">
        <v>26.203</v>
      </c>
      <c r="K41" s="60" t="n">
        <f aca="false">IF(D41&lt;&gt;0,H41/D41,0)</f>
        <v>0.0490314803536603</v>
      </c>
      <c r="L41" s="67" t="n">
        <f aca="false">I41/3600</f>
        <v>0.489852222222222</v>
      </c>
      <c r="N41" s="86" t="n">
        <v>6587.4496</v>
      </c>
      <c r="O41" s="87" t="n">
        <v>35.5635</v>
      </c>
      <c r="P41" s="87" t="n">
        <v>39.5334</v>
      </c>
      <c r="Q41" s="87" t="n">
        <v>39.7909</v>
      </c>
      <c r="R41" s="87" t="n">
        <v>275.335</v>
      </c>
      <c r="S41" s="87" t="n">
        <v>1674.6</v>
      </c>
      <c r="T41" s="87" t="n">
        <v>24.96</v>
      </c>
      <c r="U41" s="60" t="n">
        <f aca="false">IF(N41&lt;&gt;0,R41/N41,0)</f>
        <v>0.041796904222235</v>
      </c>
      <c r="V41" s="67" t="n">
        <f aca="false">S41/3600</f>
        <v>0.465166666666667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15397898889834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12.396</v>
      </c>
      <c r="E42" s="74" t="n">
        <v>32.9266</v>
      </c>
      <c r="F42" s="74" t="n">
        <v>38.0299</v>
      </c>
      <c r="G42" s="74" t="n">
        <v>38.0784</v>
      </c>
      <c r="H42" s="74" t="n">
        <v>239.743</v>
      </c>
      <c r="I42" s="74" t="n">
        <v>1533.093</v>
      </c>
      <c r="J42" s="74" t="n">
        <v>22.328</v>
      </c>
      <c r="K42" s="75" t="n">
        <f aca="false">IF(D42&lt;&gt;0,H42/D42,0)</f>
        <v>0.0645790481403385</v>
      </c>
      <c r="L42" s="76" t="n">
        <f aca="false">I42/3600</f>
        <v>0.425859166666667</v>
      </c>
      <c r="N42" s="88" t="n">
        <v>3673.468</v>
      </c>
      <c r="O42" s="89" t="n">
        <v>32.9262</v>
      </c>
      <c r="P42" s="89" t="n">
        <v>38.0312</v>
      </c>
      <c r="Q42" s="89" t="n">
        <v>38.0836</v>
      </c>
      <c r="R42" s="89" t="n">
        <v>200.581</v>
      </c>
      <c r="S42" s="89" t="n">
        <v>1598.843</v>
      </c>
      <c r="T42" s="89" t="n">
        <v>23.375</v>
      </c>
      <c r="U42" s="75" t="n">
        <f aca="false">IF(N42&lt;&gt;0,R42/N42,0)</f>
        <v>0.0546026261832143</v>
      </c>
      <c r="V42" s="76" t="n">
        <f aca="false">S42/3600</f>
        <v>0.444123055555556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163349920539912</v>
      </c>
    </row>
    <row r="43" customFormat="false" ht="12" hidden="false" customHeight="false" outlineLevel="0" collapsed="false">
      <c r="A43" s="57"/>
      <c r="B43" s="58" t="s">
        <v>46</v>
      </c>
      <c r="C43" s="58" t="n">
        <v>22</v>
      </c>
      <c r="D43" s="82" t="n">
        <v>26531.9552</v>
      </c>
      <c r="E43" s="82" t="n">
        <v>42.1536</v>
      </c>
      <c r="F43" s="82" t="n">
        <v>44.1709</v>
      </c>
      <c r="G43" s="82" t="n">
        <v>45.6166</v>
      </c>
      <c r="H43" s="82" t="n">
        <v>636.762</v>
      </c>
      <c r="I43" s="82" t="n">
        <v>2440.983</v>
      </c>
      <c r="J43" s="82" t="n">
        <v>37.783</v>
      </c>
      <c r="K43" s="60" t="n">
        <f aca="false">IF(D43&lt;&gt;0,H43/D43,0)</f>
        <v>0.0239998143823189</v>
      </c>
      <c r="L43" s="61" t="n">
        <f aca="false">I43/3600</f>
        <v>0.678050833333333</v>
      </c>
      <c r="N43" s="84" t="n">
        <v>26457.7328</v>
      </c>
      <c r="O43" s="85" t="n">
        <v>42.1538</v>
      </c>
      <c r="P43" s="85" t="n">
        <v>44.1716</v>
      </c>
      <c r="Q43" s="85" t="n">
        <v>45.6131</v>
      </c>
      <c r="R43" s="85" t="n">
        <v>561.524</v>
      </c>
      <c r="S43" s="85" t="n">
        <v>2423.058</v>
      </c>
      <c r="T43" s="85" t="n">
        <v>38.313</v>
      </c>
      <c r="U43" s="60" t="n">
        <f aca="false">IF(N43&lt;&gt;0,R43/N43,0)</f>
        <v>0.0212234360458883</v>
      </c>
      <c r="V43" s="61" t="n">
        <f aca="false">S43/3600</f>
        <v>0.673071666666667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1815717646467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5921.684</v>
      </c>
      <c r="E44" s="59" t="n">
        <v>39.1969</v>
      </c>
      <c r="F44" s="59" t="n">
        <v>41.805</v>
      </c>
      <c r="G44" s="59" t="n">
        <v>42.9816</v>
      </c>
      <c r="H44" s="59" t="n">
        <v>581.909</v>
      </c>
      <c r="I44" s="59" t="n">
        <v>2214.687</v>
      </c>
      <c r="J44" s="59" t="n">
        <v>34.171</v>
      </c>
      <c r="K44" s="60" t="n">
        <f aca="false">IF(D44&lt;&gt;0,H44/D44,0)</f>
        <v>0.0365482068354076</v>
      </c>
      <c r="L44" s="67" t="n">
        <f aca="false">I44/3600</f>
        <v>0.615190833333333</v>
      </c>
      <c r="N44" s="86" t="n">
        <v>15846.236</v>
      </c>
      <c r="O44" s="87" t="n">
        <v>39.1961</v>
      </c>
      <c r="P44" s="87" t="n">
        <v>41.8026</v>
      </c>
      <c r="Q44" s="87" t="n">
        <v>42.9762</v>
      </c>
      <c r="R44" s="87" t="n">
        <v>508.308</v>
      </c>
      <c r="S44" s="87" t="n">
        <v>2205.672</v>
      </c>
      <c r="T44" s="87" t="n">
        <v>33.462</v>
      </c>
      <c r="U44" s="60" t="n">
        <f aca="false">IF(N44&lt;&gt;0,R44/N44,0)</f>
        <v>0.0320775230155603</v>
      </c>
      <c r="V44" s="67" t="n">
        <f aca="false">S44/3600</f>
        <v>0.612686666666667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12648197570410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430.3552</v>
      </c>
      <c r="E45" s="59" t="n">
        <v>36.0788</v>
      </c>
      <c r="F45" s="59" t="n">
        <v>39.9444</v>
      </c>
      <c r="G45" s="59" t="n">
        <v>40.9448</v>
      </c>
      <c r="H45" s="59" t="n">
        <v>502.593</v>
      </c>
      <c r="I45" s="59" t="n">
        <v>2121.313</v>
      </c>
      <c r="J45" s="59" t="n">
        <v>31.843</v>
      </c>
      <c r="K45" s="60" t="n">
        <f aca="false">IF(D45&lt;&gt;0,H45/D45,0)</f>
        <v>0.0532952353692892</v>
      </c>
      <c r="L45" s="67" t="n">
        <f aca="false">I45/3600</f>
        <v>0.589253611111111</v>
      </c>
      <c r="N45" s="86" t="n">
        <v>9359.5048</v>
      </c>
      <c r="O45" s="87" t="n">
        <v>36.0785</v>
      </c>
      <c r="P45" s="87" t="n">
        <v>39.9436</v>
      </c>
      <c r="Q45" s="87" t="n">
        <v>40.9395</v>
      </c>
      <c r="R45" s="87" t="n">
        <v>433.68</v>
      </c>
      <c r="S45" s="87" t="n">
        <v>2107.203</v>
      </c>
      <c r="T45" s="87" t="n">
        <v>31.812</v>
      </c>
      <c r="U45" s="60" t="n">
        <f aca="false">IF(N45&lt;&gt;0,R45/N45,0)</f>
        <v>0.0463357847735705</v>
      </c>
      <c r="V45" s="67" t="n">
        <f aca="false">S45/3600</f>
        <v>0.585334166666667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13711492201443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87.0984</v>
      </c>
      <c r="E46" s="74" t="n">
        <v>32.9197</v>
      </c>
      <c r="F46" s="74" t="n">
        <v>38.5697</v>
      </c>
      <c r="G46" s="74" t="n">
        <v>39.4626</v>
      </c>
      <c r="H46" s="74" t="n">
        <v>388.456</v>
      </c>
      <c r="I46" s="74" t="n">
        <v>1942.312</v>
      </c>
      <c r="J46" s="74" t="n">
        <v>28.5</v>
      </c>
      <c r="K46" s="75" t="n">
        <f aca="false">IF(D46&lt;&gt;0,H46/D46,0)</f>
        <v>0.0721085770402857</v>
      </c>
      <c r="L46" s="76" t="n">
        <f aca="false">I46/3600</f>
        <v>0.539531111111111</v>
      </c>
      <c r="N46" s="88" t="n">
        <v>5329.26</v>
      </c>
      <c r="O46" s="89" t="n">
        <v>32.9209</v>
      </c>
      <c r="P46" s="89" t="n">
        <v>38.5706</v>
      </c>
      <c r="Q46" s="89" t="n">
        <v>39.4607</v>
      </c>
      <c r="R46" s="89" t="n">
        <v>330.006</v>
      </c>
      <c r="S46" s="89" t="n">
        <v>1929.156</v>
      </c>
      <c r="T46" s="89" t="n">
        <v>28.515</v>
      </c>
      <c r="U46" s="75" t="n">
        <f aca="false">IF(N46&lt;&gt;0,R46/N46,0)</f>
        <v>0.0619234190112699</v>
      </c>
      <c r="V46" s="76" t="n">
        <f aca="false">S46/3600</f>
        <v>0.535876666666667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150467491813745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7960.2904</v>
      </c>
      <c r="E47" s="82" t="n">
        <v>41.1361</v>
      </c>
      <c r="F47" s="82" t="n">
        <v>42.6277</v>
      </c>
      <c r="G47" s="82" t="n">
        <v>43.5626</v>
      </c>
      <c r="H47" s="82" t="n">
        <v>622.351</v>
      </c>
      <c r="I47" s="82" t="n">
        <v>2498.859</v>
      </c>
      <c r="J47" s="82" t="n">
        <v>43.375</v>
      </c>
      <c r="K47" s="60" t="n">
        <f aca="false">IF(D47&lt;&gt;0,H47/D47,0)</f>
        <v>0.0129763809770426</v>
      </c>
      <c r="L47" s="61" t="n">
        <f aca="false">I47/3600</f>
        <v>0.6941275</v>
      </c>
      <c r="N47" s="84" t="n">
        <v>47900.0424</v>
      </c>
      <c r="O47" s="85" t="n">
        <v>41.1359</v>
      </c>
      <c r="P47" s="85" t="n">
        <v>42.6265</v>
      </c>
      <c r="Q47" s="85" t="n">
        <v>43.5589</v>
      </c>
      <c r="R47" s="85" t="n">
        <v>562.564</v>
      </c>
      <c r="S47" s="85" t="n">
        <v>2511.265</v>
      </c>
      <c r="T47" s="85" t="n">
        <v>43.125</v>
      </c>
      <c r="U47" s="60" t="n">
        <f aca="false">IF(N47&lt;&gt;0,R47/N47,0)</f>
        <v>0.0117445407522228</v>
      </c>
      <c r="V47" s="61" t="n">
        <f aca="false">S47/3600</f>
        <v>0.6975736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96066367692829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289.032</v>
      </c>
      <c r="E48" s="59" t="n">
        <v>37.0142</v>
      </c>
      <c r="F48" s="59" t="n">
        <v>39.4399</v>
      </c>
      <c r="G48" s="59" t="n">
        <v>40.3429</v>
      </c>
      <c r="H48" s="59" t="n">
        <v>602.786</v>
      </c>
      <c r="I48" s="59" t="n">
        <v>2147.812</v>
      </c>
      <c r="J48" s="59" t="n">
        <v>35.796</v>
      </c>
      <c r="K48" s="60" t="n">
        <f aca="false">IF(D48&lt;&gt;0,H48/D48,0)</f>
        <v>0.0199011312081548</v>
      </c>
      <c r="L48" s="67" t="n">
        <f aca="false">I48/3600</f>
        <v>0.596614444444444</v>
      </c>
      <c r="N48" s="86" t="n">
        <v>30229.648</v>
      </c>
      <c r="O48" s="87" t="n">
        <v>37.013</v>
      </c>
      <c r="P48" s="87" t="n">
        <v>39.4404</v>
      </c>
      <c r="Q48" s="87" t="n">
        <v>40.3406</v>
      </c>
      <c r="R48" s="87" t="n">
        <v>542.735</v>
      </c>
      <c r="S48" s="87" t="n">
        <v>2141.228</v>
      </c>
      <c r="T48" s="87" t="n">
        <v>35.49</v>
      </c>
      <c r="U48" s="60" t="n">
        <f aca="false">IF(N48&lt;&gt;0,R48/N48,0)</f>
        <v>0.0179537320447794</v>
      </c>
      <c r="V48" s="67" t="n">
        <f aca="false">S48/3600</f>
        <v>0.594785555555556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99622419896945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360.9656</v>
      </c>
      <c r="E49" s="59" t="n">
        <v>33.219</v>
      </c>
      <c r="F49" s="59" t="n">
        <v>37.3632</v>
      </c>
      <c r="G49" s="59" t="n">
        <v>38.1361</v>
      </c>
      <c r="H49" s="59" t="n">
        <v>565.957</v>
      </c>
      <c r="I49" s="59" t="n">
        <v>1912.095</v>
      </c>
      <c r="J49" s="59" t="n">
        <v>31.48</v>
      </c>
      <c r="K49" s="60" t="n">
        <f aca="false">IF(D49&lt;&gt;0,H49/D49,0)</f>
        <v>0.0308239235522559</v>
      </c>
      <c r="L49" s="67" t="n">
        <f aca="false">I49/3600</f>
        <v>0.5311375</v>
      </c>
      <c r="N49" s="86" t="n">
        <v>18299.9312</v>
      </c>
      <c r="O49" s="87" t="n">
        <v>33.2188</v>
      </c>
      <c r="P49" s="87" t="n">
        <v>37.3599</v>
      </c>
      <c r="Q49" s="87" t="n">
        <v>38.135</v>
      </c>
      <c r="R49" s="87" t="n">
        <v>504.591</v>
      </c>
      <c r="S49" s="87" t="n">
        <v>1909.412</v>
      </c>
      <c r="T49" s="87" t="n">
        <v>31.215</v>
      </c>
      <c r="U49" s="60" t="n">
        <f aca="false">IF(N49&lt;&gt;0,R49/N49,0)</f>
        <v>0.0275733823523883</v>
      </c>
      <c r="V49" s="67" t="n">
        <f aca="false">S49/3600</f>
        <v>0.530392222222222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108428732218172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969.8336</v>
      </c>
      <c r="E50" s="74" t="n">
        <v>29.4415</v>
      </c>
      <c r="F50" s="74" t="n">
        <v>35.9387</v>
      </c>
      <c r="G50" s="74" t="n">
        <v>36.6169</v>
      </c>
      <c r="H50" s="74" t="n">
        <v>493.109</v>
      </c>
      <c r="I50" s="74" t="n">
        <v>1709.156</v>
      </c>
      <c r="J50" s="74" t="n">
        <v>27.562</v>
      </c>
      <c r="K50" s="75" t="n">
        <f aca="false">IF(D50&lt;&gt;0,H50/D50,0)</f>
        <v>0.0494601033260976</v>
      </c>
      <c r="L50" s="76" t="n">
        <f aca="false">I50/3600</f>
        <v>0.474765555555556</v>
      </c>
      <c r="N50" s="88" t="n">
        <v>9912.104</v>
      </c>
      <c r="O50" s="89" t="n">
        <v>29.4422</v>
      </c>
      <c r="P50" s="89" t="n">
        <v>35.9364</v>
      </c>
      <c r="Q50" s="89" t="n">
        <v>36.6186</v>
      </c>
      <c r="R50" s="89" t="n">
        <v>433.766</v>
      </c>
      <c r="S50" s="89" t="n">
        <v>1782.078</v>
      </c>
      <c r="T50" s="89" t="n">
        <v>28.828</v>
      </c>
      <c r="U50" s="75" t="n">
        <f aca="false">IF(N50&lt;&gt;0,R50/N50,0)</f>
        <v>0.0437612438287573</v>
      </c>
      <c r="V50" s="76" t="n">
        <f aca="false">S50/3600</f>
        <v>0.495021666666667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120344589127353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5841.304</v>
      </c>
      <c r="E51" s="82" t="n">
        <v>42.3737</v>
      </c>
      <c r="F51" s="82" t="n">
        <v>43.5612</v>
      </c>
      <c r="G51" s="82" t="n">
        <v>44.5549</v>
      </c>
      <c r="H51" s="82" t="n">
        <v>249.846</v>
      </c>
      <c r="I51" s="82" t="n">
        <v>1252.953</v>
      </c>
      <c r="J51" s="82" t="n">
        <v>19.265</v>
      </c>
      <c r="K51" s="60" t="n">
        <f aca="false">IF(D51&lt;&gt;0,H51/D51,0)</f>
        <v>0.0157718076744187</v>
      </c>
      <c r="L51" s="61" t="n">
        <f aca="false">I51/3600</f>
        <v>0.3480425</v>
      </c>
      <c r="N51" s="84" t="n">
        <v>15805.3296</v>
      </c>
      <c r="O51" s="85" t="n">
        <v>42.3735</v>
      </c>
      <c r="P51" s="85" t="n">
        <v>43.5593</v>
      </c>
      <c r="Q51" s="85" t="n">
        <v>44.5525</v>
      </c>
      <c r="R51" s="85" t="n">
        <v>214.913</v>
      </c>
      <c r="S51" s="85" t="n">
        <v>1308.921</v>
      </c>
      <c r="T51" s="85" t="n">
        <v>19.828</v>
      </c>
      <c r="U51" s="60" t="n">
        <f aca="false">IF(N51&lt;&gt;0,R51/N51,0)</f>
        <v>0.013597501946432</v>
      </c>
      <c r="V51" s="61" t="n">
        <f aca="false">S51/3600</f>
        <v>0.36358916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13981812796682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50.3704</v>
      </c>
      <c r="E52" s="59" t="n">
        <v>38.8759</v>
      </c>
      <c r="F52" s="59" t="n">
        <v>40.3496</v>
      </c>
      <c r="G52" s="59" t="n">
        <v>41.882</v>
      </c>
      <c r="H52" s="59" t="n">
        <v>238.386</v>
      </c>
      <c r="I52" s="59" t="n">
        <v>1121.125</v>
      </c>
      <c r="J52" s="59" t="n">
        <v>16.64</v>
      </c>
      <c r="K52" s="60" t="n">
        <f aca="false">IF(D52&lt;&gt;0,H52/D52,0)</f>
        <v>0.0252250430311176</v>
      </c>
      <c r="L52" s="67" t="n">
        <f aca="false">I52/3600</f>
        <v>0.311423611111111</v>
      </c>
      <c r="N52" s="86" t="n">
        <v>9417.9472</v>
      </c>
      <c r="O52" s="87" t="n">
        <v>38.8764</v>
      </c>
      <c r="P52" s="87" t="n">
        <v>40.3502</v>
      </c>
      <c r="Q52" s="87" t="n">
        <v>41.8823</v>
      </c>
      <c r="R52" s="87" t="n">
        <v>203.592</v>
      </c>
      <c r="S52" s="87" t="n">
        <v>1111.468</v>
      </c>
      <c r="T52" s="87" t="n">
        <v>16.546</v>
      </c>
      <c r="U52" s="60" t="n">
        <f aca="false">IF(N52&lt;&gt;0,R52/N52,0)</f>
        <v>0.0216174497134577</v>
      </c>
      <c r="V52" s="67" t="n">
        <f aca="false">S52/3600</f>
        <v>0.308741111111111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14595655785155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26.3232</v>
      </c>
      <c r="E53" s="59" t="n">
        <v>35.4168</v>
      </c>
      <c r="F53" s="59" t="n">
        <v>38.1917</v>
      </c>
      <c r="G53" s="59" t="n">
        <v>39.9992</v>
      </c>
      <c r="H53" s="59" t="n">
        <v>217.458</v>
      </c>
      <c r="I53" s="59" t="n">
        <v>997.387</v>
      </c>
      <c r="J53" s="59" t="n">
        <v>15.085</v>
      </c>
      <c r="K53" s="60" t="n">
        <f aca="false">IF(D53&lt;&gt;0,H53/D53,0)</f>
        <v>0.0400746494421858</v>
      </c>
      <c r="L53" s="67" t="n">
        <f aca="false">I53/3600</f>
        <v>0.277051944444444</v>
      </c>
      <c r="N53" s="86" t="n">
        <v>5393.7904</v>
      </c>
      <c r="O53" s="87" t="n">
        <v>35.4158</v>
      </c>
      <c r="P53" s="87" t="n">
        <v>38.1908</v>
      </c>
      <c r="Q53" s="87" t="n">
        <v>39.9999</v>
      </c>
      <c r="R53" s="87" t="n">
        <v>183.727</v>
      </c>
      <c r="S53" s="87" t="n">
        <v>1046.296</v>
      </c>
      <c r="T53" s="87" t="n">
        <v>15.468</v>
      </c>
      <c r="U53" s="60" t="n">
        <f aca="false">IF(N53&lt;&gt;0,R53/N53,0)</f>
        <v>0.0340626880866561</v>
      </c>
      <c r="V53" s="67" t="n">
        <f aca="false">S53/3600</f>
        <v>0.290637777777778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15511501071471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64.4256</v>
      </c>
      <c r="E54" s="74" t="n">
        <v>31.9934</v>
      </c>
      <c r="F54" s="74" t="n">
        <v>36.7702</v>
      </c>
      <c r="G54" s="74" t="n">
        <v>38.563</v>
      </c>
      <c r="H54" s="74" t="n">
        <v>178.981</v>
      </c>
      <c r="I54" s="74" t="n">
        <v>901.343</v>
      </c>
      <c r="J54" s="74" t="n">
        <v>13.359</v>
      </c>
      <c r="K54" s="75" t="n">
        <f aca="false">IF(D54&lt;&gt;0,H54/D54,0)</f>
        <v>0.0647443722124408</v>
      </c>
      <c r="L54" s="76" t="n">
        <f aca="false">I54/3600</f>
        <v>0.250373055555556</v>
      </c>
      <c r="N54" s="88" t="n">
        <v>2734.2224</v>
      </c>
      <c r="O54" s="89" t="n">
        <v>31.9939</v>
      </c>
      <c r="P54" s="89" t="n">
        <v>36.7704</v>
      </c>
      <c r="Q54" s="89" t="n">
        <v>38.5604</v>
      </c>
      <c r="R54" s="89" t="n">
        <v>148.775</v>
      </c>
      <c r="S54" s="89" t="n">
        <v>898.921</v>
      </c>
      <c r="T54" s="89" t="n">
        <v>13.375</v>
      </c>
      <c r="U54" s="75" t="n">
        <f aca="false">IF(N54&lt;&gt;0,R54/N54,0)</f>
        <v>0.054412179492056</v>
      </c>
      <c r="V54" s="76" t="n">
        <f aca="false">S54/3600</f>
        <v>0.249700277777778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168766517116342</v>
      </c>
    </row>
    <row r="55" customFormat="false" ht="12" hidden="false" customHeight="false" outlineLevel="0" collapsed="false">
      <c r="A55" s="58" t="s">
        <v>15</v>
      </c>
      <c r="B55" s="58" t="s">
        <v>42</v>
      </c>
      <c r="C55" s="58" t="n">
        <v>22</v>
      </c>
      <c r="D55" s="82" t="n">
        <v>5943.448</v>
      </c>
      <c r="E55" s="82" t="n">
        <v>43.2746</v>
      </c>
      <c r="F55" s="82" t="n">
        <v>45.5171</v>
      </c>
      <c r="G55" s="82" t="n">
        <v>45.4612</v>
      </c>
      <c r="H55" s="82" t="n">
        <v>122.985</v>
      </c>
      <c r="I55" s="82" t="n">
        <v>528.625</v>
      </c>
      <c r="J55" s="82" t="n">
        <v>8.25</v>
      </c>
      <c r="K55" s="60" t="n">
        <f aca="false">IF(D55&lt;&gt;0,H55/D55,0)</f>
        <v>0.0206925340307512</v>
      </c>
      <c r="L55" s="61" t="n">
        <f aca="false">I55/3600</f>
        <v>0.146840277777778</v>
      </c>
      <c r="N55" s="84" t="n">
        <v>5928.2296</v>
      </c>
      <c r="O55" s="85" t="n">
        <v>43.2746</v>
      </c>
      <c r="P55" s="85" t="n">
        <v>45.5181</v>
      </c>
      <c r="Q55" s="85" t="n">
        <v>45.4601</v>
      </c>
      <c r="R55" s="85" t="n">
        <v>107.881</v>
      </c>
      <c r="S55" s="85" t="n">
        <v>501.765</v>
      </c>
      <c r="T55" s="85" t="n">
        <v>8.015</v>
      </c>
      <c r="U55" s="60" t="n">
        <f aca="false">IF(N55&lt;&gt;0,R55/N55,0)</f>
        <v>0.0181978444289675</v>
      </c>
      <c r="V55" s="61" t="n">
        <f aca="false">S55/3600</f>
        <v>0.1393791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122811725007115</v>
      </c>
    </row>
    <row r="56" customFormat="false" ht="12" hidden="false" customHeight="false" outlineLevel="0" collapsed="false">
      <c r="A56" s="57" t="s">
        <v>84</v>
      </c>
      <c r="B56" s="57"/>
      <c r="C56" s="57" t="n">
        <v>27</v>
      </c>
      <c r="D56" s="59" t="n">
        <v>3578.6552</v>
      </c>
      <c r="E56" s="59" t="n">
        <v>39.5795</v>
      </c>
      <c r="F56" s="59" t="n">
        <v>42.3931</v>
      </c>
      <c r="G56" s="59" t="n">
        <v>42.0893</v>
      </c>
      <c r="H56" s="59" t="n">
        <v>114.663</v>
      </c>
      <c r="I56" s="59" t="n">
        <v>450.091</v>
      </c>
      <c r="J56" s="59" t="n">
        <v>6.91</v>
      </c>
      <c r="K56" s="60" t="n">
        <f aca="false">IF(D56&lt;&gt;0,H56/D56,0)</f>
        <v>0.0320408068371605</v>
      </c>
      <c r="L56" s="67" t="n">
        <f aca="false">I56/3600</f>
        <v>0.125025277777778</v>
      </c>
      <c r="N56" s="86" t="n">
        <v>3563.396</v>
      </c>
      <c r="O56" s="87" t="n">
        <v>39.5792</v>
      </c>
      <c r="P56" s="87" t="n">
        <v>42.396</v>
      </c>
      <c r="Q56" s="87" t="n">
        <v>42.0923</v>
      </c>
      <c r="R56" s="87" t="n">
        <v>99.62</v>
      </c>
      <c r="S56" s="87" t="n">
        <v>448.765</v>
      </c>
      <c r="T56" s="87" t="n">
        <v>6.926</v>
      </c>
      <c r="U56" s="60" t="n">
        <f aca="false">IF(N56&lt;&gt;0,R56/N56,0)</f>
        <v>0.0279564774726132</v>
      </c>
      <c r="V56" s="67" t="n">
        <f aca="false">S56/3600</f>
        <v>0.124656944444444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13119314861812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74.6584</v>
      </c>
      <c r="E57" s="59" t="n">
        <v>36.1025</v>
      </c>
      <c r="F57" s="59" t="n">
        <v>40.0887</v>
      </c>
      <c r="G57" s="59" t="n">
        <v>39.6282</v>
      </c>
      <c r="H57" s="59" t="n">
        <v>102.042</v>
      </c>
      <c r="I57" s="59" t="n">
        <v>425.578</v>
      </c>
      <c r="J57" s="59" t="n">
        <v>6.39</v>
      </c>
      <c r="K57" s="60" t="n">
        <f aca="false">IF(D57&lt;&gt;0,H57/D57,0)</f>
        <v>0.0491849646187536</v>
      </c>
      <c r="L57" s="67" t="n">
        <f aca="false">I57/3600</f>
        <v>0.118216111111111</v>
      </c>
      <c r="N57" s="86" t="n">
        <v>2059.8704</v>
      </c>
      <c r="O57" s="87" t="n">
        <v>36.1033</v>
      </c>
      <c r="P57" s="87" t="n">
        <v>40.0915</v>
      </c>
      <c r="Q57" s="87" t="n">
        <v>39.6301</v>
      </c>
      <c r="R57" s="87" t="n">
        <v>87.356</v>
      </c>
      <c r="S57" s="87" t="n">
        <v>425.625</v>
      </c>
      <c r="T57" s="87" t="n">
        <v>6.421</v>
      </c>
      <c r="U57" s="60" t="n">
        <f aca="false">IF(N57&lt;&gt;0,R57/N57,0)</f>
        <v>0.0424084932721981</v>
      </c>
      <c r="V57" s="67" t="n">
        <f aca="false">S57/3600</f>
        <v>0.118229166666667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143921130514886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63.0384</v>
      </c>
      <c r="E58" s="74" t="n">
        <v>32.8703</v>
      </c>
      <c r="F58" s="74" t="n">
        <v>38.4692</v>
      </c>
      <c r="G58" s="74" t="n">
        <v>37.8413</v>
      </c>
      <c r="H58" s="74" t="n">
        <v>81.565</v>
      </c>
      <c r="I58" s="74" t="n">
        <v>393.468</v>
      </c>
      <c r="J58" s="74" t="n">
        <v>5.765</v>
      </c>
      <c r="K58" s="75" t="n">
        <f aca="false">IF(D58&lt;&gt;0,H58/D58,0)</f>
        <v>0.070130960422287</v>
      </c>
      <c r="L58" s="76" t="n">
        <f aca="false">I58/3600</f>
        <v>0.109296666666667</v>
      </c>
      <c r="N58" s="88" t="n">
        <v>1149.5096</v>
      </c>
      <c r="O58" s="89" t="n">
        <v>32.8685</v>
      </c>
      <c r="P58" s="89" t="n">
        <v>38.4697</v>
      </c>
      <c r="Q58" s="89" t="n">
        <v>37.839</v>
      </c>
      <c r="R58" s="89" t="n">
        <v>68.354</v>
      </c>
      <c r="S58" s="89" t="n">
        <v>392.093</v>
      </c>
      <c r="T58" s="89" t="n">
        <v>5.796</v>
      </c>
      <c r="U58" s="75" t="n">
        <f aca="false">IF(N58&lt;&gt;0,R58/N58,0)</f>
        <v>0.059463618224676</v>
      </c>
      <c r="V58" s="76" t="n">
        <f aca="false">S58/3600</f>
        <v>0.108914722222222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161968981793661</v>
      </c>
    </row>
    <row r="59" customFormat="false" ht="12" hidden="false" customHeight="false" outlineLevel="0" collapsed="false">
      <c r="A59" s="57"/>
      <c r="B59" s="58" t="s">
        <v>48</v>
      </c>
      <c r="C59" s="58" t="n">
        <v>22</v>
      </c>
      <c r="D59" s="82" t="n">
        <v>14634.6944</v>
      </c>
      <c r="E59" s="82" t="n">
        <v>41.4533</v>
      </c>
      <c r="F59" s="82" t="n">
        <v>43.4591</v>
      </c>
      <c r="G59" s="82" t="n">
        <v>44.4154</v>
      </c>
      <c r="H59" s="82" t="n">
        <v>188.105</v>
      </c>
      <c r="I59" s="82" t="n">
        <v>764.718</v>
      </c>
      <c r="J59" s="82" t="n">
        <v>11.89</v>
      </c>
      <c r="K59" s="60" t="n">
        <f aca="false">IF(D59&lt;&gt;0,H59/D59,0)</f>
        <v>0.0128533602997545</v>
      </c>
      <c r="L59" s="61" t="n">
        <f aca="false">I59/3600</f>
        <v>0.212421666666667</v>
      </c>
      <c r="N59" s="84" t="n">
        <v>14618.9008</v>
      </c>
      <c r="O59" s="85" t="n">
        <v>41.4527</v>
      </c>
      <c r="P59" s="85" t="n">
        <v>43.4587</v>
      </c>
      <c r="Q59" s="85" t="n">
        <v>44.4124</v>
      </c>
      <c r="R59" s="85" t="n">
        <v>173.142</v>
      </c>
      <c r="S59" s="85" t="n">
        <v>763.531</v>
      </c>
      <c r="T59" s="85" t="n">
        <v>11.843</v>
      </c>
      <c r="U59" s="60" t="n">
        <f aca="false">IF(N59&lt;&gt;0,R59/N59,0)</f>
        <v>0.0118437085228733</v>
      </c>
      <c r="V59" s="61" t="n">
        <f aca="false">S59/3600</f>
        <v>0.212091944444444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79545998245660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20.1832</v>
      </c>
      <c r="E60" s="59" t="n">
        <v>37.2332</v>
      </c>
      <c r="F60" s="59" t="n">
        <v>40.7099</v>
      </c>
      <c r="G60" s="59" t="n">
        <v>41.8164</v>
      </c>
      <c r="H60" s="59" t="n">
        <v>175.933</v>
      </c>
      <c r="I60" s="59" t="n">
        <v>634.967</v>
      </c>
      <c r="J60" s="59" t="n">
        <v>10.67</v>
      </c>
      <c r="K60" s="60" t="n">
        <f aca="false">IF(D60&lt;&gt;0,H60/D60,0)</f>
        <v>0.0184800015192985</v>
      </c>
      <c r="L60" s="67" t="n">
        <f aca="false">I60/3600</f>
        <v>0.176379722222222</v>
      </c>
      <c r="N60" s="86" t="n">
        <v>9503.3856</v>
      </c>
      <c r="O60" s="87" t="n">
        <v>37.2322</v>
      </c>
      <c r="P60" s="87" t="n">
        <v>40.7089</v>
      </c>
      <c r="Q60" s="87" t="n">
        <v>41.815</v>
      </c>
      <c r="R60" s="87" t="n">
        <v>160.278</v>
      </c>
      <c r="S60" s="87" t="n">
        <v>632.296</v>
      </c>
      <c r="T60" s="87" t="n">
        <v>10.39</v>
      </c>
      <c r="U60" s="60" t="n">
        <f aca="false">IF(N60&lt;&gt;0,R60/N60,0)</f>
        <v>0.016865357962535</v>
      </c>
      <c r="V60" s="67" t="n">
        <f aca="false">S60/3600</f>
        <v>0.175637777777778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88982737746755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46.7952</v>
      </c>
      <c r="E61" s="59" t="n">
        <v>33.4292</v>
      </c>
      <c r="F61" s="59" t="n">
        <v>39.0588</v>
      </c>
      <c r="G61" s="59" t="n">
        <v>40.0491</v>
      </c>
      <c r="H61" s="59" t="n">
        <v>162.553</v>
      </c>
      <c r="I61" s="59" t="n">
        <v>581.078</v>
      </c>
      <c r="J61" s="59" t="n">
        <v>9.25</v>
      </c>
      <c r="K61" s="60" t="n">
        <f aca="false">IF(D61&lt;&gt;0,H61/D61,0)</f>
        <v>0.0273345549212793</v>
      </c>
      <c r="L61" s="67" t="n">
        <f aca="false">I61/3600</f>
        <v>0.161410555555556</v>
      </c>
      <c r="N61" s="86" t="n">
        <v>5930.4168</v>
      </c>
      <c r="O61" s="87" t="n">
        <v>33.4303</v>
      </c>
      <c r="P61" s="87" t="n">
        <v>39.0631</v>
      </c>
      <c r="Q61" s="87" t="n">
        <v>40.0545</v>
      </c>
      <c r="R61" s="87" t="n">
        <v>145.532</v>
      </c>
      <c r="S61" s="87" t="n">
        <v>573.363</v>
      </c>
      <c r="T61" s="87" t="n">
        <v>8.985</v>
      </c>
      <c r="U61" s="60" t="n">
        <f aca="false">IF(N61&lt;&gt;0,R61/N61,0)</f>
        <v>0.0245399277838279</v>
      </c>
      <c r="V61" s="67" t="n">
        <f aca="false">S61/3600</f>
        <v>0.1592675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10471046366415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22.0344</v>
      </c>
      <c r="E62" s="74" t="n">
        <v>29.7594</v>
      </c>
      <c r="F62" s="74" t="n">
        <v>37.9497</v>
      </c>
      <c r="G62" s="74" t="n">
        <v>38.8101</v>
      </c>
      <c r="H62" s="74" t="n">
        <v>147.327</v>
      </c>
      <c r="I62" s="74" t="n">
        <v>544.437</v>
      </c>
      <c r="J62" s="74" t="n">
        <v>8.328</v>
      </c>
      <c r="K62" s="75" t="n">
        <f aca="false">IF(D62&lt;&gt;0,H62/D62,0)</f>
        <v>0.041830085475599</v>
      </c>
      <c r="L62" s="76" t="n">
        <f aca="false">I62/3600</f>
        <v>0.1512325</v>
      </c>
      <c r="N62" s="88" t="n">
        <v>3504.044</v>
      </c>
      <c r="O62" s="89" t="n">
        <v>29.7593</v>
      </c>
      <c r="P62" s="89" t="n">
        <v>37.9468</v>
      </c>
      <c r="Q62" s="89" t="n">
        <v>38.8148</v>
      </c>
      <c r="R62" s="89" t="n">
        <v>129.847</v>
      </c>
      <c r="S62" s="89" t="n">
        <v>543.843</v>
      </c>
      <c r="T62" s="89" t="n">
        <v>8.265</v>
      </c>
      <c r="U62" s="75" t="n">
        <f aca="false">IF(N62&lt;&gt;0,R62/N62,0)</f>
        <v>0.0370563269182693</v>
      </c>
      <c r="V62" s="76" t="n">
        <f aca="false">S62/3600</f>
        <v>0.1510675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11864763417432</v>
      </c>
    </row>
    <row r="63" customFormat="false" ht="12" hidden="false" customHeight="false" outlineLevel="0" collapsed="false">
      <c r="A63" s="57"/>
      <c r="B63" s="58" t="s">
        <v>44</v>
      </c>
      <c r="C63" s="58" t="n">
        <v>22</v>
      </c>
      <c r="D63" s="82" t="n">
        <v>12476.5024</v>
      </c>
      <c r="E63" s="82" t="n">
        <v>41.0291</v>
      </c>
      <c r="F63" s="82" t="n">
        <v>41.9516</v>
      </c>
      <c r="G63" s="82" t="n">
        <v>42.7642</v>
      </c>
      <c r="H63" s="82" t="n">
        <v>192.088</v>
      </c>
      <c r="I63" s="82" t="n">
        <v>608.734</v>
      </c>
      <c r="J63" s="82" t="n">
        <v>10.656</v>
      </c>
      <c r="K63" s="60" t="n">
        <f aca="false">IF(D63&lt;&gt;0,H63/D63,0)</f>
        <v>0.0153959814891712</v>
      </c>
      <c r="L63" s="61" t="n">
        <f aca="false">I63/3600</f>
        <v>0.169092777777778</v>
      </c>
      <c r="N63" s="84" t="n">
        <v>12455.8248</v>
      </c>
      <c r="O63" s="85" t="n">
        <v>41.0283</v>
      </c>
      <c r="P63" s="85" t="n">
        <v>41.9524</v>
      </c>
      <c r="Q63" s="85" t="n">
        <v>42.7631</v>
      </c>
      <c r="R63" s="85" t="n">
        <v>171.528</v>
      </c>
      <c r="S63" s="85" t="n">
        <v>607.171</v>
      </c>
      <c r="T63" s="85" t="n">
        <v>10.609</v>
      </c>
      <c r="U63" s="60" t="n">
        <f aca="false">IF(N63&lt;&gt;0,R63/N63,0)</f>
        <v>0.013770906604274</v>
      </c>
      <c r="V63" s="61" t="n">
        <f aca="false">S63/3600</f>
        <v>0.1686586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10703427595685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23.4736</v>
      </c>
      <c r="E64" s="59" t="n">
        <v>36.6665</v>
      </c>
      <c r="F64" s="59" t="n">
        <v>38.946</v>
      </c>
      <c r="G64" s="59" t="n">
        <v>39.5794</v>
      </c>
      <c r="H64" s="59" t="n">
        <v>187.472</v>
      </c>
      <c r="I64" s="59" t="n">
        <v>552.006</v>
      </c>
      <c r="J64" s="59" t="n">
        <v>9.375</v>
      </c>
      <c r="K64" s="60" t="n">
        <f aca="false">IF(D64&lt;&gt;0,H64/D64,0)</f>
        <v>0.0242730162242025</v>
      </c>
      <c r="L64" s="67" t="n">
        <f aca="false">I64/3600</f>
        <v>0.153335</v>
      </c>
      <c r="N64" s="86" t="n">
        <v>7702.44</v>
      </c>
      <c r="O64" s="87" t="n">
        <v>36.666</v>
      </c>
      <c r="P64" s="87" t="n">
        <v>38.948</v>
      </c>
      <c r="Q64" s="87" t="n">
        <v>39.5796</v>
      </c>
      <c r="R64" s="87" t="n">
        <v>166.575</v>
      </c>
      <c r="S64" s="87" t="n">
        <v>547.67</v>
      </c>
      <c r="T64" s="87" t="n">
        <v>9.235</v>
      </c>
      <c r="U64" s="60" t="n">
        <f aca="false">IF(N64&lt;&gt;0,R64/N64,0)</f>
        <v>0.0216262638852104</v>
      </c>
      <c r="V64" s="67" t="n">
        <f aca="false">S64/3600</f>
        <v>0.152130555555556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11146731245199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19.1504</v>
      </c>
      <c r="E65" s="59" t="n">
        <v>32.6667</v>
      </c>
      <c r="F65" s="59" t="n">
        <v>36.8204</v>
      </c>
      <c r="G65" s="59" t="n">
        <v>37.3606</v>
      </c>
      <c r="H65" s="59" t="n">
        <v>175.368</v>
      </c>
      <c r="I65" s="59" t="n">
        <v>508.406</v>
      </c>
      <c r="J65" s="59" t="n">
        <v>8.593</v>
      </c>
      <c r="K65" s="60" t="n">
        <f aca="false">IF(D65&lt;&gt;0,H65/D65,0)</f>
        <v>0.0396836459786478</v>
      </c>
      <c r="L65" s="67" t="n">
        <f aca="false">I65/3600</f>
        <v>0.141223888888889</v>
      </c>
      <c r="N65" s="86" t="n">
        <v>4398.6328</v>
      </c>
      <c r="O65" s="87" t="n">
        <v>32.6677</v>
      </c>
      <c r="P65" s="87" t="n">
        <v>36.8206</v>
      </c>
      <c r="Q65" s="87" t="n">
        <v>37.359</v>
      </c>
      <c r="R65" s="87" t="n">
        <v>154.103</v>
      </c>
      <c r="S65" s="87" t="n">
        <v>507.031</v>
      </c>
      <c r="T65" s="87" t="n">
        <v>8.343</v>
      </c>
      <c r="U65" s="60" t="n">
        <f aca="false">IF(N65&lt;&gt;0,R65/N65,0)</f>
        <v>0.0350342952019091</v>
      </c>
      <c r="V65" s="67" t="n">
        <f aca="false">S65/3600</f>
        <v>0.140841944444444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12125929474020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295.22</v>
      </c>
      <c r="E66" s="74" t="n">
        <v>29.1224</v>
      </c>
      <c r="F66" s="74" t="n">
        <v>35.3787</v>
      </c>
      <c r="G66" s="74" t="n">
        <v>35.8464</v>
      </c>
      <c r="H66" s="74" t="n">
        <v>145.895</v>
      </c>
      <c r="I66" s="74" t="n">
        <v>445.828</v>
      </c>
      <c r="J66" s="74" t="n">
        <v>7.296</v>
      </c>
      <c r="K66" s="75" t="n">
        <f aca="false">IF(D66&lt;&gt;0,H66/D66,0)</f>
        <v>0.0635647127508474</v>
      </c>
      <c r="L66" s="76" t="n">
        <f aca="false">I66/3600</f>
        <v>0.123841111111111</v>
      </c>
      <c r="N66" s="88" t="n">
        <v>2274.6032</v>
      </c>
      <c r="O66" s="89" t="n">
        <v>29.1229</v>
      </c>
      <c r="P66" s="89" t="n">
        <v>35.3739</v>
      </c>
      <c r="Q66" s="89" t="n">
        <v>35.8386</v>
      </c>
      <c r="R66" s="89" t="n">
        <v>126.059</v>
      </c>
      <c r="S66" s="89" t="n">
        <v>427.718</v>
      </c>
      <c r="T66" s="89" t="n">
        <v>7.046</v>
      </c>
      <c r="U66" s="75" t="n">
        <f aca="false">IF(N66&lt;&gt;0,R66/N66,0)</f>
        <v>0.0554202157105908</v>
      </c>
      <c r="V66" s="76" t="n">
        <f aca="false">S66/3600</f>
        <v>0.118810555555556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135960793721512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755.1992</v>
      </c>
      <c r="E67" s="82" t="n">
        <v>42.419</v>
      </c>
      <c r="F67" s="82" t="n">
        <v>43.1601</v>
      </c>
      <c r="G67" s="82" t="n">
        <v>44.2193</v>
      </c>
      <c r="H67" s="82" t="n">
        <v>86.916</v>
      </c>
      <c r="I67" s="82" t="n">
        <v>324.574</v>
      </c>
      <c r="J67" s="82" t="n">
        <v>5.335</v>
      </c>
      <c r="K67" s="60" t="n">
        <f aca="false">IF(D67&lt;&gt;0,H67/D67,0)</f>
        <v>0.0182780986335967</v>
      </c>
      <c r="L67" s="61" t="n">
        <f aca="false">I67/3600</f>
        <v>0.0901594444444444</v>
      </c>
      <c r="N67" s="84" t="n">
        <v>4742.6488</v>
      </c>
      <c r="O67" s="85" t="n">
        <v>42.4195</v>
      </c>
      <c r="P67" s="85" t="n">
        <v>43.1584</v>
      </c>
      <c r="Q67" s="85" t="n">
        <v>44.2183</v>
      </c>
      <c r="R67" s="85" t="n">
        <v>74.241</v>
      </c>
      <c r="S67" s="85" t="n">
        <v>322.078</v>
      </c>
      <c r="T67" s="85" t="n">
        <v>5.241</v>
      </c>
      <c r="U67" s="60" t="n">
        <f aca="false">IF(N67&lt;&gt;0,R67/N67,0)</f>
        <v>0.0156539105320217</v>
      </c>
      <c r="V67" s="61" t="n">
        <f aca="false">S67/3600</f>
        <v>0.0894661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14583045699295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887.2784</v>
      </c>
      <c r="E68" s="59" t="n">
        <v>38.3231</v>
      </c>
      <c r="F68" s="59" t="n">
        <v>40.0058</v>
      </c>
      <c r="G68" s="59" t="n">
        <v>41.3271</v>
      </c>
      <c r="H68" s="59" t="n">
        <v>85.58</v>
      </c>
      <c r="I68" s="59" t="n">
        <v>291.736</v>
      </c>
      <c r="J68" s="59" t="n">
        <v>4.633</v>
      </c>
      <c r="K68" s="60" t="n">
        <f aca="false">IF(D68&lt;&gt;0,H68/D68,0)</f>
        <v>0.0296403699760993</v>
      </c>
      <c r="L68" s="67" t="n">
        <f aca="false">I68/3600</f>
        <v>0.0810377777777778</v>
      </c>
      <c r="N68" s="86" t="n">
        <v>2873.84</v>
      </c>
      <c r="O68" s="87" t="n">
        <v>38.3223</v>
      </c>
      <c r="P68" s="87" t="n">
        <v>40.0004</v>
      </c>
      <c r="Q68" s="87" t="n">
        <v>41.3247</v>
      </c>
      <c r="R68" s="87" t="n">
        <v>72.587</v>
      </c>
      <c r="S68" s="87" t="n">
        <v>304.828</v>
      </c>
      <c r="T68" s="87" t="n">
        <v>4.781</v>
      </c>
      <c r="U68" s="60" t="n">
        <f aca="false">IF(N68&lt;&gt;0,R68/N68,0)</f>
        <v>0.0252578431645464</v>
      </c>
      <c r="V68" s="67" t="n">
        <f aca="false">S68/3600</f>
        <v>0.0846744444444444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15182285580743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09.2384</v>
      </c>
      <c r="E69" s="59" t="n">
        <v>34.4904</v>
      </c>
      <c r="F69" s="59" t="n">
        <v>37.8858</v>
      </c>
      <c r="G69" s="59" t="n">
        <v>39.0699</v>
      </c>
      <c r="H69" s="59" t="n">
        <v>79.209</v>
      </c>
      <c r="I69" s="59" t="n">
        <v>271.281</v>
      </c>
      <c r="J69" s="59" t="n">
        <v>4.234</v>
      </c>
      <c r="K69" s="60" t="n">
        <f aca="false">IF(D69&lt;&gt;0,H69/D69,0)</f>
        <v>0.0492214205179295</v>
      </c>
      <c r="L69" s="67" t="n">
        <f aca="false">I69/3600</f>
        <v>0.0753558333333333</v>
      </c>
      <c r="N69" s="86" t="n">
        <v>1596.9776</v>
      </c>
      <c r="O69" s="87" t="n">
        <v>34.4904</v>
      </c>
      <c r="P69" s="87" t="n">
        <v>37.8927</v>
      </c>
      <c r="Q69" s="87" t="n">
        <v>39.066</v>
      </c>
      <c r="R69" s="87" t="n">
        <v>66.728</v>
      </c>
      <c r="S69" s="87" t="n">
        <v>271.171</v>
      </c>
      <c r="T69" s="87" t="n">
        <v>4.218</v>
      </c>
      <c r="U69" s="60" t="n">
        <f aca="false">IF(N69&lt;&gt;0,R69/N69,0)</f>
        <v>0.0417839298434743</v>
      </c>
      <c r="V69" s="67" t="n">
        <f aca="false">S69/3600</f>
        <v>0.0753252777777778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15757047810223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34.7296</v>
      </c>
      <c r="E70" s="74" t="n">
        <v>31.2964</v>
      </c>
      <c r="F70" s="74" t="n">
        <v>36.3224</v>
      </c>
      <c r="G70" s="74" t="n">
        <v>37.3633</v>
      </c>
      <c r="H70" s="74" t="n">
        <v>62.29</v>
      </c>
      <c r="I70" s="74" t="n">
        <v>243.828</v>
      </c>
      <c r="J70" s="74" t="n">
        <v>3.968</v>
      </c>
      <c r="K70" s="75" t="n">
        <f aca="false">IF(D70&lt;&gt;0,H70/D70,0)</f>
        <v>0.0746229677251172</v>
      </c>
      <c r="L70" s="76" t="n">
        <f aca="false">I70/3600</f>
        <v>0.06773</v>
      </c>
      <c r="N70" s="88" t="n">
        <v>824.052</v>
      </c>
      <c r="O70" s="89" t="n">
        <v>31.2971</v>
      </c>
      <c r="P70" s="89" t="n">
        <v>36.3247</v>
      </c>
      <c r="Q70" s="89" t="n">
        <v>37.3687</v>
      </c>
      <c r="R70" s="89" t="n">
        <v>51.573</v>
      </c>
      <c r="S70" s="89" t="n">
        <v>232.593</v>
      </c>
      <c r="T70" s="89" t="n">
        <v>3.515</v>
      </c>
      <c r="U70" s="75" t="n">
        <f aca="false">IF(N70&lt;&gt;0,R70/N70,0)</f>
        <v>0.0625846427167218</v>
      </c>
      <c r="V70" s="76" t="n">
        <f aca="false">S70/3600</f>
        <v>0.0646091666666667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172050088296677</v>
      </c>
    </row>
    <row r="71" customFormat="false" ht="12" hidden="false" customHeight="false" outlineLevel="0" collapsed="false">
      <c r="A71" s="58" t="s">
        <v>85</v>
      </c>
      <c r="B71" s="58" t="s">
        <v>67</v>
      </c>
      <c r="C71" s="58" t="n">
        <v>22</v>
      </c>
      <c r="D71" s="82" t="n">
        <v>24094.2096</v>
      </c>
      <c r="E71" s="82" t="n">
        <v>44.8006</v>
      </c>
      <c r="F71" s="82" t="n">
        <v>47.4724</v>
      </c>
      <c r="G71" s="82" t="n">
        <v>48.4363</v>
      </c>
      <c r="H71" s="82" t="n">
        <v>811.442</v>
      </c>
      <c r="I71" s="82" t="n">
        <v>5038.125</v>
      </c>
      <c r="J71" s="82" t="n">
        <v>70.562</v>
      </c>
      <c r="K71" s="60" t="n">
        <f aca="false">IF(D71&lt;&gt;0,H71/D71,0)</f>
        <v>0.0336778841668249</v>
      </c>
      <c r="L71" s="61" t="n">
        <f aca="false">I71/3600</f>
        <v>1.39947916666667</v>
      </c>
      <c r="N71" s="84" t="n">
        <v>24006.6</v>
      </c>
      <c r="O71" s="85" t="n">
        <v>44.8006</v>
      </c>
      <c r="P71" s="85" t="n">
        <v>47.4666</v>
      </c>
      <c r="Q71" s="85" t="n">
        <v>48.4377</v>
      </c>
      <c r="R71" s="85" t="n">
        <v>722.151</v>
      </c>
      <c r="S71" s="85" t="n">
        <v>4794.98</v>
      </c>
      <c r="T71" s="85" t="n">
        <v>68.53</v>
      </c>
      <c r="U71" s="60" t="n">
        <f aca="false">IF(N71&lt;&gt;0,R71/N71,0)</f>
        <v>0.0300813526280273</v>
      </c>
      <c r="V71" s="61" t="n">
        <f aca="false">S71/3600</f>
        <v>1.3319388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1003990426919</v>
      </c>
    </row>
    <row r="72" customFormat="false" ht="12" hidden="false" customHeight="false" outlineLevel="0" collapsed="false">
      <c r="A72" s="57" t="s">
        <v>86</v>
      </c>
      <c r="B72" s="57"/>
      <c r="C72" s="57" t="n">
        <v>27</v>
      </c>
      <c r="D72" s="59" t="n">
        <v>14287.176</v>
      </c>
      <c r="E72" s="59" t="n">
        <v>42.3774</v>
      </c>
      <c r="F72" s="59" t="n">
        <v>45.6933</v>
      </c>
      <c r="G72" s="59" t="n">
        <v>46.4631</v>
      </c>
      <c r="H72" s="59" t="n">
        <v>704.415</v>
      </c>
      <c r="I72" s="59" t="n">
        <v>4456.188</v>
      </c>
      <c r="J72" s="59" t="n">
        <v>63.77</v>
      </c>
      <c r="K72" s="60" t="n">
        <f aca="false">IF(D72&lt;&gt;0,H72/D72,0)</f>
        <v>0.0493040052141865</v>
      </c>
      <c r="L72" s="67" t="n">
        <f aca="false">I72/3600</f>
        <v>1.23783</v>
      </c>
      <c r="N72" s="86" t="n">
        <v>14201.4008</v>
      </c>
      <c r="O72" s="87" t="n">
        <v>42.3776</v>
      </c>
      <c r="P72" s="87" t="n">
        <v>45.6946</v>
      </c>
      <c r="Q72" s="87" t="n">
        <v>46.4586</v>
      </c>
      <c r="R72" s="87" t="n">
        <v>617.722</v>
      </c>
      <c r="S72" s="87" t="n">
        <v>4434.156</v>
      </c>
      <c r="T72" s="87" t="n">
        <v>64.203</v>
      </c>
      <c r="U72" s="60" t="n">
        <f aca="false">IF(N72&lt;&gt;0,R72/N72,0)</f>
        <v>0.0434972583831308</v>
      </c>
      <c r="V72" s="67" t="n">
        <f aca="false">S72/3600</f>
        <v>1.23171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23070917002051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627.9592</v>
      </c>
      <c r="E73" s="59" t="n">
        <v>39.6331</v>
      </c>
      <c r="F73" s="59" t="n">
        <v>44.0353</v>
      </c>
      <c r="G73" s="59" t="n">
        <v>44.6707</v>
      </c>
      <c r="H73" s="59" t="n">
        <v>580.842</v>
      </c>
      <c r="I73" s="59" t="n">
        <v>4116.297</v>
      </c>
      <c r="J73" s="59" t="n">
        <v>58.984</v>
      </c>
      <c r="K73" s="60" t="n">
        <f aca="false">IF(D73&lt;&gt;0,H73/D73,0)</f>
        <v>0.0673209024910549</v>
      </c>
      <c r="L73" s="67" t="n">
        <f aca="false">I73/3600</f>
        <v>1.14341583333333</v>
      </c>
      <c r="N73" s="86" t="n">
        <v>8547.2472</v>
      </c>
      <c r="O73" s="87" t="n">
        <v>39.6332</v>
      </c>
      <c r="P73" s="87" t="n">
        <v>44.0374</v>
      </c>
      <c r="Q73" s="87" t="n">
        <v>44.6738</v>
      </c>
      <c r="R73" s="87" t="n">
        <v>499.438</v>
      </c>
      <c r="S73" s="87" t="n">
        <v>4071.653</v>
      </c>
      <c r="T73" s="87" t="n">
        <v>59.342</v>
      </c>
      <c r="U73" s="60" t="n">
        <f aca="false">IF(N73&lt;&gt;0,R73/N73,0)</f>
        <v>0.0584326144211671</v>
      </c>
      <c r="V73" s="67" t="n">
        <f aca="false">S73/3600</f>
        <v>1.13101472222222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4014826751509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194.5704</v>
      </c>
      <c r="E74" s="74" t="n">
        <v>36.6749</v>
      </c>
      <c r="F74" s="74" t="n">
        <v>42.8229</v>
      </c>
      <c r="G74" s="74" t="n">
        <v>43.3332</v>
      </c>
      <c r="H74" s="74" t="n">
        <v>443.125</v>
      </c>
      <c r="I74" s="74" t="n">
        <v>3848.859</v>
      </c>
      <c r="J74" s="74" t="n">
        <v>55.281</v>
      </c>
      <c r="K74" s="75" t="n">
        <f aca="false">IF(D74&lt;&gt;0,H74/D74,0)</f>
        <v>0.0853054181342888</v>
      </c>
      <c r="L74" s="76" t="n">
        <f aca="false">I74/3600</f>
        <v>1.0691275</v>
      </c>
      <c r="N74" s="88" t="n">
        <v>5124.4824</v>
      </c>
      <c r="O74" s="89" t="n">
        <v>36.6754</v>
      </c>
      <c r="P74" s="89" t="n">
        <v>42.8295</v>
      </c>
      <c r="Q74" s="89" t="n">
        <v>43.3285</v>
      </c>
      <c r="R74" s="89" t="n">
        <v>375.74</v>
      </c>
      <c r="S74" s="89" t="n">
        <v>4023.296</v>
      </c>
      <c r="T74" s="89" t="n">
        <v>56.953</v>
      </c>
      <c r="U74" s="75" t="n">
        <f aca="false">IF(N74&lt;&gt;0,R74/N74,0)</f>
        <v>0.0733225271687927</v>
      </c>
      <c r="V74" s="76" t="n">
        <f aca="false">S74/3600</f>
        <v>1.11758222222222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52067700987306</v>
      </c>
    </row>
    <row r="75" customFormat="false" ht="12" hidden="false" customHeight="false" outlineLevel="0" collapsed="false">
      <c r="A75" s="57"/>
      <c r="B75" s="58" t="s">
        <v>68</v>
      </c>
      <c r="C75" s="58" t="n">
        <v>22</v>
      </c>
      <c r="D75" s="82" t="n">
        <v>23961.8152</v>
      </c>
      <c r="E75" s="82" t="n">
        <v>44.9538</v>
      </c>
      <c r="F75" s="82" t="n">
        <v>48.8353</v>
      </c>
      <c r="G75" s="82" t="n">
        <v>48.7895</v>
      </c>
      <c r="H75" s="82" t="n">
        <v>555.192</v>
      </c>
      <c r="I75" s="82" t="n">
        <v>4922.64</v>
      </c>
      <c r="J75" s="82" t="n">
        <v>70.437</v>
      </c>
      <c r="K75" s="60" t="n">
        <f aca="false">IF(D75&lt;&gt;0,H75/D75,0)</f>
        <v>0.0231698640259942</v>
      </c>
      <c r="L75" s="61" t="n">
        <f aca="false">I75/3600</f>
        <v>1.3674</v>
      </c>
      <c r="N75" s="84" t="n">
        <v>23864.1416</v>
      </c>
      <c r="O75" s="85" t="n">
        <v>44.9534</v>
      </c>
      <c r="P75" s="85" t="n">
        <v>48.8347</v>
      </c>
      <c r="Q75" s="85" t="n">
        <v>48.7911</v>
      </c>
      <c r="R75" s="85" t="n">
        <v>459.775</v>
      </c>
      <c r="S75" s="85" t="n">
        <v>4671.687</v>
      </c>
      <c r="T75" s="85" t="n">
        <v>66.843</v>
      </c>
      <c r="U75" s="60" t="n">
        <f aca="false">IF(N75&lt;&gt;0,R75/N75,0)</f>
        <v>0.0192663540011848</v>
      </c>
      <c r="V75" s="61" t="n">
        <f aca="false">S75/3600</f>
        <v>1.29769083333333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718630671911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627.296</v>
      </c>
      <c r="E76" s="59" t="n">
        <v>42.5125</v>
      </c>
      <c r="F76" s="59" t="n">
        <v>47.0787</v>
      </c>
      <c r="G76" s="59" t="n">
        <v>46.3554</v>
      </c>
      <c r="H76" s="59" t="n">
        <v>464.334</v>
      </c>
      <c r="I76" s="59" t="n">
        <v>4298.712</v>
      </c>
      <c r="J76" s="59" t="n">
        <v>61.308</v>
      </c>
      <c r="K76" s="60" t="n">
        <f aca="false">IF(D76&lt;&gt;0,H76/D76,0)</f>
        <v>0.0317443497417431</v>
      </c>
      <c r="L76" s="67" t="n">
        <f aca="false">I76/3600</f>
        <v>1.19408666666667</v>
      </c>
      <c r="N76" s="86" t="n">
        <v>14545.3264</v>
      </c>
      <c r="O76" s="87" t="n">
        <v>42.5127</v>
      </c>
      <c r="P76" s="87" t="n">
        <v>47.0776</v>
      </c>
      <c r="Q76" s="87" t="n">
        <v>46.3566</v>
      </c>
      <c r="R76" s="87" t="n">
        <v>379.712</v>
      </c>
      <c r="S76" s="87" t="n">
        <v>4292.359</v>
      </c>
      <c r="T76" s="87" t="n">
        <v>61.921</v>
      </c>
      <c r="U76" s="60" t="n">
        <f aca="false">IF(N76&lt;&gt;0,R76/N76,0)</f>
        <v>0.0261054299888382</v>
      </c>
      <c r="V76" s="67" t="n">
        <f aca="false">S76/3600</f>
        <v>1.19232194444444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82243815873918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075.296</v>
      </c>
      <c r="E77" s="59" t="n">
        <v>39.7284</v>
      </c>
      <c r="F77" s="59" t="n">
        <v>45.82</v>
      </c>
      <c r="G77" s="59" t="n">
        <v>44.273</v>
      </c>
      <c r="H77" s="59" t="n">
        <v>375.849</v>
      </c>
      <c r="I77" s="59" t="n">
        <v>4143.328</v>
      </c>
      <c r="J77" s="59" t="n">
        <v>58.359</v>
      </c>
      <c r="K77" s="60" t="n">
        <f aca="false">IF(D77&lt;&gt;0,H77/D77,0)</f>
        <v>0.0414145169479871</v>
      </c>
      <c r="L77" s="67" t="n">
        <f aca="false">I77/3600</f>
        <v>1.15092444444444</v>
      </c>
      <c r="N77" s="86" t="n">
        <v>9006.2528</v>
      </c>
      <c r="O77" s="87" t="n">
        <v>39.7296</v>
      </c>
      <c r="P77" s="87" t="n">
        <v>45.8188</v>
      </c>
      <c r="Q77" s="87" t="n">
        <v>44.2643</v>
      </c>
      <c r="R77" s="87" t="n">
        <v>305.553</v>
      </c>
      <c r="S77" s="87" t="n">
        <v>3949.38</v>
      </c>
      <c r="T77" s="87" t="n">
        <v>56.128</v>
      </c>
      <c r="U77" s="60" t="n">
        <f aca="false">IF(N77&lt;&gt;0,R77/N77,0)</f>
        <v>0.033926762526586</v>
      </c>
      <c r="V77" s="67" t="n">
        <f aca="false">S77/3600</f>
        <v>1.09705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87032558288036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432.4152</v>
      </c>
      <c r="E78" s="74" t="n">
        <v>36.5507</v>
      </c>
      <c r="F78" s="74" t="n">
        <v>44.7541</v>
      </c>
      <c r="G78" s="74" t="n">
        <v>42.6908</v>
      </c>
      <c r="H78" s="74" t="n">
        <v>279.147</v>
      </c>
      <c r="I78" s="74" t="n">
        <v>3930.546</v>
      </c>
      <c r="J78" s="74" t="n">
        <v>54.328</v>
      </c>
      <c r="K78" s="75" t="n">
        <f aca="false">IF(D78&lt;&gt;0,H78/D78,0)</f>
        <v>0.0513854316584638</v>
      </c>
      <c r="L78" s="76" t="n">
        <f aca="false">I78/3600</f>
        <v>1.09181833333333</v>
      </c>
      <c r="N78" s="88" t="n">
        <v>5379.148</v>
      </c>
      <c r="O78" s="89" t="n">
        <v>36.5521</v>
      </c>
      <c r="P78" s="89" t="n">
        <v>44.759</v>
      </c>
      <c r="Q78" s="89" t="n">
        <v>42.696</v>
      </c>
      <c r="R78" s="89" t="n">
        <v>224.901</v>
      </c>
      <c r="S78" s="89" t="n">
        <v>3949.546</v>
      </c>
      <c r="T78" s="89" t="n">
        <v>56.14</v>
      </c>
      <c r="U78" s="75" t="n">
        <f aca="false">IF(N78&lt;&gt;0,R78/N78,0)</f>
        <v>0.0418097810285198</v>
      </c>
      <c r="V78" s="76" t="n">
        <f aca="false">S78/3600</f>
        <v>1.09709611111111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94327719803544</v>
      </c>
    </row>
    <row r="79" customFormat="false" ht="12" hidden="false" customHeight="false" outlineLevel="0" collapsed="false">
      <c r="A79" s="57"/>
      <c r="B79" s="58" t="s">
        <v>69</v>
      </c>
      <c r="C79" s="58" t="n">
        <v>22</v>
      </c>
      <c r="D79" s="82" t="n">
        <v>25933.1592</v>
      </c>
      <c r="E79" s="82" t="n">
        <v>44.8259</v>
      </c>
      <c r="F79" s="82" t="n">
        <v>48.8438</v>
      </c>
      <c r="G79" s="82" t="n">
        <v>49.0802</v>
      </c>
      <c r="H79" s="82" t="n">
        <v>693.809</v>
      </c>
      <c r="I79" s="82" t="n">
        <v>5022.687</v>
      </c>
      <c r="J79" s="82" t="n">
        <v>71.093</v>
      </c>
      <c r="K79" s="60" t="n">
        <f aca="false">IF(D79&lt;&gt;0,H79/D79,0)</f>
        <v>0.0267537400533908</v>
      </c>
      <c r="L79" s="61" t="n">
        <f aca="false">I79/3600</f>
        <v>1.39519083333333</v>
      </c>
      <c r="N79" s="84" t="n">
        <v>25873.828</v>
      </c>
      <c r="O79" s="85" t="n">
        <v>44.8261</v>
      </c>
      <c r="P79" s="85" t="n">
        <v>48.8464</v>
      </c>
      <c r="Q79" s="85" t="n">
        <v>49.0842</v>
      </c>
      <c r="R79" s="85" t="n">
        <v>633.015</v>
      </c>
      <c r="S79" s="85" t="n">
        <v>5019.984</v>
      </c>
      <c r="T79" s="85" t="n">
        <v>70.406</v>
      </c>
      <c r="U79" s="60" t="n">
        <f aca="false">IF(N79&lt;&gt;0,R79/N79,0)</f>
        <v>0.0244654559812332</v>
      </c>
      <c r="V79" s="61" t="n">
        <f aca="false">S79/3600</f>
        <v>1.39444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08762353904316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114.9256</v>
      </c>
      <c r="E80" s="59" t="n">
        <v>42.0513</v>
      </c>
      <c r="F80" s="59" t="n">
        <v>46.7003</v>
      </c>
      <c r="G80" s="59" t="n">
        <v>47.0306</v>
      </c>
      <c r="H80" s="59" t="n">
        <v>605.603</v>
      </c>
      <c r="I80" s="59" t="n">
        <v>4632.953</v>
      </c>
      <c r="J80" s="59" t="n">
        <v>65.937</v>
      </c>
      <c r="K80" s="60" t="n">
        <f aca="false">IF(D80&lt;&gt;0,H80/D80,0)</f>
        <v>0.0400665551407015</v>
      </c>
      <c r="L80" s="67" t="n">
        <f aca="false">I80/3600</f>
        <v>1.28693138888889</v>
      </c>
      <c r="N80" s="86" t="n">
        <v>15055.3624</v>
      </c>
      <c r="O80" s="87" t="n">
        <v>42.0516</v>
      </c>
      <c r="P80" s="87" t="n">
        <v>46.7012</v>
      </c>
      <c r="Q80" s="87" t="n">
        <v>47.0317</v>
      </c>
      <c r="R80" s="87" t="n">
        <v>544.025</v>
      </c>
      <c r="S80" s="87" t="n">
        <v>4593.937</v>
      </c>
      <c r="T80" s="87" t="n">
        <v>66.25</v>
      </c>
      <c r="U80" s="60" t="n">
        <f aca="false">IF(N80&lt;&gt;0,R80/N80,0)</f>
        <v>0.0361349654392909</v>
      </c>
      <c r="V80" s="67" t="n">
        <f aca="false">S80/3600</f>
        <v>1.27609361111111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0168047384177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10.624</v>
      </c>
      <c r="E81" s="59" t="n">
        <v>39.2454</v>
      </c>
      <c r="F81" s="59" t="n">
        <v>44.9015</v>
      </c>
      <c r="G81" s="59" t="n">
        <v>45.1596</v>
      </c>
      <c r="H81" s="59" t="n">
        <v>497.142</v>
      </c>
      <c r="I81" s="59" t="n">
        <v>4055.343</v>
      </c>
      <c r="J81" s="59" t="n">
        <v>57.421</v>
      </c>
      <c r="K81" s="60" t="n">
        <f aca="false">IF(D81&lt;&gt;0,H81/D81,0)</f>
        <v>0.0564252883791205</v>
      </c>
      <c r="L81" s="67" t="n">
        <f aca="false">I81/3600</f>
        <v>1.12648416666667</v>
      </c>
      <c r="N81" s="86" t="n">
        <v>8750.6448</v>
      </c>
      <c r="O81" s="87" t="n">
        <v>39.2442</v>
      </c>
      <c r="P81" s="87" t="n">
        <v>44.9034</v>
      </c>
      <c r="Q81" s="87" t="n">
        <v>45.1659</v>
      </c>
      <c r="R81" s="87" t="n">
        <v>439.853</v>
      </c>
      <c r="S81" s="87" t="n">
        <v>4240.218</v>
      </c>
      <c r="T81" s="87" t="n">
        <v>60.203</v>
      </c>
      <c r="U81" s="60" t="n">
        <f aca="false">IF(N81&lt;&gt;0,R81/N81,0)</f>
        <v>0.0502652101705694</v>
      </c>
      <c r="V81" s="67" t="n">
        <f aca="false">S81/3600</f>
        <v>1.17783833333333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1523669293682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051.1096</v>
      </c>
      <c r="E82" s="74" t="n">
        <v>36.3949</v>
      </c>
      <c r="F82" s="74" t="n">
        <v>43.5217</v>
      </c>
      <c r="G82" s="74" t="n">
        <v>43.7741</v>
      </c>
      <c r="H82" s="74" t="n">
        <v>369.158</v>
      </c>
      <c r="I82" s="74" t="n">
        <v>3818.699</v>
      </c>
      <c r="J82" s="74" t="n">
        <v>53.648</v>
      </c>
      <c r="K82" s="75" t="n">
        <f aca="false">IF(D82&lt;&gt;0,H82/D82,0)</f>
        <v>0.0730845357226064</v>
      </c>
      <c r="L82" s="76" t="n">
        <f aca="false">I82/3600</f>
        <v>1.06074972222222</v>
      </c>
      <c r="N82" s="88" t="n">
        <v>5004.4328</v>
      </c>
      <c r="O82" s="89" t="n">
        <v>36.397</v>
      </c>
      <c r="P82" s="89" t="n">
        <v>43.5178</v>
      </c>
      <c r="Q82" s="89" t="n">
        <v>43.7729</v>
      </c>
      <c r="R82" s="89" t="n">
        <v>321.904</v>
      </c>
      <c r="S82" s="89" t="n">
        <v>4002.14</v>
      </c>
      <c r="T82" s="89" t="n">
        <v>55.734</v>
      </c>
      <c r="U82" s="75" t="n">
        <f aca="false">IF(N82&lt;&gt;0,R82/N82,0)</f>
        <v>0.0643237731157065</v>
      </c>
      <c r="V82" s="76" t="n">
        <f aca="false">S82/3600</f>
        <v>1.11170555555556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28004810948158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19407332869366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1167575079370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3458032545475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28423585989659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41111622308353</v>
      </c>
    </row>
    <row r="88" customFormat="false" ht="12.75" hidden="false" customHeight="false" outlineLevel="0" collapsed="false">
      <c r="A88" s="53"/>
      <c r="B88" s="54" t="s">
        <v>87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25567929907434</v>
      </c>
    </row>
    <row r="89" customFormat="false" ht="12" hidden="false" customHeight="false" outlineLevel="0" collapsed="false">
      <c r="B89" s="1" t="s">
        <v>88</v>
      </c>
      <c r="J89" s="91" t="n">
        <f aca="false">GEOMEAN(J3:J82)</f>
        <v>42.4979182861924</v>
      </c>
      <c r="L89" s="91" t="n">
        <f aca="false">GEOMEAN(L3:L82)</f>
        <v>0.802275230862138</v>
      </c>
      <c r="T89" s="91" t="n">
        <f aca="false">GEOMEAN(T3:T82)</f>
        <v>42.288276604196</v>
      </c>
      <c r="V89" s="91" t="n">
        <f aca="false">GEOMEAN(V3:V82)</f>
        <v>0.799537129638527</v>
      </c>
    </row>
    <row r="90" customFormat="false" ht="12" hidden="false" customHeight="false" outlineLevel="0" collapsed="false">
      <c r="B90" s="1" t="s">
        <v>89</v>
      </c>
      <c r="T90" s="92" t="n">
        <f aca="false">T89/J89</f>
        <v>0.995067012916147</v>
      </c>
      <c r="V90" s="92" t="n">
        <f aca="false">V89/L89</f>
        <v>0.996587079946781</v>
      </c>
    </row>
    <row r="91" customFormat="false" ht="12" hidden="false" customHeight="false" outlineLevel="0" collapsed="false">
      <c r="B91" s="1" t="s">
        <v>90</v>
      </c>
      <c r="J91" s="91" t="n">
        <f aca="false">SUM(J3:J82)/3600</f>
        <v>1.47473638888889</v>
      </c>
      <c r="L91" s="91" t="n">
        <f aca="false">SUM(L3:L82)</f>
        <v>103.541384444444</v>
      </c>
      <c r="T91" s="91" t="n">
        <f aca="false">SUM(T3:T82)/3600</f>
        <v>1.45785333333333</v>
      </c>
      <c r="V91" s="91" t="n">
        <f aca="false">SUM(V3:V82)</f>
        <v>102.444760555556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82" activeCellId="0" sqref="I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K1" s="50"/>
      <c r="L1" s="50"/>
      <c r="N1" s="50" t="s">
        <v>71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2</v>
      </c>
      <c r="Y1" s="50"/>
      <c r="Z1" s="50"/>
      <c r="AA1" s="50" t="s">
        <v>73</v>
      </c>
      <c r="AB1" s="50"/>
      <c r="AC1" s="50"/>
      <c r="AD1" s="52" t="s">
        <v>74</v>
      </c>
    </row>
    <row r="2" customFormat="false" ht="12.75" hidden="false" customHeight="false" outlineLevel="0" collapsed="false">
      <c r="A2" s="53"/>
      <c r="B2" s="54"/>
      <c r="C2" s="55" t="s">
        <v>75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6</v>
      </c>
      <c r="I2" s="45" t="s">
        <v>77</v>
      </c>
      <c r="J2" s="45" t="s">
        <v>78</v>
      </c>
      <c r="K2" s="45" t="s">
        <v>79</v>
      </c>
      <c r="L2" s="56" t="s">
        <v>80</v>
      </c>
      <c r="M2" s="51"/>
      <c r="N2" s="44" t="s">
        <v>32</v>
      </c>
      <c r="O2" s="45" t="s">
        <v>33</v>
      </c>
      <c r="P2" s="45" t="s">
        <v>34</v>
      </c>
      <c r="Q2" s="45" t="s">
        <v>35</v>
      </c>
      <c r="R2" s="45" t="s">
        <v>76</v>
      </c>
      <c r="S2" s="45" t="s">
        <v>77</v>
      </c>
      <c r="T2" s="45" t="s">
        <v>78</v>
      </c>
      <c r="U2" s="45" t="s">
        <v>79</v>
      </c>
      <c r="V2" s="56" t="s">
        <v>80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6</v>
      </c>
      <c r="C3" s="58" t="n">
        <v>22</v>
      </c>
      <c r="D3" s="59" t="n">
        <v>123692.7952</v>
      </c>
      <c r="E3" s="59" t="n">
        <v>43.4058</v>
      </c>
      <c r="F3" s="59" t="n">
        <v>42.7941</v>
      </c>
      <c r="G3" s="59" t="n">
        <v>44.6712</v>
      </c>
      <c r="H3" s="59" t="n">
        <v>3027.569</v>
      </c>
      <c r="I3" s="59" t="n">
        <v>4764.185</v>
      </c>
      <c r="J3" s="59" t="n">
        <v>68.343</v>
      </c>
      <c r="K3" s="60" t="n">
        <f aca="false">IF(D3&lt;&gt;0,H3/D3,0)</f>
        <v>0.0244765185806069</v>
      </c>
      <c r="L3" s="61" t="n">
        <f aca="false">I3/3600</f>
        <v>1.32338472222222</v>
      </c>
      <c r="N3" s="62" t="n">
        <v>123041.2032</v>
      </c>
      <c r="O3" s="63" t="n">
        <v>43.4058</v>
      </c>
      <c r="P3" s="63" t="n">
        <v>42.794</v>
      </c>
      <c r="Q3" s="63" t="n">
        <v>44.6712</v>
      </c>
      <c r="R3" s="63" t="n">
        <v>2376.6</v>
      </c>
      <c r="S3" s="63" t="n">
        <v>4901.109</v>
      </c>
      <c r="T3" s="63" t="n">
        <v>71.375</v>
      </c>
      <c r="U3" s="60" t="n">
        <f aca="false">IF(N3&lt;&gt;0,R3/N3,0)</f>
        <v>0.0193154808161044</v>
      </c>
      <c r="V3" s="64" t="n">
        <f aca="false">S3/3600</f>
        <v>1.36141916666667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215013761866369</v>
      </c>
    </row>
    <row r="4" customFormat="false" ht="12" hidden="false" customHeight="false" outlineLevel="0" collapsed="false">
      <c r="A4" s="57" t="s">
        <v>81</v>
      </c>
      <c r="B4" s="57"/>
      <c r="C4" s="57" t="n">
        <v>27</v>
      </c>
      <c r="D4" s="59" t="n">
        <v>70513.5488</v>
      </c>
      <c r="E4" s="59" t="n">
        <v>40.2251</v>
      </c>
      <c r="F4" s="59" t="n">
        <v>40.3257</v>
      </c>
      <c r="G4" s="59" t="n">
        <v>42.304</v>
      </c>
      <c r="H4" s="59" t="n">
        <v>2619.806</v>
      </c>
      <c r="I4" s="59" t="n">
        <v>4253.093</v>
      </c>
      <c r="J4" s="59" t="n">
        <v>62.906</v>
      </c>
      <c r="K4" s="60" t="n">
        <f aca="false">IF(D4&lt;&gt;0,H4/D4,0)</f>
        <v>0.0371532286288788</v>
      </c>
      <c r="L4" s="67" t="n">
        <f aca="false">I4/3600</f>
        <v>1.18141472222222</v>
      </c>
      <c r="N4" s="68" t="n">
        <v>69919.9872</v>
      </c>
      <c r="O4" s="69" t="n">
        <v>40.2252</v>
      </c>
      <c r="P4" s="69" t="n">
        <v>40.3256</v>
      </c>
      <c r="Q4" s="69" t="n">
        <v>42.3048</v>
      </c>
      <c r="R4" s="69" t="n">
        <v>2022.935</v>
      </c>
      <c r="S4" s="69" t="n">
        <v>4185.406</v>
      </c>
      <c r="T4" s="69" t="n">
        <v>62.969</v>
      </c>
      <c r="U4" s="60" t="n">
        <f aca="false">IF(N4&lt;&gt;0,R4/N4,0)</f>
        <v>0.0289321420241908</v>
      </c>
      <c r="V4" s="70" t="n">
        <f aca="false">S4/3600</f>
        <v>1.16261277777778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22783022865051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747.552</v>
      </c>
      <c r="E5" s="59" t="n">
        <v>37.1131</v>
      </c>
      <c r="F5" s="59" t="n">
        <v>38.7046</v>
      </c>
      <c r="G5" s="59" t="n">
        <v>40.669</v>
      </c>
      <c r="H5" s="59" t="n">
        <v>2118.014</v>
      </c>
      <c r="I5" s="59" t="n">
        <v>3571.437</v>
      </c>
      <c r="J5" s="59" t="n">
        <v>54.796</v>
      </c>
      <c r="K5" s="60" t="n">
        <f aca="false">IF(D5&lt;&gt;0,H5/D5,0)</f>
        <v>0.0519789262432256</v>
      </c>
      <c r="L5" s="67" t="n">
        <f aca="false">I5/3600</f>
        <v>0.992065833333333</v>
      </c>
      <c r="N5" s="68" t="n">
        <v>40238.1104</v>
      </c>
      <c r="O5" s="69" t="n">
        <v>37.1127</v>
      </c>
      <c r="P5" s="69" t="n">
        <v>38.7053</v>
      </c>
      <c r="Q5" s="69" t="n">
        <v>40.6678</v>
      </c>
      <c r="R5" s="69" t="n">
        <v>1608.001</v>
      </c>
      <c r="S5" s="69" t="n">
        <v>3532.125</v>
      </c>
      <c r="T5" s="69" t="n">
        <v>54.14</v>
      </c>
      <c r="U5" s="60" t="n">
        <f aca="false">IF(N5&lt;&gt;0,R5/N5,0)</f>
        <v>0.0399621399716623</v>
      </c>
      <c r="V5" s="70" t="n">
        <f aca="false">S5/3600</f>
        <v>0.981145833333333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240797747323672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3219.9344</v>
      </c>
      <c r="E6" s="74" t="n">
        <v>34.0095</v>
      </c>
      <c r="F6" s="74" t="n">
        <v>37.6185</v>
      </c>
      <c r="G6" s="74" t="n">
        <v>39.6009</v>
      </c>
      <c r="H6" s="74" t="n">
        <v>1531.106</v>
      </c>
      <c r="I6" s="74" t="n">
        <v>3234.843</v>
      </c>
      <c r="J6" s="74" t="n">
        <v>48.921</v>
      </c>
      <c r="K6" s="75" t="n">
        <f aca="false">IF(D6&lt;&gt;0,H6/D6,0)</f>
        <v>0.0659392905089344</v>
      </c>
      <c r="L6" s="76" t="n">
        <f aca="false">I6/3600</f>
        <v>0.8985675</v>
      </c>
      <c r="N6" s="77" t="n">
        <v>22832.32</v>
      </c>
      <c r="O6" s="78" t="n">
        <v>34.0108</v>
      </c>
      <c r="P6" s="78" t="n">
        <v>37.6186</v>
      </c>
      <c r="Q6" s="78" t="n">
        <v>39.6015</v>
      </c>
      <c r="R6" s="78" t="n">
        <v>1140.975</v>
      </c>
      <c r="S6" s="78" t="n">
        <v>3335.359</v>
      </c>
      <c r="T6" s="78" t="n">
        <v>50.734</v>
      </c>
      <c r="U6" s="75" t="n">
        <f aca="false">IF(N6&lt;&gt;0,R6/N6,0)</f>
        <v>0.0499719257613769</v>
      </c>
      <c r="V6" s="79" t="n">
        <f aca="false">S6/3600</f>
        <v>0.926488611111111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254803390490273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23253.6784</v>
      </c>
      <c r="E7" s="82" t="n">
        <v>43.0965</v>
      </c>
      <c r="F7" s="82" t="n">
        <v>45.6266</v>
      </c>
      <c r="G7" s="82" t="n">
        <v>45.2255</v>
      </c>
      <c r="H7" s="82" t="n">
        <v>3270.174</v>
      </c>
      <c r="I7" s="59" t="n">
        <v>4919.781</v>
      </c>
      <c r="J7" s="59" t="n">
        <v>69.718</v>
      </c>
      <c r="K7" s="60" t="n">
        <f aca="false">IF(D7&lt;&gt;0,H7/D7,0)</f>
        <v>0.0265320600768374</v>
      </c>
      <c r="L7" s="61" t="n">
        <f aca="false">I7/3600</f>
        <v>1.36660583333333</v>
      </c>
      <c r="N7" s="62" t="n">
        <v>122389.0352</v>
      </c>
      <c r="O7" s="63" t="n">
        <v>43.0965</v>
      </c>
      <c r="P7" s="63" t="n">
        <v>45.6266</v>
      </c>
      <c r="Q7" s="63" t="n">
        <v>45.2255</v>
      </c>
      <c r="R7" s="63" t="n">
        <v>2405.532</v>
      </c>
      <c r="S7" s="63" t="n">
        <v>4845.859</v>
      </c>
      <c r="T7" s="63" t="n">
        <v>69.515</v>
      </c>
      <c r="U7" s="60" t="n">
        <f aca="false">IF(N7&lt;&gt;0,R7/N7,0)</f>
        <v>0.019654799926064</v>
      </c>
      <c r="V7" s="64" t="n">
        <f aca="false">S7/3600</f>
        <v>1.34607194444444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26440244464056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3014.1136</v>
      </c>
      <c r="E8" s="59" t="n">
        <v>39.6456</v>
      </c>
      <c r="F8" s="59" t="n">
        <v>43.5387</v>
      </c>
      <c r="G8" s="59" t="n">
        <v>43.5893</v>
      </c>
      <c r="H8" s="59" t="n">
        <v>3159.416</v>
      </c>
      <c r="I8" s="59" t="n">
        <v>4039.375</v>
      </c>
      <c r="J8" s="59" t="n">
        <v>61.296</v>
      </c>
      <c r="K8" s="60" t="n">
        <f aca="false">IF(D8&lt;&gt;0,H8/D8,0)</f>
        <v>0.0432713052891188</v>
      </c>
      <c r="L8" s="67" t="n">
        <f aca="false">I8/3600</f>
        <v>1.12204861111111</v>
      </c>
      <c r="N8" s="68" t="n">
        <v>72138.9584</v>
      </c>
      <c r="O8" s="69" t="n">
        <v>39.6453</v>
      </c>
      <c r="P8" s="69" t="n">
        <v>43.539</v>
      </c>
      <c r="Q8" s="69" t="n">
        <v>43.5892</v>
      </c>
      <c r="R8" s="69" t="n">
        <v>2287.642</v>
      </c>
      <c r="S8" s="69" t="n">
        <v>4181.765</v>
      </c>
      <c r="T8" s="69" t="n">
        <v>64.125</v>
      </c>
      <c r="U8" s="60" t="n">
        <f aca="false">IF(N8&lt;&gt;0,R8/N8,0)</f>
        <v>0.0317116028667251</v>
      </c>
      <c r="V8" s="70" t="n">
        <f aca="false">S8/3600</f>
        <v>1.16160138888889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275928842545585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467.3088</v>
      </c>
      <c r="E9" s="59" t="n">
        <v>36.5397</v>
      </c>
      <c r="F9" s="59" t="n">
        <v>41.8248</v>
      </c>
      <c r="G9" s="59" t="n">
        <v>42.1825</v>
      </c>
      <c r="H9" s="59" t="n">
        <v>2819.045</v>
      </c>
      <c r="I9" s="59" t="n">
        <v>3770.484</v>
      </c>
      <c r="J9" s="59" t="n">
        <v>59.546</v>
      </c>
      <c r="K9" s="60" t="n">
        <f aca="false">IF(D9&lt;&gt;0,H9/D9,0)</f>
        <v>0.0648543716605708</v>
      </c>
      <c r="L9" s="67" t="n">
        <f aca="false">I9/3600</f>
        <v>1.04735666666667</v>
      </c>
      <c r="N9" s="68" t="n">
        <v>42651.5712</v>
      </c>
      <c r="O9" s="69" t="n">
        <v>36.5395</v>
      </c>
      <c r="P9" s="69" t="n">
        <v>41.8255</v>
      </c>
      <c r="Q9" s="69" t="n">
        <v>42.1832</v>
      </c>
      <c r="R9" s="69" t="n">
        <v>2004.096</v>
      </c>
      <c r="S9" s="69" t="n">
        <v>3513.594</v>
      </c>
      <c r="T9" s="69" t="n">
        <v>56.846</v>
      </c>
      <c r="U9" s="60" t="n">
        <f aca="false">IF(N9&lt;&gt;0,R9/N9,0)</f>
        <v>0.0469876242214496</v>
      </c>
      <c r="V9" s="70" t="n">
        <f aca="false">S9/3600</f>
        <v>0.975998333333333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289086907090877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6525.984</v>
      </c>
      <c r="E10" s="74" t="n">
        <v>33.7308</v>
      </c>
      <c r="F10" s="74" t="n">
        <v>40.5586</v>
      </c>
      <c r="G10" s="74" t="n">
        <v>41.1667</v>
      </c>
      <c r="H10" s="74" t="n">
        <v>2227.633</v>
      </c>
      <c r="I10" s="74" t="n">
        <v>3413.656</v>
      </c>
      <c r="J10" s="74" t="n">
        <v>54.156</v>
      </c>
      <c r="K10" s="75" t="n">
        <f aca="false">IF(D10&lt;&gt;0,H10/D10,0)</f>
        <v>0.0839792785820877</v>
      </c>
      <c r="L10" s="76" t="n">
        <f aca="false">I10/3600</f>
        <v>0.948237777777778</v>
      </c>
      <c r="N10" s="77" t="n">
        <v>25854.0352</v>
      </c>
      <c r="O10" s="78" t="n">
        <v>33.7301</v>
      </c>
      <c r="P10" s="78" t="n">
        <v>40.5576</v>
      </c>
      <c r="Q10" s="78" t="n">
        <v>41.1648</v>
      </c>
      <c r="R10" s="78" t="n">
        <v>1556.22</v>
      </c>
      <c r="S10" s="78" t="n">
        <v>3223.215</v>
      </c>
      <c r="T10" s="78" t="n">
        <v>51.745</v>
      </c>
      <c r="U10" s="75" t="n">
        <f aca="false">IF(N10&lt;&gt;0,R10/N10,0)</f>
        <v>0.0601925381458443</v>
      </c>
      <c r="V10" s="79" t="n">
        <f aca="false">S10/3600</f>
        <v>0.8953375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301401981385623</v>
      </c>
    </row>
    <row r="11" customFormat="false" ht="12" hidden="false" customHeight="false" outlineLevel="0" collapsed="false">
      <c r="A11" s="57"/>
      <c r="B11" s="58" t="s">
        <v>31</v>
      </c>
      <c r="C11" s="58" t="n">
        <v>22</v>
      </c>
      <c r="D11" s="59" t="n">
        <v>444645.4912</v>
      </c>
      <c r="E11" s="59" t="n">
        <v>42.4495</v>
      </c>
      <c r="F11" s="59" t="n">
        <v>42.4052</v>
      </c>
      <c r="G11" s="59" t="n">
        <v>40.9343</v>
      </c>
      <c r="H11" s="59" t="n">
        <v>2201.327</v>
      </c>
      <c r="I11" s="59" t="n">
        <v>11994.694</v>
      </c>
      <c r="J11" s="59" t="n">
        <v>142.553</v>
      </c>
      <c r="K11" s="60" t="n">
        <f aca="false">IF(D11&lt;&gt;0,H11/D11,0)</f>
        <v>0.00495074625418804</v>
      </c>
      <c r="L11" s="61" t="n">
        <f aca="false">I11/3600</f>
        <v>3.33185944444444</v>
      </c>
      <c r="N11" s="62" t="n">
        <v>444034.6592</v>
      </c>
      <c r="O11" s="63" t="n">
        <v>42.4495</v>
      </c>
      <c r="P11" s="63" t="n">
        <v>42.4052</v>
      </c>
      <c r="Q11" s="63" t="n">
        <v>40.9343</v>
      </c>
      <c r="R11" s="63" t="n">
        <v>1590.531</v>
      </c>
      <c r="S11" s="63" t="n">
        <v>11555.453</v>
      </c>
      <c r="T11" s="63" t="n">
        <v>134.656</v>
      </c>
      <c r="U11" s="60" t="n">
        <f aca="false">IF(N11&lt;&gt;0,R11/N11,0)</f>
        <v>0.00358199741179123</v>
      </c>
      <c r="V11" s="64" t="n">
        <f aca="false">S11/3600</f>
        <v>3.20984805555556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27746718229504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1934.6608</v>
      </c>
      <c r="E12" s="59" t="n">
        <v>38.9016</v>
      </c>
      <c r="F12" s="59" t="n">
        <v>39.8701</v>
      </c>
      <c r="G12" s="59" t="n">
        <v>37.5851</v>
      </c>
      <c r="H12" s="59" t="n">
        <v>1965.051</v>
      </c>
      <c r="I12" s="59" t="n">
        <v>10012.125</v>
      </c>
      <c r="J12" s="59" t="n">
        <v>111.546</v>
      </c>
      <c r="K12" s="60" t="n">
        <f aca="false">IF(D12&lt;&gt;0,H12/D12,0)</f>
        <v>0.00673113290013284</v>
      </c>
      <c r="L12" s="67" t="n">
        <f aca="false">I12/3600</f>
        <v>2.78114583333333</v>
      </c>
      <c r="N12" s="68" t="n">
        <v>291389.5296</v>
      </c>
      <c r="O12" s="69" t="n">
        <v>38.9016</v>
      </c>
      <c r="P12" s="69" t="n">
        <v>39.8701</v>
      </c>
      <c r="Q12" s="69" t="n">
        <v>37.5851</v>
      </c>
      <c r="R12" s="69" t="n">
        <v>1418.819</v>
      </c>
      <c r="S12" s="69" t="n">
        <v>9880.105</v>
      </c>
      <c r="T12" s="69" t="n">
        <v>113.084</v>
      </c>
      <c r="U12" s="60" t="n">
        <f aca="false">IF(N12&lt;&gt;0,R12/N12,0)</f>
        <v>0.0048691488741811</v>
      </c>
      <c r="V12" s="70" t="n">
        <f aca="false">S12/3600</f>
        <v>2.74447361111111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27797344699959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608.9536</v>
      </c>
      <c r="E13" s="59" t="n">
        <v>35.0057</v>
      </c>
      <c r="F13" s="59" t="n">
        <v>38.2307</v>
      </c>
      <c r="G13" s="59" t="n">
        <v>35.9929</v>
      </c>
      <c r="H13" s="59" t="n">
        <v>2151.775</v>
      </c>
      <c r="I13" s="59" t="n">
        <v>8700.781</v>
      </c>
      <c r="J13" s="59" t="n">
        <v>102.937</v>
      </c>
      <c r="K13" s="60" t="n">
        <f aca="false">IF(D13&lt;&gt;0,H13/D13,0)</f>
        <v>0.0114694685872391</v>
      </c>
      <c r="L13" s="67" t="n">
        <f aca="false">I13/3600</f>
        <v>2.41688361111111</v>
      </c>
      <c r="N13" s="68" t="n">
        <v>187011.448</v>
      </c>
      <c r="O13" s="69" t="n">
        <v>35.0058</v>
      </c>
      <c r="P13" s="69" t="n">
        <v>38.2309</v>
      </c>
      <c r="Q13" s="69" t="n">
        <v>35.993</v>
      </c>
      <c r="R13" s="69" t="n">
        <v>1553.011</v>
      </c>
      <c r="S13" s="69" t="n">
        <v>8960.437</v>
      </c>
      <c r="T13" s="69" t="n">
        <v>107.375</v>
      </c>
      <c r="U13" s="60" t="n">
        <f aca="false">IF(N13&lt;&gt;0,R13/N13,0)</f>
        <v>0.00830436327085174</v>
      </c>
      <c r="V13" s="70" t="n">
        <f aca="false">S13/3600</f>
        <v>2.48901027777778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278265153187485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5108.7232</v>
      </c>
      <c r="E14" s="74" t="n">
        <v>30.4345</v>
      </c>
      <c r="F14" s="74" t="n">
        <v>36.9497</v>
      </c>
      <c r="G14" s="74" t="n">
        <v>34.8381</v>
      </c>
      <c r="H14" s="74" t="n">
        <v>2927.66</v>
      </c>
      <c r="I14" s="74" t="n">
        <v>7499.947</v>
      </c>
      <c r="J14" s="74" t="n">
        <v>99.871</v>
      </c>
      <c r="K14" s="75" t="n">
        <f aca="false">IF(D14&lt;&gt;0,H14/D14,0)</f>
        <v>0.0307822447983404</v>
      </c>
      <c r="L14" s="76" t="n">
        <f aca="false">I14/3600</f>
        <v>2.08331861111111</v>
      </c>
      <c r="N14" s="77" t="n">
        <v>94287.8016</v>
      </c>
      <c r="O14" s="78" t="n">
        <v>30.4346</v>
      </c>
      <c r="P14" s="78" t="n">
        <v>36.95</v>
      </c>
      <c r="Q14" s="78" t="n">
        <v>34.8376</v>
      </c>
      <c r="R14" s="78" t="n">
        <v>2104.709</v>
      </c>
      <c r="S14" s="78" t="n">
        <v>7758.906</v>
      </c>
      <c r="T14" s="78" t="n">
        <v>104.453</v>
      </c>
      <c r="U14" s="75" t="n">
        <f aca="false">IF(N14&lt;&gt;0,R14/N14,0)</f>
        <v>0.0223221770397073</v>
      </c>
      <c r="V14" s="79" t="n">
        <f aca="false">S14/3600</f>
        <v>2.15525166666667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281095140829195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8421.816</v>
      </c>
      <c r="E15" s="82" t="n">
        <v>43.4147</v>
      </c>
      <c r="F15" s="82" t="n">
        <v>46.5471</v>
      </c>
      <c r="G15" s="82" t="n">
        <v>46.1298</v>
      </c>
      <c r="H15" s="82" t="n">
        <v>1346.213</v>
      </c>
      <c r="I15" s="59" t="n">
        <v>8311.5</v>
      </c>
      <c r="J15" s="59" t="n">
        <v>94.875</v>
      </c>
      <c r="K15" s="60" t="n">
        <f aca="false">IF(D15&lt;&gt;0,H15/D15,0)</f>
        <v>0.0124164402485197</v>
      </c>
      <c r="L15" s="61" t="n">
        <f aca="false">I15/3600</f>
        <v>2.30875</v>
      </c>
      <c r="N15" s="62" t="n">
        <v>108092.6112</v>
      </c>
      <c r="O15" s="63" t="n">
        <v>43.4145</v>
      </c>
      <c r="P15" s="63" t="n">
        <v>46.5475</v>
      </c>
      <c r="Q15" s="63" t="n">
        <v>46.1301</v>
      </c>
      <c r="R15" s="63" t="n">
        <v>1020.741</v>
      </c>
      <c r="S15" s="63" t="n">
        <v>7867.953</v>
      </c>
      <c r="T15" s="63" t="n">
        <v>100.343</v>
      </c>
      <c r="U15" s="60" t="n">
        <f aca="false">IF(N15&lt;&gt;0,R15/N15,0)</f>
        <v>0.0094432078998569</v>
      </c>
      <c r="V15" s="64" t="n">
        <f aca="false">S15/3600</f>
        <v>2.1855425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241768575998003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7.0432</v>
      </c>
      <c r="E16" s="59" t="n">
        <v>41.2352</v>
      </c>
      <c r="F16" s="59" t="n">
        <v>45.8298</v>
      </c>
      <c r="G16" s="59" t="n">
        <v>45.5077</v>
      </c>
      <c r="H16" s="59" t="n">
        <v>1095.876</v>
      </c>
      <c r="I16" s="59" t="n">
        <v>7032.828</v>
      </c>
      <c r="J16" s="59" t="n">
        <v>86.812</v>
      </c>
      <c r="K16" s="60" t="n">
        <f aca="false">IF(D16&lt;&gt;0,H16/D16,0)</f>
        <v>0.0202875969338507</v>
      </c>
      <c r="L16" s="67" t="n">
        <f aca="false">I16/3600</f>
        <v>1.95356333333333</v>
      </c>
      <c r="N16" s="68" t="n">
        <v>53737.1696</v>
      </c>
      <c r="O16" s="69" t="n">
        <v>41.2353</v>
      </c>
      <c r="P16" s="69" t="n">
        <v>45.8305</v>
      </c>
      <c r="Q16" s="69" t="n">
        <v>45.5084</v>
      </c>
      <c r="R16" s="69" t="n">
        <v>816.191</v>
      </c>
      <c r="S16" s="69" t="n">
        <v>6716.093</v>
      </c>
      <c r="T16" s="69" t="n">
        <v>90.687</v>
      </c>
      <c r="U16" s="60" t="n">
        <f aca="false">IF(N16&lt;&gt;0,R16/N16,0)</f>
        <v>0.0151885744276342</v>
      </c>
      <c r="V16" s="70" t="n">
        <f aca="false">S16/3600</f>
        <v>1.86558138888889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255215918589329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401.464</v>
      </c>
      <c r="E17" s="59" t="n">
        <v>39.6434</v>
      </c>
      <c r="F17" s="59" t="n">
        <v>45.3259</v>
      </c>
      <c r="G17" s="59" t="n">
        <v>45.132</v>
      </c>
      <c r="H17" s="59" t="n">
        <v>893.067</v>
      </c>
      <c r="I17" s="59" t="n">
        <v>6156.406</v>
      </c>
      <c r="J17" s="59" t="n">
        <v>85.421</v>
      </c>
      <c r="K17" s="60" t="n">
        <f aca="false">IF(D17&lt;&gt;0,H17/D17,0)</f>
        <v>0.0284402981975617</v>
      </c>
      <c r="L17" s="67" t="n">
        <f aca="false">I17/3600</f>
        <v>1.71011277777778</v>
      </c>
      <c r="N17" s="68" t="n">
        <v>31164.04</v>
      </c>
      <c r="O17" s="69" t="n">
        <v>39.6433</v>
      </c>
      <c r="P17" s="69" t="n">
        <v>45.325</v>
      </c>
      <c r="Q17" s="69" t="n">
        <v>45.1321</v>
      </c>
      <c r="R17" s="69" t="n">
        <v>655.108</v>
      </c>
      <c r="S17" s="69" t="n">
        <v>5919.477</v>
      </c>
      <c r="T17" s="69" t="n">
        <v>81.931</v>
      </c>
      <c r="U17" s="60" t="n">
        <f aca="false">IF(N17&lt;&gt;0,R17/N17,0)</f>
        <v>0.0210212796543709</v>
      </c>
      <c r="V17" s="70" t="n">
        <f aca="false">S17/3600</f>
        <v>1.64429916666667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266451453250428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32.944</v>
      </c>
      <c r="E18" s="74" t="n">
        <v>37.8418</v>
      </c>
      <c r="F18" s="74" t="n">
        <v>44.9294</v>
      </c>
      <c r="G18" s="74" t="n">
        <v>44.834</v>
      </c>
      <c r="H18" s="74" t="n">
        <v>671.015</v>
      </c>
      <c r="I18" s="74" t="n">
        <v>5792.125</v>
      </c>
      <c r="J18" s="74" t="n">
        <v>81.328</v>
      </c>
      <c r="K18" s="75" t="n">
        <f aca="false">IF(D18&lt;&gt;0,H18/D18,0)</f>
        <v>0.0387132734058334</v>
      </c>
      <c r="L18" s="76" t="n">
        <f aca="false">I18/3600</f>
        <v>1.60892361111111</v>
      </c>
      <c r="N18" s="77" t="n">
        <v>17150.52</v>
      </c>
      <c r="O18" s="78" t="n">
        <v>37.8421</v>
      </c>
      <c r="P18" s="78" t="n">
        <v>44.9319</v>
      </c>
      <c r="Q18" s="78" t="n">
        <v>44.8331</v>
      </c>
      <c r="R18" s="78" t="n">
        <v>486.296</v>
      </c>
      <c r="S18" s="78" t="n">
        <v>5546.028</v>
      </c>
      <c r="T18" s="78" t="n">
        <v>77.266</v>
      </c>
      <c r="U18" s="75" t="n">
        <f aca="false">IF(N18&lt;&gt;0,R18/N18,0)</f>
        <v>0.0283545921639694</v>
      </c>
      <c r="V18" s="79" t="n">
        <f aca="false">S18/3600</f>
        <v>1.54056333333333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275282966848729</v>
      </c>
    </row>
    <row r="19" customFormat="false" ht="12" hidden="false" customHeight="false" outlineLevel="0" collapsed="false">
      <c r="A19" s="58" t="s">
        <v>12</v>
      </c>
      <c r="B19" s="58" t="s">
        <v>57</v>
      </c>
      <c r="C19" s="58" t="n">
        <v>22</v>
      </c>
      <c r="D19" s="59" t="n">
        <v>26913.1544</v>
      </c>
      <c r="E19" s="59" t="n">
        <v>42.7587</v>
      </c>
      <c r="F19" s="59" t="n">
        <v>44.4461</v>
      </c>
      <c r="G19" s="59" t="n">
        <v>45.7709</v>
      </c>
      <c r="H19" s="59" t="n">
        <v>544.771</v>
      </c>
      <c r="I19" s="59" t="n">
        <v>3665.296</v>
      </c>
      <c r="J19" s="59" t="n">
        <v>44.328</v>
      </c>
      <c r="K19" s="60" t="n">
        <f aca="false">IF(D19&lt;&gt;0,H19/D19,0)</f>
        <v>0.020241811565574</v>
      </c>
      <c r="L19" s="61" t="n">
        <f aca="false">I19/3600</f>
        <v>1.01813777777778</v>
      </c>
      <c r="N19" s="84" t="n">
        <v>26768.512</v>
      </c>
      <c r="O19" s="85" t="n">
        <v>42.7586</v>
      </c>
      <c r="P19" s="85" t="n">
        <v>44.4459</v>
      </c>
      <c r="Q19" s="85" t="n">
        <v>45.7711</v>
      </c>
      <c r="R19" s="85" t="n">
        <v>400.771</v>
      </c>
      <c r="S19" s="85" t="n">
        <v>3463.359</v>
      </c>
      <c r="T19" s="85" t="n">
        <v>42.625</v>
      </c>
      <c r="U19" s="60" t="n">
        <f aca="false">IF(N19&lt;&gt;0,R19/N19,0)</f>
        <v>0.0149717324593911</v>
      </c>
      <c r="V19" s="61" t="n">
        <f aca="false">S19/3600</f>
        <v>0.96204416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264331251112853</v>
      </c>
    </row>
    <row r="20" customFormat="false" ht="12" hidden="false" customHeight="false" outlineLevel="0" collapsed="false">
      <c r="A20" s="57" t="s">
        <v>82</v>
      </c>
      <c r="B20" s="57"/>
      <c r="C20" s="57" t="n">
        <v>27</v>
      </c>
      <c r="D20" s="59" t="n">
        <v>14513.9096</v>
      </c>
      <c r="E20" s="59" t="n">
        <v>41.0412</v>
      </c>
      <c r="F20" s="59" t="n">
        <v>42.7474</v>
      </c>
      <c r="G20" s="59" t="n">
        <v>43.5921</v>
      </c>
      <c r="H20" s="59" t="n">
        <v>383.683</v>
      </c>
      <c r="I20" s="59" t="n">
        <v>3052.921</v>
      </c>
      <c r="J20" s="59" t="n">
        <v>39.437</v>
      </c>
      <c r="K20" s="60" t="n">
        <f aca="false">IF(D20&lt;&gt;0,H20/D20,0)</f>
        <v>0.0264355373964848</v>
      </c>
      <c r="L20" s="67" t="n">
        <f aca="false">I20/3600</f>
        <v>0.848033611111111</v>
      </c>
      <c r="N20" s="86" t="n">
        <v>14411.9768</v>
      </c>
      <c r="O20" s="87" t="n">
        <v>41.0411</v>
      </c>
      <c r="P20" s="87" t="n">
        <v>42.7484</v>
      </c>
      <c r="Q20" s="87" t="n">
        <v>43.5916</v>
      </c>
      <c r="R20" s="87" t="n">
        <v>282.33</v>
      </c>
      <c r="S20" s="87" t="n">
        <v>2865.859</v>
      </c>
      <c r="T20" s="87" t="n">
        <v>37.921</v>
      </c>
      <c r="U20" s="60" t="n">
        <f aca="false">IF(N20&lt;&gt;0,R20/N20,0)</f>
        <v>0.0195899565977653</v>
      </c>
      <c r="V20" s="67" t="n">
        <f aca="false">S20/3600</f>
        <v>0.796071944444444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26415817224114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2.6904</v>
      </c>
      <c r="E21" s="59" t="n">
        <v>38.9771</v>
      </c>
      <c r="F21" s="59" t="n">
        <v>41.506</v>
      </c>
      <c r="G21" s="59" t="n">
        <v>42.2003</v>
      </c>
      <c r="H21" s="59" t="n">
        <v>286.691</v>
      </c>
      <c r="I21" s="59" t="n">
        <v>2561.671</v>
      </c>
      <c r="J21" s="59" t="n">
        <v>35.375</v>
      </c>
      <c r="K21" s="60" t="n">
        <f aca="false">IF(D21&lt;&gt;0,H21/D21,0)</f>
        <v>0.034571530609656</v>
      </c>
      <c r="L21" s="67" t="n">
        <f aca="false">I21/3600</f>
        <v>0.711575277777778</v>
      </c>
      <c r="N21" s="86" t="n">
        <v>8216.5568</v>
      </c>
      <c r="O21" s="87" t="n">
        <v>38.977</v>
      </c>
      <c r="P21" s="87" t="n">
        <v>41.5059</v>
      </c>
      <c r="Q21" s="87" t="n">
        <v>42.2002</v>
      </c>
      <c r="R21" s="87" t="n">
        <v>209.997</v>
      </c>
      <c r="S21" s="87" t="n">
        <v>2522.633</v>
      </c>
      <c r="T21" s="87" t="n">
        <v>35.224</v>
      </c>
      <c r="U21" s="60" t="n">
        <f aca="false">IF(N21&lt;&gt;0,R21/N21,0)</f>
        <v>0.0255577859572516</v>
      </c>
      <c r="V21" s="67" t="n">
        <f aca="false">S21/3600</f>
        <v>0.70073138888888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26751450167602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83.2328</v>
      </c>
      <c r="E22" s="74" t="n">
        <v>36.5069</v>
      </c>
      <c r="F22" s="74" t="n">
        <v>40.602</v>
      </c>
      <c r="G22" s="74" t="n">
        <v>41.381</v>
      </c>
      <c r="H22" s="74" t="n">
        <v>208.771</v>
      </c>
      <c r="I22" s="74" t="n">
        <v>2366.773</v>
      </c>
      <c r="J22" s="74" t="n">
        <v>32.728</v>
      </c>
      <c r="K22" s="75" t="n">
        <f aca="false">IF(D22&lt;&gt;0,H22/D22,0)</f>
        <v>0.0445783946508062</v>
      </c>
      <c r="L22" s="76" t="n">
        <f aca="false">I22/3600</f>
        <v>0.657436944444444</v>
      </c>
      <c r="N22" s="88" t="n">
        <v>4626.8736</v>
      </c>
      <c r="O22" s="89" t="n">
        <v>36.5066</v>
      </c>
      <c r="P22" s="89" t="n">
        <v>40.6028</v>
      </c>
      <c r="Q22" s="89" t="n">
        <v>41.381</v>
      </c>
      <c r="R22" s="89" t="n">
        <v>152.238</v>
      </c>
      <c r="S22" s="89" t="n">
        <v>2451.593</v>
      </c>
      <c r="T22" s="89" t="n">
        <v>34.468</v>
      </c>
      <c r="U22" s="75" t="n">
        <f aca="false">IF(N22&lt;&gt;0,R22/N22,0)</f>
        <v>0.0329029952320288</v>
      </c>
      <c r="V22" s="76" t="n">
        <f aca="false">S22/3600</f>
        <v>0.68099805555555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270789525365113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8919.4512</v>
      </c>
      <c r="E23" s="82" t="n">
        <v>41.5481</v>
      </c>
      <c r="F23" s="82" t="n">
        <v>43.2327</v>
      </c>
      <c r="G23" s="82" t="n">
        <v>43.9338</v>
      </c>
      <c r="H23" s="82" t="n">
        <v>1280.601</v>
      </c>
      <c r="I23" s="82" t="n">
        <v>4274.765</v>
      </c>
      <c r="J23" s="82" t="n">
        <v>62.281</v>
      </c>
      <c r="K23" s="60" t="n">
        <f aca="false">IF(D23&lt;&gt;0,H23/D23,0)</f>
        <v>0.0217347747461708</v>
      </c>
      <c r="L23" s="61" t="n">
        <f aca="false">I23/3600</f>
        <v>1.18743472222222</v>
      </c>
      <c r="N23" s="84" t="n">
        <v>58594.3408</v>
      </c>
      <c r="O23" s="85" t="n">
        <v>41.5481</v>
      </c>
      <c r="P23" s="85" t="n">
        <v>43.2326</v>
      </c>
      <c r="Q23" s="85" t="n">
        <v>43.9337</v>
      </c>
      <c r="R23" s="85" t="n">
        <v>955.716</v>
      </c>
      <c r="S23" s="85" t="n">
        <v>4231.921</v>
      </c>
      <c r="T23" s="85" t="n">
        <v>62.64</v>
      </c>
      <c r="U23" s="60" t="n">
        <f aca="false">IF(N23&lt;&gt;0,R23/N23,0)</f>
        <v>0.0163107219392082</v>
      </c>
      <c r="V23" s="61" t="n">
        <f aca="false">S23/3600</f>
        <v>1.17553361111111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25369728744550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34.3424</v>
      </c>
      <c r="E24" s="59" t="n">
        <v>38.4304</v>
      </c>
      <c r="F24" s="59" t="n">
        <v>40.915</v>
      </c>
      <c r="G24" s="59" t="n">
        <v>41.3382</v>
      </c>
      <c r="H24" s="59" t="n">
        <v>1073.925</v>
      </c>
      <c r="I24" s="59" t="n">
        <v>3337.109</v>
      </c>
      <c r="J24" s="59" t="n">
        <v>50.828</v>
      </c>
      <c r="K24" s="60" t="n">
        <f aca="false">IF(D24&lt;&gt;0,H24/D24,0)</f>
        <v>0.0334198530230387</v>
      </c>
      <c r="L24" s="67" t="n">
        <f aca="false">I24/3600</f>
        <v>0.926974722222222</v>
      </c>
      <c r="N24" s="86" t="n">
        <v>31849.38</v>
      </c>
      <c r="O24" s="87" t="n">
        <v>38.4304</v>
      </c>
      <c r="P24" s="87" t="n">
        <v>40.915</v>
      </c>
      <c r="Q24" s="87" t="n">
        <v>41.3381</v>
      </c>
      <c r="R24" s="87" t="n">
        <v>787.908</v>
      </c>
      <c r="S24" s="87" t="n">
        <v>3449.687</v>
      </c>
      <c r="T24" s="87" t="n">
        <v>56.39</v>
      </c>
      <c r="U24" s="60" t="n">
        <f aca="false">IF(N24&lt;&gt;0,R24/N24,0)</f>
        <v>0.0247385663394389</v>
      </c>
      <c r="V24" s="67" t="n">
        <f aca="false">S24/3600</f>
        <v>0.958246388888889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266328654235631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000.6512</v>
      </c>
      <c r="E25" s="59" t="n">
        <v>35.4465</v>
      </c>
      <c r="F25" s="59" t="n">
        <v>39.2959</v>
      </c>
      <c r="G25" s="59" t="n">
        <v>39.8846</v>
      </c>
      <c r="H25" s="59" t="n">
        <v>772.532</v>
      </c>
      <c r="I25" s="59" t="n">
        <v>2836.412</v>
      </c>
      <c r="J25" s="59" t="n">
        <v>43.227</v>
      </c>
      <c r="K25" s="60" t="n">
        <f aca="false">IF(D25&lt;&gt;0,H25/D25,0)</f>
        <v>0.0454413181537423</v>
      </c>
      <c r="L25" s="67" t="n">
        <f aca="false">I25/3600</f>
        <v>0.787892222222222</v>
      </c>
      <c r="N25" s="86" t="n">
        <v>16784.112</v>
      </c>
      <c r="O25" s="87" t="n">
        <v>35.4465</v>
      </c>
      <c r="P25" s="87" t="n">
        <v>39.2961</v>
      </c>
      <c r="Q25" s="87" t="n">
        <v>39.8857</v>
      </c>
      <c r="R25" s="87" t="n">
        <v>555.75</v>
      </c>
      <c r="S25" s="87" t="n">
        <v>2814.946</v>
      </c>
      <c r="T25" s="87" t="n">
        <v>44.116</v>
      </c>
      <c r="U25" s="60" t="n">
        <f aca="false">IF(N25&lt;&gt;0,R25/N25,0)</f>
        <v>0.0331116713234516</v>
      </c>
      <c r="V25" s="67" t="n">
        <f aca="false">S25/3600</f>
        <v>0.78192944444444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28061232414967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56.0304</v>
      </c>
      <c r="E26" s="74" t="n">
        <v>32.644</v>
      </c>
      <c r="F26" s="74" t="n">
        <v>38.1351</v>
      </c>
      <c r="G26" s="74" t="n">
        <v>39.1025</v>
      </c>
      <c r="H26" s="74" t="n">
        <v>460.234</v>
      </c>
      <c r="I26" s="74" t="n">
        <v>2631.937</v>
      </c>
      <c r="J26" s="74" t="n">
        <v>39.203</v>
      </c>
      <c r="K26" s="75" t="n">
        <f aca="false">IF(D26&lt;&gt;0,H26/D26,0)</f>
        <v>0.0544267201309967</v>
      </c>
      <c r="L26" s="76" t="n">
        <f aca="false">I26/3600</f>
        <v>0.731093611111111</v>
      </c>
      <c r="N26" s="88" t="n">
        <v>8322.5784</v>
      </c>
      <c r="O26" s="89" t="n">
        <v>32.6437</v>
      </c>
      <c r="P26" s="89" t="n">
        <v>38.1354</v>
      </c>
      <c r="Q26" s="89" t="n">
        <v>39.1009</v>
      </c>
      <c r="R26" s="89" t="n">
        <v>327.973</v>
      </c>
      <c r="S26" s="89" t="n">
        <v>2483.929</v>
      </c>
      <c r="T26" s="89" t="n">
        <v>37.954</v>
      </c>
      <c r="U26" s="75" t="n">
        <f aca="false">IF(N26&lt;&gt;0,R26/N26,0)</f>
        <v>0.0394076191580244</v>
      </c>
      <c r="V26" s="76" t="n">
        <f aca="false">S26/3600</f>
        <v>0.689980277777778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287377725244115</v>
      </c>
    </row>
    <row r="27" customFormat="false" ht="12" hidden="false" customHeight="false" outlineLevel="0" collapsed="false">
      <c r="A27" s="57"/>
      <c r="B27" s="58" t="s">
        <v>51</v>
      </c>
      <c r="C27" s="58" t="n">
        <v>22</v>
      </c>
      <c r="D27" s="82" t="n">
        <v>132895.7136</v>
      </c>
      <c r="E27" s="82" t="n">
        <v>40.7377</v>
      </c>
      <c r="F27" s="82" t="n">
        <v>41.6448</v>
      </c>
      <c r="G27" s="82" t="n">
        <v>44.1381</v>
      </c>
      <c r="H27" s="82" t="n">
        <v>2435.324</v>
      </c>
      <c r="I27" s="82" t="n">
        <v>9055.765</v>
      </c>
      <c r="J27" s="82" t="n">
        <v>124.296</v>
      </c>
      <c r="K27" s="60" t="n">
        <f aca="false">IF(D27&lt;&gt;0,H27/D27,0)</f>
        <v>0.0183250756102641</v>
      </c>
      <c r="L27" s="61" t="n">
        <f aca="false">I27/3600</f>
        <v>2.51549027777778</v>
      </c>
      <c r="N27" s="84" t="n">
        <v>132256.4008</v>
      </c>
      <c r="O27" s="85" t="n">
        <v>40.7377</v>
      </c>
      <c r="P27" s="85" t="n">
        <v>41.6447</v>
      </c>
      <c r="Q27" s="85" t="n">
        <v>44.138</v>
      </c>
      <c r="R27" s="85" t="n">
        <v>1797.042</v>
      </c>
      <c r="S27" s="85" t="n">
        <v>9382.749</v>
      </c>
      <c r="T27" s="85" t="n">
        <v>128.359</v>
      </c>
      <c r="U27" s="60" t="n">
        <f aca="false">IF(N27&lt;&gt;0,R27/N27,0)</f>
        <v>0.0135875616539536</v>
      </c>
      <c r="V27" s="61" t="n">
        <f aca="false">S27/3600</f>
        <v>2.6063191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26209325740640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136.9848</v>
      </c>
      <c r="E28" s="59" t="n">
        <v>38.0789</v>
      </c>
      <c r="F28" s="59" t="n">
        <v>39.5467</v>
      </c>
      <c r="G28" s="59" t="n">
        <v>42.1853</v>
      </c>
      <c r="H28" s="59" t="n">
        <v>2064.734</v>
      </c>
      <c r="I28" s="59" t="n">
        <v>7336.906</v>
      </c>
      <c r="J28" s="59" t="n">
        <v>101.609</v>
      </c>
      <c r="K28" s="60" t="n">
        <f aca="false">IF(D28&lt;&gt;0,H28/D28,0)</f>
        <v>0.0327024485971335</v>
      </c>
      <c r="L28" s="67" t="n">
        <f aca="false">I28/3600</f>
        <v>2.03802944444444</v>
      </c>
      <c r="N28" s="86" t="n">
        <v>62550.0752</v>
      </c>
      <c r="O28" s="87" t="n">
        <v>38.079</v>
      </c>
      <c r="P28" s="87" t="n">
        <v>39.5466</v>
      </c>
      <c r="Q28" s="87" t="n">
        <v>42.1856</v>
      </c>
      <c r="R28" s="87" t="n">
        <v>1477.239</v>
      </c>
      <c r="S28" s="87" t="n">
        <v>7255.759</v>
      </c>
      <c r="T28" s="87" t="n">
        <v>102.024</v>
      </c>
      <c r="U28" s="60" t="n">
        <f aca="false">IF(N28&lt;&gt;0,R28/N28,0)</f>
        <v>0.0236169020624934</v>
      </c>
      <c r="V28" s="67" t="n">
        <f aca="false">S28/3600</f>
        <v>2.0154886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28453786298864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79.7232</v>
      </c>
      <c r="E29" s="59" t="n">
        <v>35.7808</v>
      </c>
      <c r="F29" s="59" t="n">
        <v>38.5797</v>
      </c>
      <c r="G29" s="59" t="n">
        <v>40.6398</v>
      </c>
      <c r="H29" s="59" t="n">
        <v>1686.547</v>
      </c>
      <c r="I29" s="59" t="n">
        <v>6430.218</v>
      </c>
      <c r="J29" s="59" t="n">
        <v>94.453</v>
      </c>
      <c r="K29" s="60" t="n">
        <f aca="false">IF(D29&lt;&gt;0,H29/D29,0)</f>
        <v>0.0491995512962602</v>
      </c>
      <c r="L29" s="67" t="n">
        <f aca="false">I29/3600</f>
        <v>1.78617166666667</v>
      </c>
      <c r="N29" s="86" t="n">
        <v>33779.856</v>
      </c>
      <c r="O29" s="87" t="n">
        <v>35.7808</v>
      </c>
      <c r="P29" s="87" t="n">
        <v>38.5795</v>
      </c>
      <c r="Q29" s="87" t="n">
        <v>40.6403</v>
      </c>
      <c r="R29" s="87" t="n">
        <v>1185.63</v>
      </c>
      <c r="S29" s="87" t="n">
        <v>6457.978</v>
      </c>
      <c r="T29" s="87" t="n">
        <v>95</v>
      </c>
      <c r="U29" s="60" t="n">
        <f aca="false">IF(N29&lt;&gt;0,R29/N29,0)</f>
        <v>0.0350987286624312</v>
      </c>
      <c r="V29" s="67" t="n">
        <f aca="false">S29/3600</f>
        <v>1.79388277777778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29700743590306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718.4288</v>
      </c>
      <c r="E30" s="74" t="n">
        <v>33.2689</v>
      </c>
      <c r="F30" s="74" t="n">
        <v>37.8515</v>
      </c>
      <c r="G30" s="74" t="n">
        <v>39.5118</v>
      </c>
      <c r="H30" s="74" t="n">
        <v>1225.839</v>
      </c>
      <c r="I30" s="74" t="n">
        <v>5440.39</v>
      </c>
      <c r="J30" s="74" t="n">
        <v>80.968</v>
      </c>
      <c r="K30" s="75" t="n">
        <f aca="false">IF(D30&lt;&gt;0,H30/D30,0)</f>
        <v>0.0654883491075918</v>
      </c>
      <c r="L30" s="76" t="n">
        <f aca="false">I30/3600</f>
        <v>1.51121944444444</v>
      </c>
      <c r="N30" s="88" t="n">
        <v>18342.2768</v>
      </c>
      <c r="O30" s="89" t="n">
        <v>33.2691</v>
      </c>
      <c r="P30" s="89" t="n">
        <v>37.8515</v>
      </c>
      <c r="Q30" s="89" t="n">
        <v>39.5114</v>
      </c>
      <c r="R30" s="89" t="n">
        <v>849.801</v>
      </c>
      <c r="S30" s="89" t="n">
        <v>5650.952</v>
      </c>
      <c r="T30" s="89" t="n">
        <v>84.578</v>
      </c>
      <c r="U30" s="75" t="n">
        <f aca="false">IF(N30&lt;&gt;0,R30/N30,0)</f>
        <v>0.0463301807766853</v>
      </c>
      <c r="V30" s="76" t="n">
        <f aca="false">S30/3600</f>
        <v>1.5697088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30675969682805</v>
      </c>
    </row>
    <row r="31" customFormat="false" ht="12" hidden="false" customHeight="false" outlineLevel="0" collapsed="false">
      <c r="A31" s="57"/>
      <c r="B31" s="58" t="s">
        <v>40</v>
      </c>
      <c r="C31" s="58" t="n">
        <v>22</v>
      </c>
      <c r="D31" s="82" t="n">
        <v>84795.3104</v>
      </c>
      <c r="E31" s="82" t="n">
        <v>41.301</v>
      </c>
      <c r="F31" s="82" t="n">
        <v>44.4525</v>
      </c>
      <c r="G31" s="82" t="n">
        <v>46.0694</v>
      </c>
      <c r="H31" s="82" t="n">
        <v>2073.668</v>
      </c>
      <c r="I31" s="82" t="n">
        <v>7651.484</v>
      </c>
      <c r="J31" s="82" t="n">
        <v>112.671</v>
      </c>
      <c r="K31" s="60" t="n">
        <f aca="false">IF(D31&lt;&gt;0,H31/D31,0)</f>
        <v>0.024454984482255</v>
      </c>
      <c r="L31" s="61" t="n">
        <f aca="false">I31/3600</f>
        <v>2.12541222222222</v>
      </c>
      <c r="N31" s="84" t="n">
        <v>84380.736</v>
      </c>
      <c r="O31" s="85" t="n">
        <v>41.3009</v>
      </c>
      <c r="P31" s="85" t="n">
        <v>44.4524</v>
      </c>
      <c r="Q31" s="85" t="n">
        <v>46.0693</v>
      </c>
      <c r="R31" s="85" t="n">
        <v>1660.397</v>
      </c>
      <c r="S31" s="85" t="n">
        <v>7530.859</v>
      </c>
      <c r="T31" s="85" t="n">
        <v>112.938</v>
      </c>
      <c r="U31" s="60" t="n">
        <f aca="false">IF(N31&lt;&gt;0,R31/N31,0)</f>
        <v>0.0196774415430555</v>
      </c>
      <c r="V31" s="61" t="n">
        <f aca="false">S31/3600</f>
        <v>2.09190527777778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9929467976551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82.5744</v>
      </c>
      <c r="E32" s="59" t="n">
        <v>38.6912</v>
      </c>
      <c r="F32" s="59" t="n">
        <v>42.9694</v>
      </c>
      <c r="G32" s="59" t="n">
        <v>43.9866</v>
      </c>
      <c r="H32" s="59" t="n">
        <v>1528.082</v>
      </c>
      <c r="I32" s="59" t="n">
        <v>6231.727</v>
      </c>
      <c r="J32" s="59" t="n">
        <v>92.835</v>
      </c>
      <c r="K32" s="60" t="n">
        <f aca="false">IF(D32&lt;&gt;0,H32/D32,0)</f>
        <v>0.0424672782723406</v>
      </c>
      <c r="L32" s="67" t="n">
        <f aca="false">I32/3600</f>
        <v>1.73103527777778</v>
      </c>
      <c r="N32" s="86" t="n">
        <v>35631.1264</v>
      </c>
      <c r="O32" s="87" t="n">
        <v>38.6912</v>
      </c>
      <c r="P32" s="87" t="n">
        <v>42.9692</v>
      </c>
      <c r="Q32" s="87" t="n">
        <v>43.9863</v>
      </c>
      <c r="R32" s="87" t="n">
        <v>1177.093</v>
      </c>
      <c r="S32" s="87" t="n">
        <v>6205.015</v>
      </c>
      <c r="T32" s="87" t="n">
        <v>93.078</v>
      </c>
      <c r="U32" s="60" t="n">
        <f aca="false">IF(N32&lt;&gt;0,R32/N32,0)</f>
        <v>0.0330355259271287</v>
      </c>
      <c r="V32" s="67" t="n">
        <f aca="false">S32/3600</f>
        <v>1.7236152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22969251650107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82.7184</v>
      </c>
      <c r="E33" s="59" t="n">
        <v>36.833</v>
      </c>
      <c r="F33" s="59" t="n">
        <v>41.7818</v>
      </c>
      <c r="G33" s="59" t="n">
        <v>42.3373</v>
      </c>
      <c r="H33" s="59" t="n">
        <v>1124.573</v>
      </c>
      <c r="I33" s="59" t="n">
        <v>5703.578</v>
      </c>
      <c r="J33" s="59" t="n">
        <v>85.296</v>
      </c>
      <c r="K33" s="60" t="n">
        <f aca="false">IF(D33&lt;&gt;0,H33/D33,0)</f>
        <v>0.0601932211321025</v>
      </c>
      <c r="L33" s="67" t="n">
        <f aca="false">I33/3600</f>
        <v>1.58432722222222</v>
      </c>
      <c r="N33" s="86" t="n">
        <v>18399.9648</v>
      </c>
      <c r="O33" s="87" t="n">
        <v>36.833</v>
      </c>
      <c r="P33" s="87" t="n">
        <v>41.7819</v>
      </c>
      <c r="Q33" s="87" t="n">
        <v>42.3372</v>
      </c>
      <c r="R33" s="87" t="n">
        <v>842.433</v>
      </c>
      <c r="S33" s="87" t="n">
        <v>5396.455</v>
      </c>
      <c r="T33" s="87" t="n">
        <v>82.321</v>
      </c>
      <c r="U33" s="60" t="n">
        <f aca="false">IF(N33&lt;&gt;0,R33/N33,0)</f>
        <v>0.0457844897616326</v>
      </c>
      <c r="V33" s="67" t="n">
        <f aca="false">S33/3600</f>
        <v>1.4990152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2508863364139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624.5096</v>
      </c>
      <c r="E34" s="74" t="n">
        <v>34.8069</v>
      </c>
      <c r="F34" s="74" t="n">
        <v>40.8311</v>
      </c>
      <c r="G34" s="74" t="n">
        <v>41.0483</v>
      </c>
      <c r="H34" s="74" t="n">
        <v>802.897</v>
      </c>
      <c r="I34" s="74" t="n">
        <v>5223.062</v>
      </c>
      <c r="J34" s="74" t="n">
        <v>76.812</v>
      </c>
      <c r="K34" s="75" t="n">
        <f aca="false">IF(D34&lt;&gt;0,H34/D34,0)</f>
        <v>0.07557026443837</v>
      </c>
      <c r="L34" s="76" t="n">
        <f aca="false">I34/3600</f>
        <v>1.45085055555556</v>
      </c>
      <c r="N34" s="88" t="n">
        <v>10409.3552</v>
      </c>
      <c r="O34" s="89" t="n">
        <v>34.8067</v>
      </c>
      <c r="P34" s="89" t="n">
        <v>40.8312</v>
      </c>
      <c r="Q34" s="89" t="n">
        <v>41.0472</v>
      </c>
      <c r="R34" s="89" t="n">
        <v>588.472</v>
      </c>
      <c r="S34" s="89" t="n">
        <v>5181.421</v>
      </c>
      <c r="T34" s="89" t="n">
        <v>77.296</v>
      </c>
      <c r="U34" s="75" t="n">
        <f aca="false">IF(N34&lt;&gt;0,R34/N34,0)</f>
        <v>0.0565329925526991</v>
      </c>
      <c r="V34" s="76" t="n">
        <f aca="false">S34/3600</f>
        <v>1.4392836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267064143968654</v>
      </c>
    </row>
    <row r="35" customFormat="false" ht="12" hidden="false" customHeight="false" outlineLevel="0" collapsed="false">
      <c r="A35" s="57"/>
      <c r="B35" s="58" t="s">
        <v>50</v>
      </c>
      <c r="C35" s="58" t="n">
        <v>22</v>
      </c>
      <c r="D35" s="82" t="n">
        <v>204431.012</v>
      </c>
      <c r="E35" s="82" t="n">
        <v>42.0412</v>
      </c>
      <c r="F35" s="82" t="n">
        <v>42.7331</v>
      </c>
      <c r="G35" s="82" t="n">
        <v>44.4147</v>
      </c>
      <c r="H35" s="82" t="n">
        <v>3049.987</v>
      </c>
      <c r="I35" s="82" t="n">
        <v>11326.66</v>
      </c>
      <c r="J35" s="82" t="n">
        <v>178.245</v>
      </c>
      <c r="K35" s="60" t="n">
        <f aca="false">IF(D35&lt;&gt;0,H35/D35,0)</f>
        <v>0.0149193949105921</v>
      </c>
      <c r="L35" s="61" t="n">
        <f aca="false">I35/3600</f>
        <v>3.14629444444444</v>
      </c>
      <c r="N35" s="84" t="n">
        <v>203745.344</v>
      </c>
      <c r="O35" s="85" t="n">
        <v>42.0412</v>
      </c>
      <c r="P35" s="85" t="n">
        <v>42.733</v>
      </c>
      <c r="Q35" s="85" t="n">
        <v>44.4147</v>
      </c>
      <c r="R35" s="85" t="n">
        <v>2365.166</v>
      </c>
      <c r="S35" s="85" t="n">
        <v>11136.031</v>
      </c>
      <c r="T35" s="85" t="n">
        <v>164.687</v>
      </c>
      <c r="U35" s="60" t="n">
        <f aca="false">IF(N35&lt;&gt;0,R35/N35,0)</f>
        <v>0.0116084419578197</v>
      </c>
      <c r="V35" s="61" t="n">
        <f aca="false">S35/3600</f>
        <v>3.0933419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224532432433319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99.464</v>
      </c>
      <c r="E36" s="59" t="n">
        <v>37.028</v>
      </c>
      <c r="F36" s="59" t="n">
        <v>40.9148</v>
      </c>
      <c r="G36" s="59" t="n">
        <v>42.99</v>
      </c>
      <c r="H36" s="59" t="n">
        <v>2515.614</v>
      </c>
      <c r="I36" s="59" t="n">
        <v>8929.671</v>
      </c>
      <c r="J36" s="59" t="n">
        <v>129.64</v>
      </c>
      <c r="K36" s="60" t="n">
        <f aca="false">IF(D36&lt;&gt;0,H36/D36,0)</f>
        <v>0.0274932102334501</v>
      </c>
      <c r="L36" s="67" t="n">
        <f aca="false">I36/3600</f>
        <v>2.48046416666667</v>
      </c>
      <c r="N36" s="86" t="n">
        <v>90865.6512</v>
      </c>
      <c r="O36" s="87" t="n">
        <v>37.0281</v>
      </c>
      <c r="P36" s="87" t="n">
        <v>40.9148</v>
      </c>
      <c r="Q36" s="87" t="n">
        <v>42.9901</v>
      </c>
      <c r="R36" s="87" t="n">
        <v>1881.041</v>
      </c>
      <c r="S36" s="87" t="n">
        <v>8804.171</v>
      </c>
      <c r="T36" s="87" t="n">
        <v>131.071</v>
      </c>
      <c r="U36" s="60" t="n">
        <f aca="false">IF(N36&lt;&gt;0,R36/N36,0)</f>
        <v>0.0207013428634296</v>
      </c>
      <c r="V36" s="67" t="n">
        <f aca="false">S36/3600</f>
        <v>2.44560305555556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25225372414050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566.9096</v>
      </c>
      <c r="E37" s="59" t="n">
        <v>34.4742</v>
      </c>
      <c r="F37" s="59" t="n">
        <v>39.5948</v>
      </c>
      <c r="G37" s="59" t="n">
        <v>41.938</v>
      </c>
      <c r="H37" s="59" t="n">
        <v>2067.436</v>
      </c>
      <c r="I37" s="59" t="n">
        <v>7442.859</v>
      </c>
      <c r="J37" s="59" t="n">
        <v>115.656</v>
      </c>
      <c r="K37" s="60" t="n">
        <f aca="false">IF(D37&lt;&gt;0,H37/D37,0)</f>
        <v>0.0425688193263176</v>
      </c>
      <c r="L37" s="67" t="n">
        <f aca="false">I37/3600</f>
        <v>2.06746083333333</v>
      </c>
      <c r="N37" s="86" t="n">
        <v>48009.8384</v>
      </c>
      <c r="O37" s="87" t="n">
        <v>34.4741</v>
      </c>
      <c r="P37" s="87" t="n">
        <v>39.5947</v>
      </c>
      <c r="Q37" s="87" t="n">
        <v>41.937</v>
      </c>
      <c r="R37" s="87" t="n">
        <v>1510.439</v>
      </c>
      <c r="S37" s="87" t="n">
        <v>7297.63</v>
      </c>
      <c r="T37" s="87" t="n">
        <v>113.068</v>
      </c>
      <c r="U37" s="60" t="n">
        <f aca="false">IF(N37&lt;&gt;0,R37/N37,0)</f>
        <v>0.0314610307040734</v>
      </c>
      <c r="V37" s="67" t="n">
        <f aca="false">S37/3600</f>
        <v>2.02711944444444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269414385741566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855.1288</v>
      </c>
      <c r="E38" s="74" t="n">
        <v>31.978</v>
      </c>
      <c r="F38" s="74" t="n">
        <v>38.6851</v>
      </c>
      <c r="G38" s="74" t="n">
        <v>41.1493</v>
      </c>
      <c r="H38" s="74" t="n">
        <v>1622.201</v>
      </c>
      <c r="I38" s="74" t="n">
        <v>6518.253</v>
      </c>
      <c r="J38" s="74" t="n">
        <v>101.337</v>
      </c>
      <c r="K38" s="75" t="n">
        <f aca="false">IF(D38&lt;&gt;0,H38/D38,0)</f>
        <v>0.0604056309720622</v>
      </c>
      <c r="L38" s="76" t="n">
        <f aca="false">I38/3600</f>
        <v>1.81062583333333</v>
      </c>
      <c r="N38" s="88" t="n">
        <v>26390.8208</v>
      </c>
      <c r="O38" s="89" t="n">
        <v>31.9781</v>
      </c>
      <c r="P38" s="89" t="n">
        <v>38.6843</v>
      </c>
      <c r="Q38" s="89" t="n">
        <v>41.1492</v>
      </c>
      <c r="R38" s="89" t="n">
        <v>1158.157</v>
      </c>
      <c r="S38" s="89" t="n">
        <v>6459.671</v>
      </c>
      <c r="T38" s="89" t="n">
        <v>101.625</v>
      </c>
      <c r="U38" s="75" t="n">
        <f aca="false">IF(N38&lt;&gt;0,R38/N38,0)</f>
        <v>0.0438848419598984</v>
      </c>
      <c r="V38" s="76" t="n">
        <f aca="false">S38/3600</f>
        <v>1.79435305555556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286058262817</v>
      </c>
    </row>
    <row r="39" customFormat="false" ht="12" hidden="false" customHeight="false" outlineLevel="0" collapsed="false">
      <c r="A39" s="58" t="s">
        <v>14</v>
      </c>
      <c r="B39" s="58" t="s">
        <v>37</v>
      </c>
      <c r="C39" s="58" t="n">
        <v>22</v>
      </c>
      <c r="D39" s="82" t="n">
        <v>23288.7056</v>
      </c>
      <c r="E39" s="82" t="n">
        <v>41.6636</v>
      </c>
      <c r="F39" s="82" t="n">
        <v>44.0414</v>
      </c>
      <c r="G39" s="82" t="n">
        <v>44.777</v>
      </c>
      <c r="H39" s="82" t="n">
        <v>711.974</v>
      </c>
      <c r="I39" s="82" t="n">
        <v>1660.735</v>
      </c>
      <c r="J39" s="82" t="n">
        <v>27.578</v>
      </c>
      <c r="K39" s="60" t="n">
        <f aca="false">IF(D39&lt;&gt;0,H39/D39,0)</f>
        <v>0.0305716432775895</v>
      </c>
      <c r="L39" s="61" t="n">
        <f aca="false">I39/3600</f>
        <v>0.461315277777778</v>
      </c>
      <c r="N39" s="84" t="n">
        <v>23105.4856</v>
      </c>
      <c r="O39" s="85" t="n">
        <v>41.6636</v>
      </c>
      <c r="P39" s="85" t="n">
        <v>44.0414</v>
      </c>
      <c r="Q39" s="85" t="n">
        <v>44.777</v>
      </c>
      <c r="R39" s="85" t="n">
        <v>528.748</v>
      </c>
      <c r="S39" s="85" t="n">
        <v>1625.625</v>
      </c>
      <c r="T39" s="85" t="n">
        <v>27.39</v>
      </c>
      <c r="U39" s="60" t="n">
        <f aca="false">IF(N39&lt;&gt;0,R39/N39,0)</f>
        <v>0.0228840894821964</v>
      </c>
      <c r="V39" s="61" t="n">
        <f aca="false">S39/3600</f>
        <v>0.451562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257349285226708</v>
      </c>
    </row>
    <row r="40" customFormat="false" ht="12" hidden="false" customHeight="false" outlineLevel="0" collapsed="false">
      <c r="A40" s="57" t="s">
        <v>83</v>
      </c>
      <c r="B40" s="57"/>
      <c r="C40" s="57" t="n">
        <v>27</v>
      </c>
      <c r="D40" s="59" t="n">
        <v>12815.7296</v>
      </c>
      <c r="E40" s="59" t="n">
        <v>38.2717</v>
      </c>
      <c r="F40" s="59" t="n">
        <v>41.4587</v>
      </c>
      <c r="G40" s="59" t="n">
        <v>41.9321</v>
      </c>
      <c r="H40" s="59" t="n">
        <v>586.216</v>
      </c>
      <c r="I40" s="59" t="n">
        <v>1368.075</v>
      </c>
      <c r="J40" s="59" t="n">
        <v>23.244</v>
      </c>
      <c r="K40" s="60" t="n">
        <f aca="false">IF(D40&lt;&gt;0,H40/D40,0)</f>
        <v>0.0457419139055493</v>
      </c>
      <c r="L40" s="67" t="n">
        <f aca="false">I40/3600</f>
        <v>0.380020833333333</v>
      </c>
      <c r="N40" s="86" t="n">
        <v>12651.5128</v>
      </c>
      <c r="O40" s="87" t="n">
        <v>38.2717</v>
      </c>
      <c r="P40" s="87" t="n">
        <v>41.4587</v>
      </c>
      <c r="Q40" s="87" t="n">
        <v>41.9321</v>
      </c>
      <c r="R40" s="87" t="n">
        <v>421.997</v>
      </c>
      <c r="S40" s="87" t="n">
        <v>1412.406</v>
      </c>
      <c r="T40" s="87" t="n">
        <v>24.218</v>
      </c>
      <c r="U40" s="60" t="n">
        <f aca="false">IF(N40&lt;&gt;0,R40/N40,0)</f>
        <v>0.033355457696727</v>
      </c>
      <c r="V40" s="67" t="n">
        <f aca="false">S40/3600</f>
        <v>0.39233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280133943802284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7017.4288</v>
      </c>
      <c r="E41" s="59" t="n">
        <v>35.3488</v>
      </c>
      <c r="F41" s="59" t="n">
        <v>39.6352</v>
      </c>
      <c r="G41" s="59" t="n">
        <v>39.8651</v>
      </c>
      <c r="H41" s="59" t="n">
        <v>426.484</v>
      </c>
      <c r="I41" s="59" t="n">
        <v>1235.86</v>
      </c>
      <c r="J41" s="59" t="n">
        <v>20.203</v>
      </c>
      <c r="K41" s="60" t="n">
        <f aca="false">IF(D41&lt;&gt;0,H41/D41,0)</f>
        <v>0.0607749664663502</v>
      </c>
      <c r="L41" s="67" t="n">
        <f aca="false">I41/3600</f>
        <v>0.343294444444444</v>
      </c>
      <c r="N41" s="86" t="n">
        <v>6889.632</v>
      </c>
      <c r="O41" s="87" t="n">
        <v>35.3488</v>
      </c>
      <c r="P41" s="87" t="n">
        <v>39.6352</v>
      </c>
      <c r="Q41" s="87" t="n">
        <v>39.865</v>
      </c>
      <c r="R41" s="87" t="n">
        <v>298.656</v>
      </c>
      <c r="S41" s="87" t="n">
        <v>1159.625</v>
      </c>
      <c r="T41" s="87" t="n">
        <v>19.281</v>
      </c>
      <c r="U41" s="60" t="n">
        <f aca="false">IF(N41&lt;&gt;0,R41/N41,0)</f>
        <v>0.0433486142656095</v>
      </c>
      <c r="V41" s="67" t="n">
        <f aca="false">S41/3600</f>
        <v>0.32211805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29972519484904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973.148</v>
      </c>
      <c r="E42" s="74" t="n">
        <v>32.7758</v>
      </c>
      <c r="F42" s="74" t="n">
        <v>38.1516</v>
      </c>
      <c r="G42" s="74" t="n">
        <v>38.1726</v>
      </c>
      <c r="H42" s="74" t="n">
        <v>302.233</v>
      </c>
      <c r="I42" s="74" t="n">
        <v>1045.03</v>
      </c>
      <c r="J42" s="74" t="n">
        <v>16.645</v>
      </c>
      <c r="K42" s="75" t="n">
        <f aca="false">IF(D42&lt;&gt;0,H42/D42,0)</f>
        <v>0.0760689005292529</v>
      </c>
      <c r="L42" s="76" t="n">
        <f aca="false">I42/3600</f>
        <v>0.290286111111111</v>
      </c>
      <c r="N42" s="88" t="n">
        <v>3879.3672</v>
      </c>
      <c r="O42" s="89" t="n">
        <v>32.7758</v>
      </c>
      <c r="P42" s="89" t="n">
        <v>38.1522</v>
      </c>
      <c r="Q42" s="89" t="n">
        <v>38.1728</v>
      </c>
      <c r="R42" s="89" t="n">
        <v>208.272</v>
      </c>
      <c r="S42" s="89" t="n">
        <v>1085.281</v>
      </c>
      <c r="T42" s="89" t="n">
        <v>17.218</v>
      </c>
      <c r="U42" s="75" t="n">
        <f aca="false">IF(N42&lt;&gt;0,R42/N42,0)</f>
        <v>0.0536871064951005</v>
      </c>
      <c r="V42" s="76" t="n">
        <f aca="false">S42/3600</f>
        <v>0.3014669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310889280786678</v>
      </c>
    </row>
    <row r="43" customFormat="false" ht="12" hidden="false" customHeight="false" outlineLevel="0" collapsed="false">
      <c r="A43" s="57"/>
      <c r="B43" s="58" t="s">
        <v>46</v>
      </c>
      <c r="C43" s="58" t="n">
        <v>22</v>
      </c>
      <c r="D43" s="82" t="n">
        <v>28180.0864</v>
      </c>
      <c r="E43" s="82" t="n">
        <v>42.0559</v>
      </c>
      <c r="F43" s="82" t="n">
        <v>44.0289</v>
      </c>
      <c r="G43" s="82" t="n">
        <v>45.4161</v>
      </c>
      <c r="H43" s="82" t="n">
        <v>872.048</v>
      </c>
      <c r="I43" s="82" t="n">
        <v>1956.359</v>
      </c>
      <c r="J43" s="82" t="n">
        <v>30.39</v>
      </c>
      <c r="K43" s="60" t="n">
        <f aca="false">IF(D43&lt;&gt;0,H43/D43,0)</f>
        <v>0.0309455403231127</v>
      </c>
      <c r="L43" s="61" t="n">
        <f aca="false">I43/3600</f>
        <v>0.543433055555556</v>
      </c>
      <c r="N43" s="84" t="n">
        <v>27952.5144</v>
      </c>
      <c r="O43" s="85" t="n">
        <v>42.0559</v>
      </c>
      <c r="P43" s="85" t="n">
        <v>44.0289</v>
      </c>
      <c r="Q43" s="85" t="n">
        <v>45.4161</v>
      </c>
      <c r="R43" s="85" t="n">
        <v>644.461</v>
      </c>
      <c r="S43" s="85" t="n">
        <v>1928.943</v>
      </c>
      <c r="T43" s="85" t="n">
        <v>29.998</v>
      </c>
      <c r="U43" s="60" t="n">
        <f aca="false">IF(N43&lt;&gt;0,R43/N43,0)</f>
        <v>0.0230555645469947</v>
      </c>
      <c r="V43" s="61" t="n">
        <f aca="false">S43/3600</f>
        <v>0.535817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26097990018898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61.2552</v>
      </c>
      <c r="E44" s="59" t="n">
        <v>39.0668</v>
      </c>
      <c r="F44" s="59" t="n">
        <v>41.8103</v>
      </c>
      <c r="G44" s="59" t="n">
        <v>42.9713</v>
      </c>
      <c r="H44" s="59" t="n">
        <v>785.456</v>
      </c>
      <c r="I44" s="59" t="n">
        <v>1668.204</v>
      </c>
      <c r="J44" s="59" t="n">
        <v>26.613</v>
      </c>
      <c r="K44" s="60" t="n">
        <f aca="false">IF(D44&lt;&gt;0,H44/D44,0)</f>
        <v>0.0463088368601399</v>
      </c>
      <c r="L44" s="67" t="n">
        <f aca="false">I44/3600</f>
        <v>0.46339</v>
      </c>
      <c r="N44" s="86" t="n">
        <v>16748.7688</v>
      </c>
      <c r="O44" s="87" t="n">
        <v>39.0669</v>
      </c>
      <c r="P44" s="87" t="n">
        <v>41.8101</v>
      </c>
      <c r="Q44" s="87" t="n">
        <v>42.9713</v>
      </c>
      <c r="R44" s="87" t="n">
        <v>572.766</v>
      </c>
      <c r="S44" s="87" t="n">
        <v>1728.875</v>
      </c>
      <c r="T44" s="87" t="n">
        <v>27.578</v>
      </c>
      <c r="U44" s="60" t="n">
        <f aca="false">IF(N44&lt;&gt;0,R44/N44,0)</f>
        <v>0.0341974987439077</v>
      </c>
      <c r="V44" s="67" t="n">
        <f aca="false">S44/3600</f>
        <v>0.480243055555556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27078537817522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46.0664</v>
      </c>
      <c r="E45" s="59" t="n">
        <v>35.9514</v>
      </c>
      <c r="F45" s="59" t="n">
        <v>40.092</v>
      </c>
      <c r="G45" s="59" t="n">
        <v>41.0795</v>
      </c>
      <c r="H45" s="59" t="n">
        <v>661.89</v>
      </c>
      <c r="I45" s="59" t="n">
        <v>1467.515</v>
      </c>
      <c r="J45" s="59" t="n">
        <v>23.796</v>
      </c>
      <c r="K45" s="60" t="n">
        <f aca="false">IF(D45&lt;&gt;0,H45/D45,0)</f>
        <v>0.065236119487647</v>
      </c>
      <c r="L45" s="67" t="n">
        <f aca="false">I45/3600</f>
        <v>0.407643055555556</v>
      </c>
      <c r="N45" s="86" t="n">
        <v>9960.3016</v>
      </c>
      <c r="O45" s="87" t="n">
        <v>35.9512</v>
      </c>
      <c r="P45" s="87" t="n">
        <v>40.0919</v>
      </c>
      <c r="Q45" s="87" t="n">
        <v>41.0792</v>
      </c>
      <c r="R45" s="87" t="n">
        <v>476.284</v>
      </c>
      <c r="S45" s="87" t="n">
        <v>1508.14</v>
      </c>
      <c r="T45" s="87" t="n">
        <v>24.75</v>
      </c>
      <c r="U45" s="60" t="n">
        <f aca="false">IF(N45&lt;&gt;0,R45/N45,0)</f>
        <v>0.0478182307250616</v>
      </c>
      <c r="V45" s="67" t="n">
        <f aca="false">S45/3600</f>
        <v>0.418927777777778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280418196377042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904.7096</v>
      </c>
      <c r="E46" s="74" t="n">
        <v>32.8074</v>
      </c>
      <c r="F46" s="74" t="n">
        <v>38.8562</v>
      </c>
      <c r="G46" s="74" t="n">
        <v>39.7506</v>
      </c>
      <c r="H46" s="74" t="n">
        <v>494.479</v>
      </c>
      <c r="I46" s="74" t="n">
        <v>1303.89</v>
      </c>
      <c r="J46" s="74" t="n">
        <v>21.062</v>
      </c>
      <c r="K46" s="75" t="n">
        <f aca="false">IF(D46&lt;&gt;0,H46/D46,0)</f>
        <v>0.0837431530925755</v>
      </c>
      <c r="L46" s="76" t="n">
        <f aca="false">I46/3600</f>
        <v>0.362191666666667</v>
      </c>
      <c r="N46" s="88" t="n">
        <v>5760.888</v>
      </c>
      <c r="O46" s="89" t="n">
        <v>32.8075</v>
      </c>
      <c r="P46" s="89" t="n">
        <v>38.8561</v>
      </c>
      <c r="Q46" s="89" t="n">
        <v>39.7519</v>
      </c>
      <c r="R46" s="89" t="n">
        <v>351.043</v>
      </c>
      <c r="S46" s="89" t="n">
        <v>1289.155</v>
      </c>
      <c r="T46" s="89" t="n">
        <v>20.919</v>
      </c>
      <c r="U46" s="75" t="n">
        <f aca="false">IF(N46&lt;&gt;0,R46/N46,0)</f>
        <v>0.0609355710439085</v>
      </c>
      <c r="V46" s="76" t="n">
        <f aca="false">S46/3600</f>
        <v>0.35809861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290075008240997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9513.2624</v>
      </c>
      <c r="E47" s="82" t="n">
        <v>41.0454</v>
      </c>
      <c r="F47" s="82" t="n">
        <v>42.4137</v>
      </c>
      <c r="G47" s="82" t="n">
        <v>43.2433</v>
      </c>
      <c r="H47" s="82" t="n">
        <v>835.872</v>
      </c>
      <c r="I47" s="82" t="n">
        <v>2045.14</v>
      </c>
      <c r="J47" s="82" t="n">
        <v>33.156</v>
      </c>
      <c r="K47" s="60" t="n">
        <f aca="false">IF(D47&lt;&gt;0,H47/D47,0)</f>
        <v>0.0168817799410446</v>
      </c>
      <c r="L47" s="61" t="n">
        <f aca="false">I47/3600</f>
        <v>0.568094444444445</v>
      </c>
      <c r="N47" s="84" t="n">
        <v>49306.844</v>
      </c>
      <c r="O47" s="85" t="n">
        <v>41.0454</v>
      </c>
      <c r="P47" s="85" t="n">
        <v>42.4137</v>
      </c>
      <c r="Q47" s="85" t="n">
        <v>43.2433</v>
      </c>
      <c r="R47" s="85" t="n">
        <v>629.44</v>
      </c>
      <c r="S47" s="85" t="n">
        <v>2018.031</v>
      </c>
      <c r="T47" s="85" t="n">
        <v>33.125</v>
      </c>
      <c r="U47" s="60" t="n">
        <f aca="false">IF(N47&lt;&gt;0,R47/N47,0)</f>
        <v>0.0127657734492193</v>
      </c>
      <c r="V47" s="61" t="n">
        <f aca="false">S47/3600</f>
        <v>0.5605641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24696604264767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504.1472</v>
      </c>
      <c r="E48" s="59" t="n">
        <v>36.9696</v>
      </c>
      <c r="F48" s="59" t="n">
        <v>39.3621</v>
      </c>
      <c r="G48" s="59" t="n">
        <v>40.1775</v>
      </c>
      <c r="H48" s="59" t="n">
        <v>820.45</v>
      </c>
      <c r="I48" s="59" t="n">
        <v>1841.671</v>
      </c>
      <c r="J48" s="59" t="n">
        <v>29.906</v>
      </c>
      <c r="K48" s="60" t="n">
        <f aca="false">IF(D48&lt;&gt;0,H48/D48,0)</f>
        <v>0.0260426030513214</v>
      </c>
      <c r="L48" s="67" t="n">
        <f aca="false">I48/3600</f>
        <v>0.511575277777778</v>
      </c>
      <c r="N48" s="86" t="n">
        <v>31296.2824</v>
      </c>
      <c r="O48" s="87" t="n">
        <v>36.9696</v>
      </c>
      <c r="P48" s="87" t="n">
        <v>39.3621</v>
      </c>
      <c r="Q48" s="87" t="n">
        <v>40.1775</v>
      </c>
      <c r="R48" s="87" t="n">
        <v>612.579</v>
      </c>
      <c r="S48" s="87" t="n">
        <v>1739.387</v>
      </c>
      <c r="T48" s="87" t="n">
        <v>28.438</v>
      </c>
      <c r="U48" s="60" t="n">
        <f aca="false">IF(N48&lt;&gt;0,R48/N48,0)</f>
        <v>0.0195735388686293</v>
      </c>
      <c r="V48" s="67" t="n">
        <f aca="false">S48/3600</f>
        <v>0.483163055555556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25336217929185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59.956</v>
      </c>
      <c r="E49" s="59" t="n">
        <v>33.1665</v>
      </c>
      <c r="F49" s="59" t="n">
        <v>37.3801</v>
      </c>
      <c r="G49" s="59" t="n">
        <v>38.0985</v>
      </c>
      <c r="H49" s="59" t="n">
        <v>768.206</v>
      </c>
      <c r="I49" s="59" t="n">
        <v>1524.419</v>
      </c>
      <c r="J49" s="59" t="n">
        <v>25.287</v>
      </c>
      <c r="K49" s="60" t="n">
        <f aca="false">IF(D49&lt;&gt;0,H49/D49,0)</f>
        <v>0.0398861762716384</v>
      </c>
      <c r="L49" s="67" t="n">
        <f aca="false">I49/3600</f>
        <v>0.423449722222222</v>
      </c>
      <c r="N49" s="86" t="n">
        <v>19056.1368</v>
      </c>
      <c r="O49" s="87" t="n">
        <v>33.1665</v>
      </c>
      <c r="P49" s="87" t="n">
        <v>37.3801</v>
      </c>
      <c r="Q49" s="87" t="n">
        <v>38.0984</v>
      </c>
      <c r="R49" s="87" t="n">
        <v>564.45</v>
      </c>
      <c r="S49" s="87" t="n">
        <v>1509.39</v>
      </c>
      <c r="T49" s="87" t="n">
        <v>25.125</v>
      </c>
      <c r="U49" s="60" t="n">
        <f aca="false">IF(N49&lt;&gt;0,R49/N49,0)</f>
        <v>0.0296203792995441</v>
      </c>
      <c r="V49" s="67" t="n">
        <f aca="false">S49/3600</f>
        <v>0.419275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26523614759582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654.5088</v>
      </c>
      <c r="E50" s="74" t="n">
        <v>29.3987</v>
      </c>
      <c r="F50" s="74" t="n">
        <v>36.027</v>
      </c>
      <c r="G50" s="74" t="n">
        <v>36.6789</v>
      </c>
      <c r="H50" s="74" t="n">
        <v>654.125</v>
      </c>
      <c r="I50" s="74" t="n">
        <v>1356.703</v>
      </c>
      <c r="J50" s="74" t="n">
        <v>22.843</v>
      </c>
      <c r="K50" s="75" t="n">
        <f aca="false">IF(D50&lt;&gt;0,H50/D50,0)</f>
        <v>0.0613941958544349</v>
      </c>
      <c r="L50" s="76" t="n">
        <f aca="false">I50/3600</f>
        <v>0.376861944444444</v>
      </c>
      <c r="N50" s="88" t="n">
        <v>10472.5048</v>
      </c>
      <c r="O50" s="89" t="n">
        <v>29.3986</v>
      </c>
      <c r="P50" s="89" t="n">
        <v>36.0273</v>
      </c>
      <c r="Q50" s="89" t="n">
        <v>36.6789</v>
      </c>
      <c r="R50" s="89" t="n">
        <v>472.204</v>
      </c>
      <c r="S50" s="89" t="n">
        <v>1339.25</v>
      </c>
      <c r="T50" s="89" t="n">
        <v>22.687</v>
      </c>
      <c r="U50" s="75" t="n">
        <f aca="false">IF(N50&lt;&gt;0,R50/N50,0)</f>
        <v>0.0450898814579679</v>
      </c>
      <c r="V50" s="76" t="n">
        <f aca="false">S50/3600</f>
        <v>0.37201388888888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278113510414676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6453.1104</v>
      </c>
      <c r="E51" s="82" t="n">
        <v>42.1008</v>
      </c>
      <c r="F51" s="82" t="n">
        <v>43.0617</v>
      </c>
      <c r="G51" s="82" t="n">
        <v>44.0971</v>
      </c>
      <c r="H51" s="82" t="n">
        <v>360.529</v>
      </c>
      <c r="I51" s="82" t="n">
        <v>1038.093</v>
      </c>
      <c r="J51" s="82" t="n">
        <v>15.64</v>
      </c>
      <c r="K51" s="60" t="n">
        <f aca="false">IF(D51&lt;&gt;0,H51/D51,0)</f>
        <v>0.0219125132716547</v>
      </c>
      <c r="L51" s="61" t="n">
        <f aca="false">I51/3600</f>
        <v>0.288359166666667</v>
      </c>
      <c r="N51" s="84" t="n">
        <v>16353.3576</v>
      </c>
      <c r="O51" s="85" t="n">
        <v>42.1008</v>
      </c>
      <c r="P51" s="85" t="n">
        <v>43.0617</v>
      </c>
      <c r="Q51" s="85" t="n">
        <v>44.0972</v>
      </c>
      <c r="R51" s="85" t="n">
        <v>260.771</v>
      </c>
      <c r="S51" s="85" t="n">
        <v>1026.781</v>
      </c>
      <c r="T51" s="85" t="n">
        <v>15.656</v>
      </c>
      <c r="U51" s="60" t="n">
        <f aca="false">IF(N51&lt;&gt;0,R51/N51,0)</f>
        <v>0.015946021996119</v>
      </c>
      <c r="V51" s="61" t="n">
        <f aca="false">S51/3600</f>
        <v>0.2852169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2766989618033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42.9344</v>
      </c>
      <c r="E52" s="59" t="n">
        <v>38.6</v>
      </c>
      <c r="F52" s="59" t="n">
        <v>40.0326</v>
      </c>
      <c r="G52" s="59" t="n">
        <v>41.6028</v>
      </c>
      <c r="H52" s="59" t="n">
        <v>332.273</v>
      </c>
      <c r="I52" s="59" t="n">
        <v>888.625</v>
      </c>
      <c r="J52" s="59" t="n">
        <v>13.765</v>
      </c>
      <c r="K52" s="60" t="n">
        <f aca="false">IF(D52&lt;&gt;0,H52/D52,0)</f>
        <v>0.0337575144257794</v>
      </c>
      <c r="L52" s="67" t="n">
        <f aca="false">I52/3600</f>
        <v>0.246840277777778</v>
      </c>
      <c r="N52" s="86" t="n">
        <v>9748.3112</v>
      </c>
      <c r="O52" s="87" t="n">
        <v>38.6</v>
      </c>
      <c r="P52" s="87" t="n">
        <v>40.0326</v>
      </c>
      <c r="Q52" s="87" t="n">
        <v>41.6028</v>
      </c>
      <c r="R52" s="87" t="n">
        <v>237.649</v>
      </c>
      <c r="S52" s="87" t="n">
        <v>877.828</v>
      </c>
      <c r="T52" s="87" t="n">
        <v>13.734</v>
      </c>
      <c r="U52" s="60" t="n">
        <f aca="false">IF(N52&lt;&gt;0,R52/N52,0)</f>
        <v>0.0243784790128571</v>
      </c>
      <c r="V52" s="67" t="n">
        <f aca="false">S52/3600</f>
        <v>0.243841111111111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2847778784312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50.5144</v>
      </c>
      <c r="E53" s="59" t="n">
        <v>35.1527</v>
      </c>
      <c r="F53" s="59" t="n">
        <v>38.0693</v>
      </c>
      <c r="G53" s="59" t="n">
        <v>39.9034</v>
      </c>
      <c r="H53" s="59" t="n">
        <v>286.783</v>
      </c>
      <c r="I53" s="59" t="n">
        <v>769.765</v>
      </c>
      <c r="J53" s="59" t="n">
        <v>12.14</v>
      </c>
      <c r="K53" s="60" t="n">
        <f aca="false">IF(D53&lt;&gt;0,H53/D53,0)</f>
        <v>0.0507534322892797</v>
      </c>
      <c r="L53" s="67" t="n">
        <f aca="false">I53/3600</f>
        <v>0.213823611111111</v>
      </c>
      <c r="N53" s="86" t="n">
        <v>5566.6768</v>
      </c>
      <c r="O53" s="87" t="n">
        <v>35.1528</v>
      </c>
      <c r="P53" s="87" t="n">
        <v>38.0692</v>
      </c>
      <c r="Q53" s="87" t="n">
        <v>39.9032</v>
      </c>
      <c r="R53" s="87" t="n">
        <v>202.889</v>
      </c>
      <c r="S53" s="87" t="n">
        <v>763</v>
      </c>
      <c r="T53" s="87" t="n">
        <v>12.156</v>
      </c>
      <c r="U53" s="60" t="n">
        <f aca="false">IF(N53&lt;&gt;0,R53/N53,0)</f>
        <v>0.0364470594017601</v>
      </c>
      <c r="V53" s="67" t="n">
        <f aca="false">S53/3600</f>
        <v>0.21194444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29253477367905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92.6848</v>
      </c>
      <c r="E54" s="74" t="n">
        <v>31.8116</v>
      </c>
      <c r="F54" s="74" t="n">
        <v>36.7707</v>
      </c>
      <c r="G54" s="74" t="n">
        <v>38.6097</v>
      </c>
      <c r="H54" s="74" t="n">
        <v>217.363</v>
      </c>
      <c r="I54" s="74" t="n">
        <v>643.235</v>
      </c>
      <c r="J54" s="74" t="n">
        <v>10.233</v>
      </c>
      <c r="K54" s="75" t="n">
        <f aca="false">IF(D54&lt;&gt;0,H54/D54,0)</f>
        <v>0.075142303786434</v>
      </c>
      <c r="L54" s="76" t="n">
        <f aca="false">I54/3600</f>
        <v>0.178676388888889</v>
      </c>
      <c r="N54" s="88" t="n">
        <v>2826.2648</v>
      </c>
      <c r="O54" s="89" t="n">
        <v>31.8119</v>
      </c>
      <c r="P54" s="89" t="n">
        <v>36.7707</v>
      </c>
      <c r="Q54" s="89" t="n">
        <v>38.6092</v>
      </c>
      <c r="R54" s="89" t="n">
        <v>150.813</v>
      </c>
      <c r="S54" s="89" t="n">
        <v>636.059</v>
      </c>
      <c r="T54" s="89" t="n">
        <v>10.28</v>
      </c>
      <c r="U54" s="75" t="n">
        <f aca="false">IF(N54&lt;&gt;0,R54/N54,0)</f>
        <v>0.0533612420180869</v>
      </c>
      <c r="V54" s="76" t="n">
        <f aca="false">S54/3600</f>
        <v>0.176683055555556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306169863316204</v>
      </c>
    </row>
    <row r="55" customFormat="false" ht="12" hidden="false" customHeight="false" outlineLevel="0" collapsed="false">
      <c r="A55" s="58" t="s">
        <v>15</v>
      </c>
      <c r="B55" s="58" t="s">
        <v>42</v>
      </c>
      <c r="C55" s="58" t="n">
        <v>22</v>
      </c>
      <c r="D55" s="82" t="n">
        <v>6273.7128</v>
      </c>
      <c r="E55" s="82" t="n">
        <v>43.0771</v>
      </c>
      <c r="F55" s="82" t="n">
        <v>45.2871</v>
      </c>
      <c r="G55" s="82" t="n">
        <v>45.2199</v>
      </c>
      <c r="H55" s="82" t="n">
        <v>175.856</v>
      </c>
      <c r="I55" s="82" t="n">
        <v>390</v>
      </c>
      <c r="J55" s="82" t="n">
        <v>6.489</v>
      </c>
      <c r="K55" s="60" t="n">
        <f aca="false">IF(D55&lt;&gt;0,H55/D55,0)</f>
        <v>0.0280306105182245</v>
      </c>
      <c r="L55" s="61" t="n">
        <f aca="false">I55/3600</f>
        <v>0.108333333333333</v>
      </c>
      <c r="N55" s="84" t="n">
        <v>6230.412</v>
      </c>
      <c r="O55" s="85" t="n">
        <v>43.0772</v>
      </c>
      <c r="P55" s="85" t="n">
        <v>45.2872</v>
      </c>
      <c r="Q55" s="85" t="n">
        <v>45.2199</v>
      </c>
      <c r="R55" s="85" t="n">
        <v>132.539</v>
      </c>
      <c r="S55" s="85" t="n">
        <v>385.406</v>
      </c>
      <c r="T55" s="85" t="n">
        <v>6.515</v>
      </c>
      <c r="U55" s="60" t="n">
        <f aca="false">IF(N55&lt;&gt;0,R55/N55,0)</f>
        <v>0.0212729110049223</v>
      </c>
      <c r="V55" s="61" t="n">
        <f aca="false">S55/3600</f>
        <v>0.107057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24632085342553</v>
      </c>
    </row>
    <row r="56" customFormat="false" ht="12" hidden="false" customHeight="false" outlineLevel="0" collapsed="false">
      <c r="A56" s="57" t="s">
        <v>84</v>
      </c>
      <c r="B56" s="57"/>
      <c r="C56" s="57" t="n">
        <v>27</v>
      </c>
      <c r="D56" s="59" t="n">
        <v>3787.7872</v>
      </c>
      <c r="E56" s="59" t="n">
        <v>39.4409</v>
      </c>
      <c r="F56" s="59" t="n">
        <v>42.3892</v>
      </c>
      <c r="G56" s="59" t="n">
        <v>42.0406</v>
      </c>
      <c r="H56" s="59" t="n">
        <v>156.848</v>
      </c>
      <c r="I56" s="59" t="n">
        <v>340.578</v>
      </c>
      <c r="J56" s="59" t="n">
        <v>5.703</v>
      </c>
      <c r="K56" s="60" t="n">
        <f aca="false">IF(D56&lt;&gt;0,H56/D56,0)</f>
        <v>0.0414088732334277</v>
      </c>
      <c r="L56" s="67" t="n">
        <f aca="false">I56/3600</f>
        <v>0.094605</v>
      </c>
      <c r="N56" s="86" t="n">
        <v>3746.6312</v>
      </c>
      <c r="O56" s="87" t="n">
        <v>39.4409</v>
      </c>
      <c r="P56" s="87" t="n">
        <v>42.3892</v>
      </c>
      <c r="Q56" s="87" t="n">
        <v>42.0407</v>
      </c>
      <c r="R56" s="87" t="n">
        <v>115.713</v>
      </c>
      <c r="S56" s="87" t="n">
        <v>334.589</v>
      </c>
      <c r="T56" s="87" t="n">
        <v>5.616</v>
      </c>
      <c r="U56" s="60" t="n">
        <f aca="false">IF(N56&lt;&gt;0,R56/N56,0)</f>
        <v>0.0308845450280775</v>
      </c>
      <c r="V56" s="67" t="n">
        <f aca="false">S56/3600</f>
        <v>0.0929413888888889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26226027746608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3.8736</v>
      </c>
      <c r="E57" s="59" t="n">
        <v>35.9678</v>
      </c>
      <c r="F57" s="59" t="n">
        <v>40.2398</v>
      </c>
      <c r="G57" s="59" t="n">
        <v>39.6875</v>
      </c>
      <c r="H57" s="59" t="n">
        <v>131.115</v>
      </c>
      <c r="I57" s="59" t="n">
        <v>308.515</v>
      </c>
      <c r="J57" s="59" t="n">
        <v>5.093</v>
      </c>
      <c r="K57" s="60" t="n">
        <f aca="false">IF(D57&lt;&gt;0,H57/D57,0)</f>
        <v>0.0597641541426999</v>
      </c>
      <c r="L57" s="67" t="n">
        <f aca="false">I57/3600</f>
        <v>0.0856986111111111</v>
      </c>
      <c r="N57" s="86" t="n">
        <v>2157.1208</v>
      </c>
      <c r="O57" s="87" t="n">
        <v>35.9677</v>
      </c>
      <c r="P57" s="87" t="n">
        <v>40.2398</v>
      </c>
      <c r="Q57" s="87" t="n">
        <v>39.6879</v>
      </c>
      <c r="R57" s="87" t="n">
        <v>94.321</v>
      </c>
      <c r="S57" s="87" t="n">
        <v>294.843</v>
      </c>
      <c r="T57" s="87" t="n">
        <v>4.828</v>
      </c>
      <c r="U57" s="60" t="n">
        <f aca="false">IF(N57&lt;&gt;0,R57/N57,0)</f>
        <v>0.0437254139870145</v>
      </c>
      <c r="V57" s="67" t="n">
        <f aca="false">S57/3600</f>
        <v>0.0819008333333333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280623879800176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33.6488</v>
      </c>
      <c r="E58" s="74" t="n">
        <v>32.7492</v>
      </c>
      <c r="F58" s="74" t="n">
        <v>38.6947</v>
      </c>
      <c r="G58" s="74" t="n">
        <v>37.9279</v>
      </c>
      <c r="H58" s="74" t="n">
        <v>99.946</v>
      </c>
      <c r="I58" s="74" t="n">
        <v>275.5</v>
      </c>
      <c r="J58" s="74" t="n">
        <v>4.531</v>
      </c>
      <c r="K58" s="75" t="n">
        <f aca="false">IF(D58&lt;&gt;0,H58/D58,0)</f>
        <v>0.0810165745713043</v>
      </c>
      <c r="L58" s="76" t="n">
        <f aca="false">I58/3600</f>
        <v>0.0765277777777778</v>
      </c>
      <c r="N58" s="88" t="n">
        <v>1203.8944</v>
      </c>
      <c r="O58" s="89" t="n">
        <v>32.7492</v>
      </c>
      <c r="P58" s="89" t="n">
        <v>38.6944</v>
      </c>
      <c r="Q58" s="89" t="n">
        <v>37.9282</v>
      </c>
      <c r="R58" s="89" t="n">
        <v>70.297</v>
      </c>
      <c r="S58" s="89" t="n">
        <v>262.359</v>
      </c>
      <c r="T58" s="89" t="n">
        <v>4.296</v>
      </c>
      <c r="U58" s="75" t="n">
        <f aca="false">IF(N58&lt;&gt;0,R58/N58,0)</f>
        <v>0.0583913339907553</v>
      </c>
      <c r="V58" s="76" t="n">
        <f aca="false">S58/3600</f>
        <v>0.0728775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296650191103196</v>
      </c>
    </row>
    <row r="59" customFormat="false" ht="12" hidden="false" customHeight="false" outlineLevel="0" collapsed="false">
      <c r="A59" s="57"/>
      <c r="B59" s="58" t="s">
        <v>48</v>
      </c>
      <c r="C59" s="58" t="n">
        <v>22</v>
      </c>
      <c r="D59" s="82" t="n">
        <v>15279.368</v>
      </c>
      <c r="E59" s="82" t="n">
        <v>41.4441</v>
      </c>
      <c r="F59" s="82" t="n">
        <v>43.353</v>
      </c>
      <c r="G59" s="82" t="n">
        <v>44.2931</v>
      </c>
      <c r="H59" s="82" t="n">
        <v>245.618</v>
      </c>
      <c r="I59" s="82" t="n">
        <v>593.703</v>
      </c>
      <c r="J59" s="82" t="n">
        <v>10.031</v>
      </c>
      <c r="K59" s="60" t="n">
        <f aca="false">IF(D59&lt;&gt;0,H59/D59,0)</f>
        <v>0.016075141327835</v>
      </c>
      <c r="L59" s="61" t="n">
        <f aca="false">I59/3600</f>
        <v>0.1649175</v>
      </c>
      <c r="N59" s="84" t="n">
        <v>15225.3232</v>
      </c>
      <c r="O59" s="85" t="n">
        <v>41.4441</v>
      </c>
      <c r="P59" s="85" t="n">
        <v>43.353</v>
      </c>
      <c r="Q59" s="85" t="n">
        <v>44.2931</v>
      </c>
      <c r="R59" s="85" t="n">
        <v>191.58</v>
      </c>
      <c r="S59" s="85" t="n">
        <v>609.953</v>
      </c>
      <c r="T59" s="85" t="n">
        <v>10.437</v>
      </c>
      <c r="U59" s="60" t="n">
        <f aca="false">IF(N59&lt;&gt;0,R59/N59,0)</f>
        <v>0.0125829841168823</v>
      </c>
      <c r="V59" s="61" t="n">
        <f aca="false">S59/3600</f>
        <v>0.1694313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2200083055802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5.872</v>
      </c>
      <c r="E60" s="59" t="n">
        <v>37.1863</v>
      </c>
      <c r="F60" s="59" t="n">
        <v>40.7568</v>
      </c>
      <c r="G60" s="59" t="n">
        <v>41.8152</v>
      </c>
      <c r="H60" s="59" t="n">
        <v>232.352</v>
      </c>
      <c r="I60" s="59" t="n">
        <v>516.281</v>
      </c>
      <c r="J60" s="59" t="n">
        <v>8.468</v>
      </c>
      <c r="K60" s="60" t="n">
        <f aca="false">IF(D60&lt;&gt;0,H60/D60,0)</f>
        <v>0.0233616519496732</v>
      </c>
      <c r="L60" s="67" t="n">
        <f aca="false">I60/3600</f>
        <v>0.143411388888889</v>
      </c>
      <c r="N60" s="86" t="n">
        <v>9891.5112</v>
      </c>
      <c r="O60" s="87" t="n">
        <v>37.1863</v>
      </c>
      <c r="P60" s="87" t="n">
        <v>40.7568</v>
      </c>
      <c r="Q60" s="87" t="n">
        <v>41.8152</v>
      </c>
      <c r="R60" s="87" t="n">
        <v>178.002</v>
      </c>
      <c r="S60" s="87" t="n">
        <v>532.359</v>
      </c>
      <c r="T60" s="87" t="n">
        <v>8.828</v>
      </c>
      <c r="U60" s="60" t="n">
        <f aca="false">IF(N60&lt;&gt;0,R60/N60,0)</f>
        <v>0.0179954302634768</v>
      </c>
      <c r="V60" s="67" t="n">
        <f aca="false">S60/3600</f>
        <v>0.147877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23391233989808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7.624</v>
      </c>
      <c r="E61" s="59" t="n">
        <v>33.3828</v>
      </c>
      <c r="F61" s="59" t="n">
        <v>39.1683</v>
      </c>
      <c r="G61" s="59" t="n">
        <v>40.1653</v>
      </c>
      <c r="H61" s="59" t="n">
        <v>213.679</v>
      </c>
      <c r="I61" s="59" t="n">
        <v>446.94</v>
      </c>
      <c r="J61" s="59" t="n">
        <v>7.269</v>
      </c>
      <c r="K61" s="60" t="n">
        <f aca="false">IF(D61&lt;&gt;0,H61/D61,0)</f>
        <v>0.0342564732981661</v>
      </c>
      <c r="L61" s="67" t="n">
        <f aca="false">I61/3600</f>
        <v>0.12415</v>
      </c>
      <c r="N61" s="86" t="n">
        <v>6184.4848</v>
      </c>
      <c r="O61" s="87" t="n">
        <v>33.3827</v>
      </c>
      <c r="P61" s="87" t="n">
        <v>39.1686</v>
      </c>
      <c r="Q61" s="87" t="n">
        <v>40.1655</v>
      </c>
      <c r="R61" s="87" t="n">
        <v>160.577</v>
      </c>
      <c r="S61" s="87" t="n">
        <v>439.984</v>
      </c>
      <c r="T61" s="87" t="n">
        <v>7.296</v>
      </c>
      <c r="U61" s="60" t="n">
        <f aca="false">IF(N61&lt;&gt;0,R61/N61,0)</f>
        <v>0.0259644910114421</v>
      </c>
      <c r="V61" s="67" t="n">
        <f aca="false">S61/3600</f>
        <v>0.122217777777778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24851295635041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728.4576</v>
      </c>
      <c r="E62" s="74" t="n">
        <v>29.734</v>
      </c>
      <c r="F62" s="74" t="n">
        <v>38.1596</v>
      </c>
      <c r="G62" s="74" t="n">
        <v>39.0693</v>
      </c>
      <c r="H62" s="74" t="n">
        <v>191.831</v>
      </c>
      <c r="I62" s="74" t="n">
        <v>398.812</v>
      </c>
      <c r="J62" s="74" t="n">
        <v>6.625</v>
      </c>
      <c r="K62" s="75" t="n">
        <f aca="false">IF(D62&lt;&gt;0,H62/D62,0)</f>
        <v>0.0514504979217143</v>
      </c>
      <c r="L62" s="76" t="n">
        <f aca="false">I62/3600</f>
        <v>0.110781111111111</v>
      </c>
      <c r="N62" s="88" t="n">
        <v>3678.2928</v>
      </c>
      <c r="O62" s="89" t="n">
        <v>29.7343</v>
      </c>
      <c r="P62" s="89" t="n">
        <v>38.1593</v>
      </c>
      <c r="Q62" s="89" t="n">
        <v>39.0689</v>
      </c>
      <c r="R62" s="89" t="n">
        <v>141.573</v>
      </c>
      <c r="S62" s="89" t="n">
        <v>376.756</v>
      </c>
      <c r="T62" s="89" t="n">
        <v>6.474</v>
      </c>
      <c r="U62" s="75" t="n">
        <f aca="false">IF(N62&lt;&gt;0,R62/N62,0)</f>
        <v>0.0384887793598161</v>
      </c>
      <c r="V62" s="76" t="n">
        <f aca="false">S62/3600</f>
        <v>0.1046544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261991023348677</v>
      </c>
    </row>
    <row r="63" customFormat="false" ht="12" hidden="false" customHeight="false" outlineLevel="0" collapsed="false">
      <c r="A63" s="57"/>
      <c r="B63" s="58" t="s">
        <v>44</v>
      </c>
      <c r="C63" s="58" t="n">
        <v>22</v>
      </c>
      <c r="D63" s="82" t="n">
        <v>12944.276</v>
      </c>
      <c r="E63" s="82" t="n">
        <v>40.9682</v>
      </c>
      <c r="F63" s="82" t="n">
        <v>41.7818</v>
      </c>
      <c r="G63" s="82" t="n">
        <v>42.5399</v>
      </c>
      <c r="H63" s="82" t="n">
        <v>267.468</v>
      </c>
      <c r="I63" s="82" t="n">
        <v>549.234</v>
      </c>
      <c r="J63" s="82" t="n">
        <v>9.265</v>
      </c>
      <c r="K63" s="60" t="n">
        <f aca="false">IF(D63&lt;&gt;0,H63/D63,0)</f>
        <v>0.0206630328339723</v>
      </c>
      <c r="L63" s="61" t="n">
        <f aca="false">I63/3600</f>
        <v>0.152565</v>
      </c>
      <c r="N63" s="84" t="n">
        <v>12872.68</v>
      </c>
      <c r="O63" s="85" t="n">
        <v>40.9682</v>
      </c>
      <c r="P63" s="85" t="n">
        <v>41.7818</v>
      </c>
      <c r="Q63" s="85" t="n">
        <v>42.5399</v>
      </c>
      <c r="R63" s="85" t="n">
        <v>195.864</v>
      </c>
      <c r="S63" s="85" t="n">
        <v>541.656</v>
      </c>
      <c r="T63" s="85" t="n">
        <v>9.109</v>
      </c>
      <c r="U63" s="60" t="n">
        <f aca="false">IF(N63&lt;&gt;0,R63/N63,0)</f>
        <v>0.0152154796048686</v>
      </c>
      <c r="V63" s="61" t="n">
        <f aca="false">S63/3600</f>
        <v>0.1504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26771052985777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81.4544</v>
      </c>
      <c r="E64" s="59" t="n">
        <v>36.5557</v>
      </c>
      <c r="F64" s="59" t="n">
        <v>38.8613</v>
      </c>
      <c r="G64" s="59" t="n">
        <v>39.4675</v>
      </c>
      <c r="H64" s="59" t="n">
        <v>262.201</v>
      </c>
      <c r="I64" s="59" t="n">
        <v>472.468</v>
      </c>
      <c r="J64" s="59" t="n">
        <v>7.89</v>
      </c>
      <c r="K64" s="60" t="n">
        <f aca="false">IF(D64&lt;&gt;0,H64/D64,0)</f>
        <v>0.0328512808392415</v>
      </c>
      <c r="L64" s="67" t="n">
        <f aca="false">I64/3600</f>
        <v>0.131241111111111</v>
      </c>
      <c r="N64" s="86" t="n">
        <v>7910.0456</v>
      </c>
      <c r="O64" s="87" t="n">
        <v>36.5557</v>
      </c>
      <c r="P64" s="87" t="n">
        <v>38.8613</v>
      </c>
      <c r="Q64" s="87" t="n">
        <v>39.4675</v>
      </c>
      <c r="R64" s="87" t="n">
        <v>190.797</v>
      </c>
      <c r="S64" s="87" t="n">
        <v>466.812</v>
      </c>
      <c r="T64" s="87" t="n">
        <v>8.078</v>
      </c>
      <c r="U64" s="60" t="n">
        <f aca="false">IF(N64&lt;&gt;0,R64/N64,0)</f>
        <v>0.0241208470403761</v>
      </c>
      <c r="V64" s="67" t="n">
        <f aca="false">S64/3600</f>
        <v>0.129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272325429727576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92.4784</v>
      </c>
      <c r="E65" s="59" t="n">
        <v>32.5678</v>
      </c>
      <c r="F65" s="59" t="n">
        <v>36.8197</v>
      </c>
      <c r="G65" s="59" t="n">
        <v>37.3517</v>
      </c>
      <c r="H65" s="59" t="n">
        <v>238.391</v>
      </c>
      <c r="I65" s="59" t="n">
        <v>376.765</v>
      </c>
      <c r="J65" s="59" t="n">
        <v>6.578</v>
      </c>
      <c r="K65" s="60" t="n">
        <f aca="false">IF(D65&lt;&gt;0,H65/D65,0)</f>
        <v>0.0519090084343129</v>
      </c>
      <c r="L65" s="67" t="n">
        <f aca="false">I65/3600</f>
        <v>0.104656944444444</v>
      </c>
      <c r="N65" s="86" t="n">
        <v>4525.4096</v>
      </c>
      <c r="O65" s="87" t="n">
        <v>32.5678</v>
      </c>
      <c r="P65" s="87" t="n">
        <v>36.8197</v>
      </c>
      <c r="Q65" s="87" t="n">
        <v>37.3517</v>
      </c>
      <c r="R65" s="87" t="n">
        <v>171.321</v>
      </c>
      <c r="S65" s="87" t="n">
        <v>372.046</v>
      </c>
      <c r="T65" s="87" t="n">
        <v>6.5</v>
      </c>
      <c r="U65" s="60" t="n">
        <f aca="false">IF(N65&lt;&gt;0,R65/N65,0)</f>
        <v>0.0378575676332149</v>
      </c>
      <c r="V65" s="67" t="n">
        <f aca="false">S65/3600</f>
        <v>0.103346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281344513844902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429.1944</v>
      </c>
      <c r="E66" s="74" t="n">
        <v>29.055</v>
      </c>
      <c r="F66" s="74" t="n">
        <v>35.4743</v>
      </c>
      <c r="G66" s="74" t="n">
        <v>35.9501</v>
      </c>
      <c r="H66" s="74" t="n">
        <v>189.787</v>
      </c>
      <c r="I66" s="74" t="n">
        <v>311.922</v>
      </c>
      <c r="J66" s="74" t="n">
        <v>5.468</v>
      </c>
      <c r="K66" s="75" t="n">
        <f aca="false">IF(D66&lt;&gt;0,H66/D66,0)</f>
        <v>0.0781275471407311</v>
      </c>
      <c r="L66" s="76" t="n">
        <f aca="false">I66/3600</f>
        <v>0.086645</v>
      </c>
      <c r="N66" s="88" t="n">
        <v>2373.3656</v>
      </c>
      <c r="O66" s="89" t="n">
        <v>29.055</v>
      </c>
      <c r="P66" s="89" t="n">
        <v>35.4743</v>
      </c>
      <c r="Q66" s="89" t="n">
        <v>35.95</v>
      </c>
      <c r="R66" s="89" t="n">
        <v>133.958</v>
      </c>
      <c r="S66" s="89" t="n">
        <v>304.996</v>
      </c>
      <c r="T66" s="89" t="n">
        <v>5.226</v>
      </c>
      <c r="U66" s="75" t="n">
        <f aca="false">IF(N66&lt;&gt;0,R66/N66,0)</f>
        <v>0.0564422101677045</v>
      </c>
      <c r="V66" s="76" t="n">
        <f aca="false">S66/3600</f>
        <v>0.0847211111111111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294166618366906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945.5872</v>
      </c>
      <c r="E67" s="82" t="n">
        <v>42.1103</v>
      </c>
      <c r="F67" s="82" t="n">
        <v>42.7728</v>
      </c>
      <c r="G67" s="82" t="n">
        <v>43.8363</v>
      </c>
      <c r="H67" s="82" t="n">
        <v>123.345</v>
      </c>
      <c r="I67" s="82" t="n">
        <v>270.421</v>
      </c>
      <c r="J67" s="82" t="n">
        <v>4.406</v>
      </c>
      <c r="K67" s="60" t="n">
        <f aca="false">IF(D67&lt;&gt;0,H67/D67,0)</f>
        <v>0.024940415568853</v>
      </c>
      <c r="L67" s="61" t="n">
        <f aca="false">I67/3600</f>
        <v>0.0751169444444444</v>
      </c>
      <c r="N67" s="84" t="n">
        <v>4910.4856</v>
      </c>
      <c r="O67" s="85" t="n">
        <v>42.1103</v>
      </c>
      <c r="P67" s="85" t="n">
        <v>42.7728</v>
      </c>
      <c r="Q67" s="85" t="n">
        <v>43.8363</v>
      </c>
      <c r="R67" s="85" t="n">
        <v>88.245</v>
      </c>
      <c r="S67" s="85" t="n">
        <v>251.737</v>
      </c>
      <c r="T67" s="85" t="n">
        <v>4.024</v>
      </c>
      <c r="U67" s="60" t="n">
        <f aca="false">IF(N67&lt;&gt;0,R67/N67,0)</f>
        <v>0.0179707277830119</v>
      </c>
      <c r="V67" s="61" t="n">
        <f aca="false">S67/3600</f>
        <v>0.0699269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28456767603064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4.4768</v>
      </c>
      <c r="E68" s="59" t="n">
        <v>38.0441</v>
      </c>
      <c r="F68" s="59" t="n">
        <v>39.7459</v>
      </c>
      <c r="G68" s="59" t="n">
        <v>41.08</v>
      </c>
      <c r="H68" s="59" t="n">
        <v>117.765</v>
      </c>
      <c r="I68" s="59" t="n">
        <v>231.578</v>
      </c>
      <c r="J68" s="59" t="n">
        <v>3.859</v>
      </c>
      <c r="K68" s="60" t="n">
        <f aca="false">IF(D68&lt;&gt;0,H68/D68,0)</f>
        <v>0.03945917756841</v>
      </c>
      <c r="L68" s="67" t="n">
        <f aca="false">I68/3600</f>
        <v>0.0643272222222222</v>
      </c>
      <c r="N68" s="86" t="n">
        <v>2950.4744</v>
      </c>
      <c r="O68" s="87" t="n">
        <v>38.0441</v>
      </c>
      <c r="P68" s="87" t="n">
        <v>39.7459</v>
      </c>
      <c r="Q68" s="87" t="n">
        <v>41.08</v>
      </c>
      <c r="R68" s="87" t="n">
        <v>83.763</v>
      </c>
      <c r="S68" s="87" t="n">
        <v>228.406</v>
      </c>
      <c r="T68" s="87" t="n">
        <v>3.875</v>
      </c>
      <c r="U68" s="60" t="n">
        <f aca="false">IF(N68&lt;&gt;0,R68/N68,0)</f>
        <v>0.0283896718439584</v>
      </c>
      <c r="V68" s="67" t="n">
        <f aca="false">S68/3600</f>
        <v>0.0634461111111111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28872755063049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9.2736</v>
      </c>
      <c r="E69" s="59" t="n">
        <v>34.2773</v>
      </c>
      <c r="F69" s="59" t="n">
        <v>37.7525</v>
      </c>
      <c r="G69" s="59" t="n">
        <v>38.9938</v>
      </c>
      <c r="H69" s="59" t="n">
        <v>102.133</v>
      </c>
      <c r="I69" s="59" t="n">
        <v>197.828</v>
      </c>
      <c r="J69" s="59" t="n">
        <v>3.343</v>
      </c>
      <c r="K69" s="60" t="n">
        <f aca="false">IF(D69&lt;&gt;0,H69/D69,0)</f>
        <v>0.061552838543324</v>
      </c>
      <c r="L69" s="67" t="n">
        <f aca="false">I69/3600</f>
        <v>0.0549522222222222</v>
      </c>
      <c r="N69" s="86" t="n">
        <v>1628.8176</v>
      </c>
      <c r="O69" s="87" t="n">
        <v>34.2772</v>
      </c>
      <c r="P69" s="87" t="n">
        <v>37.7525</v>
      </c>
      <c r="Q69" s="87" t="n">
        <v>38.9938</v>
      </c>
      <c r="R69" s="87" t="n">
        <v>71.682</v>
      </c>
      <c r="S69" s="87" t="n">
        <v>186.656</v>
      </c>
      <c r="T69" s="87" t="n">
        <v>3.203</v>
      </c>
      <c r="U69" s="60" t="n">
        <f aca="false">IF(N69&lt;&gt;0,R69/N69,0)</f>
        <v>0.0440086109089195</v>
      </c>
      <c r="V69" s="67" t="n">
        <f aca="false">S69/3600</f>
        <v>0.0518488888888889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29815045088267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80.6672</v>
      </c>
      <c r="E70" s="74" t="n">
        <v>31.1633</v>
      </c>
      <c r="F70" s="74" t="n">
        <v>36.311</v>
      </c>
      <c r="G70" s="74" t="n">
        <v>37.3888</v>
      </c>
      <c r="H70" s="74" t="n">
        <v>77.305</v>
      </c>
      <c r="I70" s="74" t="n">
        <v>170.328</v>
      </c>
      <c r="J70" s="74" t="n">
        <v>2.859</v>
      </c>
      <c r="K70" s="75" t="n">
        <f aca="false">IF(D70&lt;&gt;0,H70/D70,0)</f>
        <v>0.0877800376805222</v>
      </c>
      <c r="L70" s="76" t="n">
        <f aca="false">I70/3600</f>
        <v>0.0473133333333333</v>
      </c>
      <c r="N70" s="88" t="n">
        <v>856.736</v>
      </c>
      <c r="O70" s="89" t="n">
        <v>31.1631</v>
      </c>
      <c r="P70" s="89" t="n">
        <v>36.3109</v>
      </c>
      <c r="Q70" s="89" t="n">
        <v>37.3885</v>
      </c>
      <c r="R70" s="89" t="n">
        <v>53.301</v>
      </c>
      <c r="S70" s="89" t="n">
        <v>161.585</v>
      </c>
      <c r="T70" s="89" t="n">
        <v>2.73</v>
      </c>
      <c r="U70" s="75" t="n">
        <f aca="false">IF(N70&lt;&gt;0,R70/N70,0)</f>
        <v>0.0622140309266799</v>
      </c>
      <c r="V70" s="76" t="n">
        <f aca="false">S70/3600</f>
        <v>0.0448847222222222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310510316279671</v>
      </c>
    </row>
    <row r="71" customFormat="false" ht="12" hidden="false" customHeight="false" outlineLevel="0" collapsed="false">
      <c r="A71" s="58" t="s">
        <v>85</v>
      </c>
      <c r="B71" s="58" t="s">
        <v>67</v>
      </c>
      <c r="C71" s="58" t="n">
        <v>22</v>
      </c>
      <c r="D71" s="82" t="n">
        <v>26460.3032</v>
      </c>
      <c r="E71" s="82" t="n">
        <v>44.4986</v>
      </c>
      <c r="F71" s="82" t="n">
        <v>47.2406</v>
      </c>
      <c r="G71" s="82" t="n">
        <v>48.0822</v>
      </c>
      <c r="H71" s="82" t="n">
        <v>1078.245</v>
      </c>
      <c r="I71" s="82" t="n">
        <v>3680.343</v>
      </c>
      <c r="J71" s="82" t="n">
        <v>54.765</v>
      </c>
      <c r="K71" s="60" t="n">
        <f aca="false">IF(D71&lt;&gt;0,H71/D71,0)</f>
        <v>0.0407495330590165</v>
      </c>
      <c r="L71" s="61" t="n">
        <f aca="false">I71/3600</f>
        <v>1.0223175</v>
      </c>
      <c r="N71" s="84" t="n">
        <v>26196.4136</v>
      </c>
      <c r="O71" s="85" t="n">
        <v>44.4986</v>
      </c>
      <c r="P71" s="85" t="n">
        <v>47.2408</v>
      </c>
      <c r="Q71" s="85" t="n">
        <v>48.0821</v>
      </c>
      <c r="R71" s="85" t="n">
        <v>813.912</v>
      </c>
      <c r="S71" s="85" t="n">
        <v>3485.312</v>
      </c>
      <c r="T71" s="85" t="n">
        <v>52.984</v>
      </c>
      <c r="U71" s="60" t="n">
        <f aca="false">IF(N71&lt;&gt;0,R71/N71,0)</f>
        <v>0.0310695964885819</v>
      </c>
      <c r="V71" s="61" t="n">
        <f aca="false">S71/3600</f>
        <v>0.968142222222222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245151148393918</v>
      </c>
    </row>
    <row r="72" customFormat="false" ht="12" hidden="false" customHeight="false" outlineLevel="0" collapsed="false">
      <c r="A72" s="57" t="s">
        <v>86</v>
      </c>
      <c r="B72" s="57"/>
      <c r="C72" s="57" t="n">
        <v>27</v>
      </c>
      <c r="D72" s="59" t="n">
        <v>15690.8352</v>
      </c>
      <c r="E72" s="59" t="n">
        <v>42.0391</v>
      </c>
      <c r="F72" s="59" t="n">
        <v>45.7623</v>
      </c>
      <c r="G72" s="59" t="n">
        <v>46.4211</v>
      </c>
      <c r="H72" s="59" t="n">
        <v>880.934</v>
      </c>
      <c r="I72" s="59" t="n">
        <v>3245.578</v>
      </c>
      <c r="J72" s="59" t="n">
        <v>49.531</v>
      </c>
      <c r="K72" s="60" t="n">
        <f aca="false">IF(D72&lt;&gt;0,H72/D72,0)</f>
        <v>0.0561432191958781</v>
      </c>
      <c r="L72" s="67" t="n">
        <f aca="false">I72/3600</f>
        <v>0.901549444444444</v>
      </c>
      <c r="N72" s="86" t="n">
        <v>15465.2272</v>
      </c>
      <c r="O72" s="87" t="n">
        <v>42.0391</v>
      </c>
      <c r="P72" s="87" t="n">
        <v>45.7627</v>
      </c>
      <c r="Q72" s="87" t="n">
        <v>46.4209</v>
      </c>
      <c r="R72" s="87" t="n">
        <v>654.881</v>
      </c>
      <c r="S72" s="87" t="n">
        <v>3208.671</v>
      </c>
      <c r="T72" s="87" t="n">
        <v>49.156</v>
      </c>
      <c r="U72" s="60" t="n">
        <f aca="false">IF(N72&lt;&gt;0,R72/N72,0)</f>
        <v>0.0423453850066942</v>
      </c>
      <c r="V72" s="67" t="n">
        <f aca="false">S72/3600</f>
        <v>0.8912975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2566060567534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58.5232</v>
      </c>
      <c r="E73" s="59" t="n">
        <v>39.3263</v>
      </c>
      <c r="F73" s="59" t="n">
        <v>44.4343</v>
      </c>
      <c r="G73" s="59" t="n">
        <v>44.9326</v>
      </c>
      <c r="H73" s="59" t="n">
        <v>699.211</v>
      </c>
      <c r="I73" s="59" t="n">
        <v>2834.181</v>
      </c>
      <c r="J73" s="59" t="n">
        <v>43.446</v>
      </c>
      <c r="K73" s="60" t="n">
        <f aca="false">IF(D73&lt;&gt;0,H73/D73,0)</f>
        <v>0.0731505260143115</v>
      </c>
      <c r="L73" s="67" t="n">
        <f aca="false">I73/3600</f>
        <v>0.7872725</v>
      </c>
      <c r="N73" s="86" t="n">
        <v>9369.976</v>
      </c>
      <c r="O73" s="87" t="n">
        <v>39.3261</v>
      </c>
      <c r="P73" s="87" t="n">
        <v>44.4334</v>
      </c>
      <c r="Q73" s="87" t="n">
        <v>44.9319</v>
      </c>
      <c r="R73" s="87" t="n">
        <v>510.76</v>
      </c>
      <c r="S73" s="87" t="n">
        <v>2802.607</v>
      </c>
      <c r="T73" s="87" t="n">
        <v>43.196</v>
      </c>
      <c r="U73" s="60" t="n">
        <f aca="false">IF(N73&lt;&gt;0,R73/N73,0)</f>
        <v>0.0545102783614387</v>
      </c>
      <c r="V73" s="67" t="n">
        <f aca="false">S73/3600</f>
        <v>0.778501944444444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269519501266428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807.16</v>
      </c>
      <c r="E74" s="74" t="n">
        <v>36.423</v>
      </c>
      <c r="F74" s="74" t="n">
        <v>43.4538</v>
      </c>
      <c r="G74" s="74" t="n">
        <v>43.8221</v>
      </c>
      <c r="H74" s="74" t="n">
        <v>518.472</v>
      </c>
      <c r="I74" s="74" t="n">
        <v>2782.296</v>
      </c>
      <c r="J74" s="74" t="n">
        <v>41.859</v>
      </c>
      <c r="K74" s="75" t="n">
        <f aca="false">IF(D74&lt;&gt;0,H74/D74,0)</f>
        <v>0.089281507656066</v>
      </c>
      <c r="L74" s="76" t="n">
        <f aca="false">I74/3600</f>
        <v>0.77286</v>
      </c>
      <c r="N74" s="88" t="n">
        <v>5661.7104</v>
      </c>
      <c r="O74" s="89" t="n">
        <v>36.4229</v>
      </c>
      <c r="P74" s="89" t="n">
        <v>43.455</v>
      </c>
      <c r="Q74" s="89" t="n">
        <v>43.8243</v>
      </c>
      <c r="R74" s="89" t="n">
        <v>373.338</v>
      </c>
      <c r="S74" s="89" t="n">
        <v>2746.609</v>
      </c>
      <c r="T74" s="89" t="n">
        <v>41.875</v>
      </c>
      <c r="U74" s="75" t="n">
        <f aca="false">IF(N74&lt;&gt;0,R74/N74,0)</f>
        <v>0.0659408506659048</v>
      </c>
      <c r="V74" s="76" t="n">
        <f aca="false">S74/3600</f>
        <v>0.762946944444444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279926399111234</v>
      </c>
    </row>
    <row r="75" customFormat="false" ht="12" hidden="false" customHeight="false" outlineLevel="0" collapsed="false">
      <c r="A75" s="57"/>
      <c r="B75" s="58" t="s">
        <v>68</v>
      </c>
      <c r="C75" s="58" t="n">
        <v>22</v>
      </c>
      <c r="D75" s="82" t="n">
        <v>25631.8328</v>
      </c>
      <c r="E75" s="82" t="n">
        <v>44.6751</v>
      </c>
      <c r="F75" s="82" t="n">
        <v>48.6098</v>
      </c>
      <c r="G75" s="82" t="n">
        <v>48.3886</v>
      </c>
      <c r="H75" s="82" t="n">
        <v>795.825</v>
      </c>
      <c r="I75" s="82" t="n">
        <v>3375.143</v>
      </c>
      <c r="J75" s="82" t="n">
        <v>49.888</v>
      </c>
      <c r="K75" s="60" t="n">
        <f aca="false">IF(D75&lt;&gt;0,H75/D75,0)</f>
        <v>0.031048306463672</v>
      </c>
      <c r="L75" s="61" t="n">
        <f aca="false">I75/3600</f>
        <v>0.937539722222222</v>
      </c>
      <c r="N75" s="84" t="n">
        <v>25399.0008</v>
      </c>
      <c r="O75" s="85" t="n">
        <v>44.6751</v>
      </c>
      <c r="P75" s="85" t="n">
        <v>48.6098</v>
      </c>
      <c r="Q75" s="85" t="n">
        <v>48.3886</v>
      </c>
      <c r="R75" s="85" t="n">
        <v>563.014</v>
      </c>
      <c r="S75" s="85" t="n">
        <v>3491.515</v>
      </c>
      <c r="T75" s="85" t="n">
        <v>52</v>
      </c>
      <c r="U75" s="60" t="n">
        <f aca="false">IF(N75&lt;&gt;0,R75/N75,0)</f>
        <v>0.0221667775214212</v>
      </c>
      <c r="V75" s="61" t="n">
        <f aca="false">S75/3600</f>
        <v>0.969865277777778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29254044544969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82.7744</v>
      </c>
      <c r="E76" s="59" t="n">
        <v>42.1959</v>
      </c>
      <c r="F76" s="59" t="n">
        <v>47.0729</v>
      </c>
      <c r="G76" s="59" t="n">
        <v>46.3372</v>
      </c>
      <c r="H76" s="59" t="n">
        <v>650.818</v>
      </c>
      <c r="I76" s="59" t="n">
        <v>3168.859</v>
      </c>
      <c r="J76" s="59" t="n">
        <v>47.484</v>
      </c>
      <c r="K76" s="60" t="n">
        <f aca="false">IF(D76&lt;&gt;0,H76/D76,0)</f>
        <v>0.0412359692602588</v>
      </c>
      <c r="L76" s="67" t="n">
        <f aca="false">I76/3600</f>
        <v>0.880238611111111</v>
      </c>
      <c r="N76" s="86" t="n">
        <v>15581.4784</v>
      </c>
      <c r="O76" s="87" t="n">
        <v>42.1959</v>
      </c>
      <c r="P76" s="87" t="n">
        <v>47.0727</v>
      </c>
      <c r="Q76" s="87" t="n">
        <v>46.3374</v>
      </c>
      <c r="R76" s="87" t="n">
        <v>449.612</v>
      </c>
      <c r="S76" s="87" t="n">
        <v>3144.078</v>
      </c>
      <c r="T76" s="87" t="n">
        <v>47.718</v>
      </c>
      <c r="U76" s="60" t="n">
        <f aca="false">IF(N76&lt;&gt;0,R76/N76,0)</f>
        <v>0.0288555417180439</v>
      </c>
      <c r="V76" s="67" t="n">
        <f aca="false">S76/3600</f>
        <v>0.873355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30915862806498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45.2776</v>
      </c>
      <c r="E77" s="59" t="n">
        <v>39.4047</v>
      </c>
      <c r="F77" s="59" t="n">
        <v>45.9942</v>
      </c>
      <c r="G77" s="59" t="n">
        <v>44.6108</v>
      </c>
      <c r="H77" s="59" t="n">
        <v>525.901</v>
      </c>
      <c r="I77" s="59" t="n">
        <v>2811.281</v>
      </c>
      <c r="J77" s="59" t="n">
        <v>42.703</v>
      </c>
      <c r="K77" s="60" t="n">
        <f aca="false">IF(D77&lt;&gt;0,H77/D77,0)</f>
        <v>0.0528794691462408</v>
      </c>
      <c r="L77" s="67" t="n">
        <f aca="false">I77/3600</f>
        <v>0.780911388888889</v>
      </c>
      <c r="N77" s="86" t="n">
        <v>9776.0544</v>
      </c>
      <c r="O77" s="87" t="n">
        <v>39.4049</v>
      </c>
      <c r="P77" s="87" t="n">
        <v>45.9931</v>
      </c>
      <c r="Q77" s="87" t="n">
        <v>44.61</v>
      </c>
      <c r="R77" s="87" t="n">
        <v>356.876</v>
      </c>
      <c r="S77" s="87" t="n">
        <v>2903.25</v>
      </c>
      <c r="T77" s="87" t="n">
        <v>44.171</v>
      </c>
      <c r="U77" s="60" t="n">
        <f aca="false">IF(N77&lt;&gt;0,R77/N77,0)</f>
        <v>0.0365051160108111</v>
      </c>
      <c r="V77" s="67" t="n">
        <f aca="false">S77/3600</f>
        <v>0.806458333333333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32140079596730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6046.524</v>
      </c>
      <c r="E78" s="74" t="n">
        <v>36.2647</v>
      </c>
      <c r="F78" s="74" t="n">
        <v>45.1069</v>
      </c>
      <c r="G78" s="74" t="n">
        <v>43.304</v>
      </c>
      <c r="H78" s="74" t="n">
        <v>392.183</v>
      </c>
      <c r="I78" s="74" t="n">
        <v>2752.5</v>
      </c>
      <c r="J78" s="74" t="n">
        <v>40.89</v>
      </c>
      <c r="K78" s="75" t="n">
        <f aca="false">IF(D78&lt;&gt;0,H78/D78,0)</f>
        <v>0.0648609019000007</v>
      </c>
      <c r="L78" s="76" t="n">
        <f aca="false">I78/3600</f>
        <v>0.764583333333333</v>
      </c>
      <c r="N78" s="88" t="n">
        <v>5915.5576</v>
      </c>
      <c r="O78" s="89" t="n">
        <v>36.265</v>
      </c>
      <c r="P78" s="89" t="n">
        <v>45.1059</v>
      </c>
      <c r="Q78" s="89" t="n">
        <v>43.3025</v>
      </c>
      <c r="R78" s="89" t="n">
        <v>261.869</v>
      </c>
      <c r="S78" s="89" t="n">
        <v>2613.984</v>
      </c>
      <c r="T78" s="89" t="n">
        <v>39.5</v>
      </c>
      <c r="U78" s="75" t="n">
        <f aca="false">IF(N78&lt;&gt;0,R78/N78,0)</f>
        <v>0.0442678472102106</v>
      </c>
      <c r="V78" s="76" t="n">
        <f aca="false">S78/3600</f>
        <v>0.726106666666667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3322785536344</v>
      </c>
    </row>
    <row r="79" customFormat="false" ht="12" hidden="false" customHeight="false" outlineLevel="0" collapsed="false">
      <c r="A79" s="57"/>
      <c r="B79" s="58" t="s">
        <v>69</v>
      </c>
      <c r="C79" s="58" t="n">
        <v>22</v>
      </c>
      <c r="D79" s="82" t="n">
        <v>27781.876</v>
      </c>
      <c r="E79" s="82" t="n">
        <v>44.5427</v>
      </c>
      <c r="F79" s="82" t="n">
        <v>48.5674</v>
      </c>
      <c r="G79" s="82" t="n">
        <v>48.7971</v>
      </c>
      <c r="H79" s="82" t="n">
        <v>950.509</v>
      </c>
      <c r="I79" s="82" t="n">
        <v>3649.343</v>
      </c>
      <c r="J79" s="82" t="n">
        <v>53.328</v>
      </c>
      <c r="K79" s="60" t="n">
        <f aca="false">IF(D79&lt;&gt;0,H79/D79,0)</f>
        <v>0.0342132763100663</v>
      </c>
      <c r="L79" s="61" t="n">
        <f aca="false">I79/3600</f>
        <v>1.01370638888889</v>
      </c>
      <c r="N79" s="84" t="n">
        <v>27558.2128</v>
      </c>
      <c r="O79" s="85" t="n">
        <v>44.5423</v>
      </c>
      <c r="P79" s="85" t="n">
        <v>48.5668</v>
      </c>
      <c r="Q79" s="85" t="n">
        <v>48.797</v>
      </c>
      <c r="R79" s="85" t="n">
        <v>728.9</v>
      </c>
      <c r="S79" s="85" t="n">
        <v>3465.031</v>
      </c>
      <c r="T79" s="85" t="n">
        <v>51.625</v>
      </c>
      <c r="U79" s="60" t="n">
        <f aca="false">IF(N79&lt;&gt;0,R79/N79,0)</f>
        <v>0.0264494655473449</v>
      </c>
      <c r="V79" s="61" t="n">
        <f aca="false">S79/3600</f>
        <v>0.962508611111111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23314771348824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65.3896</v>
      </c>
      <c r="E80" s="59" t="n">
        <v>41.8089</v>
      </c>
      <c r="F80" s="59" t="n">
        <v>46.8429</v>
      </c>
      <c r="G80" s="59" t="n">
        <v>47.0093</v>
      </c>
      <c r="H80" s="59" t="n">
        <v>773.882</v>
      </c>
      <c r="I80" s="59" t="n">
        <v>3111.75</v>
      </c>
      <c r="J80" s="59" t="n">
        <v>46.687</v>
      </c>
      <c r="K80" s="60" t="n">
        <f aca="false">IF(D80&lt;&gt;0,H80/D80,0)</f>
        <v>0.0475784484129418</v>
      </c>
      <c r="L80" s="67" t="n">
        <f aca="false">I80/3600</f>
        <v>0.864375</v>
      </c>
      <c r="N80" s="86" t="n">
        <v>16072.336</v>
      </c>
      <c r="O80" s="87" t="n">
        <v>41.8092</v>
      </c>
      <c r="P80" s="87" t="n">
        <v>46.8428</v>
      </c>
      <c r="Q80" s="87" t="n">
        <v>47.0079</v>
      </c>
      <c r="R80" s="87" t="n">
        <v>581.187</v>
      </c>
      <c r="S80" s="87" t="n">
        <v>3064.001</v>
      </c>
      <c r="T80" s="87" t="n">
        <v>46.69</v>
      </c>
      <c r="U80" s="60" t="n">
        <f aca="false">IF(N80&lt;&gt;0,R80/N80,0)</f>
        <v>0.0361607049529079</v>
      </c>
      <c r="V80" s="67" t="n">
        <f aca="false">S80/3600</f>
        <v>0.851111388888889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248997909241977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91.9568</v>
      </c>
      <c r="E81" s="59" t="n">
        <v>39.0273</v>
      </c>
      <c r="F81" s="59" t="n">
        <v>45.3068</v>
      </c>
      <c r="G81" s="59" t="n">
        <v>45.4488</v>
      </c>
      <c r="H81" s="59" t="n">
        <v>605.549</v>
      </c>
      <c r="I81" s="59" t="n">
        <v>2871.64</v>
      </c>
      <c r="J81" s="59" t="n">
        <v>43.109</v>
      </c>
      <c r="K81" s="60" t="n">
        <f aca="false">IF(D81&lt;&gt;0,H81/D81,0)</f>
        <v>0.063130914017461</v>
      </c>
      <c r="L81" s="67" t="n">
        <f aca="false">I81/3600</f>
        <v>0.797677777777778</v>
      </c>
      <c r="N81" s="86" t="n">
        <v>9434.5712</v>
      </c>
      <c r="O81" s="87" t="n">
        <v>39.0264</v>
      </c>
      <c r="P81" s="87" t="n">
        <v>45.308</v>
      </c>
      <c r="Q81" s="87" t="n">
        <v>45.4506</v>
      </c>
      <c r="R81" s="87" t="n">
        <v>448.248</v>
      </c>
      <c r="S81" s="87" t="n">
        <v>2938.046</v>
      </c>
      <c r="T81" s="87" t="n">
        <v>44.484</v>
      </c>
      <c r="U81" s="60" t="n">
        <f aca="false">IF(N81&lt;&gt;0,R81/N81,0)</f>
        <v>0.0475112212836976</v>
      </c>
      <c r="V81" s="67" t="n">
        <f aca="false">S81/3600</f>
        <v>0.816123888888889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25976593141100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609.152</v>
      </c>
      <c r="E82" s="74" t="n">
        <v>36.2314</v>
      </c>
      <c r="F82" s="74" t="n">
        <v>44.1414</v>
      </c>
      <c r="G82" s="74" t="n">
        <v>44.1972</v>
      </c>
      <c r="H82" s="74" t="n">
        <v>444.379</v>
      </c>
      <c r="I82" s="74" t="n">
        <v>2662.659</v>
      </c>
      <c r="J82" s="74" t="n">
        <v>41.199</v>
      </c>
      <c r="K82" s="75" t="n">
        <f aca="false">IF(D82&lt;&gt;0,H82/D82,0)</f>
        <v>0.0792239183391714</v>
      </c>
      <c r="L82" s="76" t="n">
        <f aca="false">I82/3600</f>
        <v>0.7396275</v>
      </c>
      <c r="N82" s="88" t="n">
        <v>5489.9016</v>
      </c>
      <c r="O82" s="89" t="n">
        <v>36.2314</v>
      </c>
      <c r="P82" s="89" t="n">
        <v>44.1397</v>
      </c>
      <c r="Q82" s="89" t="n">
        <v>44.1987</v>
      </c>
      <c r="R82" s="89" t="n">
        <v>326.267</v>
      </c>
      <c r="S82" s="89" t="n">
        <v>2735.062</v>
      </c>
      <c r="T82" s="89" t="n">
        <v>41.125</v>
      </c>
      <c r="U82" s="75" t="n">
        <f aca="false">IF(N82&lt;&gt;0,R82/N82,0)</f>
        <v>0.059430391247814</v>
      </c>
      <c r="V82" s="76" t="n">
        <f aca="false">S82/3600</f>
        <v>0.759739444444444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265791137745033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26392407137445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26422020881888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27838847155168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271736432037063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276190351710635</v>
      </c>
    </row>
    <row r="88" customFormat="false" ht="12.75" hidden="false" customHeight="false" outlineLevel="0" collapsed="false">
      <c r="A88" s="53"/>
      <c r="B88" s="54" t="s">
        <v>87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270293399953957</v>
      </c>
    </row>
    <row r="89" customFormat="false" ht="12" hidden="false" customHeight="false" outlineLevel="0" collapsed="false">
      <c r="B89" s="1" t="s">
        <v>88</v>
      </c>
      <c r="J89" s="91" t="n">
        <f aca="false">GEOMEAN(J3:J82)</f>
        <v>32.2821604910745</v>
      </c>
      <c r="L89" s="91" t="n">
        <f aca="false">GEOMEAN(L3:L82)</f>
        <v>0.592208701388433</v>
      </c>
      <c r="T89" s="91" t="n">
        <f aca="false">GEOMEAN(T3:T82)</f>
        <v>32.2179972942314</v>
      </c>
      <c r="V89" s="91" t="n">
        <f aca="false">GEOMEAN(V3:V82)</f>
        <v>0.584282817192627</v>
      </c>
    </row>
    <row r="90" customFormat="false" ht="12" hidden="false" customHeight="false" outlineLevel="0" collapsed="false">
      <c r="B90" s="1" t="s">
        <v>89</v>
      </c>
      <c r="T90" s="92" t="n">
        <f aca="false">T89/J89</f>
        <v>0.998012425566721</v>
      </c>
      <c r="V90" s="92" t="n">
        <f aca="false">V89/L89</f>
        <v>0.986616400304109</v>
      </c>
    </row>
    <row r="91" customFormat="false" ht="12" hidden="false" customHeight="false" outlineLevel="0" collapsed="false">
      <c r="B91" s="1" t="s">
        <v>90</v>
      </c>
      <c r="J91" s="91" t="n">
        <f aca="false">SUM(J3:J82)/3600</f>
        <v>1.09208805555556</v>
      </c>
      <c r="L91" s="91" t="n">
        <f aca="false">SUM(L3:L82)</f>
        <v>76.1373561111111</v>
      </c>
      <c r="T91" s="91" t="n">
        <f aca="false">SUM(T3:T82)/3600</f>
        <v>1.0924275</v>
      </c>
      <c r="V91" s="91" t="n">
        <f aca="false">SUM(V3:V82)</f>
        <v>75.267107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55" zoomScaleNormal="55" zoomScalePageLayoutView="100" workbookViewId="0">
      <selection pane="topLeft" activeCell="J70" activeCellId="0" sqref="I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K1" s="50"/>
      <c r="L1" s="50"/>
      <c r="N1" s="50" t="s">
        <v>71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2</v>
      </c>
      <c r="Y1" s="50"/>
      <c r="Z1" s="50"/>
      <c r="AA1" s="50" t="s">
        <v>73</v>
      </c>
      <c r="AB1" s="50"/>
      <c r="AC1" s="50"/>
      <c r="AD1" s="52" t="s">
        <v>74</v>
      </c>
    </row>
    <row r="2" customFormat="false" ht="12.75" hidden="false" customHeight="false" outlineLevel="0" collapsed="false">
      <c r="A2" s="53"/>
      <c r="B2" s="54"/>
      <c r="C2" s="55" t="s">
        <v>75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6</v>
      </c>
      <c r="I2" s="45" t="s">
        <v>77</v>
      </c>
      <c r="J2" s="45" t="s">
        <v>78</v>
      </c>
      <c r="K2" s="45" t="s">
        <v>79</v>
      </c>
      <c r="L2" s="56" t="s">
        <v>80</v>
      </c>
      <c r="M2" s="51"/>
      <c r="N2" s="44" t="s">
        <v>32</v>
      </c>
      <c r="O2" s="45" t="s">
        <v>33</v>
      </c>
      <c r="P2" s="45" t="s">
        <v>34</v>
      </c>
      <c r="Q2" s="45" t="s">
        <v>35</v>
      </c>
      <c r="R2" s="45" t="s">
        <v>76</v>
      </c>
      <c r="S2" s="45" t="s">
        <v>77</v>
      </c>
      <c r="T2" s="45" t="s">
        <v>78</v>
      </c>
      <c r="U2" s="45" t="s">
        <v>79</v>
      </c>
      <c r="V2" s="56" t="s">
        <v>80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6</v>
      </c>
      <c r="C3" s="58" t="n">
        <v>22</v>
      </c>
      <c r="D3" s="59" t="n">
        <v>14457.384</v>
      </c>
      <c r="E3" s="59" t="n">
        <v>41.8567</v>
      </c>
      <c r="F3" s="59" t="n">
        <v>41.7462</v>
      </c>
      <c r="G3" s="59" t="n">
        <v>44.4782</v>
      </c>
      <c r="H3" s="59" t="n">
        <v>397.236</v>
      </c>
      <c r="I3" s="59" t="n">
        <v>19217.39</v>
      </c>
      <c r="J3" s="93" t="n">
        <v>53.25</v>
      </c>
      <c r="K3" s="60" t="n">
        <f aca="false">IF(D3&lt;&gt;0,H3/D3,0)</f>
        <v>0.0274763401179633</v>
      </c>
      <c r="L3" s="61" t="n">
        <f aca="false">I3/3600</f>
        <v>5.33816388888889</v>
      </c>
      <c r="N3" s="62" t="n">
        <v>14405.7472</v>
      </c>
      <c r="O3" s="63" t="n">
        <v>41.858</v>
      </c>
      <c r="P3" s="63" t="n">
        <v>41.7448</v>
      </c>
      <c r="Q3" s="63" t="n">
        <v>44.4792</v>
      </c>
      <c r="R3" s="63" t="n">
        <v>346.377</v>
      </c>
      <c r="S3" s="63" t="n">
        <v>19209.093</v>
      </c>
      <c r="T3" s="63" t="n">
        <v>52.906</v>
      </c>
      <c r="U3" s="60" t="n">
        <f aca="false">IF(N3&lt;&gt;0,R3/N3,0)</f>
        <v>0.024044361961315</v>
      </c>
      <c r="V3" s="64" t="n">
        <f aca="false">S3/3600</f>
        <v>5.33585916666667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128032202519409</v>
      </c>
    </row>
    <row r="4" customFormat="false" ht="12" hidden="false" customHeight="false" outlineLevel="0" collapsed="false">
      <c r="A4" s="57" t="s">
        <v>81</v>
      </c>
      <c r="B4" s="57"/>
      <c r="C4" s="57" t="n">
        <v>27</v>
      </c>
      <c r="D4" s="59" t="n">
        <v>5932.9344</v>
      </c>
      <c r="E4" s="59" t="n">
        <v>39.3982</v>
      </c>
      <c r="F4" s="59" t="n">
        <v>40.1094</v>
      </c>
      <c r="G4" s="59" t="n">
        <v>42.5639</v>
      </c>
      <c r="H4" s="59" t="n">
        <v>201.592</v>
      </c>
      <c r="I4" s="59" t="n">
        <v>16137.046</v>
      </c>
      <c r="J4" s="93" t="n">
        <v>45.546</v>
      </c>
      <c r="K4" s="60" t="n">
        <f aca="false">IF(D4&lt;&gt;0,H4/D4,0)</f>
        <v>0.0339784643497828</v>
      </c>
      <c r="L4" s="67" t="n">
        <f aca="false">I4/3600</f>
        <v>4.48251277777778</v>
      </c>
      <c r="N4" s="68" t="n">
        <v>5910.968</v>
      </c>
      <c r="O4" s="69" t="n">
        <v>39.3996</v>
      </c>
      <c r="P4" s="69" t="n">
        <v>40.111</v>
      </c>
      <c r="Q4" s="69" t="n">
        <v>42.5651</v>
      </c>
      <c r="R4" s="69" t="n">
        <v>176.738</v>
      </c>
      <c r="S4" s="69" t="n">
        <v>16056.453</v>
      </c>
      <c r="T4" s="69" t="n">
        <v>45.515</v>
      </c>
      <c r="U4" s="60" t="n">
        <f aca="false">IF(N4&lt;&gt;0,R4/N4,0)</f>
        <v>0.0299000096092552</v>
      </c>
      <c r="V4" s="70" t="n">
        <f aca="false">S4/3600</f>
        <v>4.46012583333333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12328862256438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881.008</v>
      </c>
      <c r="E5" s="59" t="n">
        <v>36.8742</v>
      </c>
      <c r="F5" s="59" t="n">
        <v>38.8529</v>
      </c>
      <c r="G5" s="59" t="n">
        <v>41.0301</v>
      </c>
      <c r="H5" s="59" t="n">
        <v>120.51</v>
      </c>
      <c r="I5" s="59" t="n">
        <v>14757.657</v>
      </c>
      <c r="J5" s="93" t="n">
        <v>42.338</v>
      </c>
      <c r="K5" s="60" t="n">
        <f aca="false">IF(D5&lt;&gt;0,H5/D5,0)</f>
        <v>0.041829109811566</v>
      </c>
      <c r="L5" s="67" t="n">
        <f aca="false">I5/3600</f>
        <v>4.09934916666667</v>
      </c>
      <c r="N5" s="68" t="n">
        <v>2868.6128</v>
      </c>
      <c r="O5" s="69" t="n">
        <v>36.8755</v>
      </c>
      <c r="P5" s="69" t="n">
        <v>38.8491</v>
      </c>
      <c r="Q5" s="69" t="n">
        <v>41.0298</v>
      </c>
      <c r="R5" s="69" t="n">
        <v>105.95</v>
      </c>
      <c r="S5" s="69" t="n">
        <v>14833.64</v>
      </c>
      <c r="T5" s="69" t="n">
        <v>42.203</v>
      </c>
      <c r="U5" s="60" t="n">
        <f aca="false">IF(N5&lt;&gt;0,R5/N5,0)</f>
        <v>0.0369342282792575</v>
      </c>
      <c r="V5" s="70" t="n">
        <f aca="false">S5/3600</f>
        <v>4.12045555555556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120819848975189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04.7776</v>
      </c>
      <c r="E6" s="74" t="n">
        <v>34.2042</v>
      </c>
      <c r="F6" s="74" t="n">
        <v>37.8705</v>
      </c>
      <c r="G6" s="74" t="n">
        <v>39.9155</v>
      </c>
      <c r="H6" s="74" t="n">
        <v>76.864</v>
      </c>
      <c r="I6" s="74" t="n">
        <v>13958.14</v>
      </c>
      <c r="J6" s="74" t="n">
        <v>36.238</v>
      </c>
      <c r="K6" s="75" t="n">
        <f aca="false">IF(D6&lt;&gt;0,H6/D6,0)</f>
        <v>0.0510799735455924</v>
      </c>
      <c r="L6" s="76" t="n">
        <f aca="false">I6/3600</f>
        <v>3.87726111111111</v>
      </c>
      <c r="N6" s="77" t="n">
        <v>1493.6208</v>
      </c>
      <c r="O6" s="78" t="n">
        <v>34.2041</v>
      </c>
      <c r="P6" s="78" t="n">
        <v>37.8639</v>
      </c>
      <c r="Q6" s="78" t="n">
        <v>39.9017</v>
      </c>
      <c r="R6" s="78" t="n">
        <v>66.752</v>
      </c>
      <c r="S6" s="78" t="n">
        <v>14607.61</v>
      </c>
      <c r="T6" s="78" t="n">
        <v>38.031</v>
      </c>
      <c r="U6" s="75" t="n">
        <f aca="false">IF(N6&lt;&gt;0,R6/N6,0)</f>
        <v>0.0446913969060956</v>
      </c>
      <c r="V6" s="79" t="n">
        <f aca="false">S6/3600</f>
        <v>4.05766944444444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131557035803497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6503.9872</v>
      </c>
      <c r="E7" s="82" t="n">
        <v>40.2897</v>
      </c>
      <c r="F7" s="82" t="n">
        <v>45.175</v>
      </c>
      <c r="G7" s="82" t="n">
        <v>44.8217</v>
      </c>
      <c r="H7" s="82" t="n">
        <v>1288.274</v>
      </c>
      <c r="I7" s="59" t="n">
        <v>25971.578</v>
      </c>
      <c r="J7" s="93" t="n">
        <v>66.375</v>
      </c>
      <c r="K7" s="60" t="n">
        <f aca="false">IF(D7&lt;&gt;0,H7/D7,0)</f>
        <v>0.0352913229160896</v>
      </c>
      <c r="L7" s="61" t="n">
        <f aca="false">I7/3600</f>
        <v>7.21432722222222</v>
      </c>
      <c r="N7" s="62" t="n">
        <v>36251.7152</v>
      </c>
      <c r="O7" s="63" t="n">
        <v>40.2892</v>
      </c>
      <c r="P7" s="63" t="n">
        <v>45.1683</v>
      </c>
      <c r="Q7" s="63" t="n">
        <v>44.8217</v>
      </c>
      <c r="R7" s="63" t="n">
        <v>1043.073</v>
      </c>
      <c r="S7" s="63" t="n">
        <v>25921.155</v>
      </c>
      <c r="T7" s="63" t="n">
        <v>65.921</v>
      </c>
      <c r="U7" s="60" t="n">
        <f aca="false">IF(N7&lt;&gt;0,R7/N7,0)</f>
        <v>0.028773066163777</v>
      </c>
      <c r="V7" s="64" t="n">
        <f aca="false">S7/3600</f>
        <v>7.20032083333333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19033295711937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447.4448</v>
      </c>
      <c r="E8" s="59" t="n">
        <v>37.2893</v>
      </c>
      <c r="F8" s="59" t="n">
        <v>43.3065</v>
      </c>
      <c r="G8" s="59" t="n">
        <v>43.4494</v>
      </c>
      <c r="H8" s="59" t="n">
        <v>697.34</v>
      </c>
      <c r="I8" s="59" t="n">
        <v>22415.921</v>
      </c>
      <c r="J8" s="93" t="n">
        <v>56.515</v>
      </c>
      <c r="K8" s="60" t="n">
        <f aca="false">IF(D8&lt;&gt;0,H8/D8,0)</f>
        <v>0.0399680301610698</v>
      </c>
      <c r="L8" s="67" t="n">
        <f aca="false">I8/3600</f>
        <v>6.22664472222222</v>
      </c>
      <c r="N8" s="68" t="n">
        <v>17307.4992</v>
      </c>
      <c r="O8" s="69" t="n">
        <v>37.2898</v>
      </c>
      <c r="P8" s="69" t="n">
        <v>43.3125</v>
      </c>
      <c r="Q8" s="69" t="n">
        <v>43.4582</v>
      </c>
      <c r="R8" s="69" t="n">
        <v>559.278</v>
      </c>
      <c r="S8" s="69" t="n">
        <v>23376.234</v>
      </c>
      <c r="T8" s="69" t="n">
        <v>59.031</v>
      </c>
      <c r="U8" s="60" t="n">
        <f aca="false">IF(N8&lt;&gt;0,R8/N8,0)</f>
        <v>0.0323142005403068</v>
      </c>
      <c r="V8" s="70" t="n">
        <f aca="false">S8/3600</f>
        <v>6.49339833333333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197983766885594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14.1456</v>
      </c>
      <c r="E9" s="59" t="n">
        <v>34.3622</v>
      </c>
      <c r="F9" s="59" t="n">
        <v>41.755</v>
      </c>
      <c r="G9" s="59" t="n">
        <v>42.1757</v>
      </c>
      <c r="H9" s="59" t="n">
        <v>386.021</v>
      </c>
      <c r="I9" s="59" t="n">
        <v>20982.906</v>
      </c>
      <c r="J9" s="93" t="n">
        <v>53.64</v>
      </c>
      <c r="K9" s="60" t="n">
        <f aca="false">IF(D9&lt;&gt;0,H9/D9,0)</f>
        <v>0.0423540523644915</v>
      </c>
      <c r="L9" s="67" t="n">
        <f aca="false">I9/3600</f>
        <v>5.828585</v>
      </c>
      <c r="N9" s="68" t="n">
        <v>9046.0512</v>
      </c>
      <c r="O9" s="69" t="n">
        <v>34.3611</v>
      </c>
      <c r="P9" s="69" t="n">
        <v>41.7641</v>
      </c>
      <c r="Q9" s="69" t="n">
        <v>42.1662</v>
      </c>
      <c r="R9" s="69" t="n">
        <v>311.314</v>
      </c>
      <c r="S9" s="69" t="n">
        <v>20000.717</v>
      </c>
      <c r="T9" s="69" t="n">
        <v>50.996</v>
      </c>
      <c r="U9" s="60" t="n">
        <f aca="false">IF(N9&lt;&gt;0,R9/N9,0)</f>
        <v>0.0344143530825914</v>
      </c>
      <c r="V9" s="70" t="n">
        <f aca="false">S9/3600</f>
        <v>5.55575472222222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1935309218928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02.0176</v>
      </c>
      <c r="E10" s="74" t="n">
        <v>31.6444</v>
      </c>
      <c r="F10" s="74" t="n">
        <v>40.5604</v>
      </c>
      <c r="G10" s="74" t="n">
        <v>41.1345</v>
      </c>
      <c r="H10" s="74" t="n">
        <v>228.625</v>
      </c>
      <c r="I10" s="74" t="n">
        <v>18588.54</v>
      </c>
      <c r="J10" s="74" t="n">
        <v>48.328</v>
      </c>
      <c r="K10" s="75" t="n">
        <f aca="false">IF(D10&lt;&gt;0,H10/D10,0)</f>
        <v>0.0448107039066271</v>
      </c>
      <c r="L10" s="76" t="n">
        <f aca="false">I10/3600</f>
        <v>5.16348333333333</v>
      </c>
      <c r="N10" s="77" t="n">
        <v>5057.6992</v>
      </c>
      <c r="O10" s="78" t="n">
        <v>31.6468</v>
      </c>
      <c r="P10" s="78" t="n">
        <v>40.5616</v>
      </c>
      <c r="Q10" s="78" t="n">
        <v>41.167</v>
      </c>
      <c r="R10" s="78" t="n">
        <v>183.745</v>
      </c>
      <c r="S10" s="78" t="n">
        <v>18455.799</v>
      </c>
      <c r="T10" s="78" t="n">
        <v>48.422</v>
      </c>
      <c r="U10" s="75" t="n">
        <f aca="false">IF(N10&lt;&gt;0,R10/N10,0)</f>
        <v>0.0363297603779995</v>
      </c>
      <c r="V10" s="79" t="n">
        <f aca="false">S10/3600</f>
        <v>5.12661083333333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19630399125205</v>
      </c>
    </row>
    <row r="11" customFormat="false" ht="12" hidden="false" customHeight="false" outlineLevel="0" collapsed="false">
      <c r="A11" s="57"/>
      <c r="B11" s="58" t="s">
        <v>31</v>
      </c>
      <c r="C11" s="58" t="n">
        <v>22</v>
      </c>
      <c r="D11" s="59" t="n">
        <v>235197.232</v>
      </c>
      <c r="E11" s="59" t="n">
        <v>39.2744</v>
      </c>
      <c r="F11" s="59" t="n">
        <v>39.7166</v>
      </c>
      <c r="G11" s="59" t="n">
        <v>38.0598</v>
      </c>
      <c r="H11" s="59" t="n">
        <v>812.017</v>
      </c>
      <c r="I11" s="59" t="n">
        <v>72453.087</v>
      </c>
      <c r="J11" s="59" t="n">
        <v>168.683</v>
      </c>
      <c r="K11" s="60" t="n">
        <f aca="false">IF(D11&lt;&gt;0,H11/D11,0)</f>
        <v>0.00345249386268287</v>
      </c>
      <c r="L11" s="61" t="n">
        <f aca="false">I11/3600</f>
        <v>20.1258575</v>
      </c>
      <c r="N11" s="62" t="n">
        <v>235072.6528</v>
      </c>
      <c r="O11" s="63" t="n">
        <v>39.2742</v>
      </c>
      <c r="P11" s="63" t="n">
        <v>39.7166</v>
      </c>
      <c r="Q11" s="63" t="n">
        <v>38.06</v>
      </c>
      <c r="R11" s="63" t="n">
        <v>694.239</v>
      </c>
      <c r="S11" s="63" t="n">
        <v>72033.926</v>
      </c>
      <c r="T11" s="63" t="n">
        <v>167.812</v>
      </c>
      <c r="U11" s="60" t="n">
        <f aca="false">IF(N11&lt;&gt;0,R11/N11,0)</f>
        <v>0.00295329546729819</v>
      </c>
      <c r="V11" s="64" t="n">
        <f aca="false">S11/3600</f>
        <v>20.0094238888889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145043761399084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349.6576</v>
      </c>
      <c r="E12" s="59" t="n">
        <v>33.731</v>
      </c>
      <c r="F12" s="59" t="n">
        <v>38.3941</v>
      </c>
      <c r="G12" s="59" t="n">
        <v>36.7264</v>
      </c>
      <c r="H12" s="59" t="n">
        <v>700.098</v>
      </c>
      <c r="I12" s="59" t="n">
        <v>59562.296</v>
      </c>
      <c r="J12" s="59" t="n">
        <v>152.75</v>
      </c>
      <c r="K12" s="60" t="n">
        <f aca="false">IF(D12&lt;&gt;0,H12/D12,0)</f>
        <v>0.00652166029824393</v>
      </c>
      <c r="L12" s="67" t="n">
        <f aca="false">I12/3600</f>
        <v>16.5450822222222</v>
      </c>
      <c r="N12" s="68" t="n">
        <v>107309.2704</v>
      </c>
      <c r="O12" s="69" t="n">
        <v>33.7333</v>
      </c>
      <c r="P12" s="69" t="n">
        <v>38.3957</v>
      </c>
      <c r="Q12" s="69" t="n">
        <v>36.7271</v>
      </c>
      <c r="R12" s="69" t="n">
        <v>598.086</v>
      </c>
      <c r="S12" s="69" t="n">
        <v>58892.849</v>
      </c>
      <c r="T12" s="69" t="n">
        <v>147.981</v>
      </c>
      <c r="U12" s="60" t="n">
        <f aca="false">IF(N12&lt;&gt;0,R12/N12,0)</f>
        <v>0.00557347932541716</v>
      </c>
      <c r="V12" s="70" t="n">
        <f aca="false">S12/3600</f>
        <v>16.3591247222222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14571102902736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10.6464</v>
      </c>
      <c r="E13" s="59" t="n">
        <v>29.5444</v>
      </c>
      <c r="F13" s="59" t="n">
        <v>37.4822</v>
      </c>
      <c r="G13" s="59" t="n">
        <v>35.74</v>
      </c>
      <c r="H13" s="59" t="n">
        <v>362.435</v>
      </c>
      <c r="I13" s="59" t="n">
        <v>42999.859</v>
      </c>
      <c r="J13" s="59" t="n">
        <v>114.703</v>
      </c>
      <c r="K13" s="60" t="n">
        <f aca="false">IF(D13&lt;&gt;0,H13/D13,0)</f>
        <v>0.0123653021858979</v>
      </c>
      <c r="L13" s="67" t="n">
        <f aca="false">I13/3600</f>
        <v>11.9444052777778</v>
      </c>
      <c r="N13" s="68" t="n">
        <v>29245.4768</v>
      </c>
      <c r="O13" s="69" t="n">
        <v>29.544</v>
      </c>
      <c r="P13" s="69" t="n">
        <v>37.4794</v>
      </c>
      <c r="Q13" s="69" t="n">
        <v>35.7398</v>
      </c>
      <c r="R13" s="69" t="n">
        <v>304.775</v>
      </c>
      <c r="S13" s="69" t="n">
        <v>44610.265</v>
      </c>
      <c r="T13" s="69" t="n">
        <v>118.593</v>
      </c>
      <c r="U13" s="60" t="n">
        <f aca="false">IF(N13&lt;&gt;0,R13/N13,0)</f>
        <v>0.0104212696576723</v>
      </c>
      <c r="V13" s="70" t="n">
        <f aca="false">S13/3600</f>
        <v>12.3917402777778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159090595555065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69.5136</v>
      </c>
      <c r="E14" s="74" t="n">
        <v>28.1067</v>
      </c>
      <c r="F14" s="74" t="n">
        <v>36.7026</v>
      </c>
      <c r="G14" s="74" t="n">
        <v>34.8856</v>
      </c>
      <c r="H14" s="74" t="n">
        <v>163.395</v>
      </c>
      <c r="I14" s="74" t="n">
        <v>34752.945</v>
      </c>
      <c r="J14" s="74" t="n">
        <v>89.388</v>
      </c>
      <c r="K14" s="75" t="n">
        <f aca="false">IF(D14&lt;&gt;0,H14/D14,0)</f>
        <v>0.019522639881964</v>
      </c>
      <c r="L14" s="76" t="n">
        <f aca="false">I14/3600</f>
        <v>9.65359583333333</v>
      </c>
      <c r="N14" s="77" t="n">
        <v>8348.5136</v>
      </c>
      <c r="O14" s="78" t="n">
        <v>28.1066</v>
      </c>
      <c r="P14" s="78" t="n">
        <v>36.7029</v>
      </c>
      <c r="Q14" s="78" t="n">
        <v>34.8901</v>
      </c>
      <c r="R14" s="78" t="n">
        <v>137.936</v>
      </c>
      <c r="S14" s="78" t="n">
        <v>36389.437</v>
      </c>
      <c r="T14" s="78" t="n">
        <v>92.14</v>
      </c>
      <c r="U14" s="75" t="n">
        <f aca="false">IF(N14&lt;&gt;0,R14/N14,0)</f>
        <v>0.0165222225906178</v>
      </c>
      <c r="V14" s="79" t="n">
        <f aca="false">S14/3600</f>
        <v>10.1081769444444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155812601364791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639.1344</v>
      </c>
      <c r="E15" s="82" t="n">
        <v>41.549</v>
      </c>
      <c r="F15" s="82" t="n">
        <v>46.8747</v>
      </c>
      <c r="G15" s="82" t="n">
        <v>46.5136</v>
      </c>
      <c r="H15" s="82" t="n">
        <v>359.66</v>
      </c>
      <c r="I15" s="59" t="n">
        <v>45664.968</v>
      </c>
      <c r="J15" s="59" t="n">
        <v>99</v>
      </c>
      <c r="K15" s="60" t="n">
        <f aca="false">IF(D15&lt;&gt;0,H15/D15,0)</f>
        <v>0.0152146010896237</v>
      </c>
      <c r="L15" s="61" t="n">
        <f aca="false">I15/3600</f>
        <v>12.6847133333333</v>
      </c>
      <c r="N15" s="62" t="n">
        <v>23624.1888</v>
      </c>
      <c r="O15" s="63" t="n">
        <v>41.5495</v>
      </c>
      <c r="P15" s="63" t="n">
        <v>46.8738</v>
      </c>
      <c r="Q15" s="63" t="n">
        <v>46.5145</v>
      </c>
      <c r="R15" s="63" t="n">
        <v>324.129</v>
      </c>
      <c r="S15" s="63" t="n">
        <v>46978.281</v>
      </c>
      <c r="T15" s="63" t="n">
        <v>105.078</v>
      </c>
      <c r="U15" s="60" t="n">
        <f aca="false">IF(N15&lt;&gt;0,R15/N15,0)</f>
        <v>0.0137202171360906</v>
      </c>
      <c r="V15" s="64" t="n">
        <f aca="false">S15/3600</f>
        <v>13.0495225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987905243841406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296.272</v>
      </c>
      <c r="E16" s="59" t="n">
        <v>40.2079</v>
      </c>
      <c r="F16" s="59" t="n">
        <v>46.1046</v>
      </c>
      <c r="G16" s="59" t="n">
        <v>45.9111</v>
      </c>
      <c r="H16" s="59" t="n">
        <v>177.196</v>
      </c>
      <c r="I16" s="59" t="n">
        <v>37153.836</v>
      </c>
      <c r="J16" s="59" t="n">
        <v>85.285</v>
      </c>
      <c r="K16" s="60" t="n">
        <f aca="false">IF(D16&lt;&gt;0,H16/D16,0)</f>
        <v>0.0281430027165281</v>
      </c>
      <c r="L16" s="67" t="n">
        <f aca="false">I16/3600</f>
        <v>10.32051</v>
      </c>
      <c r="N16" s="68" t="n">
        <v>6274.9056</v>
      </c>
      <c r="O16" s="69" t="n">
        <v>40.207</v>
      </c>
      <c r="P16" s="69" t="n">
        <v>46.1103</v>
      </c>
      <c r="Q16" s="69" t="n">
        <v>45.9081</v>
      </c>
      <c r="R16" s="69" t="n">
        <v>157.242</v>
      </c>
      <c r="S16" s="69" t="n">
        <v>38867.687</v>
      </c>
      <c r="T16" s="69" t="n">
        <v>89.812</v>
      </c>
      <c r="U16" s="60" t="n">
        <f aca="false">IF(N16&lt;&gt;0,R16/N16,0)</f>
        <v>0.0250588630369196</v>
      </c>
      <c r="V16" s="70" t="n">
        <f aca="false">S16/3600</f>
        <v>10.7965797222222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1126097654574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27.0656</v>
      </c>
      <c r="E17" s="59" t="n">
        <v>38.9009</v>
      </c>
      <c r="F17" s="59" t="n">
        <v>45.4467</v>
      </c>
      <c r="G17" s="59" t="n">
        <v>45.4279</v>
      </c>
      <c r="H17" s="59" t="n">
        <v>102.332</v>
      </c>
      <c r="I17" s="59" t="n">
        <v>35432.453</v>
      </c>
      <c r="J17" s="59" t="n">
        <v>82.828</v>
      </c>
      <c r="K17" s="60" t="n">
        <f aca="false">IF(D17&lt;&gt;0,H17/D17,0)</f>
        <v>0.0389529671432643</v>
      </c>
      <c r="L17" s="67" t="n">
        <f aca="false">I17/3600</f>
        <v>9.84234805555556</v>
      </c>
      <c r="N17" s="68" t="n">
        <v>2620.4688</v>
      </c>
      <c r="O17" s="69" t="n">
        <v>38.9003</v>
      </c>
      <c r="P17" s="69" t="n">
        <v>45.4503</v>
      </c>
      <c r="Q17" s="69" t="n">
        <v>45.4399</v>
      </c>
      <c r="R17" s="69" t="n">
        <v>90.135</v>
      </c>
      <c r="S17" s="69" t="n">
        <v>33797.703</v>
      </c>
      <c r="T17" s="69" t="n">
        <v>78.281</v>
      </c>
      <c r="U17" s="60" t="n">
        <f aca="false">IF(N17&lt;&gt;0,R17/N17,0)</f>
        <v>0.0343965171422762</v>
      </c>
      <c r="V17" s="70" t="n">
        <f aca="false">S17/3600</f>
        <v>9.38825083333333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119190478051831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76.6112</v>
      </c>
      <c r="E18" s="74" t="n">
        <v>37.1971</v>
      </c>
      <c r="F18" s="74" t="n">
        <v>44.9812</v>
      </c>
      <c r="G18" s="74" t="n">
        <v>45.1003</v>
      </c>
      <c r="H18" s="74" t="n">
        <v>60.091</v>
      </c>
      <c r="I18" s="74" t="n">
        <v>33163.234</v>
      </c>
      <c r="J18" s="74" t="n">
        <v>71.328</v>
      </c>
      <c r="K18" s="75" t="n">
        <f aca="false">IF(D18&lt;&gt;0,H18/D18,0)</f>
        <v>0.0470707134638957</v>
      </c>
      <c r="L18" s="76" t="n">
        <f aca="false">I18/3600</f>
        <v>9.21200944444444</v>
      </c>
      <c r="N18" s="77" t="n">
        <v>1267.5344</v>
      </c>
      <c r="O18" s="78" t="n">
        <v>37.1918</v>
      </c>
      <c r="P18" s="78" t="n">
        <v>44.9776</v>
      </c>
      <c r="Q18" s="78" t="n">
        <v>45.0819</v>
      </c>
      <c r="R18" s="78" t="n">
        <v>52.532</v>
      </c>
      <c r="S18" s="78" t="n">
        <v>33081.062</v>
      </c>
      <c r="T18" s="78" t="n">
        <v>72.437</v>
      </c>
      <c r="U18" s="75" t="n">
        <f aca="false">IF(N18&lt;&gt;0,R18/N18,0)</f>
        <v>0.0414442400932077</v>
      </c>
      <c r="V18" s="79" t="n">
        <f aca="false">S18/3600</f>
        <v>9.18918388888889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125792547968914</v>
      </c>
    </row>
    <row r="19" customFormat="false" ht="12" hidden="false" customHeight="false" outlineLevel="0" collapsed="false">
      <c r="A19" s="58" t="s">
        <v>12</v>
      </c>
      <c r="B19" s="58" t="s">
        <v>57</v>
      </c>
      <c r="C19" s="58" t="n">
        <v>22</v>
      </c>
      <c r="D19" s="59" t="n">
        <v>5285.3896</v>
      </c>
      <c r="E19" s="59" t="n">
        <v>41.8446</v>
      </c>
      <c r="F19" s="59" t="n">
        <v>43.825</v>
      </c>
      <c r="G19" s="59" t="n">
        <v>45.6555</v>
      </c>
      <c r="H19" s="59" t="n">
        <v>123.247</v>
      </c>
      <c r="I19" s="59" t="n">
        <v>16907.164</v>
      </c>
      <c r="J19" s="93" t="n">
        <v>42.728</v>
      </c>
      <c r="K19" s="60" t="n">
        <f aca="false">IF(D19&lt;&gt;0,H19/D19,0)</f>
        <v>0.0233184323819762</v>
      </c>
      <c r="L19" s="61" t="n">
        <f aca="false">I19/3600</f>
        <v>4.69643444444445</v>
      </c>
      <c r="N19" s="84" t="n">
        <v>5268.5968</v>
      </c>
      <c r="O19" s="85" t="n">
        <v>41.8448</v>
      </c>
      <c r="P19" s="85" t="n">
        <v>43.8231</v>
      </c>
      <c r="Q19" s="85" t="n">
        <v>45.6549</v>
      </c>
      <c r="R19" s="85" t="n">
        <v>105.616</v>
      </c>
      <c r="S19" s="85" t="n">
        <v>17697.296</v>
      </c>
      <c r="T19" s="85" t="n">
        <v>44.562</v>
      </c>
      <c r="U19" s="60" t="n">
        <f aca="false">IF(N19&lt;&gt;0,R19/N19,0)</f>
        <v>0.0200463242888505</v>
      </c>
      <c r="V19" s="61" t="n">
        <f aca="false">S19/3600</f>
        <v>4.9159155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43054191988446</v>
      </c>
    </row>
    <row r="20" customFormat="false" ht="12" hidden="false" customHeight="false" outlineLevel="0" collapsed="false">
      <c r="A20" s="57" t="s">
        <v>82</v>
      </c>
      <c r="B20" s="57"/>
      <c r="C20" s="57" t="n">
        <v>27</v>
      </c>
      <c r="D20" s="59" t="n">
        <v>2412.4656</v>
      </c>
      <c r="E20" s="59" t="n">
        <v>39.977</v>
      </c>
      <c r="F20" s="59" t="n">
        <v>42.5122</v>
      </c>
      <c r="G20" s="59" t="n">
        <v>43.7136</v>
      </c>
      <c r="H20" s="59" t="n">
        <v>68.353</v>
      </c>
      <c r="I20" s="59" t="n">
        <v>15371.578</v>
      </c>
      <c r="J20" s="93" t="n">
        <v>40.921</v>
      </c>
      <c r="K20" s="60" t="n">
        <f aca="false">IF(D20&lt;&gt;0,H20/D20,0)</f>
        <v>0.0283332537467063</v>
      </c>
      <c r="L20" s="67" t="n">
        <f aca="false">I20/3600</f>
        <v>4.26988277777778</v>
      </c>
      <c r="N20" s="86" t="n">
        <v>2404.2616</v>
      </c>
      <c r="O20" s="87" t="n">
        <v>39.9787</v>
      </c>
      <c r="P20" s="87" t="n">
        <v>42.5063</v>
      </c>
      <c r="Q20" s="87" t="n">
        <v>43.7178</v>
      </c>
      <c r="R20" s="87" t="n">
        <v>58.369</v>
      </c>
      <c r="S20" s="87" t="n">
        <v>14730.234</v>
      </c>
      <c r="T20" s="87" t="n">
        <v>37.484</v>
      </c>
      <c r="U20" s="60" t="n">
        <f aca="false">IF(N20&lt;&gt;0,R20/N20,0)</f>
        <v>0.0242773082596336</v>
      </c>
      <c r="V20" s="67" t="n">
        <f aca="false">S20/3600</f>
        <v>4.0917316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4606527877342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87.7904</v>
      </c>
      <c r="E21" s="59" t="n">
        <v>37.6594</v>
      </c>
      <c r="F21" s="59" t="n">
        <v>41.3854</v>
      </c>
      <c r="G21" s="59" t="n">
        <v>42.3115</v>
      </c>
      <c r="H21" s="59" t="n">
        <v>38.77</v>
      </c>
      <c r="I21" s="59" t="n">
        <v>13931.828</v>
      </c>
      <c r="J21" s="93" t="n">
        <v>34.718</v>
      </c>
      <c r="K21" s="60" t="n">
        <f aca="false">IF(D21&lt;&gt;0,H21/D21,0)</f>
        <v>0.0326404389191898</v>
      </c>
      <c r="L21" s="67" t="n">
        <f aca="false">I21/3600</f>
        <v>3.86995222222222</v>
      </c>
      <c r="N21" s="86" t="n">
        <v>1181.9336</v>
      </c>
      <c r="O21" s="87" t="n">
        <v>37.6596</v>
      </c>
      <c r="P21" s="87" t="n">
        <v>41.3823</v>
      </c>
      <c r="Q21" s="87" t="n">
        <v>42.2977</v>
      </c>
      <c r="R21" s="87" t="n">
        <v>33.341</v>
      </c>
      <c r="S21" s="87" t="n">
        <v>13938.625</v>
      </c>
      <c r="T21" s="87" t="n">
        <v>35.421</v>
      </c>
      <c r="U21" s="60" t="n">
        <f aca="false">IF(N21&lt;&gt;0,R21/N21,0)</f>
        <v>0.0282088604639042</v>
      </c>
      <c r="V21" s="67" t="n">
        <f aca="false">S21/3600</f>
        <v>3.8718402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400309517668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4.9328</v>
      </c>
      <c r="E22" s="74" t="n">
        <v>35.2592</v>
      </c>
      <c r="F22" s="74" t="n">
        <v>40.5206</v>
      </c>
      <c r="G22" s="74" t="n">
        <v>41.3816</v>
      </c>
      <c r="H22" s="74" t="n">
        <v>23.585</v>
      </c>
      <c r="I22" s="74" t="n">
        <v>12420.031</v>
      </c>
      <c r="J22" s="74" t="n">
        <v>29.453</v>
      </c>
      <c r="K22" s="75" t="n">
        <f aca="false">IF(D22&lt;&gt;0,H22/D22,0)</f>
        <v>0.0389878016202791</v>
      </c>
      <c r="L22" s="76" t="n">
        <f aca="false">I22/3600</f>
        <v>3.45000861111111</v>
      </c>
      <c r="N22" s="88" t="n">
        <v>601.1512</v>
      </c>
      <c r="O22" s="89" t="n">
        <v>35.2562</v>
      </c>
      <c r="P22" s="89" t="n">
        <v>40.5349</v>
      </c>
      <c r="Q22" s="89" t="n">
        <v>41.3943</v>
      </c>
      <c r="R22" s="89" t="n">
        <v>20.299</v>
      </c>
      <c r="S22" s="89" t="n">
        <v>12434.796</v>
      </c>
      <c r="T22" s="89" t="n">
        <v>29.937</v>
      </c>
      <c r="U22" s="75" t="n">
        <f aca="false">IF(N22&lt;&gt;0,R22/N22,0)</f>
        <v>0.0337668792809529</v>
      </c>
      <c r="V22" s="76" t="n">
        <f aca="false">S22/3600</f>
        <v>3.45411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39325842696629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276.388</v>
      </c>
      <c r="E23" s="82" t="n">
        <v>40.1393</v>
      </c>
      <c r="F23" s="82" t="n">
        <v>42.7306</v>
      </c>
      <c r="G23" s="82" t="n">
        <v>44.1592</v>
      </c>
      <c r="H23" s="82" t="n">
        <v>196.587</v>
      </c>
      <c r="I23" s="82" t="n">
        <v>16760.578</v>
      </c>
      <c r="J23" s="93" t="n">
        <v>45.531</v>
      </c>
      <c r="K23" s="60" t="n">
        <f aca="false">IF(D23&lt;&gt;0,H23/D23,0)</f>
        <v>0.0237527530125461</v>
      </c>
      <c r="L23" s="61" t="n">
        <f aca="false">I23/3600</f>
        <v>4.65571611111111</v>
      </c>
      <c r="N23" s="84" t="n">
        <v>8242.3976</v>
      </c>
      <c r="O23" s="85" t="n">
        <v>40.1383</v>
      </c>
      <c r="P23" s="85" t="n">
        <v>42.7314</v>
      </c>
      <c r="Q23" s="85" t="n">
        <v>44.1641</v>
      </c>
      <c r="R23" s="85" t="n">
        <v>166.711</v>
      </c>
      <c r="S23" s="85" t="n">
        <v>16014.847</v>
      </c>
      <c r="T23" s="85" t="n">
        <v>43.82</v>
      </c>
      <c r="U23" s="60" t="n">
        <f aca="false">IF(N23&lt;&gt;0,R23/N23,0)</f>
        <v>0.0202260322894397</v>
      </c>
      <c r="V23" s="61" t="n">
        <f aca="false">S23/3600</f>
        <v>4.44856861111111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5197342652362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09.3312</v>
      </c>
      <c r="E24" s="59" t="n">
        <v>37.6199</v>
      </c>
      <c r="F24" s="59" t="n">
        <v>40.9852</v>
      </c>
      <c r="G24" s="59" t="n">
        <v>41.7861</v>
      </c>
      <c r="H24" s="59" t="n">
        <v>109.905</v>
      </c>
      <c r="I24" s="59" t="n">
        <v>13822.341</v>
      </c>
      <c r="J24" s="93" t="n">
        <v>39.733</v>
      </c>
      <c r="K24" s="60" t="n">
        <f aca="false">IF(D24&lt;&gt;0,H24/D24,0)</f>
        <v>0.0304502396455055</v>
      </c>
      <c r="L24" s="67" t="n">
        <f aca="false">I24/3600</f>
        <v>3.83953916666667</v>
      </c>
      <c r="N24" s="86" t="n">
        <v>3592.4264</v>
      </c>
      <c r="O24" s="87" t="n">
        <v>37.6202</v>
      </c>
      <c r="P24" s="87" t="n">
        <v>40.9808</v>
      </c>
      <c r="Q24" s="87" t="n">
        <v>41.7874</v>
      </c>
      <c r="R24" s="87" t="n">
        <v>92.705</v>
      </c>
      <c r="S24" s="87" t="n">
        <v>14385.531</v>
      </c>
      <c r="T24" s="87" t="n">
        <v>42.546</v>
      </c>
      <c r="U24" s="60" t="n">
        <f aca="false">IF(N24&lt;&gt;0,R24/N24,0)</f>
        <v>0.0258056783014399</v>
      </c>
      <c r="V24" s="67" t="n">
        <f aca="false">S24/3600</f>
        <v>3.9959808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5649879441335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82.7136</v>
      </c>
      <c r="E25" s="59" t="n">
        <v>35.027</v>
      </c>
      <c r="F25" s="59" t="n">
        <v>39.503</v>
      </c>
      <c r="G25" s="59" t="n">
        <v>40.1452</v>
      </c>
      <c r="H25" s="59" t="n">
        <v>63.293</v>
      </c>
      <c r="I25" s="59" t="n">
        <v>13051.312</v>
      </c>
      <c r="J25" s="93" t="n">
        <v>35.796</v>
      </c>
      <c r="K25" s="60" t="n">
        <f aca="false">IF(D25&lt;&gt;0,H25/D25,0)</f>
        <v>0.0376136497619084</v>
      </c>
      <c r="L25" s="67" t="n">
        <f aca="false">I25/3600</f>
        <v>3.62536444444444</v>
      </c>
      <c r="N25" s="86" t="n">
        <v>1673.8144</v>
      </c>
      <c r="O25" s="87" t="n">
        <v>35.0263</v>
      </c>
      <c r="P25" s="87" t="n">
        <v>39.5047</v>
      </c>
      <c r="Q25" s="87" t="n">
        <v>40.1476</v>
      </c>
      <c r="R25" s="87" t="n">
        <v>53.853</v>
      </c>
      <c r="S25" s="87" t="n">
        <v>13024.5</v>
      </c>
      <c r="T25" s="87" t="n">
        <v>35.296</v>
      </c>
      <c r="U25" s="60" t="n">
        <f aca="false">IF(N25&lt;&gt;0,R25/N25,0)</f>
        <v>0.0321738180768429</v>
      </c>
      <c r="V25" s="67" t="n">
        <f aca="false">S25/3600</f>
        <v>3.61791666666667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49147615060117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89.4592</v>
      </c>
      <c r="E26" s="74" t="n">
        <v>32.5224</v>
      </c>
      <c r="F26" s="74" t="n">
        <v>38.321</v>
      </c>
      <c r="G26" s="74" t="n">
        <v>39.1844</v>
      </c>
      <c r="H26" s="74" t="n">
        <v>36.271</v>
      </c>
      <c r="I26" s="74" t="n">
        <v>11713.906</v>
      </c>
      <c r="J26" s="74" t="n">
        <v>29.531</v>
      </c>
      <c r="K26" s="75" t="n">
        <f aca="false">IF(D26&lt;&gt;0,H26/D26,0)</f>
        <v>0.0459441095879306</v>
      </c>
      <c r="L26" s="76" t="n">
        <f aca="false">I26/3600</f>
        <v>3.25386277777778</v>
      </c>
      <c r="N26" s="88" t="n">
        <v>784.3664</v>
      </c>
      <c r="O26" s="89" t="n">
        <v>32.5254</v>
      </c>
      <c r="P26" s="89" t="n">
        <v>38.3173</v>
      </c>
      <c r="Q26" s="89" t="n">
        <v>39.1895</v>
      </c>
      <c r="R26" s="89" t="n">
        <v>30.651</v>
      </c>
      <c r="S26" s="89" t="n">
        <v>12269.218</v>
      </c>
      <c r="T26" s="89" t="n">
        <v>30.593</v>
      </c>
      <c r="U26" s="75" t="n">
        <f aca="false">IF(N26&lt;&gt;0,R26/N26,0)</f>
        <v>0.0390774005617783</v>
      </c>
      <c r="V26" s="76" t="n">
        <f aca="false">S26/3600</f>
        <v>3.40811611111111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54944721678476</v>
      </c>
    </row>
    <row r="27" customFormat="false" ht="12" hidden="false" customHeight="false" outlineLevel="0" collapsed="false">
      <c r="A27" s="57"/>
      <c r="B27" s="58" t="s">
        <v>51</v>
      </c>
      <c r="C27" s="58" t="n">
        <v>22</v>
      </c>
      <c r="D27" s="82" t="n">
        <v>20553.5704</v>
      </c>
      <c r="E27" s="82" t="n">
        <v>38.6226</v>
      </c>
      <c r="F27" s="82" t="n">
        <v>40.1853</v>
      </c>
      <c r="G27" s="82" t="n">
        <v>43.7941</v>
      </c>
      <c r="H27" s="82" t="n">
        <v>401.31</v>
      </c>
      <c r="I27" s="82" t="n">
        <v>36872.484</v>
      </c>
      <c r="J27" s="93" t="n">
        <v>88.437</v>
      </c>
      <c r="K27" s="60" t="n">
        <f aca="false">IF(D27&lt;&gt;0,H27/D27,0)</f>
        <v>0.019525074825929</v>
      </c>
      <c r="L27" s="61" t="n">
        <f aca="false">I27/3600</f>
        <v>10.2423566666667</v>
      </c>
      <c r="N27" s="84" t="n">
        <v>20487.752</v>
      </c>
      <c r="O27" s="85" t="n">
        <v>38.622</v>
      </c>
      <c r="P27" s="85" t="n">
        <v>40.1852</v>
      </c>
      <c r="Q27" s="85" t="n">
        <v>43.795</v>
      </c>
      <c r="R27" s="85" t="n">
        <v>341.085</v>
      </c>
      <c r="S27" s="85" t="n">
        <v>35122.369</v>
      </c>
      <c r="T27" s="85" t="n">
        <v>84.614</v>
      </c>
      <c r="U27" s="60" t="n">
        <f aca="false">IF(N27&lt;&gt;0,R27/N27,0)</f>
        <v>0.0166482393968845</v>
      </c>
      <c r="V27" s="61" t="n">
        <f aca="false">S27/3600</f>
        <v>9.7562136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5007101741795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57.8304</v>
      </c>
      <c r="E28" s="59" t="n">
        <v>37.0344</v>
      </c>
      <c r="F28" s="59" t="n">
        <v>39.2566</v>
      </c>
      <c r="G28" s="59" t="n">
        <v>42.1643</v>
      </c>
      <c r="H28" s="59" t="n">
        <v>206.544</v>
      </c>
      <c r="I28" s="59" t="n">
        <v>30463.218</v>
      </c>
      <c r="J28" s="93" t="n">
        <v>72.328</v>
      </c>
      <c r="K28" s="60" t="n">
        <f aca="false">IF(D28&lt;&gt;0,H28/D28,0)</f>
        <v>0.0310227187523431</v>
      </c>
      <c r="L28" s="67" t="n">
        <f aca="false">I28/3600</f>
        <v>8.462005</v>
      </c>
      <c r="N28" s="86" t="n">
        <v>6627.3944</v>
      </c>
      <c r="O28" s="87" t="n">
        <v>37.0331</v>
      </c>
      <c r="P28" s="87" t="n">
        <v>39.2566</v>
      </c>
      <c r="Q28" s="87" t="n">
        <v>42.1623</v>
      </c>
      <c r="R28" s="87" t="n">
        <v>174.173</v>
      </c>
      <c r="S28" s="87" t="n">
        <v>30416.687</v>
      </c>
      <c r="T28" s="87" t="n">
        <v>72.031</v>
      </c>
      <c r="U28" s="60" t="n">
        <f aca="false">IF(N28&lt;&gt;0,R28/N28,0)</f>
        <v>0.0262807657863247</v>
      </c>
      <c r="V28" s="67" t="n">
        <f aca="false">S28/3600</f>
        <v>8.44907972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5672689596405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64.3416</v>
      </c>
      <c r="E29" s="59" t="n">
        <v>35.1871</v>
      </c>
      <c r="F29" s="59" t="n">
        <v>38.4706</v>
      </c>
      <c r="G29" s="59" t="n">
        <v>40.6941</v>
      </c>
      <c r="H29" s="59" t="n">
        <v>121.85</v>
      </c>
      <c r="I29" s="59" t="n">
        <v>27420.906</v>
      </c>
      <c r="J29" s="93" t="n">
        <v>64.359</v>
      </c>
      <c r="K29" s="60" t="n">
        <f aca="false">IF(D29&lt;&gt;0,H29/D29,0)</f>
        <v>0.0385072205857926</v>
      </c>
      <c r="L29" s="67" t="n">
        <f aca="false">I29/3600</f>
        <v>7.61691833333333</v>
      </c>
      <c r="N29" s="86" t="n">
        <v>3146.3112</v>
      </c>
      <c r="O29" s="87" t="n">
        <v>35.1874</v>
      </c>
      <c r="P29" s="87" t="n">
        <v>38.4771</v>
      </c>
      <c r="Q29" s="87" t="n">
        <v>40.6983</v>
      </c>
      <c r="R29" s="87" t="n">
        <v>103.049</v>
      </c>
      <c r="S29" s="87" t="n">
        <v>26260.296</v>
      </c>
      <c r="T29" s="87" t="n">
        <v>60.171</v>
      </c>
      <c r="U29" s="60" t="n">
        <f aca="false">IF(N29&lt;&gt;0,R29/N29,0)</f>
        <v>0.0327523227835823</v>
      </c>
      <c r="V29" s="67" t="n">
        <f aca="false">S29/3600</f>
        <v>7.2945266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54296265900697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8.248</v>
      </c>
      <c r="E30" s="74" t="n">
        <v>32.9694</v>
      </c>
      <c r="F30" s="74" t="n">
        <v>37.7994</v>
      </c>
      <c r="G30" s="74" t="n">
        <v>39.5701</v>
      </c>
      <c r="H30" s="74" t="n">
        <v>73.862</v>
      </c>
      <c r="I30" s="74" t="n">
        <v>25523.578</v>
      </c>
      <c r="J30" s="74" t="n">
        <v>55.75</v>
      </c>
      <c r="K30" s="75" t="n">
        <f aca="false">IF(D30&lt;&gt;0,H30/D30,0)</f>
        <v>0.0456431894246123</v>
      </c>
      <c r="L30" s="76" t="n">
        <f aca="false">I30/3600</f>
        <v>7.08988277777778</v>
      </c>
      <c r="N30" s="88" t="n">
        <v>1606.9176</v>
      </c>
      <c r="O30" s="89" t="n">
        <v>32.9718</v>
      </c>
      <c r="P30" s="89" t="n">
        <v>37.7957</v>
      </c>
      <c r="Q30" s="89" t="n">
        <v>39.5676</v>
      </c>
      <c r="R30" s="89" t="n">
        <v>62.393</v>
      </c>
      <c r="S30" s="89" t="n">
        <v>25430.765</v>
      </c>
      <c r="T30" s="89" t="n">
        <v>56.218</v>
      </c>
      <c r="U30" s="75" t="n">
        <f aca="false">IF(N30&lt;&gt;0,R30/N30,0)</f>
        <v>0.0388277532090009</v>
      </c>
      <c r="V30" s="76" t="n">
        <f aca="false">S30/3600</f>
        <v>7.0641013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55276055346457</v>
      </c>
    </row>
    <row r="31" customFormat="false" ht="12" hidden="false" customHeight="false" outlineLevel="0" collapsed="false">
      <c r="A31" s="57"/>
      <c r="B31" s="58" t="s">
        <v>40</v>
      </c>
      <c r="C31" s="58" t="n">
        <v>22</v>
      </c>
      <c r="D31" s="82" t="n">
        <v>19299.9128</v>
      </c>
      <c r="E31" s="82" t="n">
        <v>39.291</v>
      </c>
      <c r="F31" s="82" t="n">
        <v>44.0307</v>
      </c>
      <c r="G31" s="82" t="n">
        <v>45.3772</v>
      </c>
      <c r="H31" s="82" t="n">
        <v>433.522</v>
      </c>
      <c r="I31" s="82" t="n">
        <v>41155.664</v>
      </c>
      <c r="J31" s="93" t="n">
        <v>98.108</v>
      </c>
      <c r="K31" s="60" t="n">
        <f aca="false">IF(D31&lt;&gt;0,H31/D31,0)</f>
        <v>0.0224623812808108</v>
      </c>
      <c r="L31" s="61" t="n">
        <f aca="false">I31/3600</f>
        <v>11.4321288888889</v>
      </c>
      <c r="N31" s="84" t="n">
        <v>19239.212</v>
      </c>
      <c r="O31" s="85" t="n">
        <v>39.2916</v>
      </c>
      <c r="P31" s="85" t="n">
        <v>44.03</v>
      </c>
      <c r="Q31" s="85" t="n">
        <v>45.3765</v>
      </c>
      <c r="R31" s="85" t="n">
        <v>379.15</v>
      </c>
      <c r="S31" s="85" t="n">
        <v>43047.812</v>
      </c>
      <c r="T31" s="85" t="n">
        <v>104.812</v>
      </c>
      <c r="U31" s="60" t="n">
        <f aca="false">IF(N31&lt;&gt;0,R31/N31,0)</f>
        <v>0.0197071480890174</v>
      </c>
      <c r="V31" s="61" t="n">
        <f aca="false">S31/3600</f>
        <v>11.957725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25419240546039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13.492</v>
      </c>
      <c r="E32" s="59" t="n">
        <v>37.5904</v>
      </c>
      <c r="F32" s="59" t="n">
        <v>42.7877</v>
      </c>
      <c r="G32" s="59" t="n">
        <v>43.4096</v>
      </c>
      <c r="H32" s="59" t="n">
        <v>242.415</v>
      </c>
      <c r="I32" s="59" t="n">
        <v>36457.375</v>
      </c>
      <c r="J32" s="93" t="n">
        <v>86.734</v>
      </c>
      <c r="K32" s="60" t="n">
        <f aca="false">IF(D32&lt;&gt;0,H32/D32,0)</f>
        <v>0.035578672434047</v>
      </c>
      <c r="L32" s="67" t="n">
        <f aca="false">I32/3600</f>
        <v>10.1270486111111</v>
      </c>
      <c r="N32" s="86" t="n">
        <v>6778.3352</v>
      </c>
      <c r="O32" s="87" t="n">
        <v>37.5887</v>
      </c>
      <c r="P32" s="87" t="n">
        <v>42.7881</v>
      </c>
      <c r="Q32" s="87" t="n">
        <v>43.413</v>
      </c>
      <c r="R32" s="87" t="n">
        <v>207.789</v>
      </c>
      <c r="S32" s="87" t="n">
        <v>34984.734</v>
      </c>
      <c r="T32" s="87" t="n">
        <v>83.968</v>
      </c>
      <c r="U32" s="60" t="n">
        <f aca="false">IF(N32&lt;&gt;0,R32/N32,0)</f>
        <v>0.0306548723055183</v>
      </c>
      <c r="V32" s="67" t="n">
        <f aca="false">S32/3600</f>
        <v>9.71798166666667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4283769568714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39.1904</v>
      </c>
      <c r="E33" s="59" t="n">
        <v>35.7331</v>
      </c>
      <c r="F33" s="59" t="n">
        <v>41.5885</v>
      </c>
      <c r="G33" s="59" t="n">
        <v>41.6215</v>
      </c>
      <c r="H33" s="59" t="n">
        <v>138.722</v>
      </c>
      <c r="I33" s="59" t="n">
        <v>32824.562</v>
      </c>
      <c r="J33" s="93" t="n">
        <v>79.5</v>
      </c>
      <c r="K33" s="60" t="n">
        <f aca="false">IF(D33&lt;&gt;0,H33/D33,0)</f>
        <v>0.0441903746902386</v>
      </c>
      <c r="L33" s="67" t="n">
        <f aca="false">I33/3600</f>
        <v>9.11793388888889</v>
      </c>
      <c r="N33" s="86" t="n">
        <v>3119.468</v>
      </c>
      <c r="O33" s="87" t="n">
        <v>35.7322</v>
      </c>
      <c r="P33" s="87" t="n">
        <v>41.5878</v>
      </c>
      <c r="Q33" s="87" t="n">
        <v>41.6293</v>
      </c>
      <c r="R33" s="87" t="n">
        <v>118.618</v>
      </c>
      <c r="S33" s="87" t="n">
        <v>31256.464</v>
      </c>
      <c r="T33" s="87" t="n">
        <v>76.174</v>
      </c>
      <c r="U33" s="60" t="n">
        <f aca="false">IF(N33&lt;&gt;0,R33/N33,0)</f>
        <v>0.0380250735061235</v>
      </c>
      <c r="V33" s="67" t="n">
        <f aca="false">S33/3600</f>
        <v>8.6823511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4492293940398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43.6264</v>
      </c>
      <c r="E34" s="74" t="n">
        <v>33.7678</v>
      </c>
      <c r="F34" s="74" t="n">
        <v>40.6182</v>
      </c>
      <c r="G34" s="74" t="n">
        <v>40.2827</v>
      </c>
      <c r="H34" s="74" t="n">
        <v>82.606</v>
      </c>
      <c r="I34" s="74" t="n">
        <v>29201.734</v>
      </c>
      <c r="J34" s="74" t="n">
        <v>72.078</v>
      </c>
      <c r="K34" s="75" t="n">
        <f aca="false">IF(D34&lt;&gt;0,H34/D34,0)</f>
        <v>0.0502583798848692</v>
      </c>
      <c r="L34" s="76" t="n">
        <f aca="false">I34/3600</f>
        <v>8.11159277777778</v>
      </c>
      <c r="N34" s="88" t="n">
        <v>1630.7272</v>
      </c>
      <c r="O34" s="89" t="n">
        <v>33.7669</v>
      </c>
      <c r="P34" s="89" t="n">
        <v>40.6004</v>
      </c>
      <c r="Q34" s="89" t="n">
        <v>40.2967</v>
      </c>
      <c r="R34" s="89" t="n">
        <v>70.056</v>
      </c>
      <c r="S34" s="89" t="n">
        <v>29186.546</v>
      </c>
      <c r="T34" s="89" t="n">
        <v>74.687</v>
      </c>
      <c r="U34" s="75" t="n">
        <f aca="false">IF(N34&lt;&gt;0,R34/N34,0)</f>
        <v>0.0429599751570956</v>
      </c>
      <c r="V34" s="76" t="n">
        <f aca="false">S34/3600</f>
        <v>8.10737388888889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51926010217175</v>
      </c>
    </row>
    <row r="35" customFormat="false" ht="12" hidden="false" customHeight="false" outlineLevel="0" collapsed="false">
      <c r="A35" s="57"/>
      <c r="B35" s="58" t="s">
        <v>50</v>
      </c>
      <c r="C35" s="58" t="n">
        <v>22</v>
      </c>
      <c r="D35" s="82" t="n">
        <v>40117.1728</v>
      </c>
      <c r="E35" s="82" t="n">
        <v>37.4458</v>
      </c>
      <c r="F35" s="82" t="n">
        <v>42.407</v>
      </c>
      <c r="G35" s="82" t="n">
        <v>44.4966</v>
      </c>
      <c r="H35" s="82" t="n">
        <v>616.435</v>
      </c>
      <c r="I35" s="82" t="n">
        <v>49247.495</v>
      </c>
      <c r="J35" s="93" t="n">
        <v>131.648</v>
      </c>
      <c r="K35" s="60" t="n">
        <f aca="false">IF(D35&lt;&gt;0,H35/D35,0)</f>
        <v>0.0153658634688235</v>
      </c>
      <c r="L35" s="61" t="n">
        <f aca="false">I35/3600</f>
        <v>13.6798597222222</v>
      </c>
      <c r="N35" s="84" t="n">
        <v>40027.7784</v>
      </c>
      <c r="O35" s="85" t="n">
        <v>37.4452</v>
      </c>
      <c r="P35" s="85" t="n">
        <v>42.4063</v>
      </c>
      <c r="Q35" s="85" t="n">
        <v>44.4988</v>
      </c>
      <c r="R35" s="85" t="n">
        <v>535.696</v>
      </c>
      <c r="S35" s="85" t="n">
        <v>50658.593</v>
      </c>
      <c r="T35" s="85" t="n">
        <v>136.593</v>
      </c>
      <c r="U35" s="60" t="n">
        <f aca="false">IF(N35&lt;&gt;0,R35/N35,0)</f>
        <v>0.0133831059682293</v>
      </c>
      <c r="V35" s="61" t="n">
        <f aca="false">S35/3600</f>
        <v>14.0718313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3097731309870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06.5744</v>
      </c>
      <c r="E36" s="59" t="n">
        <v>35.4176</v>
      </c>
      <c r="F36" s="59" t="n">
        <v>41.1405</v>
      </c>
      <c r="G36" s="59" t="n">
        <v>43.3404</v>
      </c>
      <c r="H36" s="59" t="n">
        <v>169.907</v>
      </c>
      <c r="I36" s="59" t="n">
        <v>36415.953</v>
      </c>
      <c r="J36" s="93" t="n">
        <v>90.609</v>
      </c>
      <c r="K36" s="60" t="n">
        <f aca="false">IF(D36&lt;&gt;0,H36/D36,0)</f>
        <v>0.0217646039471551</v>
      </c>
      <c r="L36" s="67" t="n">
        <f aca="false">I36/3600</f>
        <v>10.1155425</v>
      </c>
      <c r="N36" s="86" t="n">
        <v>7782.6488</v>
      </c>
      <c r="O36" s="87" t="n">
        <v>35.4178</v>
      </c>
      <c r="P36" s="87" t="n">
        <v>41.1417</v>
      </c>
      <c r="Q36" s="87" t="n">
        <v>43.3399</v>
      </c>
      <c r="R36" s="87" t="n">
        <v>145.115</v>
      </c>
      <c r="S36" s="87" t="n">
        <v>37456.312</v>
      </c>
      <c r="T36" s="87" t="n">
        <v>94.515</v>
      </c>
      <c r="U36" s="60" t="n">
        <f aca="false">IF(N36&lt;&gt;0,R36/N36,0)</f>
        <v>0.0186459653685002</v>
      </c>
      <c r="V36" s="67" t="n">
        <f aca="false">S36/3600</f>
        <v>10.4045311111111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4591511827058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66.9384</v>
      </c>
      <c r="E37" s="59" t="n">
        <v>33.9933</v>
      </c>
      <c r="F37" s="59" t="n">
        <v>39.8892</v>
      </c>
      <c r="G37" s="59" t="n">
        <v>42.3017</v>
      </c>
      <c r="H37" s="59" t="n">
        <v>76.686</v>
      </c>
      <c r="I37" s="59" t="n">
        <v>32163.687</v>
      </c>
      <c r="J37" s="93" t="n">
        <v>80.125</v>
      </c>
      <c r="K37" s="60" t="n">
        <f aca="false">IF(D37&lt;&gt;0,H37/D37,0)</f>
        <v>0.0310854944736358</v>
      </c>
      <c r="L37" s="67" t="n">
        <f aca="false">I37/3600</f>
        <v>8.9343575</v>
      </c>
      <c r="N37" s="86" t="n">
        <v>2456.2872</v>
      </c>
      <c r="O37" s="87" t="n">
        <v>33.9943</v>
      </c>
      <c r="P37" s="87" t="n">
        <v>39.8919</v>
      </c>
      <c r="Q37" s="87" t="n">
        <v>42.2901</v>
      </c>
      <c r="R37" s="87" t="n">
        <v>65.322</v>
      </c>
      <c r="S37" s="87" t="n">
        <v>33173.953</v>
      </c>
      <c r="T37" s="87" t="n">
        <v>82.593</v>
      </c>
      <c r="U37" s="60" t="n">
        <f aca="false">IF(N37&lt;&gt;0,R37/N37,0)</f>
        <v>0.0265937957092314</v>
      </c>
      <c r="V37" s="67" t="n">
        <f aca="false">S37/3600</f>
        <v>9.21498694444444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4818871762772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83.2608</v>
      </c>
      <c r="E38" s="74" t="n">
        <v>32.2361</v>
      </c>
      <c r="F38" s="74" t="n">
        <v>38.898</v>
      </c>
      <c r="G38" s="74" t="n">
        <v>41.4681</v>
      </c>
      <c r="H38" s="74" t="n">
        <v>42.859</v>
      </c>
      <c r="I38" s="74" t="n">
        <v>29761.139</v>
      </c>
      <c r="J38" s="74" t="n">
        <v>73.413</v>
      </c>
      <c r="K38" s="75" t="n">
        <f aca="false">IF(D38&lt;&gt;0,H38/D38,0)</f>
        <v>0.0395648028618778</v>
      </c>
      <c r="L38" s="76" t="n">
        <f aca="false">I38/3600</f>
        <v>8.26698305555556</v>
      </c>
      <c r="N38" s="88" t="n">
        <v>1077.4528</v>
      </c>
      <c r="O38" s="89" t="n">
        <v>32.2413</v>
      </c>
      <c r="P38" s="89" t="n">
        <v>38.9002</v>
      </c>
      <c r="Q38" s="89" t="n">
        <v>41.496</v>
      </c>
      <c r="R38" s="89" t="n">
        <v>36.423</v>
      </c>
      <c r="S38" s="89" t="n">
        <v>31065.64</v>
      </c>
      <c r="T38" s="89" t="n">
        <v>76.875</v>
      </c>
      <c r="U38" s="75" t="n">
        <f aca="false">IF(N38&lt;&gt;0,R38/N38,0)</f>
        <v>0.0338047290795476</v>
      </c>
      <c r="V38" s="76" t="n">
        <f aca="false">S38/3600</f>
        <v>8.62934444444444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50166826104202</v>
      </c>
    </row>
    <row r="39" customFormat="false" ht="12" hidden="false" customHeight="false" outlineLevel="0" collapsed="false">
      <c r="A39" s="58" t="s">
        <v>14</v>
      </c>
      <c r="B39" s="58" t="s">
        <v>37</v>
      </c>
      <c r="C39" s="58" t="n">
        <v>22</v>
      </c>
      <c r="D39" s="82" t="n">
        <v>3767.82</v>
      </c>
      <c r="E39" s="82" t="n">
        <v>40.581</v>
      </c>
      <c r="F39" s="82" t="n">
        <v>43.3931</v>
      </c>
      <c r="G39" s="82" t="n">
        <v>44.0908</v>
      </c>
      <c r="H39" s="82" t="n">
        <v>128.062</v>
      </c>
      <c r="I39" s="82" t="n">
        <v>7652.859</v>
      </c>
      <c r="J39" s="93" t="n">
        <v>18</v>
      </c>
      <c r="K39" s="60" t="n">
        <f aca="false">IF(D39&lt;&gt;0,H39/D39,0)</f>
        <v>0.0339883540084187</v>
      </c>
      <c r="L39" s="61" t="n">
        <f aca="false">I39/3600</f>
        <v>2.12579416666667</v>
      </c>
      <c r="N39" s="84" t="n">
        <v>3750.4976</v>
      </c>
      <c r="O39" s="85" t="n">
        <v>40.5863</v>
      </c>
      <c r="P39" s="85" t="n">
        <v>43.3908</v>
      </c>
      <c r="Q39" s="85" t="n">
        <v>44.0937</v>
      </c>
      <c r="R39" s="85" t="n">
        <v>109.088</v>
      </c>
      <c r="S39" s="85" t="n">
        <v>7293.558</v>
      </c>
      <c r="T39" s="85" t="n">
        <v>17.035</v>
      </c>
      <c r="U39" s="60" t="n">
        <f aca="false">IF(N39&lt;&gt;0,R39/N39,0)</f>
        <v>0.0290862737787114</v>
      </c>
      <c r="V39" s="61" t="n">
        <f aca="false">S39/3600</f>
        <v>2.025988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48162608736393</v>
      </c>
    </row>
    <row r="40" customFormat="false" ht="12" hidden="false" customHeight="false" outlineLevel="0" collapsed="false">
      <c r="A40" s="57" t="s">
        <v>83</v>
      </c>
      <c r="B40" s="57"/>
      <c r="C40" s="57" t="n">
        <v>27</v>
      </c>
      <c r="D40" s="59" t="n">
        <v>1816.848</v>
      </c>
      <c r="E40" s="59" t="n">
        <v>37.4304</v>
      </c>
      <c r="F40" s="59" t="n">
        <v>41.0478</v>
      </c>
      <c r="G40" s="59" t="n">
        <v>41.3959</v>
      </c>
      <c r="H40" s="59" t="n">
        <v>77.12</v>
      </c>
      <c r="I40" s="59" t="n">
        <v>6641.453</v>
      </c>
      <c r="J40" s="93" t="n">
        <v>14.656</v>
      </c>
      <c r="K40" s="60" t="n">
        <f aca="false">IF(D40&lt;&gt;0,H40/D40,0)</f>
        <v>0.0424471392213328</v>
      </c>
      <c r="L40" s="67" t="n">
        <f aca="false">I40/3600</f>
        <v>1.84484805555556</v>
      </c>
      <c r="N40" s="86" t="n">
        <v>1807.0952</v>
      </c>
      <c r="O40" s="87" t="n">
        <v>37.4283</v>
      </c>
      <c r="P40" s="87" t="n">
        <v>41.0549</v>
      </c>
      <c r="Q40" s="87" t="n">
        <v>41.4012</v>
      </c>
      <c r="R40" s="87" t="n">
        <v>65.286</v>
      </c>
      <c r="S40" s="87" t="n">
        <v>6626.671</v>
      </c>
      <c r="T40" s="87" t="n">
        <v>14.953</v>
      </c>
      <c r="U40" s="60" t="n">
        <f aca="false">IF(N40&lt;&gt;0,R40/N40,0)</f>
        <v>0.0361275930565252</v>
      </c>
      <c r="V40" s="67" t="n">
        <f aca="false">S40/3600</f>
        <v>1.84074194444444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5344917012448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95.1488</v>
      </c>
      <c r="E41" s="59" t="n">
        <v>34.5406</v>
      </c>
      <c r="F41" s="59" t="n">
        <v>39.1558</v>
      </c>
      <c r="G41" s="59" t="n">
        <v>39.2569</v>
      </c>
      <c r="H41" s="59" t="n">
        <v>42.788</v>
      </c>
      <c r="I41" s="59" t="n">
        <v>5674.385</v>
      </c>
      <c r="J41" s="93" t="n">
        <v>12.355</v>
      </c>
      <c r="K41" s="60" t="n">
        <f aca="false">IF(D41&lt;&gt;0,H41/D41,0)</f>
        <v>0.0477998741661721</v>
      </c>
      <c r="L41" s="67" t="n">
        <f aca="false">I41/3600</f>
        <v>1.57621805555556</v>
      </c>
      <c r="N41" s="86" t="n">
        <v>888.2176</v>
      </c>
      <c r="O41" s="87" t="n">
        <v>34.5361</v>
      </c>
      <c r="P41" s="87" t="n">
        <v>39.1389</v>
      </c>
      <c r="Q41" s="87" t="n">
        <v>39.242</v>
      </c>
      <c r="R41" s="87" t="n">
        <v>36.107</v>
      </c>
      <c r="S41" s="87" t="n">
        <v>5637.662</v>
      </c>
      <c r="T41" s="87" t="n">
        <v>11.887</v>
      </c>
      <c r="U41" s="60" t="n">
        <f aca="false">IF(N41&lt;&gt;0,R41/N41,0)</f>
        <v>0.0406510746916071</v>
      </c>
      <c r="V41" s="67" t="n">
        <f aca="false">S41/3600</f>
        <v>1.56601722222222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5614190894643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3.7488</v>
      </c>
      <c r="E42" s="74" t="n">
        <v>32.0697</v>
      </c>
      <c r="F42" s="74" t="n">
        <v>37.7063</v>
      </c>
      <c r="G42" s="74" t="n">
        <v>37.6244</v>
      </c>
      <c r="H42" s="74" t="n">
        <v>24.809</v>
      </c>
      <c r="I42" s="74" t="n">
        <v>5390.093</v>
      </c>
      <c r="J42" s="74" t="n">
        <v>10.703</v>
      </c>
      <c r="K42" s="75" t="n">
        <f aca="false">IF(D42&lt;&gt;0,H42/D42,0)</f>
        <v>0.0523674149675946</v>
      </c>
      <c r="L42" s="76" t="n">
        <f aca="false">I42/3600</f>
        <v>1.49724805555556</v>
      </c>
      <c r="N42" s="88" t="n">
        <v>469.0672</v>
      </c>
      <c r="O42" s="89" t="n">
        <v>32.0679</v>
      </c>
      <c r="P42" s="89" t="n">
        <v>37.7189</v>
      </c>
      <c r="Q42" s="89" t="n">
        <v>37.6244</v>
      </c>
      <c r="R42" s="89" t="n">
        <v>21.027</v>
      </c>
      <c r="S42" s="89" t="n">
        <v>5166</v>
      </c>
      <c r="T42" s="89" t="n">
        <v>10.687</v>
      </c>
      <c r="U42" s="75" t="n">
        <f aca="false">IF(N42&lt;&gt;0,R42/N42,0)</f>
        <v>0.0448272656881573</v>
      </c>
      <c r="V42" s="76" t="n">
        <f aca="false">S42/3600</f>
        <v>1.435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52444677334838</v>
      </c>
    </row>
    <row r="43" customFormat="false" ht="12" hidden="false" customHeight="false" outlineLevel="0" collapsed="false">
      <c r="A43" s="57"/>
      <c r="B43" s="58" t="s">
        <v>46</v>
      </c>
      <c r="C43" s="58" t="n">
        <v>22</v>
      </c>
      <c r="D43" s="82" t="n">
        <v>4006.9264</v>
      </c>
      <c r="E43" s="82" t="n">
        <v>40.3883</v>
      </c>
      <c r="F43" s="82" t="n">
        <v>43.7947</v>
      </c>
      <c r="G43" s="82" t="n">
        <v>45.3668</v>
      </c>
      <c r="H43" s="82" t="n">
        <v>120.218</v>
      </c>
      <c r="I43" s="82" t="n">
        <v>8411.534</v>
      </c>
      <c r="J43" s="93" t="n">
        <v>19.5</v>
      </c>
      <c r="K43" s="60" t="n">
        <f aca="false">IF(D43&lt;&gt;0,H43/D43,0)</f>
        <v>0.0300025475885956</v>
      </c>
      <c r="L43" s="61" t="n">
        <f aca="false">I43/3600</f>
        <v>2.33653722222222</v>
      </c>
      <c r="N43" s="84" t="n">
        <v>3985.6424</v>
      </c>
      <c r="O43" s="85" t="n">
        <v>40.3884</v>
      </c>
      <c r="P43" s="85" t="n">
        <v>43.8006</v>
      </c>
      <c r="Q43" s="85" t="n">
        <v>45.3662</v>
      </c>
      <c r="R43" s="85" t="n">
        <v>100.011</v>
      </c>
      <c r="S43" s="85" t="n">
        <v>8425.437</v>
      </c>
      <c r="T43" s="85" t="n">
        <v>20</v>
      </c>
      <c r="U43" s="60" t="n">
        <f aca="false">IF(N43&lt;&gt;0,R43/N43,0)</f>
        <v>0.0250928181615089</v>
      </c>
      <c r="V43" s="61" t="n">
        <f aca="false">S43/3600</f>
        <v>2.34039916666667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6808630987040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83.5712</v>
      </c>
      <c r="E44" s="59" t="n">
        <v>37.8585</v>
      </c>
      <c r="F44" s="59" t="n">
        <v>41.876</v>
      </c>
      <c r="G44" s="59" t="n">
        <v>43.0575</v>
      </c>
      <c r="H44" s="59" t="n">
        <v>70.929</v>
      </c>
      <c r="I44" s="59" t="n">
        <v>7371.64</v>
      </c>
      <c r="J44" s="93" t="n">
        <v>16.875</v>
      </c>
      <c r="K44" s="60" t="n">
        <f aca="false">IF(D44&lt;&gt;0,H44/D44,0)</f>
        <v>0.0376566598597388</v>
      </c>
      <c r="L44" s="67" t="n">
        <f aca="false">I44/3600</f>
        <v>2.04767777777778</v>
      </c>
      <c r="N44" s="86" t="n">
        <v>1870.8168</v>
      </c>
      <c r="O44" s="87" t="n">
        <v>37.8599</v>
      </c>
      <c r="P44" s="87" t="n">
        <v>41.8768</v>
      </c>
      <c r="Q44" s="87" t="n">
        <v>43.0711</v>
      </c>
      <c r="R44" s="87" t="n">
        <v>59.107</v>
      </c>
      <c r="S44" s="87" t="n">
        <v>7353.171</v>
      </c>
      <c r="T44" s="87" t="n">
        <v>16.546</v>
      </c>
      <c r="U44" s="60" t="n">
        <f aca="false">IF(N44&lt;&gt;0,R44/N44,0)</f>
        <v>0.0315942213048333</v>
      </c>
      <c r="V44" s="67" t="n">
        <f aca="false">S44/3600</f>
        <v>2.042547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6667371596949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2.96</v>
      </c>
      <c r="E45" s="59" t="n">
        <v>35.1007</v>
      </c>
      <c r="F45" s="59" t="n">
        <v>40.2378</v>
      </c>
      <c r="G45" s="59" t="n">
        <v>41.2066</v>
      </c>
      <c r="H45" s="59" t="n">
        <v>42.035</v>
      </c>
      <c r="I45" s="59" t="n">
        <v>6709.961</v>
      </c>
      <c r="J45" s="93" t="n">
        <v>14.57</v>
      </c>
      <c r="K45" s="60" t="n">
        <f aca="false">IF(D45&lt;&gt;0,H45/D45,0)</f>
        <v>0.0441099311618536</v>
      </c>
      <c r="L45" s="67" t="n">
        <f aca="false">I45/3600</f>
        <v>1.86387805555556</v>
      </c>
      <c r="N45" s="86" t="n">
        <v>945.5336</v>
      </c>
      <c r="O45" s="87" t="n">
        <v>35.0943</v>
      </c>
      <c r="P45" s="87" t="n">
        <v>40.224</v>
      </c>
      <c r="Q45" s="87" t="n">
        <v>41.1829</v>
      </c>
      <c r="R45" s="87" t="n">
        <v>35.048</v>
      </c>
      <c r="S45" s="87" t="n">
        <v>6961.5</v>
      </c>
      <c r="T45" s="87" t="n">
        <v>14.921</v>
      </c>
      <c r="U45" s="60" t="n">
        <f aca="false">IF(N45&lt;&gt;0,R45/N45,0)</f>
        <v>0.0370669006368468</v>
      </c>
      <c r="V45" s="67" t="n">
        <f aca="false">S45/3600</f>
        <v>1.93375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66218627334364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3.0024</v>
      </c>
      <c r="E46" s="74" t="n">
        <v>32.3217</v>
      </c>
      <c r="F46" s="74" t="n">
        <v>38.9091</v>
      </c>
      <c r="G46" s="74" t="n">
        <v>39.7422</v>
      </c>
      <c r="H46" s="74" t="n">
        <v>25.412</v>
      </c>
      <c r="I46" s="74" t="n">
        <v>6222.953</v>
      </c>
      <c r="J46" s="74" t="n">
        <v>12.656</v>
      </c>
      <c r="K46" s="75" t="n">
        <f aca="false">IF(D46&lt;&gt;0,H46/D46,0)</f>
        <v>0.0505206336987656</v>
      </c>
      <c r="L46" s="76" t="n">
        <f aca="false">I46/3600</f>
        <v>1.72859805555556</v>
      </c>
      <c r="N46" s="88" t="n">
        <v>498.664</v>
      </c>
      <c r="O46" s="89" t="n">
        <v>32.3179</v>
      </c>
      <c r="P46" s="89" t="n">
        <v>38.9143</v>
      </c>
      <c r="Q46" s="89" t="n">
        <v>39.7373</v>
      </c>
      <c r="R46" s="89" t="n">
        <v>21.126</v>
      </c>
      <c r="S46" s="89" t="n">
        <v>6198.265</v>
      </c>
      <c r="T46" s="89" t="n">
        <v>12.671</v>
      </c>
      <c r="U46" s="75" t="n">
        <f aca="false">IF(N46&lt;&gt;0,R46/N46,0)</f>
        <v>0.0423651998139028</v>
      </c>
      <c r="V46" s="76" t="n">
        <f aca="false">S46/3600</f>
        <v>1.7217402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68660475365969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319.5952</v>
      </c>
      <c r="E47" s="82" t="n">
        <v>38.4164</v>
      </c>
      <c r="F47" s="82" t="n">
        <v>41.6804</v>
      </c>
      <c r="G47" s="82" t="n">
        <v>42.7647</v>
      </c>
      <c r="H47" s="82" t="n">
        <v>156.242</v>
      </c>
      <c r="I47" s="82" t="n">
        <v>8028.304</v>
      </c>
      <c r="J47" s="93" t="n">
        <v>20.139</v>
      </c>
      <c r="K47" s="60" t="n">
        <f aca="false">IF(D47&lt;&gt;0,H47/D47,0)</f>
        <v>0.021345715948882</v>
      </c>
      <c r="L47" s="61" t="n">
        <f aca="false">I47/3600</f>
        <v>2.23008444444444</v>
      </c>
      <c r="N47" s="84" t="n">
        <v>7297.3416</v>
      </c>
      <c r="O47" s="85" t="n">
        <v>38.4171</v>
      </c>
      <c r="P47" s="85" t="n">
        <v>41.6783</v>
      </c>
      <c r="Q47" s="85" t="n">
        <v>42.7634</v>
      </c>
      <c r="R47" s="85" t="n">
        <v>134.911</v>
      </c>
      <c r="S47" s="85" t="n">
        <v>8065.703</v>
      </c>
      <c r="T47" s="85" t="n">
        <v>20.14</v>
      </c>
      <c r="U47" s="60" t="n">
        <f aca="false">IF(N47&lt;&gt;0,R47/N47,0)</f>
        <v>0.0184876914628746</v>
      </c>
      <c r="V47" s="61" t="n">
        <f aca="false">S47/3600</f>
        <v>2.2404730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3652539009997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55.236</v>
      </c>
      <c r="E48" s="59" t="n">
        <v>34.9409</v>
      </c>
      <c r="F48" s="59" t="n">
        <v>39.1424</v>
      </c>
      <c r="G48" s="59" t="n">
        <v>40.106</v>
      </c>
      <c r="H48" s="59" t="n">
        <v>92.222</v>
      </c>
      <c r="I48" s="59" t="n">
        <v>6775.75</v>
      </c>
      <c r="J48" s="93" t="n">
        <v>16.656</v>
      </c>
      <c r="K48" s="60" t="n">
        <f aca="false">IF(D48&lt;&gt;0,H48/D48,0)</f>
        <v>0.027485995023897</v>
      </c>
      <c r="L48" s="67" t="n">
        <f aca="false">I48/3600</f>
        <v>1.88215277777778</v>
      </c>
      <c r="N48" s="86" t="n">
        <v>3342.7408</v>
      </c>
      <c r="O48" s="87" t="n">
        <v>34.9408</v>
      </c>
      <c r="P48" s="87" t="n">
        <v>39.1493</v>
      </c>
      <c r="Q48" s="87" t="n">
        <v>40.1088</v>
      </c>
      <c r="R48" s="87" t="n">
        <v>78.905</v>
      </c>
      <c r="S48" s="87" t="n">
        <v>7066.734</v>
      </c>
      <c r="T48" s="87" t="n">
        <v>17.578</v>
      </c>
      <c r="U48" s="60" t="n">
        <f aca="false">IF(N48&lt;&gt;0,R48/N48,0)</f>
        <v>0.0236048813596316</v>
      </c>
      <c r="V48" s="67" t="n">
        <f aca="false">S48/3600</f>
        <v>1.962981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14440155277482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98.0096</v>
      </c>
      <c r="E49" s="59" t="n">
        <v>31.8006</v>
      </c>
      <c r="F49" s="59" t="n">
        <v>37.2794</v>
      </c>
      <c r="G49" s="59" t="n">
        <v>38.1544</v>
      </c>
      <c r="H49" s="59" t="n">
        <v>53.481</v>
      </c>
      <c r="I49" s="59" t="n">
        <v>5920.522</v>
      </c>
      <c r="J49" s="93" t="n">
        <v>14.679</v>
      </c>
      <c r="K49" s="60" t="n">
        <f aca="false">IF(D49&lt;&gt;0,H49/D49,0)</f>
        <v>0.033467258269287</v>
      </c>
      <c r="L49" s="67" t="n">
        <f aca="false">I49/3600</f>
        <v>1.64458944444444</v>
      </c>
      <c r="N49" s="86" t="n">
        <v>1589.0064</v>
      </c>
      <c r="O49" s="87" t="n">
        <v>31.7976</v>
      </c>
      <c r="P49" s="87" t="n">
        <v>37.2637</v>
      </c>
      <c r="Q49" s="87" t="n">
        <v>38.1436</v>
      </c>
      <c r="R49" s="87" t="n">
        <v>45.627</v>
      </c>
      <c r="S49" s="87" t="n">
        <v>5944.203</v>
      </c>
      <c r="T49" s="87" t="n">
        <v>14.671</v>
      </c>
      <c r="U49" s="60" t="n">
        <f aca="false">IF(N49&lt;&gt;0,R49/N49,0)</f>
        <v>0.0287141700624994</v>
      </c>
      <c r="V49" s="67" t="n">
        <f aca="false">S49/3600</f>
        <v>1.6511675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14685589274695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3.0424</v>
      </c>
      <c r="E50" s="74" t="n">
        <v>28.8616</v>
      </c>
      <c r="F50" s="74" t="n">
        <v>35.9624</v>
      </c>
      <c r="G50" s="74" t="n">
        <v>36.7519</v>
      </c>
      <c r="H50" s="74" t="n">
        <v>31.8</v>
      </c>
      <c r="I50" s="74" t="n">
        <v>5421.484</v>
      </c>
      <c r="J50" s="74" t="n">
        <v>12.421</v>
      </c>
      <c r="K50" s="75" t="n">
        <f aca="false">IF(D50&lt;&gt;0,H50/D50,0)</f>
        <v>0.0416752725667669</v>
      </c>
      <c r="L50" s="76" t="n">
        <f aca="false">I50/3600</f>
        <v>1.50596777777778</v>
      </c>
      <c r="N50" s="88" t="n">
        <v>757.584</v>
      </c>
      <c r="O50" s="89" t="n">
        <v>28.8546</v>
      </c>
      <c r="P50" s="89" t="n">
        <v>35.9644</v>
      </c>
      <c r="Q50" s="89" t="n">
        <v>36.7579</v>
      </c>
      <c r="R50" s="89" t="n">
        <v>27.328</v>
      </c>
      <c r="S50" s="89" t="n">
        <v>5634.562</v>
      </c>
      <c r="T50" s="89" t="n">
        <v>12.89</v>
      </c>
      <c r="U50" s="75" t="n">
        <f aca="false">IF(N50&lt;&gt;0,R50/N50,0)</f>
        <v>0.0360725675304653</v>
      </c>
      <c r="V50" s="76" t="n">
        <f aca="false">S50/3600</f>
        <v>1.56515611111111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4062893081761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014.2344</v>
      </c>
      <c r="E51" s="82" t="n">
        <v>39.0404</v>
      </c>
      <c r="F51" s="82" t="n">
        <v>41.4722</v>
      </c>
      <c r="G51" s="82" t="n">
        <v>43.011</v>
      </c>
      <c r="H51" s="82" t="n">
        <v>118.737</v>
      </c>
      <c r="I51" s="82" t="n">
        <v>5855.843</v>
      </c>
      <c r="J51" s="93" t="n">
        <v>13.984</v>
      </c>
      <c r="K51" s="60" t="n">
        <f aca="false">IF(D51&lt;&gt;0,H51/D51,0)</f>
        <v>0.0236799859216793</v>
      </c>
      <c r="L51" s="61" t="n">
        <f aca="false">I51/3600</f>
        <v>1.62662305555556</v>
      </c>
      <c r="N51" s="84" t="n">
        <v>4994.1264</v>
      </c>
      <c r="O51" s="85" t="n">
        <v>39.0393</v>
      </c>
      <c r="P51" s="85" t="n">
        <v>41.4696</v>
      </c>
      <c r="Q51" s="85" t="n">
        <v>43.0113</v>
      </c>
      <c r="R51" s="85" t="n">
        <v>97.181</v>
      </c>
      <c r="S51" s="85" t="n">
        <v>5851</v>
      </c>
      <c r="T51" s="85" t="n">
        <v>13.765</v>
      </c>
      <c r="U51" s="60" t="n">
        <f aca="false">IF(N51&lt;&gt;0,R51/N51,0)</f>
        <v>0.0194590589457247</v>
      </c>
      <c r="V51" s="61" t="n">
        <f aca="false">S51/3600</f>
        <v>1.62527777777778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8154408482612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43.7576</v>
      </c>
      <c r="E52" s="59" t="n">
        <v>35.818</v>
      </c>
      <c r="F52" s="59" t="n">
        <v>39.2735</v>
      </c>
      <c r="G52" s="59" t="n">
        <v>40.9442</v>
      </c>
      <c r="H52" s="59" t="n">
        <v>67.339</v>
      </c>
      <c r="I52" s="59" t="n">
        <v>4924.906</v>
      </c>
      <c r="J52" s="93" t="n">
        <v>11.546</v>
      </c>
      <c r="K52" s="60" t="n">
        <f aca="false">IF(D52&lt;&gt;0,H52/D52,0)</f>
        <v>0.0314116670653436</v>
      </c>
      <c r="L52" s="67" t="n">
        <f aca="false">I52/3600</f>
        <v>1.36802944444444</v>
      </c>
      <c r="N52" s="86" t="n">
        <v>2131.3624</v>
      </c>
      <c r="O52" s="87" t="n">
        <v>35.8153</v>
      </c>
      <c r="P52" s="87" t="n">
        <v>39.2744</v>
      </c>
      <c r="Q52" s="87" t="n">
        <v>40.9451</v>
      </c>
      <c r="R52" s="87" t="n">
        <v>54.636</v>
      </c>
      <c r="S52" s="87" t="n">
        <v>5127.546</v>
      </c>
      <c r="T52" s="87" t="n">
        <v>11.625</v>
      </c>
      <c r="U52" s="60" t="n">
        <f aca="false">IF(N52&lt;&gt;0,R52/N52,0)</f>
        <v>0.0256343078962076</v>
      </c>
      <c r="V52" s="67" t="n">
        <f aca="false">S52/3600</f>
        <v>1.424318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8864253998425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07.4832</v>
      </c>
      <c r="E53" s="59" t="n">
        <v>32.9312</v>
      </c>
      <c r="F53" s="59" t="n">
        <v>37.5069</v>
      </c>
      <c r="G53" s="59" t="n">
        <v>39.2722</v>
      </c>
      <c r="H53" s="59" t="n">
        <v>36.957</v>
      </c>
      <c r="I53" s="59" t="n">
        <v>4451.188</v>
      </c>
      <c r="J53" s="93" t="n">
        <v>9.703</v>
      </c>
      <c r="K53" s="60" t="n">
        <f aca="false">IF(D53&lt;&gt;0,H53/D53,0)</f>
        <v>0.0366824975344502</v>
      </c>
      <c r="L53" s="67" t="n">
        <f aca="false">I53/3600</f>
        <v>1.23644111111111</v>
      </c>
      <c r="N53" s="86" t="n">
        <v>1001.252</v>
      </c>
      <c r="O53" s="87" t="n">
        <v>32.9351</v>
      </c>
      <c r="P53" s="87" t="n">
        <v>37.5047</v>
      </c>
      <c r="Q53" s="87" t="n">
        <v>39.2602</v>
      </c>
      <c r="R53" s="87" t="n">
        <v>30.081</v>
      </c>
      <c r="S53" s="87" t="n">
        <v>4263.437</v>
      </c>
      <c r="T53" s="87" t="n">
        <v>9.421</v>
      </c>
      <c r="U53" s="60" t="n">
        <f aca="false">IF(N53&lt;&gt;0,R53/N53,0)</f>
        <v>0.0300433856811272</v>
      </c>
      <c r="V53" s="67" t="n">
        <f aca="false">S53/3600</f>
        <v>1.18428805555556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86054062829775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4.5088</v>
      </c>
      <c r="E54" s="74" t="n">
        <v>30.2884</v>
      </c>
      <c r="F54" s="74" t="n">
        <v>36.2143</v>
      </c>
      <c r="G54" s="74" t="n">
        <v>37.9696</v>
      </c>
      <c r="H54" s="74" t="n">
        <v>21.704</v>
      </c>
      <c r="I54" s="74" t="n">
        <v>3968.203</v>
      </c>
      <c r="J54" s="74" t="n">
        <v>8.359</v>
      </c>
      <c r="K54" s="75" t="n">
        <f aca="false">IF(D54&lt;&gt;0,H54/D54,0)</f>
        <v>0.0438900177307259</v>
      </c>
      <c r="L54" s="76" t="n">
        <f aca="false">I54/3600</f>
        <v>1.10227861111111</v>
      </c>
      <c r="N54" s="88" t="n">
        <v>490.5416</v>
      </c>
      <c r="O54" s="89" t="n">
        <v>30.2922</v>
      </c>
      <c r="P54" s="89" t="n">
        <v>36.2034</v>
      </c>
      <c r="Q54" s="89" t="n">
        <v>37.9699</v>
      </c>
      <c r="R54" s="89" t="n">
        <v>17.755</v>
      </c>
      <c r="S54" s="89" t="n">
        <v>3963.89</v>
      </c>
      <c r="T54" s="89" t="n">
        <v>8.359</v>
      </c>
      <c r="U54" s="75" t="n">
        <f aca="false">IF(N54&lt;&gt;0,R54/N54,0)</f>
        <v>0.0361946876676718</v>
      </c>
      <c r="V54" s="76" t="n">
        <f aca="false">S54/3600</f>
        <v>1.10108055555556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8194802801327</v>
      </c>
    </row>
    <row r="55" customFormat="false" ht="12" hidden="false" customHeight="false" outlineLevel="0" collapsed="false">
      <c r="A55" s="58" t="s">
        <v>15</v>
      </c>
      <c r="B55" s="58" t="s">
        <v>42</v>
      </c>
      <c r="C55" s="58" t="n">
        <v>22</v>
      </c>
      <c r="D55" s="82" t="n">
        <v>1686.5168</v>
      </c>
      <c r="E55" s="82" t="n">
        <v>40.7808</v>
      </c>
      <c r="F55" s="82" t="n">
        <v>44.3018</v>
      </c>
      <c r="G55" s="82" t="n">
        <v>43.4714</v>
      </c>
      <c r="H55" s="82" t="n">
        <v>49.882</v>
      </c>
      <c r="I55" s="82" t="n">
        <v>2091.656</v>
      </c>
      <c r="J55" s="93" t="n">
        <v>5.156</v>
      </c>
      <c r="K55" s="60" t="n">
        <f aca="false">IF(D55&lt;&gt;0,H55/D55,0)</f>
        <v>0.0295769363222471</v>
      </c>
      <c r="L55" s="61" t="n">
        <f aca="false">I55/3600</f>
        <v>0.581015555555556</v>
      </c>
      <c r="N55" s="84" t="n">
        <v>1679.396</v>
      </c>
      <c r="O55" s="85" t="n">
        <v>40.7843</v>
      </c>
      <c r="P55" s="85" t="n">
        <v>44.3081</v>
      </c>
      <c r="Q55" s="85" t="n">
        <v>43.4584</v>
      </c>
      <c r="R55" s="85" t="n">
        <v>41.781</v>
      </c>
      <c r="S55" s="85" t="n">
        <v>2081.031</v>
      </c>
      <c r="T55" s="85" t="n">
        <v>5.093</v>
      </c>
      <c r="U55" s="60" t="n">
        <f aca="false">IF(N55&lt;&gt;0,R55/N55,0)</f>
        <v>0.0248785873016251</v>
      </c>
      <c r="V55" s="61" t="n">
        <f aca="false">S55/3600</f>
        <v>0.5780641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62403271721262</v>
      </c>
    </row>
    <row r="56" customFormat="false" ht="12" hidden="false" customHeight="false" outlineLevel="0" collapsed="false">
      <c r="A56" s="57" t="s">
        <v>84</v>
      </c>
      <c r="B56" s="57"/>
      <c r="C56" s="57" t="n">
        <v>27</v>
      </c>
      <c r="D56" s="59" t="n">
        <v>837.4</v>
      </c>
      <c r="E56" s="59" t="n">
        <v>36.9299</v>
      </c>
      <c r="F56" s="59" t="n">
        <v>41.6301</v>
      </c>
      <c r="G56" s="59" t="n">
        <v>40.4039</v>
      </c>
      <c r="H56" s="59" t="n">
        <v>30.645</v>
      </c>
      <c r="I56" s="59" t="n">
        <v>1830.5</v>
      </c>
      <c r="J56" s="93" t="n">
        <v>4.328</v>
      </c>
      <c r="K56" s="60" t="n">
        <f aca="false">IF(D56&lt;&gt;0,H56/D56,0)</f>
        <v>0.0365954143778362</v>
      </c>
      <c r="L56" s="67" t="n">
        <f aca="false">I56/3600</f>
        <v>0.508472222222222</v>
      </c>
      <c r="N56" s="86" t="n">
        <v>832.1192</v>
      </c>
      <c r="O56" s="87" t="n">
        <v>36.9274</v>
      </c>
      <c r="P56" s="87" t="n">
        <v>41.6279</v>
      </c>
      <c r="Q56" s="87" t="n">
        <v>40.4306</v>
      </c>
      <c r="R56" s="87" t="n">
        <v>25.521</v>
      </c>
      <c r="S56" s="87" t="n">
        <v>1833.703</v>
      </c>
      <c r="T56" s="87" t="n">
        <v>4.218</v>
      </c>
      <c r="U56" s="60" t="n">
        <f aca="false">IF(N56&lt;&gt;0,R56/N56,0)</f>
        <v>0.0306698847953514</v>
      </c>
      <c r="V56" s="67" t="n">
        <f aca="false">S56/3600</f>
        <v>0.50936194444444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67205090553108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4.2776</v>
      </c>
      <c r="E57" s="59" t="n">
        <v>33.5615</v>
      </c>
      <c r="F57" s="59" t="n">
        <v>39.6061</v>
      </c>
      <c r="G57" s="59" t="n">
        <v>38.1435</v>
      </c>
      <c r="H57" s="59" t="n">
        <v>17.171</v>
      </c>
      <c r="I57" s="59" t="n">
        <v>1621.203</v>
      </c>
      <c r="J57" s="93" t="n">
        <v>3.578</v>
      </c>
      <c r="K57" s="60" t="n">
        <f aca="false">IF(D57&lt;&gt;0,H57/D57,0)</f>
        <v>0.0414480531894556</v>
      </c>
      <c r="L57" s="67" t="n">
        <f aca="false">I57/3600</f>
        <v>0.450334166666667</v>
      </c>
      <c r="N57" s="86" t="n">
        <v>411.3216</v>
      </c>
      <c r="O57" s="87" t="n">
        <v>33.5601</v>
      </c>
      <c r="P57" s="87" t="n">
        <v>39.6219</v>
      </c>
      <c r="Q57" s="87" t="n">
        <v>38.1454</v>
      </c>
      <c r="R57" s="87" t="n">
        <v>14.413</v>
      </c>
      <c r="S57" s="87" t="n">
        <v>1557.031</v>
      </c>
      <c r="T57" s="87" t="n">
        <v>3.375</v>
      </c>
      <c r="U57" s="60" t="n">
        <f aca="false">IF(N57&lt;&gt;0,R57/N57,0)</f>
        <v>0.0350407078062519</v>
      </c>
      <c r="V57" s="67" t="n">
        <f aca="false">S57/3600</f>
        <v>0.432508611111111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60619649408887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5.1376</v>
      </c>
      <c r="E58" s="74" t="n">
        <v>30.7936</v>
      </c>
      <c r="F58" s="74" t="n">
        <v>38.1218</v>
      </c>
      <c r="G58" s="74" t="n">
        <v>36.4973</v>
      </c>
      <c r="H58" s="74" t="n">
        <v>9.896</v>
      </c>
      <c r="I58" s="74" t="n">
        <v>1474.921</v>
      </c>
      <c r="J58" s="74" t="n">
        <v>3.187</v>
      </c>
      <c r="K58" s="75" t="n">
        <f aca="false">IF(D58&lt;&gt;0,H58/D58,0)</f>
        <v>0.0459984679572516</v>
      </c>
      <c r="L58" s="76" t="n">
        <f aca="false">I58/3600</f>
        <v>0.409700277777778</v>
      </c>
      <c r="N58" s="88" t="n">
        <v>213.4056</v>
      </c>
      <c r="O58" s="89" t="n">
        <v>30.794</v>
      </c>
      <c r="P58" s="89" t="n">
        <v>38.1575</v>
      </c>
      <c r="Q58" s="89" t="n">
        <v>36.5189</v>
      </c>
      <c r="R58" s="89" t="n">
        <v>8.344</v>
      </c>
      <c r="S58" s="89" t="n">
        <v>1402.77</v>
      </c>
      <c r="T58" s="89" t="n">
        <v>3.042</v>
      </c>
      <c r="U58" s="75" t="n">
        <f aca="false">IF(N58&lt;&gt;0,R58/N58,0)</f>
        <v>0.0390992551273256</v>
      </c>
      <c r="V58" s="76" t="n">
        <f aca="false">S58/3600</f>
        <v>0.389658333333333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56831042845594</v>
      </c>
    </row>
    <row r="59" customFormat="false" ht="12" hidden="false" customHeight="false" outlineLevel="0" collapsed="false">
      <c r="A59" s="57"/>
      <c r="B59" s="58" t="s">
        <v>48</v>
      </c>
      <c r="C59" s="58" t="n">
        <v>22</v>
      </c>
      <c r="D59" s="82" t="n">
        <v>1771.4992</v>
      </c>
      <c r="E59" s="82" t="n">
        <v>38.2889</v>
      </c>
      <c r="F59" s="82" t="n">
        <v>43.5688</v>
      </c>
      <c r="G59" s="82" t="n">
        <v>44.7757</v>
      </c>
      <c r="H59" s="82" t="n">
        <v>39.126</v>
      </c>
      <c r="I59" s="82" t="n">
        <v>2275</v>
      </c>
      <c r="J59" s="93" t="n">
        <v>5.968</v>
      </c>
      <c r="K59" s="60" t="n">
        <f aca="false">IF(D59&lt;&gt;0,H59/D59,0)</f>
        <v>0.0220863774592729</v>
      </c>
      <c r="L59" s="61" t="n">
        <f aca="false">I59/3600</f>
        <v>0.631944444444444</v>
      </c>
      <c r="N59" s="84" t="n">
        <v>1766.1392</v>
      </c>
      <c r="O59" s="85" t="n">
        <v>38.2891</v>
      </c>
      <c r="P59" s="85" t="n">
        <v>43.563</v>
      </c>
      <c r="Q59" s="85" t="n">
        <v>44.7743</v>
      </c>
      <c r="R59" s="85" t="n">
        <v>33.828</v>
      </c>
      <c r="S59" s="85" t="n">
        <v>2165.814</v>
      </c>
      <c r="T59" s="85" t="n">
        <v>5.756</v>
      </c>
      <c r="U59" s="60" t="n">
        <f aca="false">IF(N59&lt;&gt;0,R59/N59,0)</f>
        <v>0.0191536431556471</v>
      </c>
      <c r="V59" s="61" t="n">
        <f aca="false">S59/3600</f>
        <v>0.60161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354086796503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1.4472</v>
      </c>
      <c r="E60" s="59" t="n">
        <v>35.112</v>
      </c>
      <c r="F60" s="59" t="n">
        <v>41.3445</v>
      </c>
      <c r="G60" s="59" t="n">
        <v>42.4576</v>
      </c>
      <c r="H60" s="59" t="n">
        <v>17.036</v>
      </c>
      <c r="I60" s="59" t="n">
        <v>1867.953</v>
      </c>
      <c r="J60" s="93" t="n">
        <v>4.828</v>
      </c>
      <c r="K60" s="60" t="n">
        <f aca="false">IF(D60&lt;&gt;0,H60/D60,0)</f>
        <v>0.0242869313613341</v>
      </c>
      <c r="L60" s="67" t="n">
        <f aca="false">I60/3600</f>
        <v>0.518875833333333</v>
      </c>
      <c r="N60" s="86" t="n">
        <v>700.1456</v>
      </c>
      <c r="O60" s="87" t="n">
        <v>35.1134</v>
      </c>
      <c r="P60" s="87" t="n">
        <v>41.3685</v>
      </c>
      <c r="Q60" s="87" t="n">
        <v>42.4654</v>
      </c>
      <c r="R60" s="87" t="n">
        <v>14.806</v>
      </c>
      <c r="S60" s="87" t="n">
        <v>1868.453</v>
      </c>
      <c r="T60" s="87" t="n">
        <v>4.89</v>
      </c>
      <c r="U60" s="60" t="n">
        <f aca="false">IF(N60&lt;&gt;0,R60/N60,0)</f>
        <v>0.0211470299891908</v>
      </c>
      <c r="V60" s="67" t="n">
        <f aca="false">S60/3600</f>
        <v>0.519014722222222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3089927212960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7.0952</v>
      </c>
      <c r="E61" s="59" t="n">
        <v>32.3271</v>
      </c>
      <c r="F61" s="59" t="n">
        <v>39.7129</v>
      </c>
      <c r="G61" s="59" t="n">
        <v>40.7405</v>
      </c>
      <c r="H61" s="59" t="n">
        <v>8.957</v>
      </c>
      <c r="I61" s="59" t="n">
        <v>1656.563</v>
      </c>
      <c r="J61" s="93" t="n">
        <v>4.343</v>
      </c>
      <c r="K61" s="60" t="n">
        <f aca="false">IF(D61&lt;&gt;0,H61/D61,0)</f>
        <v>0.0282470374827497</v>
      </c>
      <c r="L61" s="67" t="n">
        <f aca="false">I61/3600</f>
        <v>0.460156388888889</v>
      </c>
      <c r="N61" s="86" t="n">
        <v>315.9312</v>
      </c>
      <c r="O61" s="87" t="n">
        <v>32.3257</v>
      </c>
      <c r="P61" s="87" t="n">
        <v>39.7046</v>
      </c>
      <c r="Q61" s="87" t="n">
        <v>40.7706</v>
      </c>
      <c r="R61" s="87" t="n">
        <v>7.725</v>
      </c>
      <c r="S61" s="87" t="n">
        <v>1572.139</v>
      </c>
      <c r="T61" s="87" t="n">
        <v>4.305</v>
      </c>
      <c r="U61" s="60" t="n">
        <f aca="false">IF(N61&lt;&gt;0,R61/N61,0)</f>
        <v>0.0244515261550616</v>
      </c>
      <c r="V61" s="67" t="n">
        <f aca="false">S61/3600</f>
        <v>0.436705277777778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3754605336608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7.8984</v>
      </c>
      <c r="E62" s="74" t="n">
        <v>29.6111</v>
      </c>
      <c r="F62" s="74" t="n">
        <v>38.5849</v>
      </c>
      <c r="G62" s="74" t="n">
        <v>39.5145</v>
      </c>
      <c r="H62" s="74" t="n">
        <v>4.998</v>
      </c>
      <c r="I62" s="74" t="n">
        <v>1464.078</v>
      </c>
      <c r="J62" s="74" t="n">
        <v>3.531</v>
      </c>
      <c r="K62" s="75" t="n">
        <f aca="false">IF(D62&lt;&gt;0,H62/D62,0)</f>
        <v>0.0316532656442371</v>
      </c>
      <c r="L62" s="76" t="n">
        <f aca="false">I62/3600</f>
        <v>0.406688333333333</v>
      </c>
      <c r="N62" s="88" t="n">
        <v>157.1336</v>
      </c>
      <c r="O62" s="89" t="n">
        <v>29.6149</v>
      </c>
      <c r="P62" s="89" t="n">
        <v>38.606</v>
      </c>
      <c r="Q62" s="89" t="n">
        <v>39.4762</v>
      </c>
      <c r="R62" s="89" t="n">
        <v>4.308</v>
      </c>
      <c r="S62" s="89" t="n">
        <v>1525.937</v>
      </c>
      <c r="T62" s="89" t="n">
        <v>3.64</v>
      </c>
      <c r="U62" s="75" t="n">
        <f aca="false">IF(N62&lt;&gt;0,R62/N62,0)</f>
        <v>0.0274161605156376</v>
      </c>
      <c r="V62" s="76" t="n">
        <f aca="false">S62/3600</f>
        <v>0.4238713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38055222088836</v>
      </c>
    </row>
    <row r="63" customFormat="false" ht="12" hidden="false" customHeight="false" outlineLevel="0" collapsed="false">
      <c r="A63" s="57"/>
      <c r="B63" s="58" t="s">
        <v>44</v>
      </c>
      <c r="C63" s="58" t="n">
        <v>22</v>
      </c>
      <c r="D63" s="82" t="n">
        <v>1756.272</v>
      </c>
      <c r="E63" s="82" t="n">
        <v>38.3203</v>
      </c>
      <c r="F63" s="82" t="n">
        <v>41.3007</v>
      </c>
      <c r="G63" s="82" t="n">
        <v>42.3319</v>
      </c>
      <c r="H63" s="82" t="n">
        <v>41.678</v>
      </c>
      <c r="I63" s="82" t="n">
        <v>1899.812</v>
      </c>
      <c r="J63" s="93" t="n">
        <v>4.953</v>
      </c>
      <c r="K63" s="60" t="n">
        <f aca="false">IF(D63&lt;&gt;0,H63/D63,0)</f>
        <v>0.0237309482813596</v>
      </c>
      <c r="L63" s="61" t="n">
        <f aca="false">I63/3600</f>
        <v>0.527725555555556</v>
      </c>
      <c r="N63" s="84" t="n">
        <v>1749.0368</v>
      </c>
      <c r="O63" s="85" t="n">
        <v>38.3214</v>
      </c>
      <c r="P63" s="85" t="n">
        <v>41.3102</v>
      </c>
      <c r="Q63" s="85" t="n">
        <v>42.3352</v>
      </c>
      <c r="R63" s="85" t="n">
        <v>35.95</v>
      </c>
      <c r="S63" s="85" t="n">
        <v>1811.662</v>
      </c>
      <c r="T63" s="85" t="n">
        <v>4.726</v>
      </c>
      <c r="U63" s="60" t="n">
        <f aca="false">IF(N63&lt;&gt;0,R63/N63,0)</f>
        <v>0.0205541701581122</v>
      </c>
      <c r="V63" s="61" t="n">
        <f aca="false">S63/3600</f>
        <v>0.50323944444444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3743461778396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08.6088</v>
      </c>
      <c r="E64" s="59" t="n">
        <v>34.9304</v>
      </c>
      <c r="F64" s="59" t="n">
        <v>38.7616</v>
      </c>
      <c r="G64" s="59" t="n">
        <v>39.5666</v>
      </c>
      <c r="H64" s="59" t="n">
        <v>24.938</v>
      </c>
      <c r="I64" s="59" t="n">
        <v>1605.718</v>
      </c>
      <c r="J64" s="93" t="n">
        <v>4.078</v>
      </c>
      <c r="K64" s="60" t="n">
        <f aca="false">IF(D64&lt;&gt;0,H64/D64,0)</f>
        <v>0.0308406240446555</v>
      </c>
      <c r="L64" s="67" t="n">
        <f aca="false">I64/3600</f>
        <v>0.446032777777778</v>
      </c>
      <c r="N64" s="86" t="n">
        <v>804.8776</v>
      </c>
      <c r="O64" s="87" t="n">
        <v>34.9284</v>
      </c>
      <c r="P64" s="87" t="n">
        <v>38.7645</v>
      </c>
      <c r="Q64" s="87" t="n">
        <v>39.5722</v>
      </c>
      <c r="R64" s="87" t="n">
        <v>21.424</v>
      </c>
      <c r="S64" s="87" t="n">
        <v>1601.703</v>
      </c>
      <c r="T64" s="87" t="n">
        <v>4.046</v>
      </c>
      <c r="U64" s="60" t="n">
        <f aca="false">IF(N64&lt;&gt;0,R64/N64,0)</f>
        <v>0.0266177118110878</v>
      </c>
      <c r="V64" s="67" t="n">
        <f aca="false">S64/3600</f>
        <v>0.444917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4090945544951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0.8368</v>
      </c>
      <c r="E65" s="59" t="n">
        <v>31.69</v>
      </c>
      <c r="F65" s="59" t="n">
        <v>36.8235</v>
      </c>
      <c r="G65" s="59" t="n">
        <v>37.5176</v>
      </c>
      <c r="H65" s="59" t="n">
        <v>14.981</v>
      </c>
      <c r="I65" s="59" t="n">
        <v>1349.656</v>
      </c>
      <c r="J65" s="93" t="n">
        <v>3.078</v>
      </c>
      <c r="K65" s="60" t="n">
        <f aca="false">IF(D65&lt;&gt;0,H65/D65,0)</f>
        <v>0.0393370598639627</v>
      </c>
      <c r="L65" s="67" t="n">
        <f aca="false">I65/3600</f>
        <v>0.374904444444444</v>
      </c>
      <c r="N65" s="86" t="n">
        <v>378.324</v>
      </c>
      <c r="O65" s="87" t="n">
        <v>31.6842</v>
      </c>
      <c r="P65" s="87" t="n">
        <v>36.8226</v>
      </c>
      <c r="Q65" s="87" t="n">
        <v>37.5276</v>
      </c>
      <c r="R65" s="87" t="n">
        <v>12.852</v>
      </c>
      <c r="S65" s="87" t="n">
        <v>1346.141</v>
      </c>
      <c r="T65" s="87" t="n">
        <v>3.093</v>
      </c>
      <c r="U65" s="60" t="n">
        <f aca="false">IF(N65&lt;&gt;0,R65/N65,0)</f>
        <v>0.0339708821010562</v>
      </c>
      <c r="V65" s="67" t="n">
        <f aca="false">S65/3600</f>
        <v>0.37392805555555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4211334356852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78.8176</v>
      </c>
      <c r="E66" s="74" t="n">
        <v>28.7312</v>
      </c>
      <c r="F66" s="74" t="n">
        <v>35.4746</v>
      </c>
      <c r="G66" s="74" t="n">
        <v>36.0579</v>
      </c>
      <c r="H66" s="74" t="n">
        <v>9.036</v>
      </c>
      <c r="I66" s="74" t="n">
        <v>1278.609</v>
      </c>
      <c r="J66" s="74" t="n">
        <v>2.687</v>
      </c>
      <c r="K66" s="75" t="n">
        <f aca="false">IF(D66&lt;&gt;0,H66/D66,0)</f>
        <v>0.0505319386905987</v>
      </c>
      <c r="L66" s="76" t="n">
        <f aca="false">I66/3600</f>
        <v>0.355169166666667</v>
      </c>
      <c r="N66" s="88" t="n">
        <v>178.2256</v>
      </c>
      <c r="O66" s="89" t="n">
        <v>28.7365</v>
      </c>
      <c r="P66" s="89" t="n">
        <v>35.4762</v>
      </c>
      <c r="Q66" s="89" t="n">
        <v>36.0826</v>
      </c>
      <c r="R66" s="89" t="n">
        <v>7.779</v>
      </c>
      <c r="S66" s="89" t="n">
        <v>1219.22</v>
      </c>
      <c r="T66" s="89" t="n">
        <v>2.714</v>
      </c>
      <c r="U66" s="75" t="n">
        <f aca="false">IF(N66&lt;&gt;0,R66/N66,0)</f>
        <v>0.0436469283873922</v>
      </c>
      <c r="V66" s="76" t="n">
        <f aca="false">S66/3600</f>
        <v>0.33867222222222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39110225763612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287.2608</v>
      </c>
      <c r="E67" s="82" t="n">
        <v>39.4739</v>
      </c>
      <c r="F67" s="82" t="n">
        <v>41.6112</v>
      </c>
      <c r="G67" s="82" t="n">
        <v>42.7984</v>
      </c>
      <c r="H67" s="82" t="n">
        <v>36.505</v>
      </c>
      <c r="I67" s="82" t="n">
        <v>1351.156</v>
      </c>
      <c r="J67" s="93" t="n">
        <v>3.328</v>
      </c>
      <c r="K67" s="60" t="n">
        <f aca="false">IF(D67&lt;&gt;0,H67/D67,0)</f>
        <v>0.0283586667130701</v>
      </c>
      <c r="L67" s="61" t="n">
        <f aca="false">I67/3600</f>
        <v>0.375321111111111</v>
      </c>
      <c r="N67" s="84" t="n">
        <v>1280.8048</v>
      </c>
      <c r="O67" s="85" t="n">
        <v>39.4753</v>
      </c>
      <c r="P67" s="85" t="n">
        <v>41.6028</v>
      </c>
      <c r="Q67" s="85" t="n">
        <v>42.7911</v>
      </c>
      <c r="R67" s="85" t="n">
        <v>29.734</v>
      </c>
      <c r="S67" s="85" t="n">
        <v>1425.25</v>
      </c>
      <c r="T67" s="85" t="n">
        <v>3.578</v>
      </c>
      <c r="U67" s="60" t="n">
        <f aca="false">IF(N67&lt;&gt;0,R67/N67,0)</f>
        <v>0.0232150910115265</v>
      </c>
      <c r="V67" s="61" t="n">
        <f aca="false">S67/3600</f>
        <v>0.395902777777778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8548144089850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2.3048</v>
      </c>
      <c r="E68" s="59" t="n">
        <v>35.6653</v>
      </c>
      <c r="F68" s="59" t="n">
        <v>39.0698</v>
      </c>
      <c r="G68" s="59" t="n">
        <v>40.3383</v>
      </c>
      <c r="H68" s="59" t="n">
        <v>21.407</v>
      </c>
      <c r="I68" s="59" t="n">
        <v>1161.078</v>
      </c>
      <c r="J68" s="93" t="n">
        <v>2.917</v>
      </c>
      <c r="K68" s="60" t="n">
        <f aca="false">IF(D68&lt;&gt;0,H68/D68,0)</f>
        <v>0.0338555076602297</v>
      </c>
      <c r="L68" s="67" t="n">
        <f aca="false">I68/3600</f>
        <v>0.322521666666667</v>
      </c>
      <c r="N68" s="86" t="n">
        <v>627.5288</v>
      </c>
      <c r="O68" s="87" t="n">
        <v>35.6587</v>
      </c>
      <c r="P68" s="87" t="n">
        <v>39.0606</v>
      </c>
      <c r="Q68" s="87" t="n">
        <v>40.3394</v>
      </c>
      <c r="R68" s="87" t="n">
        <v>17.532</v>
      </c>
      <c r="S68" s="87" t="n">
        <v>1165.484</v>
      </c>
      <c r="T68" s="87" t="n">
        <v>2.828</v>
      </c>
      <c r="U68" s="60" t="n">
        <f aca="false">IF(N68&lt;&gt;0,R68/N68,0)</f>
        <v>0.0279381599697098</v>
      </c>
      <c r="V68" s="67" t="n">
        <f aca="false">S68/3600</f>
        <v>0.323745555555556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8101555565936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07.88</v>
      </c>
      <c r="E69" s="59" t="n">
        <v>32.2728</v>
      </c>
      <c r="F69" s="59" t="n">
        <v>37.1532</v>
      </c>
      <c r="G69" s="59" t="n">
        <v>38.3642</v>
      </c>
      <c r="H69" s="59" t="n">
        <v>11.831</v>
      </c>
      <c r="I69" s="59" t="n">
        <v>1006.232</v>
      </c>
      <c r="J69" s="93" t="n">
        <v>2.215</v>
      </c>
      <c r="K69" s="60" t="n">
        <f aca="false">IF(D69&lt;&gt;0,H69/D69,0)</f>
        <v>0.0384273093413018</v>
      </c>
      <c r="L69" s="67" t="n">
        <f aca="false">I69/3600</f>
        <v>0.279508888888889</v>
      </c>
      <c r="N69" s="86" t="n">
        <v>305.5768</v>
      </c>
      <c r="O69" s="87" t="n">
        <v>32.2715</v>
      </c>
      <c r="P69" s="87" t="n">
        <v>37.1408</v>
      </c>
      <c r="Q69" s="87" t="n">
        <v>38.3661</v>
      </c>
      <c r="R69" s="87" t="n">
        <v>9.794</v>
      </c>
      <c r="S69" s="87" t="n">
        <v>1007.106</v>
      </c>
      <c r="T69" s="87" t="n">
        <v>2.246</v>
      </c>
      <c r="U69" s="60" t="n">
        <f aca="false">IF(N69&lt;&gt;0,R69/N69,0)</f>
        <v>0.0320508625000327</v>
      </c>
      <c r="V69" s="67" t="n">
        <f aca="false">S69/3600</f>
        <v>0.279751666666667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7217479503000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2.7992</v>
      </c>
      <c r="E70" s="74" t="n">
        <v>29.5615</v>
      </c>
      <c r="F70" s="74" t="n">
        <v>35.7383</v>
      </c>
      <c r="G70" s="74" t="n">
        <v>36.8165</v>
      </c>
      <c r="H70" s="74" t="n">
        <v>6.907</v>
      </c>
      <c r="I70" s="74" t="n">
        <v>937.765</v>
      </c>
      <c r="J70" s="74" t="n">
        <v>2</v>
      </c>
      <c r="K70" s="75" t="n">
        <f aca="false">IF(D70&lt;&gt;0,H70/D70,0)</f>
        <v>0.0452031162466819</v>
      </c>
      <c r="L70" s="76" t="n">
        <f aca="false">I70/3600</f>
        <v>0.260490277777778</v>
      </c>
      <c r="N70" s="88" t="n">
        <v>151.452</v>
      </c>
      <c r="O70" s="89" t="n">
        <v>29.5459</v>
      </c>
      <c r="P70" s="89" t="n">
        <v>35.7345</v>
      </c>
      <c r="Q70" s="89" t="n">
        <v>36.8254</v>
      </c>
      <c r="R70" s="89" t="n">
        <v>5.713</v>
      </c>
      <c r="S70" s="89" t="n">
        <v>939.546</v>
      </c>
      <c r="T70" s="89" t="n">
        <v>2.125</v>
      </c>
      <c r="U70" s="75" t="n">
        <f aca="false">IF(N70&lt;&gt;0,R70/N70,0)</f>
        <v>0.0377215223305074</v>
      </c>
      <c r="V70" s="76" t="n">
        <f aca="false">S70/3600</f>
        <v>0.26098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72868104821196</v>
      </c>
    </row>
    <row r="71" customFormat="false" ht="12" hidden="false" customHeight="false" outlineLevel="0" collapsed="false">
      <c r="A71" s="94" t="s">
        <v>85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6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146493165638812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4688824592428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6165237348594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53754738796151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7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5188484360618</v>
      </c>
    </row>
    <row r="89" customFormat="false" ht="12" hidden="false" customHeight="false" outlineLevel="0" collapsed="false">
      <c r="B89" s="1" t="s">
        <v>88</v>
      </c>
      <c r="J89" s="91" t="n">
        <f aca="false">GEOMEAN(J3:J82)</f>
        <v>22.7261877277401</v>
      </c>
      <c r="L89" s="91" t="n">
        <f aca="false">GEOMEAN(L3:L82)</f>
        <v>2.61186175084321</v>
      </c>
      <c r="T89" s="91" t="n">
        <f aca="false">GEOMEAN(T3:T82)</f>
        <v>22.785935696589</v>
      </c>
      <c r="V89" s="91" t="n">
        <f aca="false">GEOMEAN(V3:V82)</f>
        <v>2.61084871072038</v>
      </c>
    </row>
    <row r="90" customFormat="false" ht="12" hidden="false" customHeight="false" outlineLevel="0" collapsed="false">
      <c r="B90" s="1" t="s">
        <v>89</v>
      </c>
      <c r="T90" s="92" t="n">
        <f aca="false">T89/J89</f>
        <v>1.00262903613948</v>
      </c>
      <c r="V90" s="92" t="n">
        <f aca="false">V89/L89</f>
        <v>0.999612138689001</v>
      </c>
    </row>
    <row r="91" customFormat="false" ht="12" hidden="false" customHeight="false" outlineLevel="0" collapsed="false">
      <c r="B91" s="1" t="s">
        <v>90</v>
      </c>
      <c r="J91" s="91" t="n">
        <f aca="false">SUM(J3:J82)/3600</f>
        <v>0.790186666666667</v>
      </c>
      <c r="L91" s="91" t="n">
        <f aca="false">SUM(L3:L82)</f>
        <v>321.942046388889</v>
      </c>
      <c r="T91" s="91" t="n">
        <f aca="false">SUM(T3:T82)/3600</f>
        <v>0.795803611111111</v>
      </c>
      <c r="V91" s="91" t="n">
        <f aca="false">SUM(V3:V82)</f>
        <v>323.269293888889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70" activeCellId="0" sqref="I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K1" s="50"/>
      <c r="L1" s="50"/>
      <c r="N1" s="50" t="s">
        <v>71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2</v>
      </c>
      <c r="Y1" s="50"/>
      <c r="Z1" s="50"/>
      <c r="AA1" s="50" t="s">
        <v>73</v>
      </c>
      <c r="AB1" s="50"/>
      <c r="AC1" s="50"/>
      <c r="AD1" s="52" t="s">
        <v>74</v>
      </c>
    </row>
    <row r="2" customFormat="false" ht="12.75" hidden="false" customHeight="false" outlineLevel="0" collapsed="false">
      <c r="A2" s="53"/>
      <c r="B2" s="54"/>
      <c r="C2" s="55" t="s">
        <v>75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6</v>
      </c>
      <c r="I2" s="45" t="s">
        <v>77</v>
      </c>
      <c r="J2" s="45" t="s">
        <v>78</v>
      </c>
      <c r="K2" s="45" t="s">
        <v>79</v>
      </c>
      <c r="L2" s="56" t="s">
        <v>80</v>
      </c>
      <c r="M2" s="51"/>
      <c r="N2" s="44" t="s">
        <v>32</v>
      </c>
      <c r="O2" s="45" t="s">
        <v>33</v>
      </c>
      <c r="P2" s="45" t="s">
        <v>34</v>
      </c>
      <c r="Q2" s="45" t="s">
        <v>35</v>
      </c>
      <c r="R2" s="45" t="s">
        <v>76</v>
      </c>
      <c r="S2" s="45" t="s">
        <v>77</v>
      </c>
      <c r="T2" s="45" t="s">
        <v>78</v>
      </c>
      <c r="U2" s="45" t="s">
        <v>79</v>
      </c>
      <c r="V2" s="56" t="s">
        <v>80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6</v>
      </c>
      <c r="C3" s="58" t="n">
        <v>22</v>
      </c>
      <c r="D3" s="59" t="n">
        <v>15114.1216</v>
      </c>
      <c r="E3" s="59" t="n">
        <v>41.544</v>
      </c>
      <c r="F3" s="59" t="n">
        <v>41.569</v>
      </c>
      <c r="G3" s="59" t="n">
        <v>44.2798</v>
      </c>
      <c r="H3" s="59" t="n">
        <v>568.875</v>
      </c>
      <c r="I3" s="59" t="n">
        <v>17168.953</v>
      </c>
      <c r="J3" s="93" t="n">
        <v>35.015</v>
      </c>
      <c r="K3" s="60" t="n">
        <f aca="false">IF(D3&lt;&gt;0,H3/D3,0)</f>
        <v>0.0376386412029396</v>
      </c>
      <c r="L3" s="61" t="n">
        <f aca="false">I3/3600</f>
        <v>4.76915361111111</v>
      </c>
      <c r="N3" s="62" t="n">
        <v>14958.9248</v>
      </c>
      <c r="O3" s="63" t="n">
        <v>41.544</v>
      </c>
      <c r="P3" s="63" t="n">
        <v>41.569</v>
      </c>
      <c r="Q3" s="63" t="n">
        <v>44.2798</v>
      </c>
      <c r="R3" s="63" t="n">
        <v>413.67</v>
      </c>
      <c r="S3" s="63" t="n">
        <v>17875.828</v>
      </c>
      <c r="T3" s="63" t="n">
        <v>36.484</v>
      </c>
      <c r="U3" s="123" t="n">
        <f aca="false">IF(N3&lt;&gt;0,R3/N3,0)</f>
        <v>0.0276537254870083</v>
      </c>
      <c r="V3" s="64" t="n">
        <f aca="false">S3/3600</f>
        <v>4.96550777777778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272827949901121</v>
      </c>
    </row>
    <row r="4" customFormat="false" ht="12" hidden="false" customHeight="false" outlineLevel="0" collapsed="false">
      <c r="A4" s="57" t="s">
        <v>81</v>
      </c>
      <c r="B4" s="57"/>
      <c r="C4" s="57" t="n">
        <v>27</v>
      </c>
      <c r="D4" s="59" t="n">
        <v>6286.552</v>
      </c>
      <c r="E4" s="59" t="n">
        <v>39.1563</v>
      </c>
      <c r="F4" s="59" t="n">
        <v>40.0217</v>
      </c>
      <c r="G4" s="59" t="n">
        <v>42.5154</v>
      </c>
      <c r="H4" s="59" t="n">
        <v>284.377</v>
      </c>
      <c r="I4" s="59" t="n">
        <v>15568.172</v>
      </c>
      <c r="J4" s="93" t="n">
        <v>30.296</v>
      </c>
      <c r="K4" s="60" t="n">
        <f aca="false">IF(D4&lt;&gt;0,H4/D4,0)</f>
        <v>0.045235766760539</v>
      </c>
      <c r="L4" s="67" t="n">
        <f aca="false">I4/3600</f>
        <v>4.32449222222222</v>
      </c>
      <c r="N4" s="68" t="n">
        <v>6210.1456</v>
      </c>
      <c r="O4" s="69" t="n">
        <v>39.1563</v>
      </c>
      <c r="P4" s="69" t="n">
        <v>40.0217</v>
      </c>
      <c r="Q4" s="69" t="n">
        <v>42.5154</v>
      </c>
      <c r="R4" s="69" t="n">
        <v>207.965</v>
      </c>
      <c r="S4" s="69" t="n">
        <v>15613.141</v>
      </c>
      <c r="T4" s="69" t="n">
        <v>30.609</v>
      </c>
      <c r="U4" s="123" t="n">
        <f aca="false">IF(N4&lt;&gt;0,R4/N4,0)</f>
        <v>0.0334879426981551</v>
      </c>
      <c r="V4" s="70" t="n">
        <f aca="false">S4/3600</f>
        <v>4.33698361111111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268699648705767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6.4752</v>
      </c>
      <c r="E5" s="59" t="n">
        <v>36.6584</v>
      </c>
      <c r="F5" s="59" t="n">
        <v>38.8626</v>
      </c>
      <c r="G5" s="59" t="n">
        <v>41.1168</v>
      </c>
      <c r="H5" s="59" t="n">
        <v>166.022</v>
      </c>
      <c r="I5" s="59" t="n">
        <v>14215.875</v>
      </c>
      <c r="J5" s="93" t="n">
        <v>26.906</v>
      </c>
      <c r="K5" s="60" t="n">
        <f aca="false">IF(D5&lt;&gt;0,H5/D5,0)</f>
        <v>0.0537901616705036</v>
      </c>
      <c r="L5" s="67" t="n">
        <f aca="false">I5/3600</f>
        <v>3.94885416666667</v>
      </c>
      <c r="N5" s="68" t="n">
        <v>3040.3552</v>
      </c>
      <c r="O5" s="69" t="n">
        <v>36.6572</v>
      </c>
      <c r="P5" s="69" t="n">
        <v>38.8593</v>
      </c>
      <c r="Q5" s="69" t="n">
        <v>41.1172</v>
      </c>
      <c r="R5" s="69" t="n">
        <v>121.18</v>
      </c>
      <c r="S5" s="69" t="n">
        <v>13555.893</v>
      </c>
      <c r="T5" s="69" t="n">
        <v>25.927</v>
      </c>
      <c r="U5" s="123" t="n">
        <f aca="false">IF(N5&lt;&gt;0,R5/N5,0)</f>
        <v>0.0398571851078453</v>
      </c>
      <c r="V5" s="70" t="n">
        <f aca="false">S5/3600</f>
        <v>3.76552583333333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27009673416776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29.9568</v>
      </c>
      <c r="E6" s="74" t="n">
        <v>34.0247</v>
      </c>
      <c r="F6" s="74" t="n">
        <v>37.9402</v>
      </c>
      <c r="G6" s="74" t="n">
        <v>40.0774</v>
      </c>
      <c r="H6" s="74" t="n">
        <v>100.477</v>
      </c>
      <c r="I6" s="74" t="n">
        <v>13434.046</v>
      </c>
      <c r="J6" s="74" t="n">
        <v>24.89</v>
      </c>
      <c r="K6" s="75" t="n">
        <f aca="false">IF(D6&lt;&gt;0,H6/D6,0)</f>
        <v>0.0616439650425091</v>
      </c>
      <c r="L6" s="76" t="n">
        <f aca="false">I6/3600</f>
        <v>3.73167944444444</v>
      </c>
      <c r="N6" s="77" t="n">
        <v>1602.1792</v>
      </c>
      <c r="O6" s="78" t="n">
        <v>34.0254</v>
      </c>
      <c r="P6" s="78" t="n">
        <v>37.9419</v>
      </c>
      <c r="Q6" s="78" t="n">
        <v>40.0746</v>
      </c>
      <c r="R6" s="78" t="n">
        <v>72.957</v>
      </c>
      <c r="S6" s="78" t="n">
        <v>12750.307</v>
      </c>
      <c r="T6" s="78" t="n">
        <v>24.304</v>
      </c>
      <c r="U6" s="124" t="n">
        <f aca="false">IF(N6&lt;&gt;0,R6/N6,0)</f>
        <v>0.045536104825228</v>
      </c>
      <c r="V6" s="79" t="n">
        <f aca="false">S6/3600</f>
        <v>3.54175194444444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27389352787205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8329.2096</v>
      </c>
      <c r="E7" s="82" t="n">
        <v>39.9126</v>
      </c>
      <c r="F7" s="82" t="n">
        <v>45.0642</v>
      </c>
      <c r="G7" s="82" t="n">
        <v>44.7035</v>
      </c>
      <c r="H7" s="82" t="n">
        <v>1622.609</v>
      </c>
      <c r="I7" s="59" t="n">
        <v>24182.257</v>
      </c>
      <c r="J7" s="93" t="n">
        <v>50.559</v>
      </c>
      <c r="K7" s="60" t="n">
        <f aca="false">IF(D7&lt;&gt;0,H7/D7,0)</f>
        <v>0.0423334844869851</v>
      </c>
      <c r="L7" s="61" t="n">
        <f aca="false">I7/3600</f>
        <v>6.71729361111111</v>
      </c>
      <c r="N7" s="62" t="n">
        <v>37834.0144</v>
      </c>
      <c r="O7" s="63" t="n">
        <v>39.9126</v>
      </c>
      <c r="P7" s="63" t="n">
        <v>45.0642</v>
      </c>
      <c r="Q7" s="63" t="n">
        <v>44.7035</v>
      </c>
      <c r="R7" s="63" t="n">
        <v>1127.419</v>
      </c>
      <c r="S7" s="63" t="n">
        <v>24286.546</v>
      </c>
      <c r="T7" s="63" t="n">
        <v>50.046</v>
      </c>
      <c r="U7" s="123" t="n">
        <f aca="false">IF(N7&lt;&gt;0,R7/N7,0)</f>
        <v>0.0297990847093403</v>
      </c>
      <c r="V7" s="64" t="n">
        <f aca="false">S7/3600</f>
        <v>6.7462627777777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305181346830937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522.856</v>
      </c>
      <c r="E8" s="59" t="n">
        <v>36.943</v>
      </c>
      <c r="F8" s="59" t="n">
        <v>43.4012</v>
      </c>
      <c r="G8" s="59" t="n">
        <v>43.4989</v>
      </c>
      <c r="H8" s="59" t="n">
        <v>869.958</v>
      </c>
      <c r="I8" s="59" t="n">
        <v>22094.171</v>
      </c>
      <c r="J8" s="93" t="n">
        <v>43.734</v>
      </c>
      <c r="K8" s="60" t="n">
        <f aca="false">IF(D8&lt;&gt;0,H8/D8,0)</f>
        <v>0.0469667312643363</v>
      </c>
      <c r="L8" s="67" t="n">
        <f aca="false">I8/3600</f>
        <v>6.13726972222222</v>
      </c>
      <c r="N8" s="68" t="n">
        <v>18250.3536</v>
      </c>
      <c r="O8" s="69" t="n">
        <v>36.943</v>
      </c>
      <c r="P8" s="69" t="n">
        <v>43.3993</v>
      </c>
      <c r="Q8" s="69" t="n">
        <v>43.4988</v>
      </c>
      <c r="R8" s="69" t="n">
        <v>598.068</v>
      </c>
      <c r="S8" s="69" t="n">
        <v>22004.578</v>
      </c>
      <c r="T8" s="69" t="n">
        <v>43.968</v>
      </c>
      <c r="U8" s="123" t="n">
        <f aca="false">IF(N8&lt;&gt;0,R8/N8,0)</f>
        <v>0.0327702143809422</v>
      </c>
      <c r="V8" s="70" t="n">
        <f aca="false">S8/3600</f>
        <v>6.11238277777778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312532329146924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47.8032</v>
      </c>
      <c r="E9" s="59" t="n">
        <v>34.0276</v>
      </c>
      <c r="F9" s="59" t="n">
        <v>42.0325</v>
      </c>
      <c r="G9" s="59" t="n">
        <v>42.4096</v>
      </c>
      <c r="H9" s="59" t="n">
        <v>481.401</v>
      </c>
      <c r="I9" s="59" t="n">
        <v>19023.484</v>
      </c>
      <c r="J9" s="93" t="n">
        <v>37.359</v>
      </c>
      <c r="K9" s="60" t="n">
        <f aca="false">IF(D9&lt;&gt;0,H9/D9,0)</f>
        <v>0.0493855887447543</v>
      </c>
      <c r="L9" s="67" t="n">
        <f aca="false">I9/3600</f>
        <v>5.28430111111111</v>
      </c>
      <c r="N9" s="68" t="n">
        <v>9596.5152</v>
      </c>
      <c r="O9" s="69" t="n">
        <v>34.0272</v>
      </c>
      <c r="P9" s="69" t="n">
        <v>42.0235</v>
      </c>
      <c r="Q9" s="69" t="n">
        <v>42.4134</v>
      </c>
      <c r="R9" s="69" t="n">
        <v>330.181</v>
      </c>
      <c r="S9" s="69" t="n">
        <v>19803.984</v>
      </c>
      <c r="T9" s="69" t="n">
        <v>38.328</v>
      </c>
      <c r="U9" s="123" t="n">
        <f aca="false">IF(N9&lt;&gt;0,R9/N9,0)</f>
        <v>0.0344063436694187</v>
      </c>
      <c r="V9" s="70" t="n">
        <f aca="false">S9/3600</f>
        <v>5.50110666666667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31412481486328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94.8512</v>
      </c>
      <c r="E10" s="74" t="n">
        <v>31.3555</v>
      </c>
      <c r="F10" s="74" t="n">
        <v>40.9455</v>
      </c>
      <c r="G10" s="74" t="n">
        <v>41.542</v>
      </c>
      <c r="H10" s="74" t="n">
        <v>286.927</v>
      </c>
      <c r="I10" s="74" t="n">
        <v>18246.328</v>
      </c>
      <c r="J10" s="74" t="n">
        <v>34.921</v>
      </c>
      <c r="K10" s="75" t="n">
        <f aca="false">IF(D10&lt;&gt;0,H10/D10,0)</f>
        <v>0.0522174285629427</v>
      </c>
      <c r="L10" s="76" t="n">
        <f aca="false">I10/3600</f>
        <v>5.06842444444445</v>
      </c>
      <c r="N10" s="77" t="n">
        <v>5408.496</v>
      </c>
      <c r="O10" s="78" t="n">
        <v>31.3568</v>
      </c>
      <c r="P10" s="78" t="n">
        <v>40.945</v>
      </c>
      <c r="Q10" s="78" t="n">
        <v>41.528</v>
      </c>
      <c r="R10" s="78" t="n">
        <v>196.836</v>
      </c>
      <c r="S10" s="78" t="n">
        <v>18198.296</v>
      </c>
      <c r="T10" s="78" t="n">
        <v>35.218</v>
      </c>
      <c r="U10" s="124" t="n">
        <f aca="false">IF(N10&lt;&gt;0,R10/N10,0)</f>
        <v>0.0363938514514941</v>
      </c>
      <c r="V10" s="79" t="n">
        <f aca="false">S10/3600</f>
        <v>5.05508222222222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313985787325696</v>
      </c>
    </row>
    <row r="11" customFormat="false" ht="12" hidden="false" customHeight="false" outlineLevel="0" collapsed="false">
      <c r="A11" s="57"/>
      <c r="B11" s="58" t="s">
        <v>31</v>
      </c>
      <c r="C11" s="58" t="n">
        <v>22</v>
      </c>
      <c r="D11" s="59" t="n">
        <v>261886.8448</v>
      </c>
      <c r="E11" s="59" t="n">
        <v>38.8065</v>
      </c>
      <c r="F11" s="59" t="n">
        <v>39.5079</v>
      </c>
      <c r="G11" s="59" t="n">
        <v>37.8605</v>
      </c>
      <c r="H11" s="59" t="n">
        <v>1254.393</v>
      </c>
      <c r="I11" s="59" t="n">
        <v>67225.344</v>
      </c>
      <c r="J11" s="59" t="n">
        <v>123.484</v>
      </c>
      <c r="K11" s="60" t="n">
        <f aca="false">IF(D11&lt;&gt;0,H11/D11,0)</f>
        <v>0.00478982822126085</v>
      </c>
      <c r="L11" s="61" t="n">
        <f aca="false">I11/3600</f>
        <v>18.6737066666667</v>
      </c>
      <c r="N11" s="62" t="n">
        <v>261536.2272</v>
      </c>
      <c r="O11" s="63" t="n">
        <v>38.8065</v>
      </c>
      <c r="P11" s="63" t="n">
        <v>39.5079</v>
      </c>
      <c r="Q11" s="63" t="n">
        <v>37.8605</v>
      </c>
      <c r="R11" s="63" t="n">
        <v>903.668</v>
      </c>
      <c r="S11" s="63" t="n">
        <v>66873.249</v>
      </c>
      <c r="T11" s="63" t="n">
        <v>121.671</v>
      </c>
      <c r="U11" s="123" t="n">
        <f aca="false">IF(N11&lt;&gt;0,R11/N11,0)</f>
        <v>0.00345523069470966</v>
      </c>
      <c r="V11" s="64" t="n">
        <f aca="false">S11/3600</f>
        <v>18.5759025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279597382957335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02.944</v>
      </c>
      <c r="E12" s="59" t="n">
        <v>32.8704</v>
      </c>
      <c r="F12" s="59" t="n">
        <v>38.2121</v>
      </c>
      <c r="G12" s="59" t="n">
        <v>36.5112</v>
      </c>
      <c r="H12" s="59" t="n">
        <v>1029.658</v>
      </c>
      <c r="I12" s="59" t="n">
        <v>55531.37</v>
      </c>
      <c r="J12" s="59" t="n">
        <v>131.679</v>
      </c>
      <c r="K12" s="60" t="n">
        <f aca="false">IF(D12&lt;&gt;0,H12/D12,0)</f>
        <v>0.00908765442140674</v>
      </c>
      <c r="L12" s="67" t="n">
        <f aca="false">I12/3600</f>
        <v>15.4253805555556</v>
      </c>
      <c r="N12" s="68" t="n">
        <v>112995.9904</v>
      </c>
      <c r="O12" s="69" t="n">
        <v>32.8699</v>
      </c>
      <c r="P12" s="69" t="n">
        <v>38.2127</v>
      </c>
      <c r="Q12" s="69" t="n">
        <v>36.5113</v>
      </c>
      <c r="R12" s="69" t="n">
        <v>727.259</v>
      </c>
      <c r="S12" s="69" t="n">
        <v>55466.802</v>
      </c>
      <c r="T12" s="69" t="n">
        <v>113.022</v>
      </c>
      <c r="U12" s="123" t="n">
        <f aca="false">IF(N12&lt;&gt;0,R12/N12,0)</f>
        <v>0.00643614872904375</v>
      </c>
      <c r="V12" s="70" t="n">
        <f aca="false">S12/3600</f>
        <v>15.407445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293688778215679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56.3776</v>
      </c>
      <c r="E13" s="59" t="n">
        <v>29.1206</v>
      </c>
      <c r="F13" s="59" t="n">
        <v>37.24</v>
      </c>
      <c r="G13" s="59" t="n">
        <v>35.5212</v>
      </c>
      <c r="H13" s="59" t="n">
        <v>423.64</v>
      </c>
      <c r="I13" s="59" t="n">
        <v>41289.718</v>
      </c>
      <c r="J13" s="59" t="n">
        <v>78.609</v>
      </c>
      <c r="K13" s="60" t="n">
        <f aca="false">IF(D13&lt;&gt;0,H13/D13,0)</f>
        <v>0.0153735736296486</v>
      </c>
      <c r="L13" s="67" t="n">
        <f aca="false">I13/3600</f>
        <v>11.4693661111111</v>
      </c>
      <c r="N13" s="68" t="n">
        <v>27444.0672</v>
      </c>
      <c r="O13" s="69" t="n">
        <v>29.1211</v>
      </c>
      <c r="P13" s="69" t="n">
        <v>37.2397</v>
      </c>
      <c r="Q13" s="69" t="n">
        <v>35.5199</v>
      </c>
      <c r="R13" s="69" t="n">
        <v>296.282</v>
      </c>
      <c r="S13" s="69" t="n">
        <v>41184.203</v>
      </c>
      <c r="T13" s="69" t="n">
        <v>77.781</v>
      </c>
      <c r="U13" s="123" t="n">
        <f aca="false">IF(N13&lt;&gt;0,R13/N13,0)</f>
        <v>0.010795848801886</v>
      </c>
      <c r="V13" s="70" t="n">
        <f aca="false">S13/3600</f>
        <v>11.4400563888889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300627891606081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54.904</v>
      </c>
      <c r="E14" s="74" t="n">
        <v>27.9482</v>
      </c>
      <c r="F14" s="74" t="n">
        <v>36.5279</v>
      </c>
      <c r="G14" s="74" t="n">
        <v>34.7923</v>
      </c>
      <c r="H14" s="74" t="n">
        <v>238.345</v>
      </c>
      <c r="I14" s="74" t="n">
        <v>33964.671</v>
      </c>
      <c r="J14" s="74" t="n">
        <v>61.609</v>
      </c>
      <c r="K14" s="75" t="n">
        <f aca="false">IF(D14&lt;&gt;0,H14/D14,0)</f>
        <v>0.0285275569892844</v>
      </c>
      <c r="L14" s="76" t="n">
        <f aca="false">I14/3600</f>
        <v>9.43463083333333</v>
      </c>
      <c r="N14" s="77" t="n">
        <v>8284.9152</v>
      </c>
      <c r="O14" s="78" t="n">
        <v>27.9483</v>
      </c>
      <c r="P14" s="78" t="n">
        <v>36.5274</v>
      </c>
      <c r="Q14" s="78" t="n">
        <v>34.7914</v>
      </c>
      <c r="R14" s="78" t="n">
        <v>167.576</v>
      </c>
      <c r="S14" s="78" t="n">
        <v>33908.031</v>
      </c>
      <c r="T14" s="78" t="n">
        <v>61.203</v>
      </c>
      <c r="U14" s="124" t="n">
        <f aca="false">IF(N14&lt;&gt;0,R14/N14,0)</f>
        <v>0.0202266403402656</v>
      </c>
      <c r="V14" s="79" t="n">
        <f aca="false">S14/3600</f>
        <v>9.4188975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29691833266903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890.2464</v>
      </c>
      <c r="E15" s="82" t="n">
        <v>41.1678</v>
      </c>
      <c r="F15" s="82" t="n">
        <v>46.3466</v>
      </c>
      <c r="G15" s="82" t="n">
        <v>45.9565</v>
      </c>
      <c r="H15" s="82" t="n">
        <v>538.438</v>
      </c>
      <c r="I15" s="59" t="n">
        <v>44383.281</v>
      </c>
      <c r="J15" s="59" t="n">
        <v>76.578</v>
      </c>
      <c r="K15" s="60" t="n">
        <f aca="false">IF(D15&lt;&gt;0,H15/D15,0)</f>
        <v>0.0225379843717309</v>
      </c>
      <c r="L15" s="61" t="n">
        <f aca="false">I15/3600</f>
        <v>12.3286891666667</v>
      </c>
      <c r="N15" s="62" t="n">
        <v>23748.2176</v>
      </c>
      <c r="O15" s="63" t="n">
        <v>41.1684</v>
      </c>
      <c r="P15" s="63" t="n">
        <v>46.3461</v>
      </c>
      <c r="Q15" s="63" t="n">
        <v>45.9563</v>
      </c>
      <c r="R15" s="63" t="n">
        <v>392.657</v>
      </c>
      <c r="S15" s="63" t="n">
        <v>44112.531</v>
      </c>
      <c r="T15" s="63" t="n">
        <v>76.031</v>
      </c>
      <c r="U15" s="123" t="n">
        <f aca="false">IF(N15&lt;&gt;0,R15/N15,0)</f>
        <v>0.0165341671789297</v>
      </c>
      <c r="V15" s="64" t="n">
        <f aca="false">S15/3600</f>
        <v>12.2534808333333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27074797841162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8.0768</v>
      </c>
      <c r="E16" s="59" t="n">
        <v>39.9309</v>
      </c>
      <c r="F16" s="59" t="n">
        <v>45.7694</v>
      </c>
      <c r="G16" s="59" t="n">
        <v>45.4922</v>
      </c>
      <c r="H16" s="59" t="n">
        <v>236.447</v>
      </c>
      <c r="I16" s="59" t="n">
        <v>36505.781</v>
      </c>
      <c r="J16" s="59" t="n">
        <v>63.562</v>
      </c>
      <c r="K16" s="60" t="n">
        <f aca="false">IF(D16&lt;&gt;0,H16/D16,0)</f>
        <v>0.0357274487960007</v>
      </c>
      <c r="L16" s="67" t="n">
        <f aca="false">I16/3600</f>
        <v>10.1404947222222</v>
      </c>
      <c r="N16" s="68" t="n">
        <v>6553.8352</v>
      </c>
      <c r="O16" s="69" t="n">
        <v>39.9304</v>
      </c>
      <c r="P16" s="69" t="n">
        <v>45.7685</v>
      </c>
      <c r="Q16" s="69" t="n">
        <v>45.4931</v>
      </c>
      <c r="R16" s="69" t="n">
        <v>170.451</v>
      </c>
      <c r="S16" s="69" t="n">
        <v>36307.14</v>
      </c>
      <c r="T16" s="69" t="n">
        <v>63.062</v>
      </c>
      <c r="U16" s="123" t="n">
        <f aca="false">IF(N16&lt;&gt;0,R16/N16,0)</f>
        <v>0.0260078251586186</v>
      </c>
      <c r="V16" s="70" t="n">
        <f aca="false">S16/3600</f>
        <v>10.0853166666667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279115404297792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35.488</v>
      </c>
      <c r="E17" s="59" t="n">
        <v>38.6473</v>
      </c>
      <c r="F17" s="59" t="n">
        <v>45.2737</v>
      </c>
      <c r="G17" s="59" t="n">
        <v>45.1101</v>
      </c>
      <c r="H17" s="59" t="n">
        <v>129.173</v>
      </c>
      <c r="I17" s="59" t="n">
        <v>32892.109</v>
      </c>
      <c r="J17" s="59" t="n">
        <v>57.64</v>
      </c>
      <c r="K17" s="60" t="n">
        <f aca="false">IF(D17&lt;&gt;0,H17/D17,0)</f>
        <v>0.0455558267218906</v>
      </c>
      <c r="L17" s="67" t="n">
        <f aca="false">I17/3600</f>
        <v>9.13669694444444</v>
      </c>
      <c r="N17" s="68" t="n">
        <v>2799.1584</v>
      </c>
      <c r="O17" s="69" t="n">
        <v>38.643</v>
      </c>
      <c r="P17" s="69" t="n">
        <v>45.2761</v>
      </c>
      <c r="Q17" s="69" t="n">
        <v>45.1071</v>
      </c>
      <c r="R17" s="69" t="n">
        <v>92.745</v>
      </c>
      <c r="S17" s="69" t="n">
        <v>31376.812</v>
      </c>
      <c r="T17" s="69" t="n">
        <v>55.687</v>
      </c>
      <c r="U17" s="123" t="n">
        <f aca="false">IF(N17&lt;&gt;0,R17/N17,0)</f>
        <v>0.0331331731709074</v>
      </c>
      <c r="V17" s="70" t="n">
        <f aca="false">S17/3600</f>
        <v>8.71578111111111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28200939824886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30.3952</v>
      </c>
      <c r="E18" s="74" t="n">
        <v>36.9948</v>
      </c>
      <c r="F18" s="74" t="n">
        <v>44.8824</v>
      </c>
      <c r="G18" s="74" t="n">
        <v>44.8444</v>
      </c>
      <c r="H18" s="74" t="n">
        <v>75.397</v>
      </c>
      <c r="I18" s="74" t="n">
        <v>30644.25</v>
      </c>
      <c r="J18" s="74" t="n">
        <v>54</v>
      </c>
      <c r="K18" s="75" t="n">
        <f aca="false">IF(D18&lt;&gt;0,H18/D18,0)</f>
        <v>0.0527106075300029</v>
      </c>
      <c r="L18" s="76" t="n">
        <f aca="false">I18/3600</f>
        <v>8.51229166666667</v>
      </c>
      <c r="N18" s="77" t="n">
        <v>1407.056</v>
      </c>
      <c r="O18" s="78" t="n">
        <v>36.9947</v>
      </c>
      <c r="P18" s="78" t="n">
        <v>44.8722</v>
      </c>
      <c r="Q18" s="78" t="n">
        <v>44.84</v>
      </c>
      <c r="R18" s="78" t="n">
        <v>53.876</v>
      </c>
      <c r="S18" s="78" t="n">
        <v>29172.417</v>
      </c>
      <c r="T18" s="78" t="n">
        <v>51.994</v>
      </c>
      <c r="U18" s="124" t="n">
        <f aca="false">IF(N18&lt;&gt;0,R18/N18,0)</f>
        <v>0.0382898761669756</v>
      </c>
      <c r="V18" s="79" t="n">
        <f aca="false">S18/3600</f>
        <v>8.10344916666667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285435760043503</v>
      </c>
    </row>
    <row r="19" customFormat="false" ht="12" hidden="false" customHeight="false" outlineLevel="0" collapsed="false">
      <c r="A19" s="58" t="s">
        <v>12</v>
      </c>
      <c r="B19" s="58" t="s">
        <v>57</v>
      </c>
      <c r="C19" s="58" t="n">
        <v>22</v>
      </c>
      <c r="D19" s="59" t="n">
        <v>5611.7448</v>
      </c>
      <c r="E19" s="59" t="n">
        <v>41.5261</v>
      </c>
      <c r="F19" s="59" t="n">
        <v>43.5689</v>
      </c>
      <c r="G19" s="59" t="n">
        <v>45.2976</v>
      </c>
      <c r="H19" s="59" t="n">
        <v>167.041</v>
      </c>
      <c r="I19" s="59" t="n">
        <v>15710.226</v>
      </c>
      <c r="J19" s="93" t="n">
        <v>31.262</v>
      </c>
      <c r="K19" s="60" t="n">
        <f aca="false">IF(D19&lt;&gt;0,H19/D19,0)</f>
        <v>0.0297663215191111</v>
      </c>
      <c r="L19" s="61" t="n">
        <f aca="false">I19/3600</f>
        <v>4.36395166666667</v>
      </c>
      <c r="N19" s="84" t="n">
        <v>5563.1328</v>
      </c>
      <c r="O19" s="85" t="n">
        <v>41.5264</v>
      </c>
      <c r="P19" s="85" t="n">
        <v>43.5682</v>
      </c>
      <c r="Q19" s="85" t="n">
        <v>45.2975</v>
      </c>
      <c r="R19" s="85" t="n">
        <v>117.978</v>
      </c>
      <c r="S19" s="85" t="n">
        <v>16489.875</v>
      </c>
      <c r="T19" s="85" t="n">
        <v>32.75</v>
      </c>
      <c r="U19" s="123" t="n">
        <f aca="false">IF(N19&lt;&gt;0,R19/N19,0)</f>
        <v>0.0212071155302998</v>
      </c>
      <c r="V19" s="61" t="n">
        <f aca="false">S19/3600</f>
        <v>4.5805208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293718308678708</v>
      </c>
    </row>
    <row r="20" customFormat="false" ht="12" hidden="false" customHeight="false" outlineLevel="0" collapsed="false">
      <c r="A20" s="57" t="s">
        <v>82</v>
      </c>
      <c r="B20" s="57"/>
      <c r="C20" s="57" t="n">
        <v>27</v>
      </c>
      <c r="D20" s="59" t="n">
        <v>2554.284</v>
      </c>
      <c r="E20" s="59" t="n">
        <v>39.6762</v>
      </c>
      <c r="F20" s="59" t="n">
        <v>42.3722</v>
      </c>
      <c r="G20" s="59" t="n">
        <v>43.5537</v>
      </c>
      <c r="H20" s="59" t="n">
        <v>88.548</v>
      </c>
      <c r="I20" s="59" t="n">
        <v>14298.156</v>
      </c>
      <c r="J20" s="93" t="n">
        <v>28.671</v>
      </c>
      <c r="K20" s="60" t="n">
        <f aca="false">IF(D20&lt;&gt;0,H20/D20,0)</f>
        <v>0.0346664662191048</v>
      </c>
      <c r="L20" s="67" t="n">
        <f aca="false">I20/3600</f>
        <v>3.97171</v>
      </c>
      <c r="N20" s="86" t="n">
        <v>2527.5952</v>
      </c>
      <c r="O20" s="87" t="n">
        <v>39.6758</v>
      </c>
      <c r="P20" s="87" t="n">
        <v>42.3721</v>
      </c>
      <c r="Q20" s="87" t="n">
        <v>43.5522</v>
      </c>
      <c r="R20" s="87" t="n">
        <v>62.42</v>
      </c>
      <c r="S20" s="87" t="n">
        <v>13686.281</v>
      </c>
      <c r="T20" s="87" t="n">
        <v>27.625</v>
      </c>
      <c r="U20" s="123" t="n">
        <f aca="false">IF(N20&lt;&gt;0,R20/N20,0)</f>
        <v>0.0246954100878179</v>
      </c>
      <c r="V20" s="67" t="n">
        <f aca="false">S20/3600</f>
        <v>3.8017447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29507159958440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968</v>
      </c>
      <c r="E21" s="59" t="n">
        <v>37.4014</v>
      </c>
      <c r="F21" s="59" t="n">
        <v>41.3672</v>
      </c>
      <c r="G21" s="59" t="n">
        <v>42.3244</v>
      </c>
      <c r="H21" s="59" t="n">
        <v>50.26</v>
      </c>
      <c r="I21" s="59" t="n">
        <v>12333.958</v>
      </c>
      <c r="J21" s="93" t="n">
        <v>24.663</v>
      </c>
      <c r="K21" s="60" t="n">
        <f aca="false">IF(D21&lt;&gt;0,H21/D21,0)</f>
        <v>0.0396382243084999</v>
      </c>
      <c r="L21" s="67" t="n">
        <f aca="false">I21/3600</f>
        <v>3.42609944444444</v>
      </c>
      <c r="N21" s="86" t="n">
        <v>1254.0376</v>
      </c>
      <c r="O21" s="87" t="n">
        <v>37.4011</v>
      </c>
      <c r="P21" s="87" t="n">
        <v>41.3655</v>
      </c>
      <c r="Q21" s="87" t="n">
        <v>42.3246</v>
      </c>
      <c r="R21" s="87" t="n">
        <v>35.736</v>
      </c>
      <c r="S21" s="87" t="n">
        <v>12298.765</v>
      </c>
      <c r="T21" s="87" t="n">
        <v>26.145</v>
      </c>
      <c r="U21" s="123" t="n">
        <f aca="false">IF(N21&lt;&gt;0,R21/N21,0)</f>
        <v>0.0284967532073998</v>
      </c>
      <c r="V21" s="67" t="n">
        <f aca="false">S21/3600</f>
        <v>3.41632361111111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288977317946677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1.944</v>
      </c>
      <c r="E22" s="74" t="n">
        <v>35.0792</v>
      </c>
      <c r="F22" s="74" t="n">
        <v>40.5646</v>
      </c>
      <c r="G22" s="74" t="n">
        <v>41.516</v>
      </c>
      <c r="H22" s="74" t="n">
        <v>30.288</v>
      </c>
      <c r="I22" s="74" t="n">
        <v>11508.593</v>
      </c>
      <c r="J22" s="74" t="n">
        <v>23.375</v>
      </c>
      <c r="K22" s="75" t="n">
        <f aca="false">IF(D22&lt;&gt;0,H22/D22,0)</f>
        <v>0.0457561364707589</v>
      </c>
      <c r="L22" s="76" t="n">
        <f aca="false">I22/3600</f>
        <v>3.19683138888889</v>
      </c>
      <c r="N22" s="88" t="n">
        <v>652.9824</v>
      </c>
      <c r="O22" s="89" t="n">
        <v>35.0795</v>
      </c>
      <c r="P22" s="89" t="n">
        <v>40.5663</v>
      </c>
      <c r="Q22" s="89" t="n">
        <v>41.5169</v>
      </c>
      <c r="R22" s="89" t="n">
        <v>21.507</v>
      </c>
      <c r="S22" s="89" t="n">
        <v>11473.14</v>
      </c>
      <c r="T22" s="89" t="n">
        <v>23.515</v>
      </c>
      <c r="U22" s="124" t="n">
        <f aca="false">IF(N22&lt;&gt;0,R22/N22,0)</f>
        <v>0.0329365691939017</v>
      </c>
      <c r="V22" s="76" t="n">
        <f aca="false">S22/3600</f>
        <v>3.186983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289916798732171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714.8064</v>
      </c>
      <c r="E23" s="82" t="n">
        <v>39.9365</v>
      </c>
      <c r="F23" s="82" t="n">
        <v>42.5517</v>
      </c>
      <c r="G23" s="82" t="n">
        <v>43.9257</v>
      </c>
      <c r="H23" s="82" t="n">
        <v>303.038</v>
      </c>
      <c r="I23" s="82" t="n">
        <v>15491.25</v>
      </c>
      <c r="J23" s="93" t="n">
        <v>33.859</v>
      </c>
      <c r="K23" s="60" t="n">
        <f aca="false">IF(D23&lt;&gt;0,H23/D23,0)</f>
        <v>0.0347727747572224</v>
      </c>
      <c r="L23" s="61" t="n">
        <f aca="false">I23/3600</f>
        <v>4.303125</v>
      </c>
      <c r="N23" s="84" t="n">
        <v>8623.8672</v>
      </c>
      <c r="O23" s="85" t="n">
        <v>39.9365</v>
      </c>
      <c r="P23" s="85" t="n">
        <v>42.5518</v>
      </c>
      <c r="Q23" s="85" t="n">
        <v>43.9257</v>
      </c>
      <c r="R23" s="85" t="n">
        <v>212.145</v>
      </c>
      <c r="S23" s="85" t="n">
        <v>15437.703</v>
      </c>
      <c r="T23" s="85" t="n">
        <v>33.609</v>
      </c>
      <c r="U23" s="123" t="n">
        <f aca="false">IF(N23&lt;&gt;0,R23/N23,0)</f>
        <v>0.0245997526492523</v>
      </c>
      <c r="V23" s="61" t="n">
        <f aca="false">S23/3600</f>
        <v>4.2882508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29993928154224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23.78</v>
      </c>
      <c r="E24" s="59" t="n">
        <v>37.4675</v>
      </c>
      <c r="F24" s="59" t="n">
        <v>40.8931</v>
      </c>
      <c r="G24" s="59" t="n">
        <v>41.7488</v>
      </c>
      <c r="H24" s="59" t="n">
        <v>162.538</v>
      </c>
      <c r="I24" s="59" t="n">
        <v>13261</v>
      </c>
      <c r="J24" s="93" t="n">
        <v>28.328</v>
      </c>
      <c r="K24" s="60" t="n">
        <f aca="false">IF(D24&lt;&gt;0,H24/D24,0)</f>
        <v>0.0425071526081521</v>
      </c>
      <c r="L24" s="67" t="n">
        <f aca="false">I24/3600</f>
        <v>3.68361111111111</v>
      </c>
      <c r="N24" s="86" t="n">
        <v>3774.2032</v>
      </c>
      <c r="O24" s="87" t="n">
        <v>37.4673</v>
      </c>
      <c r="P24" s="87" t="n">
        <v>40.8915</v>
      </c>
      <c r="Q24" s="87" t="n">
        <v>41.7487</v>
      </c>
      <c r="R24" s="87" t="n">
        <v>113.532</v>
      </c>
      <c r="S24" s="87" t="n">
        <v>12663.312</v>
      </c>
      <c r="T24" s="87" t="n">
        <v>26.984</v>
      </c>
      <c r="U24" s="123" t="n">
        <f aca="false">IF(N24&lt;&gt;0,R24/N24,0)</f>
        <v>0.0300810512799099</v>
      </c>
      <c r="V24" s="67" t="n">
        <f aca="false">S24/3600</f>
        <v>3.51758666666667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301504878859098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800.4136</v>
      </c>
      <c r="E25" s="59" t="n">
        <v>34.9068</v>
      </c>
      <c r="F25" s="59" t="n">
        <v>39.4697</v>
      </c>
      <c r="G25" s="59" t="n">
        <v>40.2404</v>
      </c>
      <c r="H25" s="59" t="n">
        <v>89.057</v>
      </c>
      <c r="I25" s="59" t="n">
        <v>11516.594</v>
      </c>
      <c r="J25" s="93" t="n">
        <v>24.593</v>
      </c>
      <c r="K25" s="60" t="n">
        <f aca="false">IF(D25&lt;&gt;0,H25/D25,0)</f>
        <v>0.049464745211878</v>
      </c>
      <c r="L25" s="67" t="n">
        <f aca="false">I25/3600</f>
        <v>3.19905388888889</v>
      </c>
      <c r="N25" s="86" t="n">
        <v>1773.1752</v>
      </c>
      <c r="O25" s="87" t="n">
        <v>34.907</v>
      </c>
      <c r="P25" s="87" t="n">
        <v>39.472</v>
      </c>
      <c r="Q25" s="87" t="n">
        <v>40.2428</v>
      </c>
      <c r="R25" s="87" t="n">
        <v>62.295</v>
      </c>
      <c r="S25" s="87" t="n">
        <v>12025.703</v>
      </c>
      <c r="T25" s="87" t="n">
        <v>25.203</v>
      </c>
      <c r="U25" s="123" t="n">
        <f aca="false">IF(N25&lt;&gt;0,R25/N25,0)</f>
        <v>0.0351318922123432</v>
      </c>
      <c r="V25" s="67" t="n">
        <f aca="false">S25/3600</f>
        <v>3.3404730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30050417148567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57.7248</v>
      </c>
      <c r="E26" s="74" t="n">
        <v>32.4222</v>
      </c>
      <c r="F26" s="74" t="n">
        <v>38.3333</v>
      </c>
      <c r="G26" s="74" t="n">
        <v>39.3413</v>
      </c>
      <c r="H26" s="74" t="n">
        <v>47.163</v>
      </c>
      <c r="I26" s="74" t="n">
        <v>11260.14</v>
      </c>
      <c r="J26" s="74" t="n">
        <v>23.421</v>
      </c>
      <c r="K26" s="75" t="n">
        <f aca="false">IF(D26&lt;&gt;0,H26/D26,0)</f>
        <v>0.0549861680576334</v>
      </c>
      <c r="L26" s="76" t="n">
        <f aca="false">I26/3600</f>
        <v>3.12781666666667</v>
      </c>
      <c r="N26" s="88" t="n">
        <v>843.8616</v>
      </c>
      <c r="O26" s="89" t="n">
        <v>32.4225</v>
      </c>
      <c r="P26" s="89" t="n">
        <v>38.3374</v>
      </c>
      <c r="Q26" s="89" t="n">
        <v>39.3397</v>
      </c>
      <c r="R26" s="89" t="n">
        <v>32.932</v>
      </c>
      <c r="S26" s="89" t="n">
        <v>11252</v>
      </c>
      <c r="T26" s="89" t="n">
        <v>22.875</v>
      </c>
      <c r="U26" s="124" t="n">
        <f aca="false">IF(N26&lt;&gt;0,R26/N26,0)</f>
        <v>0.0390253567646638</v>
      </c>
      <c r="V26" s="76" t="n">
        <f aca="false">S26/3600</f>
        <v>3.1255555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301740771367385</v>
      </c>
    </row>
    <row r="27" customFormat="false" ht="12" hidden="false" customHeight="false" outlineLevel="0" collapsed="false">
      <c r="A27" s="57"/>
      <c r="B27" s="58" t="s">
        <v>51</v>
      </c>
      <c r="C27" s="58" t="n">
        <v>22</v>
      </c>
      <c r="D27" s="82" t="n">
        <v>21036.0856</v>
      </c>
      <c r="E27" s="82" t="n">
        <v>38.4069</v>
      </c>
      <c r="F27" s="82" t="n">
        <v>40.0861</v>
      </c>
      <c r="G27" s="82" t="n">
        <v>43.6464</v>
      </c>
      <c r="H27" s="82" t="n">
        <v>537.485</v>
      </c>
      <c r="I27" s="82" t="n">
        <v>33606.483</v>
      </c>
      <c r="J27" s="93" t="n">
        <v>61.464</v>
      </c>
      <c r="K27" s="60" t="n">
        <f aca="false">IF(D27&lt;&gt;0,H27/D27,0)</f>
        <v>0.0255506185998787</v>
      </c>
      <c r="L27" s="61" t="n">
        <f aca="false">I27/3600</f>
        <v>9.33513416666667</v>
      </c>
      <c r="N27" s="84" t="n">
        <v>20877.3448</v>
      </c>
      <c r="O27" s="85" t="n">
        <v>38.4069</v>
      </c>
      <c r="P27" s="85" t="n">
        <v>40.0857</v>
      </c>
      <c r="Q27" s="85" t="n">
        <v>43.646</v>
      </c>
      <c r="R27" s="85" t="n">
        <v>376.178</v>
      </c>
      <c r="S27" s="85" t="n">
        <v>35182.625</v>
      </c>
      <c r="T27" s="85" t="n">
        <v>63.578</v>
      </c>
      <c r="U27" s="123" t="n">
        <f aca="false">IF(N27&lt;&gt;0,R27/N27,0)</f>
        <v>0.0180184790548653</v>
      </c>
      <c r="V27" s="61" t="n">
        <f aca="false">S27/3600</f>
        <v>9.77295138888889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30011442179781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8.0864</v>
      </c>
      <c r="E28" s="59" t="n">
        <v>36.8446</v>
      </c>
      <c r="F28" s="59" t="n">
        <v>39.2298</v>
      </c>
      <c r="G28" s="59" t="n">
        <v>42.1087</v>
      </c>
      <c r="H28" s="59" t="n">
        <v>262.224</v>
      </c>
      <c r="I28" s="59" t="n">
        <v>28757.468</v>
      </c>
      <c r="J28" s="93" t="n">
        <v>50.515</v>
      </c>
      <c r="K28" s="60" t="n">
        <f aca="false">IF(D28&lt;&gt;0,H28/D28,0)</f>
        <v>0.0363287421995946</v>
      </c>
      <c r="L28" s="67" t="n">
        <f aca="false">I28/3600</f>
        <v>7.98818555555556</v>
      </c>
      <c r="N28" s="86" t="n">
        <v>7137.9288</v>
      </c>
      <c r="O28" s="87" t="n">
        <v>36.8449</v>
      </c>
      <c r="P28" s="87" t="n">
        <v>39.2299</v>
      </c>
      <c r="Q28" s="87" t="n">
        <v>42.1094</v>
      </c>
      <c r="R28" s="87" t="n">
        <v>182.18</v>
      </c>
      <c r="S28" s="87" t="n">
        <v>28637.109</v>
      </c>
      <c r="T28" s="87" t="n">
        <v>49.906</v>
      </c>
      <c r="U28" s="123" t="n">
        <f aca="false">IF(N28&lt;&gt;0,R28/N28,0)</f>
        <v>0.0255228099221163</v>
      </c>
      <c r="V28" s="67" t="n">
        <f aca="false">S28/3600</f>
        <v>7.9547525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30525047287815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4.268</v>
      </c>
      <c r="E29" s="59" t="n">
        <v>34.9827</v>
      </c>
      <c r="F29" s="59" t="n">
        <v>38.5461</v>
      </c>
      <c r="G29" s="59" t="n">
        <v>40.7532</v>
      </c>
      <c r="H29" s="59" t="n">
        <v>153.399</v>
      </c>
      <c r="I29" s="59" t="n">
        <v>24540.265</v>
      </c>
      <c r="J29" s="93" t="n">
        <v>45.515</v>
      </c>
      <c r="K29" s="60" t="n">
        <f aca="false">IF(D29&lt;&gt;0,H29/D29,0)</f>
        <v>0.044667160512808</v>
      </c>
      <c r="L29" s="67" t="n">
        <f aca="false">I29/3600</f>
        <v>6.81674027777778</v>
      </c>
      <c r="N29" s="86" t="n">
        <v>3388.14</v>
      </c>
      <c r="O29" s="87" t="n">
        <v>34.9825</v>
      </c>
      <c r="P29" s="87" t="n">
        <v>38.5463</v>
      </c>
      <c r="Q29" s="87" t="n">
        <v>40.7525</v>
      </c>
      <c r="R29" s="87" t="n">
        <v>106.598</v>
      </c>
      <c r="S29" s="87" t="n">
        <v>25490.265</v>
      </c>
      <c r="T29" s="87" t="n">
        <v>44.031</v>
      </c>
      <c r="U29" s="123" t="n">
        <f aca="false">IF(N29&lt;&gt;0,R29/N29,0)</f>
        <v>0.0314621001493445</v>
      </c>
      <c r="V29" s="67" t="n">
        <f aca="false">S29/3600</f>
        <v>7.0806291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30509325354141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86.8824</v>
      </c>
      <c r="E30" s="74" t="n">
        <v>32.8106</v>
      </c>
      <c r="F30" s="74" t="n">
        <v>37.9248</v>
      </c>
      <c r="G30" s="74" t="n">
        <v>39.6939</v>
      </c>
      <c r="H30" s="74" t="n">
        <v>92.359</v>
      </c>
      <c r="I30" s="74" t="n">
        <v>23709.718</v>
      </c>
      <c r="J30" s="74" t="n">
        <v>40.89</v>
      </c>
      <c r="K30" s="75" t="n">
        <f aca="false">IF(D30&lt;&gt;0,H30/D30,0)</f>
        <v>0.0516872291092016</v>
      </c>
      <c r="L30" s="76" t="n">
        <f aca="false">I30/3600</f>
        <v>6.58603277777778</v>
      </c>
      <c r="N30" s="88" t="n">
        <v>1758.876</v>
      </c>
      <c r="O30" s="89" t="n">
        <v>32.8092</v>
      </c>
      <c r="P30" s="89" t="n">
        <v>37.9244</v>
      </c>
      <c r="Q30" s="89" t="n">
        <v>39.696</v>
      </c>
      <c r="R30" s="89" t="n">
        <v>64.105</v>
      </c>
      <c r="S30" s="89" t="n">
        <v>23670.75</v>
      </c>
      <c r="T30" s="89" t="n">
        <v>41.468</v>
      </c>
      <c r="U30" s="124" t="n">
        <f aca="false">IF(N30&lt;&gt;0,R30/N30,0)</f>
        <v>0.0364465715604739</v>
      </c>
      <c r="V30" s="76" t="n">
        <f aca="false">S30/3600</f>
        <v>6.57520833333333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305914962266807</v>
      </c>
    </row>
    <row r="31" customFormat="false" ht="12" hidden="false" customHeight="false" outlineLevel="0" collapsed="false">
      <c r="A31" s="57"/>
      <c r="B31" s="58" t="s">
        <v>40</v>
      </c>
      <c r="C31" s="58" t="n">
        <v>22</v>
      </c>
      <c r="D31" s="82" t="n">
        <v>20732.4024</v>
      </c>
      <c r="E31" s="82" t="n">
        <v>39.0862</v>
      </c>
      <c r="F31" s="82" t="n">
        <v>43.8832</v>
      </c>
      <c r="G31" s="82" t="n">
        <v>45.1379</v>
      </c>
      <c r="H31" s="82" t="n">
        <v>607.044</v>
      </c>
      <c r="I31" s="82" t="n">
        <v>38090.696</v>
      </c>
      <c r="J31" s="93" t="n">
        <v>71.058</v>
      </c>
      <c r="K31" s="60" t="n">
        <f aca="false">IF(D31&lt;&gt;0,H31/D31,0)</f>
        <v>0.0292799641974921</v>
      </c>
      <c r="L31" s="61" t="n">
        <f aca="false">I31/3600</f>
        <v>10.5807488888889</v>
      </c>
      <c r="N31" s="84" t="n">
        <v>20569.4168</v>
      </c>
      <c r="O31" s="85" t="n">
        <v>39.0863</v>
      </c>
      <c r="P31" s="85" t="n">
        <v>43.8835</v>
      </c>
      <c r="Q31" s="85" t="n">
        <v>45.1374</v>
      </c>
      <c r="R31" s="85" t="n">
        <v>444.771</v>
      </c>
      <c r="S31" s="85" t="n">
        <v>39813.375</v>
      </c>
      <c r="T31" s="85" t="n">
        <v>74.078</v>
      </c>
      <c r="U31" s="123" t="n">
        <f aca="false">IF(N31&lt;&gt;0,R31/N31,0)</f>
        <v>0.0216229271021432</v>
      </c>
      <c r="V31" s="61" t="n">
        <f aca="false">S31/3600</f>
        <v>11.0592708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26731670191946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43.184</v>
      </c>
      <c r="E32" s="59" t="n">
        <v>37.3706</v>
      </c>
      <c r="F32" s="59" t="n">
        <v>42.7436</v>
      </c>
      <c r="G32" s="59" t="n">
        <v>43.3006</v>
      </c>
      <c r="H32" s="59" t="n">
        <v>317.016</v>
      </c>
      <c r="I32" s="59" t="n">
        <v>32607.671</v>
      </c>
      <c r="J32" s="93" t="n">
        <v>60.328</v>
      </c>
      <c r="K32" s="60" t="n">
        <f aca="false">IF(D32&lt;&gt;0,H32/D32,0)</f>
        <v>0.0425914501105978</v>
      </c>
      <c r="L32" s="67" t="n">
        <f aca="false">I32/3600</f>
        <v>9.05768638888889</v>
      </c>
      <c r="N32" s="86" t="n">
        <v>7352.2168</v>
      </c>
      <c r="O32" s="87" t="n">
        <v>37.3707</v>
      </c>
      <c r="P32" s="87" t="n">
        <v>42.7449</v>
      </c>
      <c r="Q32" s="87" t="n">
        <v>43.2979</v>
      </c>
      <c r="R32" s="87" t="n">
        <v>226.207</v>
      </c>
      <c r="S32" s="87" t="n">
        <v>34054.187</v>
      </c>
      <c r="T32" s="87" t="n">
        <v>62.171</v>
      </c>
      <c r="U32" s="123" t="n">
        <f aca="false">IF(N32&lt;&gt;0,R32/N32,0)</f>
        <v>0.0307671830351901</v>
      </c>
      <c r="V32" s="67" t="n">
        <f aca="false">S32/3600</f>
        <v>9.45949638888889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28644926439044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5.604</v>
      </c>
      <c r="E33" s="59" t="n">
        <v>35.5095</v>
      </c>
      <c r="F33" s="59" t="n">
        <v>41.6565</v>
      </c>
      <c r="G33" s="59" t="n">
        <v>41.6174</v>
      </c>
      <c r="H33" s="59" t="n">
        <v>175.319</v>
      </c>
      <c r="I33" s="59" t="n">
        <v>29354.015</v>
      </c>
      <c r="J33" s="93" t="n">
        <v>56.656</v>
      </c>
      <c r="K33" s="60" t="n">
        <f aca="false">IF(D33&lt;&gt;0,H33/D33,0)</f>
        <v>0.0510300372219848</v>
      </c>
      <c r="L33" s="67" t="n">
        <f aca="false">I33/3600</f>
        <v>8.15389305555556</v>
      </c>
      <c r="N33" s="86" t="n">
        <v>3387.5376</v>
      </c>
      <c r="O33" s="87" t="n">
        <v>35.5096</v>
      </c>
      <c r="P33" s="87" t="n">
        <v>41.6586</v>
      </c>
      <c r="Q33" s="87" t="n">
        <v>41.621</v>
      </c>
      <c r="R33" s="87" t="n">
        <v>124.162</v>
      </c>
      <c r="S33" s="87" t="n">
        <v>30569.89</v>
      </c>
      <c r="T33" s="87" t="n">
        <v>55.656</v>
      </c>
      <c r="U33" s="123" t="n">
        <f aca="false">IF(N33&lt;&gt;0,R33/N33,0)</f>
        <v>0.0366525820997529</v>
      </c>
      <c r="V33" s="67" t="n">
        <f aca="false">S33/3600</f>
        <v>8.4916361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29179381584426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20.9064</v>
      </c>
      <c r="E34" s="74" t="n">
        <v>33.5655</v>
      </c>
      <c r="F34" s="74" t="n">
        <v>40.7747</v>
      </c>
      <c r="G34" s="74" t="n">
        <v>40.3901</v>
      </c>
      <c r="H34" s="74" t="n">
        <v>104.183</v>
      </c>
      <c r="I34" s="74" t="n">
        <v>27123.75</v>
      </c>
      <c r="J34" s="74" t="n">
        <v>50.578</v>
      </c>
      <c r="K34" s="75" t="n">
        <f aca="false">IF(D34&lt;&gt;0,H34/D34,0)</f>
        <v>0.0572149123096058</v>
      </c>
      <c r="L34" s="76" t="n">
        <f aca="false">I34/3600</f>
        <v>7.534375</v>
      </c>
      <c r="N34" s="88" t="n">
        <v>1791.0392</v>
      </c>
      <c r="O34" s="89" t="n">
        <v>33.5677</v>
      </c>
      <c r="P34" s="89" t="n">
        <v>40.7748</v>
      </c>
      <c r="Q34" s="89" t="n">
        <v>40.3982</v>
      </c>
      <c r="R34" s="89" t="n">
        <v>73.22</v>
      </c>
      <c r="S34" s="89" t="n">
        <v>28259.75</v>
      </c>
      <c r="T34" s="89" t="n">
        <v>52.562</v>
      </c>
      <c r="U34" s="124" t="n">
        <f aca="false">IF(N34&lt;&gt;0,R34/N34,0)</f>
        <v>0.0408812939437618</v>
      </c>
      <c r="V34" s="76" t="n">
        <f aca="false">S34/3600</f>
        <v>7.84993055555556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297198199322346</v>
      </c>
    </row>
    <row r="35" customFormat="false" ht="12" hidden="false" customHeight="false" outlineLevel="0" collapsed="false">
      <c r="A35" s="57"/>
      <c r="B35" s="58" t="s">
        <v>50</v>
      </c>
      <c r="C35" s="58" t="n">
        <v>22</v>
      </c>
      <c r="D35" s="82" t="n">
        <v>40507.444</v>
      </c>
      <c r="E35" s="82" t="n">
        <v>37.1558</v>
      </c>
      <c r="F35" s="82" t="n">
        <v>42.2184</v>
      </c>
      <c r="G35" s="82" t="n">
        <v>44.3522</v>
      </c>
      <c r="H35" s="82" t="n">
        <v>957.764</v>
      </c>
      <c r="I35" s="82" t="n">
        <v>45434.968</v>
      </c>
      <c r="J35" s="93" t="n">
        <v>94.234</v>
      </c>
      <c r="K35" s="60" t="n">
        <f aca="false">IF(D35&lt;&gt;0,H35/D35,0)</f>
        <v>0.0236441479743822</v>
      </c>
      <c r="L35" s="61" t="n">
        <f aca="false">I35/3600</f>
        <v>12.6208244444444</v>
      </c>
      <c r="N35" s="84" t="n">
        <v>40246.4856</v>
      </c>
      <c r="O35" s="85" t="n">
        <v>37.1556</v>
      </c>
      <c r="P35" s="85" t="n">
        <v>42.2184</v>
      </c>
      <c r="Q35" s="85" t="n">
        <v>44.3522</v>
      </c>
      <c r="R35" s="85" t="n">
        <v>702.274</v>
      </c>
      <c r="S35" s="85" t="n">
        <v>44334.421</v>
      </c>
      <c r="T35" s="85" t="n">
        <v>94.968</v>
      </c>
      <c r="U35" s="123" t="n">
        <f aca="false">IF(N35&lt;&gt;0,R35/N35,0)</f>
        <v>0.0174493248175687</v>
      </c>
      <c r="V35" s="61" t="n">
        <f aca="false">S35/3600</f>
        <v>12.3151169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266756737567919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51.008</v>
      </c>
      <c r="E36" s="59" t="n">
        <v>35.2637</v>
      </c>
      <c r="F36" s="59" t="n">
        <v>41.0455</v>
      </c>
      <c r="G36" s="59" t="n">
        <v>43.3151</v>
      </c>
      <c r="H36" s="59" t="n">
        <v>250.351</v>
      </c>
      <c r="I36" s="59" t="n">
        <v>32593.028</v>
      </c>
      <c r="J36" s="93" t="n">
        <v>61.885</v>
      </c>
      <c r="K36" s="60" t="n">
        <f aca="false">IF(D36&lt;&gt;0,H36/D36,0)</f>
        <v>0.0310956093945007</v>
      </c>
      <c r="L36" s="67" t="n">
        <f aca="false">I36/3600</f>
        <v>9.05361888888889</v>
      </c>
      <c r="N36" s="86" t="n">
        <v>7979.0464</v>
      </c>
      <c r="O36" s="87" t="n">
        <v>35.2637</v>
      </c>
      <c r="P36" s="87" t="n">
        <v>41.0453</v>
      </c>
      <c r="Q36" s="87" t="n">
        <v>43.3156</v>
      </c>
      <c r="R36" s="87" t="n">
        <v>177.626</v>
      </c>
      <c r="S36" s="87" t="n">
        <v>32502.111</v>
      </c>
      <c r="T36" s="87" t="n">
        <v>62.68</v>
      </c>
      <c r="U36" s="123" t="n">
        <f aca="false">IF(N36&lt;&gt;0,R36/N36,0)</f>
        <v>0.0222615574713289</v>
      </c>
      <c r="V36" s="67" t="n">
        <f aca="false">S36/3600</f>
        <v>9.0283641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29049214902277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83.6992</v>
      </c>
      <c r="E37" s="59" t="n">
        <v>33.8499</v>
      </c>
      <c r="F37" s="59" t="n">
        <v>39.9465</v>
      </c>
      <c r="G37" s="59" t="n">
        <v>42.4018</v>
      </c>
      <c r="H37" s="59" t="n">
        <v>107.646</v>
      </c>
      <c r="I37" s="59" t="n">
        <v>30280.093</v>
      </c>
      <c r="J37" s="93" t="n">
        <v>56.531</v>
      </c>
      <c r="K37" s="60" t="n">
        <f aca="false">IF(D37&lt;&gt;0,H37/D37,0)</f>
        <v>0.0401110526842949</v>
      </c>
      <c r="L37" s="67" t="n">
        <f aca="false">I37/3600</f>
        <v>8.41113694444445</v>
      </c>
      <c r="N37" s="86" t="n">
        <v>2651.512</v>
      </c>
      <c r="O37" s="87" t="n">
        <v>33.8495</v>
      </c>
      <c r="P37" s="87" t="n">
        <v>39.9465</v>
      </c>
      <c r="Q37" s="87" t="n">
        <v>42.4015</v>
      </c>
      <c r="R37" s="87" t="n">
        <v>75.693</v>
      </c>
      <c r="S37" s="87" t="n">
        <v>30160.828</v>
      </c>
      <c r="T37" s="87" t="n">
        <v>56.984</v>
      </c>
      <c r="U37" s="123" t="n">
        <f aca="false">IF(N37&lt;&gt;0,R37/N37,0)</f>
        <v>0.0285471082159915</v>
      </c>
      <c r="V37" s="67" t="n">
        <f aca="false">S37/3600</f>
        <v>8.37800777777778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29683406722033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9.7392</v>
      </c>
      <c r="E38" s="74" t="n">
        <v>32.0642</v>
      </c>
      <c r="F38" s="74" t="n">
        <v>39.0759</v>
      </c>
      <c r="G38" s="74" t="n">
        <v>41.6639</v>
      </c>
      <c r="H38" s="74" t="n">
        <v>59.492</v>
      </c>
      <c r="I38" s="74" t="n">
        <v>28525.937</v>
      </c>
      <c r="J38" s="74" t="n">
        <v>53.843</v>
      </c>
      <c r="K38" s="75" t="n">
        <f aca="false">IF(D38&lt;&gt;0,H38/D38,0)</f>
        <v>0.0479875122122459</v>
      </c>
      <c r="L38" s="76" t="n">
        <f aca="false">I38/3600</f>
        <v>7.92387138888889</v>
      </c>
      <c r="N38" s="88" t="n">
        <v>1221.9016</v>
      </c>
      <c r="O38" s="89" t="n">
        <v>32.068</v>
      </c>
      <c r="P38" s="89" t="n">
        <v>39.0758</v>
      </c>
      <c r="Q38" s="89" t="n">
        <v>41.6639</v>
      </c>
      <c r="R38" s="89" t="n">
        <v>41.722</v>
      </c>
      <c r="S38" s="89" t="n">
        <v>27122.691</v>
      </c>
      <c r="T38" s="89" t="n">
        <v>52.572</v>
      </c>
      <c r="U38" s="124" t="n">
        <f aca="false">IF(N38&lt;&gt;0,R38/N38,0)</f>
        <v>0.0341451390193777</v>
      </c>
      <c r="V38" s="76" t="n">
        <f aca="false">S38/3600</f>
        <v>7.5340808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2986956229409</v>
      </c>
    </row>
    <row r="39" customFormat="false" ht="12" hidden="false" customHeight="false" outlineLevel="0" collapsed="false">
      <c r="A39" s="58" t="s">
        <v>14</v>
      </c>
      <c r="B39" s="58" t="s">
        <v>37</v>
      </c>
      <c r="C39" s="58" t="n">
        <v>22</v>
      </c>
      <c r="D39" s="82" t="n">
        <v>4027.0184</v>
      </c>
      <c r="E39" s="82" t="n">
        <v>40.2605</v>
      </c>
      <c r="F39" s="82" t="n">
        <v>43.2711</v>
      </c>
      <c r="G39" s="82" t="n">
        <v>43.9057</v>
      </c>
      <c r="H39" s="82" t="n">
        <v>174.81</v>
      </c>
      <c r="I39" s="82" t="n">
        <v>7042.921</v>
      </c>
      <c r="J39" s="93" t="n">
        <v>13.703</v>
      </c>
      <c r="K39" s="60" t="n">
        <f aca="false">IF(D39&lt;&gt;0,H39/D39,0)</f>
        <v>0.0434092876258028</v>
      </c>
      <c r="L39" s="61" t="n">
        <f aca="false">I39/3600</f>
        <v>1.95636694444444</v>
      </c>
      <c r="N39" s="84" t="n">
        <v>3975.7152</v>
      </c>
      <c r="O39" s="85" t="n">
        <v>40.2605</v>
      </c>
      <c r="P39" s="85" t="n">
        <v>43.2711</v>
      </c>
      <c r="Q39" s="85" t="n">
        <v>43.9057</v>
      </c>
      <c r="R39" s="85" t="n">
        <v>123.512</v>
      </c>
      <c r="S39" s="85" t="n">
        <v>6689.463</v>
      </c>
      <c r="T39" s="85" t="n">
        <v>12.948</v>
      </c>
      <c r="U39" s="123" t="n">
        <f aca="false">IF(N39&lt;&gt;0,R39/N39,0)</f>
        <v>0.0310666116124213</v>
      </c>
      <c r="V39" s="61" t="n">
        <f aca="false">S39/3600</f>
        <v>1.8581841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293450031462731</v>
      </c>
    </row>
    <row r="40" customFormat="false" ht="12" hidden="false" customHeight="false" outlineLevel="0" collapsed="false">
      <c r="A40" s="57" t="s">
        <v>83</v>
      </c>
      <c r="B40" s="57"/>
      <c r="C40" s="57" t="n">
        <v>27</v>
      </c>
      <c r="D40" s="59" t="n">
        <v>1940.4864</v>
      </c>
      <c r="E40" s="59" t="n">
        <v>37.159</v>
      </c>
      <c r="F40" s="59" t="n">
        <v>41.1248</v>
      </c>
      <c r="G40" s="59" t="n">
        <v>41.4244</v>
      </c>
      <c r="H40" s="59" t="n">
        <v>103.006</v>
      </c>
      <c r="I40" s="59" t="n">
        <v>5922.254</v>
      </c>
      <c r="J40" s="93" t="n">
        <v>11.325</v>
      </c>
      <c r="K40" s="60" t="n">
        <f aca="false">IF(D40&lt;&gt;0,H40/D40,0)</f>
        <v>0.0530825673398175</v>
      </c>
      <c r="L40" s="67" t="n">
        <f aca="false">I40/3600</f>
        <v>1.64507055555556</v>
      </c>
      <c r="N40" s="86" t="n">
        <v>1909.7096</v>
      </c>
      <c r="O40" s="87" t="n">
        <v>37.159</v>
      </c>
      <c r="P40" s="87" t="n">
        <v>41.1248</v>
      </c>
      <c r="Q40" s="87" t="n">
        <v>41.4244</v>
      </c>
      <c r="R40" s="87" t="n">
        <v>72.226</v>
      </c>
      <c r="S40" s="87" t="n">
        <v>5889</v>
      </c>
      <c r="T40" s="87" t="n">
        <v>11.171</v>
      </c>
      <c r="U40" s="123" t="n">
        <f aca="false">IF(N40&lt;&gt;0,R40/N40,0)</f>
        <v>0.0378204099722806</v>
      </c>
      <c r="V40" s="67" t="n">
        <f aca="false">S40/3600</f>
        <v>1.635833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29881754460905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6608</v>
      </c>
      <c r="E41" s="59" t="n">
        <v>34.3252</v>
      </c>
      <c r="F41" s="59" t="n">
        <v>39.3179</v>
      </c>
      <c r="G41" s="59" t="n">
        <v>39.3704</v>
      </c>
      <c r="H41" s="59" t="n">
        <v>55.82</v>
      </c>
      <c r="I41" s="59" t="n">
        <v>5280.546</v>
      </c>
      <c r="J41" s="93" t="n">
        <v>9.765</v>
      </c>
      <c r="K41" s="60" t="n">
        <f aca="false">IF(D41&lt;&gt;0,H41/D41,0)</f>
        <v>0.0584098458365144</v>
      </c>
      <c r="L41" s="67" t="n">
        <f aca="false">I41/3600</f>
        <v>1.46681833333333</v>
      </c>
      <c r="N41" s="86" t="n">
        <v>938.708</v>
      </c>
      <c r="O41" s="87" t="n">
        <v>34.3246</v>
      </c>
      <c r="P41" s="87" t="n">
        <v>39.3184</v>
      </c>
      <c r="Q41" s="87" t="n">
        <v>39.3708</v>
      </c>
      <c r="R41" s="87" t="n">
        <v>39.004</v>
      </c>
      <c r="S41" s="87" t="n">
        <v>5238.38</v>
      </c>
      <c r="T41" s="87" t="n">
        <v>9.688</v>
      </c>
      <c r="U41" s="123" t="n">
        <f aca="false">IF(N41&lt;&gt;0,R41/N41,0)</f>
        <v>0.0415507271696843</v>
      </c>
      <c r="V41" s="67" t="n">
        <f aca="false">S41/3600</f>
        <v>1.4551055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301254030813329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508.2984</v>
      </c>
      <c r="E42" s="74" t="n">
        <v>31.9106</v>
      </c>
      <c r="F42" s="74" t="n">
        <v>37.9119</v>
      </c>
      <c r="G42" s="74" t="n">
        <v>37.7609</v>
      </c>
      <c r="H42" s="74" t="n">
        <v>32.308</v>
      </c>
      <c r="I42" s="74" t="n">
        <v>4822.5</v>
      </c>
      <c r="J42" s="74" t="n">
        <v>8.578</v>
      </c>
      <c r="K42" s="75" t="n">
        <f aca="false">IF(D42&lt;&gt;0,H42/D42,0)</f>
        <v>0.0635610893128918</v>
      </c>
      <c r="L42" s="76" t="n">
        <f aca="false">I42/3600</f>
        <v>1.33958333333333</v>
      </c>
      <c r="N42" s="88" t="n">
        <v>498.2032</v>
      </c>
      <c r="O42" s="89" t="n">
        <v>31.9127</v>
      </c>
      <c r="P42" s="89" t="n">
        <v>37.9113</v>
      </c>
      <c r="Q42" s="89" t="n">
        <v>37.7606</v>
      </c>
      <c r="R42" s="89" t="n">
        <v>22.474</v>
      </c>
      <c r="S42" s="89" t="n">
        <v>5034.89</v>
      </c>
      <c r="T42" s="89" t="n">
        <v>8.781</v>
      </c>
      <c r="U42" s="124" t="n">
        <f aca="false">IF(N42&lt;&gt;0,R42/N42,0)</f>
        <v>0.0451101076829695</v>
      </c>
      <c r="V42" s="76" t="n">
        <f aca="false">S42/3600</f>
        <v>1.39858055555556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304382815401758</v>
      </c>
    </row>
    <row r="43" customFormat="false" ht="12" hidden="false" customHeight="false" outlineLevel="0" collapsed="false">
      <c r="A43" s="57"/>
      <c r="B43" s="58" t="s">
        <v>46</v>
      </c>
      <c r="C43" s="58" t="n">
        <v>22</v>
      </c>
      <c r="D43" s="82" t="n">
        <v>4265.1176</v>
      </c>
      <c r="E43" s="82" t="n">
        <v>40.1431</v>
      </c>
      <c r="F43" s="82" t="n">
        <v>43.6549</v>
      </c>
      <c r="G43" s="82" t="n">
        <v>45.1842</v>
      </c>
      <c r="H43" s="82" t="n">
        <v>167.906</v>
      </c>
      <c r="I43" s="82" t="n">
        <v>8144.203</v>
      </c>
      <c r="J43" s="93" t="n">
        <v>15.062</v>
      </c>
      <c r="K43" s="60" t="n">
        <f aca="false">IF(D43&lt;&gt;0,H43/D43,0)</f>
        <v>0.0393672615263879</v>
      </c>
      <c r="L43" s="61" t="n">
        <f aca="false">I43/3600</f>
        <v>2.26227861111111</v>
      </c>
      <c r="N43" s="84" t="n">
        <v>4213.9872</v>
      </c>
      <c r="O43" s="85" t="n">
        <v>40.1431</v>
      </c>
      <c r="P43" s="85" t="n">
        <v>43.6549</v>
      </c>
      <c r="Q43" s="85" t="n">
        <v>45.1842</v>
      </c>
      <c r="R43" s="85" t="n">
        <v>116.814</v>
      </c>
      <c r="S43" s="85" t="n">
        <v>7705.025</v>
      </c>
      <c r="T43" s="85" t="n">
        <v>14.398</v>
      </c>
      <c r="U43" s="123" t="n">
        <f aca="false">IF(N43&lt;&gt;0,R43/N43,0)</f>
        <v>0.0277205398250854</v>
      </c>
      <c r="V43" s="61" t="n">
        <f aca="false">S43/3600</f>
        <v>2.14028472222222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304289304730028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7.9976</v>
      </c>
      <c r="E44" s="59" t="n">
        <v>37.6594</v>
      </c>
      <c r="F44" s="59" t="n">
        <v>41.9182</v>
      </c>
      <c r="G44" s="59" t="n">
        <v>43.112</v>
      </c>
      <c r="H44" s="59" t="n">
        <v>97.476</v>
      </c>
      <c r="I44" s="59" t="n">
        <v>7126.125</v>
      </c>
      <c r="J44" s="93" t="n">
        <v>12.687</v>
      </c>
      <c r="K44" s="60" t="n">
        <f aca="false">IF(D44&lt;&gt;0,H44/D44,0)</f>
        <v>0.0485438827217722</v>
      </c>
      <c r="L44" s="67" t="n">
        <f aca="false">I44/3600</f>
        <v>1.97947916666667</v>
      </c>
      <c r="N44" s="86" t="n">
        <v>1978.7224</v>
      </c>
      <c r="O44" s="87" t="n">
        <v>37.6596</v>
      </c>
      <c r="P44" s="87" t="n">
        <v>41.918</v>
      </c>
      <c r="Q44" s="87" t="n">
        <v>43.1112</v>
      </c>
      <c r="R44" s="87" t="n">
        <v>68.079</v>
      </c>
      <c r="S44" s="87" t="n">
        <v>7093.875</v>
      </c>
      <c r="T44" s="87" t="n">
        <v>12.656</v>
      </c>
      <c r="U44" s="123" t="n">
        <f aca="false">IF(N44&lt;&gt;0,R44/N44,0)</f>
        <v>0.0344055335907654</v>
      </c>
      <c r="V44" s="67" t="n">
        <f aca="false">S44/3600</f>
        <v>1.9705208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30158192785916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20.348</v>
      </c>
      <c r="E45" s="59" t="n">
        <v>34.9482</v>
      </c>
      <c r="F45" s="59" t="n">
        <v>40.3967</v>
      </c>
      <c r="G45" s="59" t="n">
        <v>41.3529</v>
      </c>
      <c r="H45" s="59" t="n">
        <v>57.663</v>
      </c>
      <c r="I45" s="59" t="n">
        <v>6174.484</v>
      </c>
      <c r="J45" s="93" t="n">
        <v>10.968</v>
      </c>
      <c r="K45" s="60" t="n">
        <f aca="false">IF(D45&lt;&gt;0,H45/D45,0)</f>
        <v>0.0565130720107258</v>
      </c>
      <c r="L45" s="67" t="n">
        <f aca="false">I45/3600</f>
        <v>1.71513444444444</v>
      </c>
      <c r="N45" s="86" t="n">
        <v>1002.9896</v>
      </c>
      <c r="O45" s="87" t="n">
        <v>34.9482</v>
      </c>
      <c r="P45" s="87" t="n">
        <v>40.3967</v>
      </c>
      <c r="Q45" s="87" t="n">
        <v>41.3529</v>
      </c>
      <c r="R45" s="87" t="n">
        <v>40.309</v>
      </c>
      <c r="S45" s="87" t="n">
        <v>6171.375</v>
      </c>
      <c r="T45" s="87" t="n">
        <v>10.859</v>
      </c>
      <c r="U45" s="123" t="n">
        <f aca="false">IF(N45&lt;&gt;0,R45/N45,0)</f>
        <v>0.0401888514098252</v>
      </c>
      <c r="V45" s="67" t="n">
        <f aca="false">S45/3600</f>
        <v>1.71427083333333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300955552087127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.0872</v>
      </c>
      <c r="E46" s="74" t="n">
        <v>32.2146</v>
      </c>
      <c r="F46" s="74" t="n">
        <v>39.1782</v>
      </c>
      <c r="G46" s="74" t="n">
        <v>40.0282</v>
      </c>
      <c r="H46" s="74" t="n">
        <v>34.622</v>
      </c>
      <c r="I46" s="74" t="n">
        <v>5745.802</v>
      </c>
      <c r="J46" s="74" t="n">
        <v>10.062</v>
      </c>
      <c r="K46" s="75" t="n">
        <f aca="false">IF(D46&lt;&gt;0,H46/D46,0)</f>
        <v>0.0636331823281268</v>
      </c>
      <c r="L46" s="76" t="n">
        <f aca="false">I46/3600</f>
        <v>1.59605611111111</v>
      </c>
      <c r="N46" s="88" t="n">
        <v>533.9992</v>
      </c>
      <c r="O46" s="89" t="n">
        <v>32.2156</v>
      </c>
      <c r="P46" s="89" t="n">
        <v>39.181</v>
      </c>
      <c r="Q46" s="89" t="n">
        <v>40.0163</v>
      </c>
      <c r="R46" s="89" t="n">
        <v>24.23</v>
      </c>
      <c r="S46" s="89" t="n">
        <v>5992.703</v>
      </c>
      <c r="T46" s="89" t="n">
        <v>10.609</v>
      </c>
      <c r="U46" s="124" t="n">
        <f aca="false">IF(N46&lt;&gt;0,R46/N46,0)</f>
        <v>0.0453745998121346</v>
      </c>
      <c r="V46" s="76" t="n">
        <f aca="false">S46/3600</f>
        <v>1.66463972222222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300155970192363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761.0432</v>
      </c>
      <c r="E47" s="82" t="n">
        <v>38.0671</v>
      </c>
      <c r="F47" s="82" t="n">
        <v>41.4682</v>
      </c>
      <c r="G47" s="82" t="n">
        <v>42.4963</v>
      </c>
      <c r="H47" s="82" t="n">
        <v>224.037</v>
      </c>
      <c r="I47" s="82" t="n">
        <v>7354.343</v>
      </c>
      <c r="J47" s="93" t="n">
        <v>15.437</v>
      </c>
      <c r="K47" s="60" t="n">
        <f aca="false">IF(D47&lt;&gt;0,H47/D47,0)</f>
        <v>0.0288668667634784</v>
      </c>
      <c r="L47" s="61" t="n">
        <f aca="false">I47/3600</f>
        <v>2.04287305555556</v>
      </c>
      <c r="N47" s="84" t="n">
        <v>7695.904</v>
      </c>
      <c r="O47" s="85" t="n">
        <v>38.0671</v>
      </c>
      <c r="P47" s="85" t="n">
        <v>41.4682</v>
      </c>
      <c r="Q47" s="85" t="n">
        <v>42.4963</v>
      </c>
      <c r="R47" s="85" t="n">
        <v>158.894</v>
      </c>
      <c r="S47" s="85" t="n">
        <v>7328.203</v>
      </c>
      <c r="T47" s="85" t="n">
        <v>15.328</v>
      </c>
      <c r="U47" s="123" t="n">
        <f aca="false">IF(N47&lt;&gt;0,R47/N47,0)</f>
        <v>0.020646567316848</v>
      </c>
      <c r="V47" s="61" t="n">
        <f aca="false">S47/3600</f>
        <v>2.03561194444444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290768935488335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51.268</v>
      </c>
      <c r="E48" s="59" t="n">
        <v>34.6519</v>
      </c>
      <c r="F48" s="59" t="n">
        <v>39.1282</v>
      </c>
      <c r="G48" s="59" t="n">
        <v>40.0804</v>
      </c>
      <c r="H48" s="59" t="n">
        <v>128.6</v>
      </c>
      <c r="I48" s="59" t="n">
        <v>6510.062</v>
      </c>
      <c r="J48" s="93" t="n">
        <v>13.125</v>
      </c>
      <c r="K48" s="60" t="n">
        <f aca="false">IF(D48&lt;&gt;0,H48/D48,0)</f>
        <v>0.0362124176491327</v>
      </c>
      <c r="L48" s="67" t="n">
        <f aca="false">I48/3600</f>
        <v>1.80835055555556</v>
      </c>
      <c r="N48" s="86" t="n">
        <v>3513.504</v>
      </c>
      <c r="O48" s="87" t="n">
        <v>34.6519</v>
      </c>
      <c r="P48" s="87" t="n">
        <v>39.1282</v>
      </c>
      <c r="Q48" s="87" t="n">
        <v>40.0804</v>
      </c>
      <c r="R48" s="87" t="n">
        <v>90.844</v>
      </c>
      <c r="S48" s="87" t="n">
        <v>6485.5</v>
      </c>
      <c r="T48" s="87" t="n">
        <v>12.906</v>
      </c>
      <c r="U48" s="123" t="n">
        <f aca="false">IF(N48&lt;&gt;0,R48/N48,0)</f>
        <v>0.0258556700091988</v>
      </c>
      <c r="V48" s="67" t="n">
        <f aca="false">S48/3600</f>
        <v>1.8015277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29359253499222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6.3512</v>
      </c>
      <c r="E49" s="59" t="n">
        <v>31.6019</v>
      </c>
      <c r="F49" s="59" t="n">
        <v>37.3856</v>
      </c>
      <c r="G49" s="59" t="n">
        <v>38.2653</v>
      </c>
      <c r="H49" s="59" t="n">
        <v>75.122</v>
      </c>
      <c r="I49" s="59" t="n">
        <v>5491.521</v>
      </c>
      <c r="J49" s="93" t="n">
        <v>10.623</v>
      </c>
      <c r="K49" s="60" t="n">
        <f aca="false">IF(D49&lt;&gt;0,H49/D49,0)</f>
        <v>0.0445470670640849</v>
      </c>
      <c r="L49" s="67" t="n">
        <f aca="false">I49/3600</f>
        <v>1.5254225</v>
      </c>
      <c r="N49" s="86" t="n">
        <v>1664.3072</v>
      </c>
      <c r="O49" s="87" t="n">
        <v>31.6019</v>
      </c>
      <c r="P49" s="87" t="n">
        <v>37.3856</v>
      </c>
      <c r="Q49" s="87" t="n">
        <v>38.2653</v>
      </c>
      <c r="R49" s="87" t="n">
        <v>53.072</v>
      </c>
      <c r="S49" s="87" t="n">
        <v>5464.625</v>
      </c>
      <c r="T49" s="87" t="n">
        <v>10.687</v>
      </c>
      <c r="U49" s="123" t="n">
        <f aca="false">IF(N49&lt;&gt;0,R49/N49,0)</f>
        <v>0.0318883436903956</v>
      </c>
      <c r="V49" s="67" t="n">
        <f aca="false">S49/3600</f>
        <v>1.5179513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29352253667367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806.9312</v>
      </c>
      <c r="E50" s="74" t="n">
        <v>28.7311</v>
      </c>
      <c r="F50" s="74" t="n">
        <v>36.1112</v>
      </c>
      <c r="G50" s="74" t="n">
        <v>36.9246</v>
      </c>
      <c r="H50" s="74" t="n">
        <v>44.72</v>
      </c>
      <c r="I50" s="74" t="n">
        <v>4983.849</v>
      </c>
      <c r="J50" s="74" t="n">
        <v>9.547</v>
      </c>
      <c r="K50" s="75" t="n">
        <f aca="false">IF(D50&lt;&gt;0,H50/D50,0)</f>
        <v>0.0554198424847125</v>
      </c>
      <c r="L50" s="76" t="n">
        <f aca="false">I50/3600</f>
        <v>1.3844025</v>
      </c>
      <c r="N50" s="88" t="n">
        <v>793.6432</v>
      </c>
      <c r="O50" s="89" t="n">
        <v>28.7305</v>
      </c>
      <c r="P50" s="89" t="n">
        <v>36.1115</v>
      </c>
      <c r="Q50" s="89" t="n">
        <v>36.9252</v>
      </c>
      <c r="R50" s="89" t="n">
        <v>31.511</v>
      </c>
      <c r="S50" s="89" t="n">
        <v>4932.182</v>
      </c>
      <c r="T50" s="89" t="n">
        <v>9.438</v>
      </c>
      <c r="U50" s="124" t="n">
        <f aca="false">IF(N50&lt;&gt;0,R50/N50,0)</f>
        <v>0.0397042398901673</v>
      </c>
      <c r="V50" s="76" t="n">
        <f aca="false">S50/3600</f>
        <v>1.3700505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295371198568873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249.7464</v>
      </c>
      <c r="E51" s="82" t="n">
        <v>38.7962</v>
      </c>
      <c r="F51" s="82" t="n">
        <v>41.3087</v>
      </c>
      <c r="G51" s="82" t="n">
        <v>42.8204</v>
      </c>
      <c r="H51" s="82" t="n">
        <v>171.124</v>
      </c>
      <c r="I51" s="82" t="n">
        <v>5417.936</v>
      </c>
      <c r="J51" s="93" t="n">
        <v>10.701</v>
      </c>
      <c r="K51" s="60" t="n">
        <f aca="false">IF(D51&lt;&gt;0,H51/D51,0)</f>
        <v>0.0325966221911215</v>
      </c>
      <c r="L51" s="61" t="n">
        <f aca="false">I51/3600</f>
        <v>1.50498222222222</v>
      </c>
      <c r="N51" s="84" t="n">
        <v>5197.6304</v>
      </c>
      <c r="O51" s="85" t="n">
        <v>38.7963</v>
      </c>
      <c r="P51" s="85" t="n">
        <v>41.3086</v>
      </c>
      <c r="Q51" s="85" t="n">
        <v>42.8207</v>
      </c>
      <c r="R51" s="85" t="n">
        <v>118.458</v>
      </c>
      <c r="S51" s="85" t="n">
        <v>5660.093</v>
      </c>
      <c r="T51" s="85" t="n">
        <v>11.125</v>
      </c>
      <c r="U51" s="123" t="n">
        <f aca="false">IF(N51&lt;&gt;0,R51/N51,0)</f>
        <v>0.0227907701940484</v>
      </c>
      <c r="V51" s="61" t="n">
        <f aca="false">S51/3600</f>
        <v>1.57224805555556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30776512937986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4.696</v>
      </c>
      <c r="E52" s="59" t="n">
        <v>35.6684</v>
      </c>
      <c r="F52" s="59" t="n">
        <v>39.1746</v>
      </c>
      <c r="G52" s="59" t="n">
        <v>40.838</v>
      </c>
      <c r="H52" s="59" t="n">
        <v>95.473</v>
      </c>
      <c r="I52" s="59" t="n">
        <v>4610.166</v>
      </c>
      <c r="J52" s="93" t="n">
        <v>8.673</v>
      </c>
      <c r="K52" s="60" t="n">
        <f aca="false">IF(D52&lt;&gt;0,H52/D52,0)</f>
        <v>0.0421570930491333</v>
      </c>
      <c r="L52" s="67" t="n">
        <f aca="false">I52/3600</f>
        <v>1.28060166666667</v>
      </c>
      <c r="N52" s="86" t="n">
        <v>2234.6664</v>
      </c>
      <c r="O52" s="87" t="n">
        <v>35.6696</v>
      </c>
      <c r="P52" s="87" t="n">
        <v>39.1757</v>
      </c>
      <c r="Q52" s="87" t="n">
        <v>40.8374</v>
      </c>
      <c r="R52" s="87" t="n">
        <v>65.426</v>
      </c>
      <c r="S52" s="87" t="n">
        <v>4821.578</v>
      </c>
      <c r="T52" s="87" t="n">
        <v>8.906</v>
      </c>
      <c r="U52" s="123" t="n">
        <f aca="false">IF(N52&lt;&gt;0,R52/N52,0)</f>
        <v>0.0292777481238363</v>
      </c>
      <c r="V52" s="67" t="n">
        <f aca="false">S52/3600</f>
        <v>1.33932722222222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31471724990311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8.6424</v>
      </c>
      <c r="E53" s="59" t="n">
        <v>32.8134</v>
      </c>
      <c r="F53" s="59" t="n">
        <v>37.4969</v>
      </c>
      <c r="G53" s="59" t="n">
        <v>39.2939</v>
      </c>
      <c r="H53" s="59" t="n">
        <v>52.417</v>
      </c>
      <c r="I53" s="59" t="n">
        <v>4195.546</v>
      </c>
      <c r="J53" s="93" t="n">
        <v>7.593</v>
      </c>
      <c r="K53" s="60" t="n">
        <f aca="false">IF(D53&lt;&gt;0,H53/D53,0)</f>
        <v>0.04905008448102</v>
      </c>
      <c r="L53" s="67" t="n">
        <f aca="false">I53/3600</f>
        <v>1.16542944444444</v>
      </c>
      <c r="N53" s="86" t="n">
        <v>1052.096</v>
      </c>
      <c r="O53" s="87" t="n">
        <v>32.813</v>
      </c>
      <c r="P53" s="87" t="n">
        <v>37.4948</v>
      </c>
      <c r="Q53" s="87" t="n">
        <v>39.2929</v>
      </c>
      <c r="R53" s="87" t="n">
        <v>35.823</v>
      </c>
      <c r="S53" s="87" t="n">
        <v>4014.781</v>
      </c>
      <c r="T53" s="87" t="n">
        <v>7.312</v>
      </c>
      <c r="U53" s="123" t="n">
        <f aca="false">IF(N53&lt;&gt;0,R53/N53,0)</f>
        <v>0.0340491742198431</v>
      </c>
      <c r="V53" s="67" t="n">
        <f aca="false">S53/3600</f>
        <v>1.1152169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31657668313715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7.5592</v>
      </c>
      <c r="E54" s="74" t="n">
        <v>30.1882</v>
      </c>
      <c r="F54" s="74" t="n">
        <v>36.2568</v>
      </c>
      <c r="G54" s="74" t="n">
        <v>38.0665</v>
      </c>
      <c r="H54" s="74" t="n">
        <v>30.426</v>
      </c>
      <c r="I54" s="74" t="n">
        <v>3751.515</v>
      </c>
      <c r="J54" s="74" t="n">
        <v>6.812</v>
      </c>
      <c r="K54" s="75" t="n">
        <f aca="false">IF(D54&lt;&gt;0,H54/D54,0)</f>
        <v>0.0576731483405085</v>
      </c>
      <c r="L54" s="76" t="n">
        <f aca="false">I54/3600</f>
        <v>1.0420875</v>
      </c>
      <c r="N54" s="88" t="n">
        <v>518.1968</v>
      </c>
      <c r="O54" s="89" t="n">
        <v>30.1891</v>
      </c>
      <c r="P54" s="89" t="n">
        <v>36.2622</v>
      </c>
      <c r="Q54" s="89" t="n">
        <v>38.0673</v>
      </c>
      <c r="R54" s="89" t="n">
        <v>20.932</v>
      </c>
      <c r="S54" s="89" t="n">
        <v>3741.281</v>
      </c>
      <c r="T54" s="89" t="n">
        <v>6.812</v>
      </c>
      <c r="U54" s="124" t="n">
        <f aca="false">IF(N54&lt;&gt;0,R54/N54,0)</f>
        <v>0.0403939198389492</v>
      </c>
      <c r="V54" s="76" t="n">
        <f aca="false">S54/3600</f>
        <v>1.0392447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312035758890423</v>
      </c>
    </row>
    <row r="55" customFormat="false" ht="12" hidden="false" customHeight="false" outlineLevel="0" collapsed="false">
      <c r="A55" s="58" t="s">
        <v>15</v>
      </c>
      <c r="B55" s="58" t="s">
        <v>42</v>
      </c>
      <c r="C55" s="58" t="n">
        <v>22</v>
      </c>
      <c r="D55" s="82" t="n">
        <v>1795.9224</v>
      </c>
      <c r="E55" s="82" t="n">
        <v>40.5229</v>
      </c>
      <c r="F55" s="82" t="n">
        <v>44.1466</v>
      </c>
      <c r="G55" s="82" t="n">
        <v>43.2938</v>
      </c>
      <c r="H55" s="82" t="n">
        <v>67.757</v>
      </c>
      <c r="I55" s="82" t="n">
        <v>1841.832</v>
      </c>
      <c r="J55" s="93" t="n">
        <v>4.071</v>
      </c>
      <c r="K55" s="60" t="n">
        <f aca="false">IF(D55&lt;&gt;0,H55/D55,0)</f>
        <v>0.0377282448283957</v>
      </c>
      <c r="L55" s="61" t="n">
        <f aca="false">I55/3600</f>
        <v>0.51162</v>
      </c>
      <c r="N55" s="84" t="n">
        <v>1775.6792</v>
      </c>
      <c r="O55" s="85" t="n">
        <v>40.5229</v>
      </c>
      <c r="P55" s="85" t="n">
        <v>44.1466</v>
      </c>
      <c r="Q55" s="85" t="n">
        <v>43.2938</v>
      </c>
      <c r="R55" s="85" t="n">
        <v>47.506</v>
      </c>
      <c r="S55" s="85" t="n">
        <v>1908.203</v>
      </c>
      <c r="T55" s="85" t="n">
        <v>3.953</v>
      </c>
      <c r="U55" s="123" t="n">
        <f aca="false">IF(N55&lt;&gt;0,R55/N55,0)</f>
        <v>0.0267537064127349</v>
      </c>
      <c r="V55" s="61" t="n">
        <f aca="false">S55/3600</f>
        <v>0.530056388888889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298876868810603</v>
      </c>
    </row>
    <row r="56" customFormat="false" ht="12" hidden="false" customHeight="false" outlineLevel="0" collapsed="false">
      <c r="A56" s="57" t="s">
        <v>84</v>
      </c>
      <c r="B56" s="57"/>
      <c r="C56" s="57" t="n">
        <v>27</v>
      </c>
      <c r="D56" s="59" t="n">
        <v>890.4576</v>
      </c>
      <c r="E56" s="59" t="n">
        <v>36.7545</v>
      </c>
      <c r="F56" s="59" t="n">
        <v>41.7278</v>
      </c>
      <c r="G56" s="59" t="n">
        <v>40.4757</v>
      </c>
      <c r="H56" s="59" t="n">
        <v>40.665</v>
      </c>
      <c r="I56" s="59" t="n">
        <v>1615.382</v>
      </c>
      <c r="J56" s="93" t="n">
        <v>3.307</v>
      </c>
      <c r="K56" s="60" t="n">
        <f aca="false">IF(D56&lt;&gt;0,H56/D56,0)</f>
        <v>0.0456675309413946</v>
      </c>
      <c r="L56" s="67" t="n">
        <f aca="false">I56/3600</f>
        <v>0.448717222222222</v>
      </c>
      <c r="N56" s="86" t="n">
        <v>878.3104</v>
      </c>
      <c r="O56" s="87" t="n">
        <v>36.7545</v>
      </c>
      <c r="P56" s="87" t="n">
        <v>41.7278</v>
      </c>
      <c r="Q56" s="87" t="n">
        <v>40.4757</v>
      </c>
      <c r="R56" s="87" t="n">
        <v>28.521</v>
      </c>
      <c r="S56" s="87" t="n">
        <v>1689.109</v>
      </c>
      <c r="T56" s="87" t="n">
        <v>3.343</v>
      </c>
      <c r="U56" s="123" t="n">
        <f aca="false">IF(N56&lt;&gt;0,R56/N56,0)</f>
        <v>0.03247257461599</v>
      </c>
      <c r="V56" s="67" t="n">
        <f aca="false">S56/3600</f>
        <v>0.469196944444444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29863518996680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56</v>
      </c>
      <c r="E57" s="59" t="n">
        <v>33.4416</v>
      </c>
      <c r="F57" s="59" t="n">
        <v>39.7825</v>
      </c>
      <c r="G57" s="59" t="n">
        <v>38.2469</v>
      </c>
      <c r="H57" s="59" t="n">
        <v>22.659</v>
      </c>
      <c r="I57" s="59" t="n">
        <v>1503.765</v>
      </c>
      <c r="J57" s="93" t="n">
        <v>2.906</v>
      </c>
      <c r="K57" s="60" t="n">
        <f aca="false">IF(D57&lt;&gt;0,H57/D57,0)</f>
        <v>0.051479475458701</v>
      </c>
      <c r="L57" s="67" t="n">
        <f aca="false">I57/3600</f>
        <v>0.4177125</v>
      </c>
      <c r="N57" s="86" t="n">
        <v>433.5368</v>
      </c>
      <c r="O57" s="87" t="n">
        <v>33.4429</v>
      </c>
      <c r="P57" s="87" t="n">
        <v>39.7876</v>
      </c>
      <c r="Q57" s="87" t="n">
        <v>38.248</v>
      </c>
      <c r="R57" s="87" t="n">
        <v>15.915</v>
      </c>
      <c r="S57" s="87" t="n">
        <v>1443.921</v>
      </c>
      <c r="T57" s="87" t="n">
        <v>2.765</v>
      </c>
      <c r="U57" s="123" t="n">
        <f aca="false">IF(N57&lt;&gt;0,R57/N57,0)</f>
        <v>0.0367096864672157</v>
      </c>
      <c r="V57" s="67" t="n">
        <f aca="false">S57/3600</f>
        <v>0.401089166666667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29763008076261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0.3144</v>
      </c>
      <c r="E58" s="74" t="n">
        <v>30.7346</v>
      </c>
      <c r="F58" s="74" t="n">
        <v>38.4078</v>
      </c>
      <c r="G58" s="74" t="n">
        <v>36.6724</v>
      </c>
      <c r="H58" s="74" t="n">
        <v>13.366</v>
      </c>
      <c r="I58" s="74" t="n">
        <v>1367.421</v>
      </c>
      <c r="J58" s="74" t="n">
        <v>2.593</v>
      </c>
      <c r="K58" s="75" t="n">
        <f aca="false">IF(D58&lt;&gt;0,H58/D58,0)</f>
        <v>0.0580337139145446</v>
      </c>
      <c r="L58" s="76" t="n">
        <f aca="false">I58/3600</f>
        <v>0.379839166666667</v>
      </c>
      <c r="N58" s="88" t="n">
        <v>226.412</v>
      </c>
      <c r="O58" s="89" t="n">
        <v>30.7358</v>
      </c>
      <c r="P58" s="89" t="n">
        <v>38.4151</v>
      </c>
      <c r="Q58" s="89" t="n">
        <v>36.6642</v>
      </c>
      <c r="R58" s="89" t="n">
        <v>9.417</v>
      </c>
      <c r="S58" s="89" t="n">
        <v>1297.719</v>
      </c>
      <c r="T58" s="89" t="n">
        <v>2.464</v>
      </c>
      <c r="U58" s="124" t="n">
        <f aca="false">IF(N58&lt;&gt;0,R58/N58,0)</f>
        <v>0.0415923184283519</v>
      </c>
      <c r="V58" s="76" t="n">
        <f aca="false">S58/3600</f>
        <v>0.3604775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295451144695496</v>
      </c>
    </row>
    <row r="59" customFormat="false" ht="12" hidden="false" customHeight="false" outlineLevel="0" collapsed="false">
      <c r="A59" s="57"/>
      <c r="B59" s="58" t="s">
        <v>48</v>
      </c>
      <c r="C59" s="58" t="n">
        <v>22</v>
      </c>
      <c r="D59" s="82" t="n">
        <v>1860.8608</v>
      </c>
      <c r="E59" s="82" t="n">
        <v>37.8526</v>
      </c>
      <c r="F59" s="82" t="n">
        <v>43.3393</v>
      </c>
      <c r="G59" s="82" t="n">
        <v>44.3647</v>
      </c>
      <c r="H59" s="82" t="n">
        <v>55.629</v>
      </c>
      <c r="I59" s="82" t="n">
        <v>2042.093</v>
      </c>
      <c r="J59" s="93" t="n">
        <v>4.64</v>
      </c>
      <c r="K59" s="60" t="n">
        <f aca="false">IF(D59&lt;&gt;0,H59/D59,0)</f>
        <v>0.0298942295952497</v>
      </c>
      <c r="L59" s="61" t="n">
        <f aca="false">I59/3600</f>
        <v>0.567248055555556</v>
      </c>
      <c r="N59" s="84" t="n">
        <v>1845.732</v>
      </c>
      <c r="O59" s="85" t="n">
        <v>37.8526</v>
      </c>
      <c r="P59" s="85" t="n">
        <v>43.3393</v>
      </c>
      <c r="Q59" s="85" t="n">
        <v>44.3647</v>
      </c>
      <c r="R59" s="85" t="n">
        <v>40.497</v>
      </c>
      <c r="S59" s="85" t="n">
        <v>2038.703</v>
      </c>
      <c r="T59" s="85" t="n">
        <v>4.609</v>
      </c>
      <c r="U59" s="123" t="n">
        <f aca="false">IF(N59&lt;&gt;0,R59/N59,0)</f>
        <v>0.0219408884930207</v>
      </c>
      <c r="V59" s="61" t="n">
        <f aca="false">S59/3600</f>
        <v>0.5663063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272016394326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30.6248</v>
      </c>
      <c r="E60" s="59" t="n">
        <v>34.6764</v>
      </c>
      <c r="F60" s="59" t="n">
        <v>41.4173</v>
      </c>
      <c r="G60" s="59" t="n">
        <v>42.3833</v>
      </c>
      <c r="H60" s="59" t="n">
        <v>24.808</v>
      </c>
      <c r="I60" s="59" t="n">
        <v>1682.406</v>
      </c>
      <c r="J60" s="93" t="n">
        <v>3.796</v>
      </c>
      <c r="K60" s="60" t="n">
        <f aca="false">IF(D60&lt;&gt;0,H60/D60,0)</f>
        <v>0.0339545003126092</v>
      </c>
      <c r="L60" s="67" t="n">
        <f aca="false">I60/3600</f>
        <v>0.467335</v>
      </c>
      <c r="N60" s="86" t="n">
        <v>723.9344</v>
      </c>
      <c r="O60" s="87" t="n">
        <v>34.6764</v>
      </c>
      <c r="P60" s="87" t="n">
        <v>41.4173</v>
      </c>
      <c r="Q60" s="87" t="n">
        <v>42.3833</v>
      </c>
      <c r="R60" s="87" t="n">
        <v>18.117</v>
      </c>
      <c r="S60" s="87" t="n">
        <v>1601.92</v>
      </c>
      <c r="T60" s="87" t="n">
        <v>3.478</v>
      </c>
      <c r="U60" s="123" t="n">
        <f aca="false">IF(N60&lt;&gt;0,R60/N60,0)</f>
        <v>0.0250257481893387</v>
      </c>
      <c r="V60" s="67" t="n">
        <f aca="false">S60/3600</f>
        <v>0.4449777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26971138342470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6176</v>
      </c>
      <c r="E61" s="59" t="n">
        <v>31.9964</v>
      </c>
      <c r="F61" s="59" t="n">
        <v>39.9098</v>
      </c>
      <c r="G61" s="59" t="n">
        <v>40.9308</v>
      </c>
      <c r="H61" s="59" t="n">
        <v>13.638</v>
      </c>
      <c r="I61" s="59" t="n">
        <v>1416.186</v>
      </c>
      <c r="J61" s="93" t="n">
        <v>3.042</v>
      </c>
      <c r="K61" s="60" t="n">
        <f aca="false">IF(D61&lt;&gt;0,H61/D61,0)</f>
        <v>0.0408791382708826</v>
      </c>
      <c r="L61" s="67" t="n">
        <f aca="false">I61/3600</f>
        <v>0.393385</v>
      </c>
      <c r="N61" s="86" t="n">
        <v>329.8312</v>
      </c>
      <c r="O61" s="87" t="n">
        <v>31.9964</v>
      </c>
      <c r="P61" s="87" t="n">
        <v>39.9098</v>
      </c>
      <c r="Q61" s="87" t="n">
        <v>40.9308</v>
      </c>
      <c r="R61" s="87" t="n">
        <v>9.853</v>
      </c>
      <c r="S61" s="87" t="n">
        <v>1410.726</v>
      </c>
      <c r="T61" s="87" t="n">
        <v>3.026</v>
      </c>
      <c r="U61" s="123" t="n">
        <f aca="false">IF(N61&lt;&gt;0,R61/N61,0)</f>
        <v>0.0298728561761289</v>
      </c>
      <c r="V61" s="67" t="n">
        <f aca="false">S61/3600</f>
        <v>0.3918683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27753336266314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7.3696</v>
      </c>
      <c r="E62" s="74" t="n">
        <v>29.3875</v>
      </c>
      <c r="F62" s="74" t="n">
        <v>38.8611</v>
      </c>
      <c r="G62" s="74" t="n">
        <v>39.863</v>
      </c>
      <c r="H62" s="74" t="n">
        <v>7.782</v>
      </c>
      <c r="I62" s="74" t="n">
        <v>1317.453</v>
      </c>
      <c r="J62" s="74" t="n">
        <v>2.843</v>
      </c>
      <c r="K62" s="75" t="n">
        <f aca="false">IF(D62&lt;&gt;0,H62/D62,0)</f>
        <v>0.0464958988968128</v>
      </c>
      <c r="L62" s="76" t="n">
        <f aca="false">I62/3600</f>
        <v>0.365959166666667</v>
      </c>
      <c r="N62" s="88" t="n">
        <v>165.1016</v>
      </c>
      <c r="O62" s="89" t="n">
        <v>29.3871</v>
      </c>
      <c r="P62" s="89" t="n">
        <v>38.8695</v>
      </c>
      <c r="Q62" s="89" t="n">
        <v>39.8444</v>
      </c>
      <c r="R62" s="89" t="n">
        <v>5.585</v>
      </c>
      <c r="S62" s="89" t="n">
        <v>1313.031</v>
      </c>
      <c r="T62" s="89" t="n">
        <v>2.812</v>
      </c>
      <c r="U62" s="124" t="n">
        <f aca="false">IF(N62&lt;&gt;0,R62/N62,0)</f>
        <v>0.033827655213517</v>
      </c>
      <c r="V62" s="76" t="n">
        <f aca="false">S62/3600</f>
        <v>0.3647308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282318170136212</v>
      </c>
    </row>
    <row r="63" customFormat="false" ht="12" hidden="false" customHeight="false" outlineLevel="0" collapsed="false">
      <c r="A63" s="57"/>
      <c r="B63" s="58" t="s">
        <v>44</v>
      </c>
      <c r="C63" s="58" t="n">
        <v>22</v>
      </c>
      <c r="D63" s="82" t="n">
        <v>1826.4352</v>
      </c>
      <c r="E63" s="82" t="n">
        <v>38.038</v>
      </c>
      <c r="F63" s="82" t="n">
        <v>41.1716</v>
      </c>
      <c r="G63" s="82" t="n">
        <v>42.1561</v>
      </c>
      <c r="H63" s="82" t="n">
        <v>60.421</v>
      </c>
      <c r="I63" s="82" t="n">
        <v>1728.515</v>
      </c>
      <c r="J63" s="93" t="n">
        <v>3.843</v>
      </c>
      <c r="K63" s="60" t="n">
        <f aca="false">IF(D63&lt;&gt;0,H63/D63,0)</f>
        <v>0.0330813816991701</v>
      </c>
      <c r="L63" s="61" t="n">
        <f aca="false">I63/3600</f>
        <v>0.480143055555556</v>
      </c>
      <c r="N63" s="84" t="n">
        <v>1808.5704</v>
      </c>
      <c r="O63" s="85" t="n">
        <v>38.038</v>
      </c>
      <c r="P63" s="85" t="n">
        <v>41.1716</v>
      </c>
      <c r="Q63" s="85" t="n">
        <v>42.1561</v>
      </c>
      <c r="R63" s="85" t="n">
        <v>42.566</v>
      </c>
      <c r="S63" s="85" t="n">
        <v>1723.015</v>
      </c>
      <c r="T63" s="85" t="n">
        <v>3.828</v>
      </c>
      <c r="U63" s="123" t="n">
        <f aca="false">IF(N63&lt;&gt;0,R63/N63,0)</f>
        <v>0.0235357163868213</v>
      </c>
      <c r="V63" s="61" t="n">
        <f aca="false">S63/3600</f>
        <v>0.478615277777778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29550983929428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4.088</v>
      </c>
      <c r="E64" s="59" t="n">
        <v>34.7301</v>
      </c>
      <c r="F64" s="59" t="n">
        <v>38.8261</v>
      </c>
      <c r="G64" s="59" t="n">
        <v>39.6362</v>
      </c>
      <c r="H64" s="59" t="n">
        <v>35.732</v>
      </c>
      <c r="I64" s="59" t="n">
        <v>1460.828</v>
      </c>
      <c r="J64" s="93" t="n">
        <v>3.109</v>
      </c>
      <c r="K64" s="60" t="n">
        <f aca="false">IF(D64&lt;&gt;0,H64/D64,0)</f>
        <v>0.0423320791197126</v>
      </c>
      <c r="L64" s="67" t="n">
        <f aca="false">I64/3600</f>
        <v>0.405785555555556</v>
      </c>
      <c r="N64" s="86" t="n">
        <v>833.5872</v>
      </c>
      <c r="O64" s="87" t="n">
        <v>34.7301</v>
      </c>
      <c r="P64" s="87" t="n">
        <v>38.8261</v>
      </c>
      <c r="Q64" s="87" t="n">
        <v>39.6362</v>
      </c>
      <c r="R64" s="87" t="n">
        <v>25.227</v>
      </c>
      <c r="S64" s="87" t="n">
        <v>1455.109</v>
      </c>
      <c r="T64" s="87" t="n">
        <v>3.109</v>
      </c>
      <c r="U64" s="123" t="n">
        <f aca="false">IF(N64&lt;&gt;0,R64/N64,0)</f>
        <v>0.0302631806246545</v>
      </c>
      <c r="V64" s="67" t="n">
        <f aca="false">S64/3600</f>
        <v>0.404196944444444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29399417888727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7672</v>
      </c>
      <c r="E65" s="59" t="n">
        <v>31.5681</v>
      </c>
      <c r="F65" s="59" t="n">
        <v>36.9635</v>
      </c>
      <c r="G65" s="59" t="n">
        <v>37.6982</v>
      </c>
      <c r="H65" s="59" t="n">
        <v>21.5</v>
      </c>
      <c r="I65" s="59" t="n">
        <v>1224.071</v>
      </c>
      <c r="J65" s="93" t="n">
        <v>2.527</v>
      </c>
      <c r="K65" s="60" t="n">
        <f aca="false">IF(D65&lt;&gt;0,H65/D65,0)</f>
        <v>0.0537813007170173</v>
      </c>
      <c r="L65" s="67" t="n">
        <f aca="false">I65/3600</f>
        <v>0.340019722222222</v>
      </c>
      <c r="N65" s="86" t="n">
        <v>393.4728</v>
      </c>
      <c r="O65" s="87" t="n">
        <v>31.5681</v>
      </c>
      <c r="P65" s="87" t="n">
        <v>36.9635</v>
      </c>
      <c r="Q65" s="87" t="n">
        <v>37.6982</v>
      </c>
      <c r="R65" s="87" t="n">
        <v>15.197</v>
      </c>
      <c r="S65" s="87" t="n">
        <v>1210.359</v>
      </c>
      <c r="T65" s="87" t="n">
        <v>2.511</v>
      </c>
      <c r="U65" s="123" t="n">
        <f aca="false">IF(N65&lt;&gt;0,R65/N65,0)</f>
        <v>0.0386227459687175</v>
      </c>
      <c r="V65" s="67" t="n">
        <f aca="false">S65/3600</f>
        <v>0.3362108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293162790697675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90.5872</v>
      </c>
      <c r="E66" s="74" t="n">
        <v>28.6858</v>
      </c>
      <c r="F66" s="74" t="n">
        <v>35.6364</v>
      </c>
      <c r="G66" s="74" t="n">
        <v>36.2992</v>
      </c>
      <c r="H66" s="74" t="n">
        <v>12.746</v>
      </c>
      <c r="I66" s="74" t="n">
        <v>1098.241</v>
      </c>
      <c r="J66" s="74" t="n">
        <v>2.262</v>
      </c>
      <c r="K66" s="75" t="n">
        <f aca="false">IF(D66&lt;&gt;0,H66/D66,0)</f>
        <v>0.0668775237791415</v>
      </c>
      <c r="L66" s="76" t="n">
        <f aca="false">I66/3600</f>
        <v>0.305066944444444</v>
      </c>
      <c r="N66" s="88" t="n">
        <v>186.8248</v>
      </c>
      <c r="O66" s="89" t="n">
        <v>28.6858</v>
      </c>
      <c r="P66" s="89" t="n">
        <v>35.6364</v>
      </c>
      <c r="Q66" s="89" t="n">
        <v>36.2992</v>
      </c>
      <c r="R66" s="89" t="n">
        <v>8.985</v>
      </c>
      <c r="S66" s="89" t="n">
        <v>1099.312</v>
      </c>
      <c r="T66" s="89" t="n">
        <v>2.203</v>
      </c>
      <c r="U66" s="124" t="n">
        <f aca="false">IF(N66&lt;&gt;0,R66/N66,0)</f>
        <v>0.0480931867717776</v>
      </c>
      <c r="V66" s="76" t="n">
        <f aca="false">S66/3600</f>
        <v>0.3053644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295072964067158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354.372</v>
      </c>
      <c r="E67" s="82" t="n">
        <v>39.2818</v>
      </c>
      <c r="F67" s="82" t="n">
        <v>41.491</v>
      </c>
      <c r="G67" s="82" t="n">
        <v>42.6698</v>
      </c>
      <c r="H67" s="82" t="n">
        <v>53.335</v>
      </c>
      <c r="I67" s="82" t="n">
        <v>1309.203</v>
      </c>
      <c r="J67" s="93" t="n">
        <v>2.921</v>
      </c>
      <c r="K67" s="60" t="n">
        <f aca="false">IF(D67&lt;&gt;0,H67/D67,0)</f>
        <v>0.0393798749531148</v>
      </c>
      <c r="L67" s="61" t="n">
        <f aca="false">I67/3600</f>
        <v>0.3636675</v>
      </c>
      <c r="N67" s="84" t="n">
        <v>1337.5824</v>
      </c>
      <c r="O67" s="85" t="n">
        <v>39.2818</v>
      </c>
      <c r="P67" s="85" t="n">
        <v>41.491</v>
      </c>
      <c r="Q67" s="85" t="n">
        <v>42.6698</v>
      </c>
      <c r="R67" s="85" t="n">
        <v>36.541</v>
      </c>
      <c r="S67" s="85" t="n">
        <v>1307.703</v>
      </c>
      <c r="T67" s="85" t="n">
        <v>2.89</v>
      </c>
      <c r="U67" s="123" t="n">
        <f aca="false">IF(N67&lt;&gt;0,R67/N67,0)</f>
        <v>0.0273186907961708</v>
      </c>
      <c r="V67" s="61" t="n">
        <f aca="false">S67/3600</f>
        <v>0.3632508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31487766007312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4136</v>
      </c>
      <c r="E68" s="59" t="n">
        <v>35.5514</v>
      </c>
      <c r="F68" s="59" t="n">
        <v>39.0211</v>
      </c>
      <c r="G68" s="59" t="n">
        <v>40.3275</v>
      </c>
      <c r="H68" s="59" t="n">
        <v>31.36</v>
      </c>
      <c r="I68" s="59" t="n">
        <v>1086.853</v>
      </c>
      <c r="J68" s="93" t="n">
        <v>2.277</v>
      </c>
      <c r="K68" s="60" t="n">
        <f aca="false">IF(D68&lt;&gt;0,H68/D68,0)</f>
        <v>0.0470578631648574</v>
      </c>
      <c r="L68" s="67" t="n">
        <f aca="false">I68/3600</f>
        <v>0.301903611111111</v>
      </c>
      <c r="N68" s="86" t="n">
        <v>656.6312</v>
      </c>
      <c r="O68" s="87" t="n">
        <v>35.5513</v>
      </c>
      <c r="P68" s="87" t="n">
        <v>39.0211</v>
      </c>
      <c r="Q68" s="87" t="n">
        <v>40.3275</v>
      </c>
      <c r="R68" s="87" t="n">
        <v>21.583</v>
      </c>
      <c r="S68" s="87" t="n">
        <v>1130.906</v>
      </c>
      <c r="T68" s="87" t="n">
        <v>2.375</v>
      </c>
      <c r="U68" s="123" t="n">
        <f aca="false">IF(N68&lt;&gt;0,R68/N68,0)</f>
        <v>0.0328692879656038</v>
      </c>
      <c r="V68" s="67" t="n">
        <f aca="false">S68/3600</f>
        <v>0.314140555555556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31176658163265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6.196</v>
      </c>
      <c r="E69" s="59" t="n">
        <v>32.194</v>
      </c>
      <c r="F69" s="59" t="n">
        <v>37.2103</v>
      </c>
      <c r="G69" s="59" t="n">
        <v>38.4741</v>
      </c>
      <c r="H69" s="59" t="n">
        <v>17.404</v>
      </c>
      <c r="I69" s="59" t="n">
        <v>930.656</v>
      </c>
      <c r="J69" s="93" t="n">
        <v>1.875</v>
      </c>
      <c r="K69" s="60" t="n">
        <f aca="false">IF(D69&lt;&gt;0,H69/D69,0)</f>
        <v>0.0533544249469644</v>
      </c>
      <c r="L69" s="67" t="n">
        <f aca="false">I69/3600</f>
        <v>0.258515555555556</v>
      </c>
      <c r="N69" s="86" t="n">
        <v>320.744</v>
      </c>
      <c r="O69" s="87" t="n">
        <v>32.1938</v>
      </c>
      <c r="P69" s="87" t="n">
        <v>37.2126</v>
      </c>
      <c r="Q69" s="87" t="n">
        <v>38.4708</v>
      </c>
      <c r="R69" s="87" t="n">
        <v>12.067</v>
      </c>
      <c r="S69" s="87" t="n">
        <v>944.421</v>
      </c>
      <c r="T69" s="87" t="n">
        <v>1.953</v>
      </c>
      <c r="U69" s="123" t="n">
        <f aca="false">IF(N69&lt;&gt;0,R69/N69,0)</f>
        <v>0.0376219040730302</v>
      </c>
      <c r="V69" s="67" t="n">
        <f aca="false">S69/3600</f>
        <v>0.262339166666667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30665364284072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3.0712</v>
      </c>
      <c r="E70" s="74" t="n">
        <v>29.4962</v>
      </c>
      <c r="F70" s="74" t="n">
        <v>35.8152</v>
      </c>
      <c r="G70" s="74" t="n">
        <v>36.959</v>
      </c>
      <c r="H70" s="74" t="n">
        <v>10.03</v>
      </c>
      <c r="I70" s="74" t="n">
        <v>839.734</v>
      </c>
      <c r="J70" s="74" t="n">
        <v>1.687</v>
      </c>
      <c r="K70" s="75" t="n">
        <f aca="false">IF(D70&lt;&gt;0,H70/D70,0)</f>
        <v>0.0615068755243109</v>
      </c>
      <c r="L70" s="76" t="n">
        <f aca="false">I70/3600</f>
        <v>0.233259444444444</v>
      </c>
      <c r="N70" s="88" t="n">
        <v>160.0416</v>
      </c>
      <c r="O70" s="89" t="n">
        <v>29.4973</v>
      </c>
      <c r="P70" s="89" t="n">
        <v>35.8159</v>
      </c>
      <c r="Q70" s="89" t="n">
        <v>36.9605</v>
      </c>
      <c r="R70" s="89" t="n">
        <v>6.942</v>
      </c>
      <c r="S70" s="89" t="n">
        <v>828.625</v>
      </c>
      <c r="T70" s="89" t="n">
        <v>1.687</v>
      </c>
      <c r="U70" s="124" t="n">
        <f aca="false">IF(N70&lt;&gt;0,R70/N70,0)</f>
        <v>0.0433762221822326</v>
      </c>
      <c r="V70" s="76" t="n">
        <f aca="false">S70/3600</f>
        <v>0.2301736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307876370887338</v>
      </c>
    </row>
    <row r="71" customFormat="false" ht="12" hidden="false" customHeight="false" outlineLevel="0" collapsed="false">
      <c r="A71" s="94" t="s">
        <v>85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6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288717691578966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2941641398454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0182732526182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294442913947906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7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29475131896365</v>
      </c>
    </row>
    <row r="89" customFormat="false" ht="12" hidden="false" customHeight="false" outlineLevel="0" collapsed="false">
      <c r="B89" s="1" t="s">
        <v>88</v>
      </c>
      <c r="J89" s="91" t="n">
        <f aca="false">GEOMEAN(J3:J82)</f>
        <v>17.0300244602907</v>
      </c>
      <c r="L89" s="91" t="n">
        <f aca="false">GEOMEAN(L3:L82)</f>
        <v>2.41864381827515</v>
      </c>
      <c r="T89" s="91" t="n">
        <f aca="false">GEOMEAN(T3:T82)</f>
        <v>16.9326831710925</v>
      </c>
      <c r="V89" s="91" t="n">
        <f aca="false">GEOMEAN(V3:V82)</f>
        <v>2.41687766916284</v>
      </c>
    </row>
    <row r="90" customFormat="false" ht="12" hidden="false" customHeight="false" outlineLevel="0" collapsed="false">
      <c r="B90" s="1" t="s">
        <v>89</v>
      </c>
      <c r="T90" s="92" t="n">
        <f aca="false">T89/J89</f>
        <v>0.994284136853405</v>
      </c>
      <c r="V90" s="92" t="n">
        <f aca="false">V89/L89</f>
        <v>0.999269777096171</v>
      </c>
    </row>
    <row r="91" customFormat="false" ht="12" hidden="false" customHeight="false" outlineLevel="0" collapsed="false">
      <c r="B91" s="1" t="s">
        <v>90</v>
      </c>
      <c r="J91" s="91" t="n">
        <f aca="false">SUM(J3:J82)/3600</f>
        <v>0.576352777777778</v>
      </c>
      <c r="L91" s="91" t="n">
        <f aca="false">SUM(L3:L82)</f>
        <v>300.392286388889</v>
      </c>
      <c r="T91" s="91" t="n">
        <f aca="false">SUM(T3:T82)/3600</f>
        <v>0.570923611111111</v>
      </c>
      <c r="V91" s="91" t="n">
        <f aca="false">SUM(V3:V82)</f>
        <v>300.633409722222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82" activeCellId="0" sqref="I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K1" s="50"/>
      <c r="L1" s="50"/>
      <c r="N1" s="50" t="s">
        <v>71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2</v>
      </c>
      <c r="Y1" s="50"/>
      <c r="Z1" s="50"/>
      <c r="AA1" s="50" t="s">
        <v>73</v>
      </c>
      <c r="AB1" s="50"/>
      <c r="AC1" s="50"/>
      <c r="AD1" s="52" t="s">
        <v>74</v>
      </c>
    </row>
    <row r="2" customFormat="false" ht="12.75" hidden="false" customHeight="false" outlineLevel="0" collapsed="false">
      <c r="A2" s="53"/>
      <c r="B2" s="54"/>
      <c r="C2" s="55" t="s">
        <v>75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6</v>
      </c>
      <c r="I2" s="45" t="s">
        <v>77</v>
      </c>
      <c r="J2" s="45" t="s">
        <v>78</v>
      </c>
      <c r="K2" s="45" t="s">
        <v>79</v>
      </c>
      <c r="L2" s="56" t="s">
        <v>80</v>
      </c>
      <c r="M2" s="51"/>
      <c r="N2" s="44" t="s">
        <v>32</v>
      </c>
      <c r="O2" s="45" t="s">
        <v>33</v>
      </c>
      <c r="P2" s="45" t="s">
        <v>34</v>
      </c>
      <c r="Q2" s="45" t="s">
        <v>35</v>
      </c>
      <c r="R2" s="45" t="s">
        <v>76</v>
      </c>
      <c r="S2" s="45" t="s">
        <v>77</v>
      </c>
      <c r="T2" s="45" t="s">
        <v>78</v>
      </c>
      <c r="U2" s="45" t="s">
        <v>79</v>
      </c>
      <c r="V2" s="56" t="s">
        <v>80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6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1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1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7</v>
      </c>
      <c r="C19" s="58" t="n">
        <v>22</v>
      </c>
      <c r="D19" s="59" t="n">
        <v>5575.5592</v>
      </c>
      <c r="E19" s="59" t="n">
        <v>41.8261</v>
      </c>
      <c r="F19" s="59" t="n">
        <v>43.5274</v>
      </c>
      <c r="G19" s="59" t="n">
        <v>44.9311</v>
      </c>
      <c r="H19" s="59" t="n">
        <v>164.316</v>
      </c>
      <c r="I19" s="59" t="n">
        <v>26632.484</v>
      </c>
      <c r="J19" s="93" t="n">
        <v>45.203</v>
      </c>
      <c r="K19" s="60" t="n">
        <f aca="false">IF(D19&lt;&gt;0,H19/D19,0)</f>
        <v>0.0294707659099019</v>
      </c>
      <c r="L19" s="61" t="n">
        <f aca="false">I19/3600</f>
        <v>7.39791222222222</v>
      </c>
      <c r="N19" s="84" t="n">
        <v>5552.184</v>
      </c>
      <c r="O19" s="85" t="n">
        <v>41.8257</v>
      </c>
      <c r="P19" s="85" t="n">
        <v>43.5258</v>
      </c>
      <c r="Q19" s="85" t="n">
        <v>44.9332</v>
      </c>
      <c r="R19" s="85" t="n">
        <v>140.451</v>
      </c>
      <c r="S19" s="85" t="n">
        <v>26640.843</v>
      </c>
      <c r="T19" s="85" t="n">
        <v>46.328</v>
      </c>
      <c r="U19" s="60" t="n">
        <f aca="false">IF(N19&lt;&gt;0,R19/N19,0)</f>
        <v>0.0252965319593155</v>
      </c>
      <c r="V19" s="61" t="n">
        <f aca="false">S19/3600</f>
        <v>7.4002341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145238443000073</v>
      </c>
    </row>
    <row r="20" customFormat="false" ht="12" hidden="false" customHeight="false" outlineLevel="0" collapsed="false">
      <c r="A20" s="57" t="s">
        <v>82</v>
      </c>
      <c r="B20" s="57"/>
      <c r="C20" s="57" t="n">
        <v>27</v>
      </c>
      <c r="D20" s="59" t="n">
        <v>2600.2136</v>
      </c>
      <c r="E20" s="59" t="n">
        <v>39.7734</v>
      </c>
      <c r="F20" s="59" t="n">
        <v>41.8771</v>
      </c>
      <c r="G20" s="59" t="n">
        <v>42.8998</v>
      </c>
      <c r="H20" s="59" t="n">
        <v>95.69</v>
      </c>
      <c r="I20" s="59" t="n">
        <v>22439.156</v>
      </c>
      <c r="J20" s="93" t="n">
        <v>38.906</v>
      </c>
      <c r="K20" s="60" t="n">
        <f aca="false">IF(D20&lt;&gt;0,H20/D20,0)</f>
        <v>0.0368008228247095</v>
      </c>
      <c r="L20" s="67" t="n">
        <f aca="false">I20/3600</f>
        <v>6.23309888888889</v>
      </c>
      <c r="N20" s="86" t="n">
        <v>2587.576</v>
      </c>
      <c r="O20" s="87" t="n">
        <v>39.7731</v>
      </c>
      <c r="P20" s="87" t="n">
        <v>41.8828</v>
      </c>
      <c r="Q20" s="87" t="n">
        <v>42.9018</v>
      </c>
      <c r="R20" s="87" t="n">
        <v>81.332</v>
      </c>
      <c r="S20" s="87" t="n">
        <v>23449.328</v>
      </c>
      <c r="T20" s="87" t="n">
        <v>40.703</v>
      </c>
      <c r="U20" s="60" t="n">
        <f aca="false">IF(N20&lt;&gt;0,R20/N20,0)</f>
        <v>0.0314317337925533</v>
      </c>
      <c r="V20" s="67" t="n">
        <f aca="false">S20/3600</f>
        <v>6.5137022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15004702685756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2.6872</v>
      </c>
      <c r="E21" s="59" t="n">
        <v>37.2301</v>
      </c>
      <c r="F21" s="59" t="n">
        <v>40.6725</v>
      </c>
      <c r="G21" s="59" t="n">
        <v>41.6336</v>
      </c>
      <c r="H21" s="59" t="n">
        <v>51.469</v>
      </c>
      <c r="I21" s="59" t="n">
        <v>19865.932</v>
      </c>
      <c r="J21" s="93" t="n">
        <v>34.569</v>
      </c>
      <c r="K21" s="60" t="n">
        <f aca="false">IF(D21&lt;&gt;0,H21/D21,0)</f>
        <v>0.0407614807531113</v>
      </c>
      <c r="L21" s="67" t="n">
        <f aca="false">I21/3600</f>
        <v>5.51831444444445</v>
      </c>
      <c r="N21" s="86" t="n">
        <v>1255.252</v>
      </c>
      <c r="O21" s="87" t="n">
        <v>37.2294</v>
      </c>
      <c r="P21" s="87" t="n">
        <v>40.6819</v>
      </c>
      <c r="Q21" s="87" t="n">
        <v>41.6299</v>
      </c>
      <c r="R21" s="87" t="n">
        <v>43.742</v>
      </c>
      <c r="S21" s="87" t="n">
        <v>19829.818</v>
      </c>
      <c r="T21" s="87" t="n">
        <v>34.819</v>
      </c>
      <c r="U21" s="60" t="n">
        <f aca="false">IF(N21&lt;&gt;0,R21/N21,0)</f>
        <v>0.0348471860630375</v>
      </c>
      <c r="V21" s="67" t="n">
        <f aca="false">S21/3600</f>
        <v>5.5082827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15012920398686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19.64</v>
      </c>
      <c r="E22" s="74" t="n">
        <v>34.6384</v>
      </c>
      <c r="F22" s="74" t="n">
        <v>39.7697</v>
      </c>
      <c r="G22" s="74" t="n">
        <v>40.8283</v>
      </c>
      <c r="H22" s="74" t="n">
        <v>28.352</v>
      </c>
      <c r="I22" s="74" t="n">
        <v>18152.25</v>
      </c>
      <c r="J22" s="74" t="n">
        <v>33.25</v>
      </c>
      <c r="K22" s="75" t="n">
        <f aca="false">IF(D22&lt;&gt;0,H22/D22,0)</f>
        <v>0.0457556000258215</v>
      </c>
      <c r="L22" s="76" t="n">
        <f aca="false">I22/3600</f>
        <v>5.04229166666667</v>
      </c>
      <c r="N22" s="88" t="n">
        <v>614.9544</v>
      </c>
      <c r="O22" s="89" t="n">
        <v>34.6306</v>
      </c>
      <c r="P22" s="89" t="n">
        <v>39.7754</v>
      </c>
      <c r="Q22" s="89" t="n">
        <v>40.848</v>
      </c>
      <c r="R22" s="89" t="n">
        <v>24.281</v>
      </c>
      <c r="S22" s="89" t="n">
        <v>18980.812</v>
      </c>
      <c r="T22" s="89" t="n">
        <v>33.406</v>
      </c>
      <c r="U22" s="75" t="n">
        <f aca="false">IF(N22&lt;&gt;0,R22/N22,0)</f>
        <v>0.0394842284240913</v>
      </c>
      <c r="V22" s="76" t="n">
        <f aca="false">S22/3600</f>
        <v>5.2724477777777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143587753950339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329.0248</v>
      </c>
      <c r="E23" s="82" t="n">
        <v>39.8546</v>
      </c>
      <c r="F23" s="82" t="n">
        <v>42.1085</v>
      </c>
      <c r="G23" s="82" t="n">
        <v>43.1937</v>
      </c>
      <c r="H23" s="82" t="n">
        <v>275.136</v>
      </c>
      <c r="I23" s="82" t="n">
        <v>25750.968</v>
      </c>
      <c r="J23" s="93" t="n">
        <v>47.75</v>
      </c>
      <c r="K23" s="60" t="n">
        <f aca="false">IF(D23&lt;&gt;0,H23/D23,0)</f>
        <v>0.0330333990601157</v>
      </c>
      <c r="L23" s="61" t="n">
        <f aca="false">I23/3600</f>
        <v>7.15304666666667</v>
      </c>
      <c r="N23" s="84" t="n">
        <v>8282.9328</v>
      </c>
      <c r="O23" s="85" t="n">
        <v>39.855</v>
      </c>
      <c r="P23" s="85" t="n">
        <v>42.1124</v>
      </c>
      <c r="Q23" s="85" t="n">
        <v>43.196</v>
      </c>
      <c r="R23" s="85" t="n">
        <v>230.375</v>
      </c>
      <c r="S23" s="85" t="n">
        <v>24865.25</v>
      </c>
      <c r="T23" s="85" t="n">
        <v>46.25</v>
      </c>
      <c r="U23" s="60" t="n">
        <f aca="false">IF(N23&lt;&gt;0,R23/N23,0)</f>
        <v>0.0278132161110857</v>
      </c>
      <c r="V23" s="61" t="n">
        <f aca="false">S23/3600</f>
        <v>6.90701388888889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6268681670155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68.0272</v>
      </c>
      <c r="E24" s="59" t="n">
        <v>36.9501</v>
      </c>
      <c r="F24" s="59" t="n">
        <v>39.9736</v>
      </c>
      <c r="G24" s="59" t="n">
        <v>40.8881</v>
      </c>
      <c r="H24" s="59" t="n">
        <v>138.496</v>
      </c>
      <c r="I24" s="59" t="n">
        <v>20989.265</v>
      </c>
      <c r="J24" s="93" t="n">
        <v>39</v>
      </c>
      <c r="K24" s="60" t="n">
        <f aca="false">IF(D24&lt;&gt;0,H24/D24,0)</f>
        <v>0.0411208080504813</v>
      </c>
      <c r="L24" s="67" t="n">
        <f aca="false">I24/3600</f>
        <v>5.83035138888889</v>
      </c>
      <c r="N24" s="86" t="n">
        <v>3344.6408</v>
      </c>
      <c r="O24" s="87" t="n">
        <v>36.949</v>
      </c>
      <c r="P24" s="87" t="n">
        <v>39.9706</v>
      </c>
      <c r="Q24" s="87" t="n">
        <v>40.8915</v>
      </c>
      <c r="R24" s="87" t="n">
        <v>114.25</v>
      </c>
      <c r="S24" s="87" t="n">
        <v>21141.781</v>
      </c>
      <c r="T24" s="87" t="n">
        <v>38.75</v>
      </c>
      <c r="U24" s="60" t="n">
        <f aca="false">IF(N24&lt;&gt;0,R24/N24,0)</f>
        <v>0.0341591240530224</v>
      </c>
      <c r="V24" s="67" t="n">
        <f aca="false">S24/3600</f>
        <v>5.87271694444444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17506642791127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37.864</v>
      </c>
      <c r="E25" s="59" t="n">
        <v>34.1654</v>
      </c>
      <c r="F25" s="59" t="n">
        <v>38.3849</v>
      </c>
      <c r="G25" s="59" t="n">
        <v>39.5042</v>
      </c>
      <c r="H25" s="59" t="n">
        <v>66.5</v>
      </c>
      <c r="I25" s="59" t="n">
        <v>18580.64</v>
      </c>
      <c r="J25" s="93" t="n">
        <v>34.765</v>
      </c>
      <c r="K25" s="60" t="n">
        <f aca="false">IF(D25&lt;&gt;0,H25/D25,0)</f>
        <v>0.0462491584739586</v>
      </c>
      <c r="L25" s="67" t="n">
        <f aca="false">I25/3600</f>
        <v>5.16128888888889</v>
      </c>
      <c r="N25" s="86" t="n">
        <v>1427.0848</v>
      </c>
      <c r="O25" s="87" t="n">
        <v>34.1681</v>
      </c>
      <c r="P25" s="87" t="n">
        <v>38.3938</v>
      </c>
      <c r="Q25" s="87" t="n">
        <v>39.5012</v>
      </c>
      <c r="R25" s="87" t="n">
        <v>54.578</v>
      </c>
      <c r="S25" s="87" t="n">
        <v>19381.593</v>
      </c>
      <c r="T25" s="87" t="n">
        <v>36.281</v>
      </c>
      <c r="U25" s="60" t="n">
        <f aca="false">IF(N25&lt;&gt;0,R25/N25,0)</f>
        <v>0.0382443986510122</v>
      </c>
      <c r="V25" s="67" t="n">
        <f aca="false">S25/3600</f>
        <v>5.38377583333333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179278195488722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19.0768</v>
      </c>
      <c r="E26" s="74" t="n">
        <v>31.5868</v>
      </c>
      <c r="F26" s="74" t="n">
        <v>37.2814</v>
      </c>
      <c r="G26" s="74" t="n">
        <v>38.73</v>
      </c>
      <c r="H26" s="74" t="n">
        <v>31.119</v>
      </c>
      <c r="I26" s="74" t="n">
        <v>17717.328</v>
      </c>
      <c r="J26" s="74" t="n">
        <v>31.062</v>
      </c>
      <c r="K26" s="75" t="n">
        <f aca="false">IF(D26&lt;&gt;0,H26/D26,0)</f>
        <v>0.0502667843472732</v>
      </c>
      <c r="L26" s="76" t="n">
        <f aca="false">I26/3600</f>
        <v>4.92148</v>
      </c>
      <c r="N26" s="88" t="n">
        <v>613.7512</v>
      </c>
      <c r="O26" s="89" t="n">
        <v>31.5902</v>
      </c>
      <c r="P26" s="89" t="n">
        <v>37.2723</v>
      </c>
      <c r="Q26" s="89" t="n">
        <v>38.7206</v>
      </c>
      <c r="R26" s="89" t="n">
        <v>25.531</v>
      </c>
      <c r="S26" s="89" t="n">
        <v>16930.319</v>
      </c>
      <c r="T26" s="89" t="n">
        <v>29.655</v>
      </c>
      <c r="U26" s="75" t="n">
        <f aca="false">IF(N26&lt;&gt;0,R26/N26,0)</f>
        <v>0.0415982893393935</v>
      </c>
      <c r="V26" s="76" t="n">
        <f aca="false">S26/3600</f>
        <v>4.70286638888889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79568752209261</v>
      </c>
    </row>
    <row r="27" customFormat="false" ht="12" hidden="false" customHeight="false" outlineLevel="0" collapsed="false">
      <c r="A27" s="57"/>
      <c r="B27" s="58" t="s">
        <v>51</v>
      </c>
      <c r="C27" s="58" t="n">
        <v>22</v>
      </c>
      <c r="D27" s="82" t="n">
        <v>21304.3688</v>
      </c>
      <c r="E27" s="82" t="n">
        <v>38.7089</v>
      </c>
      <c r="F27" s="82" t="n">
        <v>40.09</v>
      </c>
      <c r="G27" s="82" t="n">
        <v>43.3167</v>
      </c>
      <c r="H27" s="82" t="n">
        <v>532.03</v>
      </c>
      <c r="I27" s="82" t="n">
        <v>50845.171</v>
      </c>
      <c r="J27" s="93" t="n">
        <v>92.25</v>
      </c>
      <c r="K27" s="60" t="n">
        <f aca="false">IF(D27&lt;&gt;0,H27/D27,0)</f>
        <v>0.0249728121492151</v>
      </c>
      <c r="L27" s="61" t="n">
        <f aca="false">I27/3600</f>
        <v>14.1236586111111</v>
      </c>
      <c r="N27" s="84" t="n">
        <v>21217.6056</v>
      </c>
      <c r="O27" s="85" t="n">
        <v>38.7082</v>
      </c>
      <c r="P27" s="85" t="n">
        <v>40.0849</v>
      </c>
      <c r="Q27" s="85" t="n">
        <v>43.3212</v>
      </c>
      <c r="R27" s="85" t="n">
        <v>448.925</v>
      </c>
      <c r="S27" s="85" t="n">
        <v>48614.593</v>
      </c>
      <c r="T27" s="85" t="n">
        <v>88.859</v>
      </c>
      <c r="U27" s="60" t="n">
        <f aca="false">IF(N27&lt;&gt;0,R27/N27,0)</f>
        <v>0.0211581367126553</v>
      </c>
      <c r="V27" s="61" t="n">
        <f aca="false">S27/3600</f>
        <v>13.5040536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5620359754149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43.4728</v>
      </c>
      <c r="E28" s="59" t="n">
        <v>36.7819</v>
      </c>
      <c r="F28" s="59" t="n">
        <v>38.9125</v>
      </c>
      <c r="G28" s="59" t="n">
        <v>41.4236</v>
      </c>
      <c r="H28" s="59" t="n">
        <v>263.4</v>
      </c>
      <c r="I28" s="59" t="n">
        <v>40664.575</v>
      </c>
      <c r="J28" s="93" t="n">
        <v>68.203</v>
      </c>
      <c r="K28" s="60" t="n">
        <f aca="false">IF(D28&lt;&gt;0,H28/D28,0)</f>
        <v>0.0402538541919208</v>
      </c>
      <c r="L28" s="67" t="n">
        <f aca="false">I28/3600</f>
        <v>11.2957152777778</v>
      </c>
      <c r="N28" s="86" t="n">
        <v>6498.232</v>
      </c>
      <c r="O28" s="87" t="n">
        <v>36.7872</v>
      </c>
      <c r="P28" s="87" t="n">
        <v>38.9091</v>
      </c>
      <c r="Q28" s="87" t="n">
        <v>41.426</v>
      </c>
      <c r="R28" s="87" t="n">
        <v>220.441</v>
      </c>
      <c r="S28" s="87" t="n">
        <v>40727.125</v>
      </c>
      <c r="T28" s="87" t="n">
        <v>69.109</v>
      </c>
      <c r="U28" s="60" t="n">
        <f aca="false">IF(N28&lt;&gt;0,R28/N28,0)</f>
        <v>0.033923227117776</v>
      </c>
      <c r="V28" s="67" t="n">
        <f aca="false">S28/3600</f>
        <v>11.3130902777778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6309415337889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07.496</v>
      </c>
      <c r="E29" s="59" t="n">
        <v>34.6896</v>
      </c>
      <c r="F29" s="59" t="n">
        <v>38.0083</v>
      </c>
      <c r="G29" s="59" t="n">
        <v>39.9149</v>
      </c>
      <c r="H29" s="59" t="n">
        <v>136.324</v>
      </c>
      <c r="I29" s="59" t="n">
        <v>38280.5</v>
      </c>
      <c r="J29" s="93" t="n">
        <v>63.812</v>
      </c>
      <c r="K29" s="60" t="n">
        <f aca="false">IF(D29&lt;&gt;0,H29/D29,0)</f>
        <v>0.0453280735867978</v>
      </c>
      <c r="L29" s="67" t="n">
        <f aca="false">I29/3600</f>
        <v>10.6334722222222</v>
      </c>
      <c r="N29" s="86" t="n">
        <v>2982.7016</v>
      </c>
      <c r="O29" s="87" t="n">
        <v>34.685</v>
      </c>
      <c r="P29" s="87" t="n">
        <v>38.0227</v>
      </c>
      <c r="Q29" s="87" t="n">
        <v>39.8737</v>
      </c>
      <c r="R29" s="87" t="n">
        <v>114.204</v>
      </c>
      <c r="S29" s="87" t="n">
        <v>38230.031</v>
      </c>
      <c r="T29" s="87" t="n">
        <v>64</v>
      </c>
      <c r="U29" s="60" t="n">
        <f aca="false">IF(N29&lt;&gt;0,R29/N29,0)</f>
        <v>0.0382887782002732</v>
      </c>
      <c r="V29" s="67" t="n">
        <f aca="false">S29/3600</f>
        <v>10.6194530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62260497051143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75.916</v>
      </c>
      <c r="E30" s="74" t="n">
        <v>32.338</v>
      </c>
      <c r="F30" s="74" t="n">
        <v>37.2669</v>
      </c>
      <c r="G30" s="74" t="n">
        <v>38.727</v>
      </c>
      <c r="H30" s="74" t="n">
        <v>73.158</v>
      </c>
      <c r="I30" s="74" t="n">
        <v>33750.406</v>
      </c>
      <c r="J30" s="74" t="n">
        <v>55.203</v>
      </c>
      <c r="K30" s="75" t="n">
        <f aca="false">IF(D30&lt;&gt;0,H30/D30,0)</f>
        <v>0.0495678615856187</v>
      </c>
      <c r="L30" s="76" t="n">
        <f aca="false">I30/3600</f>
        <v>9.37511277777778</v>
      </c>
      <c r="N30" s="88" t="n">
        <v>1464.8544</v>
      </c>
      <c r="O30" s="89" t="n">
        <v>32.3453</v>
      </c>
      <c r="P30" s="89" t="n">
        <v>37.2919</v>
      </c>
      <c r="Q30" s="89" t="n">
        <v>38.6872</v>
      </c>
      <c r="R30" s="89" t="n">
        <v>61.426</v>
      </c>
      <c r="S30" s="89" t="n">
        <v>33527.641</v>
      </c>
      <c r="T30" s="89" t="n">
        <v>54.397</v>
      </c>
      <c r="U30" s="75" t="n">
        <f aca="false">IF(N30&lt;&gt;0,R30/N30,0)</f>
        <v>0.0419331777956908</v>
      </c>
      <c r="V30" s="76" t="n">
        <f aca="false">S30/3600</f>
        <v>9.31323361111111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60365236884551</v>
      </c>
    </row>
    <row r="31" customFormat="false" ht="12" hidden="false" customHeight="false" outlineLevel="0" collapsed="false">
      <c r="A31" s="57"/>
      <c r="B31" s="58" t="s">
        <v>40</v>
      </c>
      <c r="C31" s="58" t="n">
        <v>22</v>
      </c>
      <c r="D31" s="82" t="n">
        <v>21392.6336</v>
      </c>
      <c r="E31" s="82" t="n">
        <v>39.4644</v>
      </c>
      <c r="F31" s="82" t="n">
        <v>43.8418</v>
      </c>
      <c r="G31" s="82" t="n">
        <v>45.1638</v>
      </c>
      <c r="H31" s="82" t="n">
        <v>552.335</v>
      </c>
      <c r="I31" s="82" t="n">
        <v>58870.946</v>
      </c>
      <c r="J31" s="93" t="n">
        <v>104.504</v>
      </c>
      <c r="K31" s="60" t="n">
        <f aca="false">IF(D31&lt;&gt;0,H31/D31,0)</f>
        <v>0.0258189342335111</v>
      </c>
      <c r="L31" s="61" t="n">
        <f aca="false">I31/3600</f>
        <v>16.3530405555556</v>
      </c>
      <c r="N31" s="84" t="n">
        <v>21312.8344</v>
      </c>
      <c r="O31" s="85" t="n">
        <v>39.4632</v>
      </c>
      <c r="P31" s="85" t="n">
        <v>43.8421</v>
      </c>
      <c r="Q31" s="85" t="n">
        <v>45.1604</v>
      </c>
      <c r="R31" s="85" t="n">
        <v>480.274</v>
      </c>
      <c r="S31" s="85" t="n">
        <v>61103.64</v>
      </c>
      <c r="T31" s="85" t="n">
        <v>109.531</v>
      </c>
      <c r="U31" s="60" t="n">
        <f aca="false">IF(N31&lt;&gt;0,R31/N31,0)</f>
        <v>0.0225344968663577</v>
      </c>
      <c r="V31" s="61" t="n">
        <f aca="false">S31/3600</f>
        <v>16.9732333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130466112051563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55.2312</v>
      </c>
      <c r="E32" s="59" t="n">
        <v>37.5709</v>
      </c>
      <c r="F32" s="59" t="n">
        <v>42.4667</v>
      </c>
      <c r="G32" s="59" t="n">
        <v>43.0217</v>
      </c>
      <c r="H32" s="59" t="n">
        <v>312.048</v>
      </c>
      <c r="I32" s="59" t="n">
        <v>51459.953</v>
      </c>
      <c r="J32" s="93" t="n">
        <v>91.921</v>
      </c>
      <c r="K32" s="60" t="n">
        <f aca="false">IF(D32&lt;&gt;0,H32/D32,0)</f>
        <v>0.0418562471945873</v>
      </c>
      <c r="L32" s="67" t="n">
        <f aca="false">I32/3600</f>
        <v>14.2944313888889</v>
      </c>
      <c r="N32" s="86" t="n">
        <v>7408.1184</v>
      </c>
      <c r="O32" s="87" t="n">
        <v>37.57</v>
      </c>
      <c r="P32" s="87" t="n">
        <v>42.4676</v>
      </c>
      <c r="Q32" s="87" t="n">
        <v>43.0241</v>
      </c>
      <c r="R32" s="87" t="n">
        <v>264.133</v>
      </c>
      <c r="S32" s="87" t="n">
        <v>49343.734</v>
      </c>
      <c r="T32" s="87" t="n">
        <v>91.609</v>
      </c>
      <c r="U32" s="60" t="n">
        <f aca="false">IF(N32&lt;&gt;0,R32/N32,0)</f>
        <v>0.0356545327353299</v>
      </c>
      <c r="V32" s="67" t="n">
        <f aca="false">S32/3600</f>
        <v>13.706592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5355009485720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89.7808</v>
      </c>
      <c r="E33" s="59" t="n">
        <v>35.6244</v>
      </c>
      <c r="F33" s="59" t="n">
        <v>41.2231</v>
      </c>
      <c r="G33" s="59" t="n">
        <v>41.1997</v>
      </c>
      <c r="H33" s="59" t="n">
        <v>174.419</v>
      </c>
      <c r="I33" s="59" t="n">
        <v>45585.046</v>
      </c>
      <c r="J33" s="93" t="n">
        <v>83.421</v>
      </c>
      <c r="K33" s="60" t="n">
        <f aca="false">IF(D33&lt;&gt;0,H33/D33,0)</f>
        <v>0.0499799299715329</v>
      </c>
      <c r="L33" s="67" t="n">
        <f aca="false">I33/3600</f>
        <v>12.6625127777778</v>
      </c>
      <c r="N33" s="86" t="n">
        <v>3461.016</v>
      </c>
      <c r="O33" s="87" t="n">
        <v>35.6226</v>
      </c>
      <c r="P33" s="87" t="n">
        <v>41.2201</v>
      </c>
      <c r="Q33" s="87" t="n">
        <v>41.1924</v>
      </c>
      <c r="R33" s="87" t="n">
        <v>145.299</v>
      </c>
      <c r="S33" s="87" t="n">
        <v>43374.214</v>
      </c>
      <c r="T33" s="87" t="n">
        <v>79.435</v>
      </c>
      <c r="U33" s="60" t="n">
        <f aca="false">IF(N33&lt;&gt;0,R33/N33,0)</f>
        <v>0.0419816030899597</v>
      </c>
      <c r="V33" s="67" t="n">
        <f aca="false">S33/3600</f>
        <v>12.048392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66954288236947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71.6232</v>
      </c>
      <c r="E34" s="74" t="n">
        <v>33.5162</v>
      </c>
      <c r="F34" s="74" t="n">
        <v>40.1708</v>
      </c>
      <c r="G34" s="74" t="n">
        <v>39.7607</v>
      </c>
      <c r="H34" s="74" t="n">
        <v>96.771</v>
      </c>
      <c r="I34" s="74" t="n">
        <v>40006.129</v>
      </c>
      <c r="J34" s="74" t="n">
        <v>76.377</v>
      </c>
      <c r="K34" s="75" t="n">
        <f aca="false">IF(D34&lt;&gt;0,H34/D34,0)</f>
        <v>0.0546227888639074</v>
      </c>
      <c r="L34" s="76" t="n">
        <f aca="false">I34/3600</f>
        <v>11.1128136111111</v>
      </c>
      <c r="N34" s="88" t="n">
        <v>1755.1864</v>
      </c>
      <c r="O34" s="89" t="n">
        <v>33.5191</v>
      </c>
      <c r="P34" s="89" t="n">
        <v>40.1771</v>
      </c>
      <c r="Q34" s="89" t="n">
        <v>39.7641</v>
      </c>
      <c r="R34" s="89" t="n">
        <v>80.189</v>
      </c>
      <c r="S34" s="89" t="n">
        <v>41466.796</v>
      </c>
      <c r="T34" s="89" t="n">
        <v>78.546</v>
      </c>
      <c r="U34" s="75" t="n">
        <f aca="false">IF(N34&lt;&gt;0,R34/N34,0)</f>
        <v>0.0456868854498873</v>
      </c>
      <c r="V34" s="76" t="n">
        <f aca="false">S34/3600</f>
        <v>11.5185544444444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71352987981937</v>
      </c>
    </row>
    <row r="35" customFormat="false" ht="12" hidden="false" customHeight="false" outlineLevel="0" collapsed="false">
      <c r="A35" s="57"/>
      <c r="B35" s="58" t="s">
        <v>50</v>
      </c>
      <c r="C35" s="58" t="n">
        <v>22</v>
      </c>
      <c r="D35" s="82" t="n">
        <v>50778.9944</v>
      </c>
      <c r="E35" s="82" t="n">
        <v>38.0373</v>
      </c>
      <c r="F35" s="82" t="n">
        <v>42.1479</v>
      </c>
      <c r="G35" s="82" t="n">
        <v>44.2628</v>
      </c>
      <c r="H35" s="82" t="n">
        <v>842.256</v>
      </c>
      <c r="I35" s="82" t="n">
        <v>69012.062</v>
      </c>
      <c r="J35" s="93" t="n">
        <v>141.875</v>
      </c>
      <c r="K35" s="60" t="n">
        <f aca="false">IF(D35&lt;&gt;0,H35/D35,0)</f>
        <v>0.0165867010552694</v>
      </c>
      <c r="L35" s="61" t="n">
        <f aca="false">I35/3600</f>
        <v>19.1700172222222</v>
      </c>
      <c r="N35" s="84" t="n">
        <v>50649.5048</v>
      </c>
      <c r="O35" s="85" t="n">
        <v>38.0361</v>
      </c>
      <c r="P35" s="85" t="n">
        <v>42.1432</v>
      </c>
      <c r="Q35" s="85" t="n">
        <v>44.2639</v>
      </c>
      <c r="R35" s="85" t="n">
        <v>725.536</v>
      </c>
      <c r="S35" s="85" t="n">
        <v>71242.656</v>
      </c>
      <c r="T35" s="85" t="n">
        <v>146.453</v>
      </c>
      <c r="U35" s="60" t="n">
        <f aca="false">IF(N35&lt;&gt;0,R35/N35,0)</f>
        <v>0.0143246415313423</v>
      </c>
      <c r="V35" s="61" t="n">
        <f aca="false">S35/3600</f>
        <v>19.789626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13858019414524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571.1608</v>
      </c>
      <c r="E36" s="59" t="n">
        <v>35.4259</v>
      </c>
      <c r="F36" s="59" t="n">
        <v>40.726</v>
      </c>
      <c r="G36" s="59" t="n">
        <v>43.0725</v>
      </c>
      <c r="H36" s="59" t="n">
        <v>199.186</v>
      </c>
      <c r="I36" s="59" t="n">
        <v>50139.517</v>
      </c>
      <c r="J36" s="93" t="n">
        <v>92.882</v>
      </c>
      <c r="K36" s="60" t="n">
        <f aca="false">IF(D36&lt;&gt;0,H36/D36,0)</f>
        <v>0.0263085153336064</v>
      </c>
      <c r="L36" s="67" t="n">
        <f aca="false">I36/3600</f>
        <v>13.9276436111111</v>
      </c>
      <c r="N36" s="86" t="n">
        <v>7547.3216</v>
      </c>
      <c r="O36" s="87" t="n">
        <v>35.4252</v>
      </c>
      <c r="P36" s="87" t="n">
        <v>40.7278</v>
      </c>
      <c r="Q36" s="87" t="n">
        <v>43.0692</v>
      </c>
      <c r="R36" s="87" t="n">
        <v>166.473</v>
      </c>
      <c r="S36" s="87" t="n">
        <v>52447.578</v>
      </c>
      <c r="T36" s="87" t="n">
        <v>97.078</v>
      </c>
      <c r="U36" s="60" t="n">
        <f aca="false">IF(N36&lt;&gt;0,R36/N36,0)</f>
        <v>0.0220572288850127</v>
      </c>
      <c r="V36" s="67" t="n">
        <f aca="false">S36/3600</f>
        <v>14.568771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16423343006034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55.8648</v>
      </c>
      <c r="E37" s="59" t="n">
        <v>33.642</v>
      </c>
      <c r="F37" s="59" t="n">
        <v>39.5046</v>
      </c>
      <c r="G37" s="59" t="n">
        <v>42.0131</v>
      </c>
      <c r="H37" s="59" t="n">
        <v>64.726</v>
      </c>
      <c r="I37" s="59" t="n">
        <v>45852.39</v>
      </c>
      <c r="J37" s="93" t="n">
        <v>82.078</v>
      </c>
      <c r="K37" s="60" t="n">
        <f aca="false">IF(D37&lt;&gt;0,H37/D37,0)</f>
        <v>0.0314835878312621</v>
      </c>
      <c r="L37" s="67" t="n">
        <f aca="false">I37/3600</f>
        <v>12.736775</v>
      </c>
      <c r="N37" s="86" t="n">
        <v>2045.1512</v>
      </c>
      <c r="O37" s="87" t="n">
        <v>33.6426</v>
      </c>
      <c r="P37" s="87" t="n">
        <v>39.486</v>
      </c>
      <c r="Q37" s="87" t="n">
        <v>42.0033</v>
      </c>
      <c r="R37" s="87" t="n">
        <v>53.214</v>
      </c>
      <c r="S37" s="87" t="n">
        <v>43740.464</v>
      </c>
      <c r="T37" s="87" t="n">
        <v>78.592</v>
      </c>
      <c r="U37" s="60" t="n">
        <f aca="false">IF(N37&lt;&gt;0,R37/N37,0)</f>
        <v>0.0260195920966626</v>
      </c>
      <c r="V37" s="67" t="n">
        <f aca="false">S37/3600</f>
        <v>12.1501288888889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17785742978092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4.672</v>
      </c>
      <c r="E38" s="74" t="n">
        <v>31.5571</v>
      </c>
      <c r="F38" s="74" t="n">
        <v>38.5531</v>
      </c>
      <c r="G38" s="74" t="n">
        <v>41.2174</v>
      </c>
      <c r="H38" s="74" t="n">
        <v>26.874</v>
      </c>
      <c r="I38" s="74" t="n">
        <v>42580.343</v>
      </c>
      <c r="J38" s="74" t="n">
        <v>73.703</v>
      </c>
      <c r="K38" s="75" t="n">
        <f aca="false">IF(D38&lt;&gt;0,H38/D38,0)</f>
        <v>0.0329875090834103</v>
      </c>
      <c r="L38" s="76" t="n">
        <f aca="false">I38/3600</f>
        <v>11.8278730555556</v>
      </c>
      <c r="N38" s="88" t="n">
        <v>809.5968</v>
      </c>
      <c r="O38" s="89" t="n">
        <v>31.5601</v>
      </c>
      <c r="P38" s="89" t="n">
        <v>38.5385</v>
      </c>
      <c r="Q38" s="89" t="n">
        <v>41.2248</v>
      </c>
      <c r="R38" s="89" t="n">
        <v>21.922</v>
      </c>
      <c r="S38" s="89" t="n">
        <v>42564.64</v>
      </c>
      <c r="T38" s="89" t="n">
        <v>73.64</v>
      </c>
      <c r="U38" s="75" t="n">
        <f aca="false">IF(N38&lt;&gt;0,R38/N38,0)</f>
        <v>0.0270776761963486</v>
      </c>
      <c r="V38" s="76" t="n">
        <f aca="false">S38/3600</f>
        <v>11.8235111111111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184267321574756</v>
      </c>
    </row>
    <row r="39" customFormat="false" ht="12" hidden="false" customHeight="false" outlineLevel="0" collapsed="false">
      <c r="A39" s="58" t="s">
        <v>14</v>
      </c>
      <c r="B39" s="58" t="s">
        <v>37</v>
      </c>
      <c r="C39" s="58" t="n">
        <v>22</v>
      </c>
      <c r="D39" s="82" t="n">
        <v>3996.3856</v>
      </c>
      <c r="E39" s="82" t="n">
        <v>40.2772</v>
      </c>
      <c r="F39" s="82" t="n">
        <v>42.9804</v>
      </c>
      <c r="G39" s="82" t="n">
        <v>43.6471</v>
      </c>
      <c r="H39" s="82" t="n">
        <v>161.328</v>
      </c>
      <c r="I39" s="82" t="n">
        <v>10471.391</v>
      </c>
      <c r="J39" s="93" t="n">
        <v>19.359</v>
      </c>
      <c r="K39" s="60" t="n">
        <f aca="false">IF(D39&lt;&gt;0,H39/D39,0)</f>
        <v>0.0403684769557772</v>
      </c>
      <c r="L39" s="61" t="n">
        <f aca="false">I39/3600</f>
        <v>2.90871972222222</v>
      </c>
      <c r="N39" s="84" t="n">
        <v>3971.0712</v>
      </c>
      <c r="O39" s="85" t="n">
        <v>40.2766</v>
      </c>
      <c r="P39" s="85" t="n">
        <v>42.9784</v>
      </c>
      <c r="Q39" s="85" t="n">
        <v>43.6437</v>
      </c>
      <c r="R39" s="85" t="n">
        <v>137.54</v>
      </c>
      <c r="S39" s="85" t="n">
        <v>10451.39</v>
      </c>
      <c r="T39" s="85" t="n">
        <v>19.406</v>
      </c>
      <c r="U39" s="60" t="n">
        <f aca="false">IF(N39&lt;&gt;0,R39/N39,0)</f>
        <v>0.0346354907965387</v>
      </c>
      <c r="V39" s="61" t="n">
        <f aca="false">S39/3600</f>
        <v>2.903163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47451155410096</v>
      </c>
    </row>
    <row r="40" customFormat="false" ht="12" hidden="false" customHeight="false" outlineLevel="0" collapsed="false">
      <c r="A40" s="57" t="s">
        <v>83</v>
      </c>
      <c r="B40" s="57"/>
      <c r="C40" s="57" t="n">
        <v>27</v>
      </c>
      <c r="D40" s="59" t="n">
        <v>1893.9944</v>
      </c>
      <c r="E40" s="59" t="n">
        <v>37.0528</v>
      </c>
      <c r="F40" s="59" t="n">
        <v>40.4326</v>
      </c>
      <c r="G40" s="59" t="n">
        <v>40.8234</v>
      </c>
      <c r="H40" s="59" t="n">
        <v>98.732</v>
      </c>
      <c r="I40" s="59" t="n">
        <v>8792.469</v>
      </c>
      <c r="J40" s="93" t="n">
        <v>16.015</v>
      </c>
      <c r="K40" s="60" t="n">
        <f aca="false">IF(D40&lt;&gt;0,H40/D40,0)</f>
        <v>0.0521289820075498</v>
      </c>
      <c r="L40" s="67" t="n">
        <f aca="false">I40/3600</f>
        <v>2.4423525</v>
      </c>
      <c r="N40" s="86" t="n">
        <v>1877.82</v>
      </c>
      <c r="O40" s="87" t="n">
        <v>37.0455</v>
      </c>
      <c r="P40" s="87" t="n">
        <v>40.4271</v>
      </c>
      <c r="Q40" s="87" t="n">
        <v>40.8327</v>
      </c>
      <c r="R40" s="87" t="n">
        <v>82.78</v>
      </c>
      <c r="S40" s="87" t="n">
        <v>9196.109</v>
      </c>
      <c r="T40" s="87" t="n">
        <v>16.312</v>
      </c>
      <c r="U40" s="60" t="n">
        <f aca="false">IF(N40&lt;&gt;0,R40/N40,0)</f>
        <v>0.0440830324525247</v>
      </c>
      <c r="V40" s="67" t="n">
        <f aca="false">S40/3600</f>
        <v>2.55447472222222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61568691001904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0.5616</v>
      </c>
      <c r="E41" s="59" t="n">
        <v>34.2462</v>
      </c>
      <c r="F41" s="59" t="n">
        <v>38.3965</v>
      </c>
      <c r="G41" s="59" t="n">
        <v>38.5739</v>
      </c>
      <c r="H41" s="59" t="n">
        <v>52.17</v>
      </c>
      <c r="I41" s="59" t="n">
        <v>8131.859</v>
      </c>
      <c r="J41" s="93" t="n">
        <v>13.671</v>
      </c>
      <c r="K41" s="60" t="n">
        <f aca="false">IF(D41&lt;&gt;0,H41/D41,0)</f>
        <v>0.0572943115545395</v>
      </c>
      <c r="L41" s="67" t="n">
        <f aca="false">I41/3600</f>
        <v>2.25884972222222</v>
      </c>
      <c r="N41" s="86" t="n">
        <v>902.1648</v>
      </c>
      <c r="O41" s="87" t="n">
        <v>34.2574</v>
      </c>
      <c r="P41" s="87" t="n">
        <v>38.4166</v>
      </c>
      <c r="Q41" s="87" t="n">
        <v>38.5821</v>
      </c>
      <c r="R41" s="87" t="n">
        <v>43.743</v>
      </c>
      <c r="S41" s="87" t="n">
        <v>8101.203</v>
      </c>
      <c r="T41" s="87" t="n">
        <v>13.859</v>
      </c>
      <c r="U41" s="60" t="n">
        <f aca="false">IF(N41&lt;&gt;0,R41/N41,0)</f>
        <v>0.0484867066416247</v>
      </c>
      <c r="V41" s="67" t="n">
        <f aca="false">S41/3600</f>
        <v>2.25033416666667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6152961472110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67.9264</v>
      </c>
      <c r="E42" s="74" t="n">
        <v>31.8308</v>
      </c>
      <c r="F42" s="74" t="n">
        <v>36.7935</v>
      </c>
      <c r="G42" s="74" t="n">
        <v>36.9086</v>
      </c>
      <c r="H42" s="74" t="n">
        <v>27.827</v>
      </c>
      <c r="I42" s="74" t="n">
        <v>7374.968</v>
      </c>
      <c r="J42" s="74" t="n">
        <v>12.156</v>
      </c>
      <c r="K42" s="75" t="n">
        <f aca="false">IF(D42&lt;&gt;0,H42/D42,0)</f>
        <v>0.0594687540604676</v>
      </c>
      <c r="L42" s="76" t="n">
        <f aca="false">I42/3600</f>
        <v>2.04860222222222</v>
      </c>
      <c r="N42" s="88" t="n">
        <v>463.9312</v>
      </c>
      <c r="O42" s="89" t="n">
        <v>31.8227</v>
      </c>
      <c r="P42" s="89" t="n">
        <v>36.8183</v>
      </c>
      <c r="Q42" s="89" t="n">
        <v>36.9375</v>
      </c>
      <c r="R42" s="89" t="n">
        <v>23.359</v>
      </c>
      <c r="S42" s="89" t="n">
        <v>7365.578</v>
      </c>
      <c r="T42" s="89" t="n">
        <v>11.843</v>
      </c>
      <c r="U42" s="75" t="n">
        <f aca="false">IF(N42&lt;&gt;0,R42/N42,0)</f>
        <v>0.0503501381239287</v>
      </c>
      <c r="V42" s="76" t="n">
        <f aca="false">S42/3600</f>
        <v>2.045993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60563481510763</v>
      </c>
    </row>
    <row r="43" customFormat="false" ht="12" hidden="false" customHeight="false" outlineLevel="0" collapsed="false">
      <c r="A43" s="57"/>
      <c r="B43" s="58" t="s">
        <v>46</v>
      </c>
      <c r="C43" s="58" t="n">
        <v>22</v>
      </c>
      <c r="D43" s="82" t="n">
        <v>4498.2496</v>
      </c>
      <c r="E43" s="82" t="n">
        <v>40.1588</v>
      </c>
      <c r="F43" s="82" t="n">
        <v>43.2075</v>
      </c>
      <c r="G43" s="82" t="n">
        <v>44.6157</v>
      </c>
      <c r="H43" s="82" t="n">
        <v>167.402</v>
      </c>
      <c r="I43" s="82" t="n">
        <v>13134.296</v>
      </c>
      <c r="J43" s="93" t="n">
        <v>22.078</v>
      </c>
      <c r="K43" s="60" t="n">
        <f aca="false">IF(D43&lt;&gt;0,H43/D43,0)</f>
        <v>0.0372149202214123</v>
      </c>
      <c r="L43" s="61" t="n">
        <f aca="false">I43/3600</f>
        <v>3.64841555555556</v>
      </c>
      <c r="N43" s="84" t="n">
        <v>4469.4744</v>
      </c>
      <c r="O43" s="85" t="n">
        <v>40.1592</v>
      </c>
      <c r="P43" s="85" t="n">
        <v>43.2045</v>
      </c>
      <c r="Q43" s="85" t="n">
        <v>44.6192</v>
      </c>
      <c r="R43" s="85" t="n">
        <v>137.694</v>
      </c>
      <c r="S43" s="85" t="n">
        <v>13107.359</v>
      </c>
      <c r="T43" s="85" t="n">
        <v>22.312</v>
      </c>
      <c r="U43" s="60" t="n">
        <f aca="false">IF(N43&lt;&gt;0,R43/N43,0)</f>
        <v>0.0308076493289681</v>
      </c>
      <c r="V43" s="61" t="n">
        <f aca="false">S43/3600</f>
        <v>3.64093305555556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7746502431273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24.3136</v>
      </c>
      <c r="E44" s="59" t="n">
        <v>37.294</v>
      </c>
      <c r="F44" s="59" t="n">
        <v>41.1103</v>
      </c>
      <c r="G44" s="59" t="n">
        <v>42.2316</v>
      </c>
      <c r="H44" s="59" t="n">
        <v>92.079</v>
      </c>
      <c r="I44" s="59" t="n">
        <v>11423</v>
      </c>
      <c r="J44" s="93" t="n">
        <v>18.64</v>
      </c>
      <c r="K44" s="60" t="n">
        <f aca="false">IF(D44&lt;&gt;0,H44/D44,0)</f>
        <v>0.0454865293598778</v>
      </c>
      <c r="L44" s="67" t="n">
        <f aca="false">I44/3600</f>
        <v>3.17305555555556</v>
      </c>
      <c r="N44" s="86" t="n">
        <v>2007.8288</v>
      </c>
      <c r="O44" s="87" t="n">
        <v>37.2926</v>
      </c>
      <c r="P44" s="87" t="n">
        <v>41.1034</v>
      </c>
      <c r="Q44" s="87" t="n">
        <v>42.2232</v>
      </c>
      <c r="R44" s="87" t="n">
        <v>75.136</v>
      </c>
      <c r="S44" s="87" t="n">
        <v>11454.609</v>
      </c>
      <c r="T44" s="87" t="n">
        <v>18.593</v>
      </c>
      <c r="U44" s="60" t="n">
        <f aca="false">IF(N44&lt;&gt;0,R44/N44,0)</f>
        <v>0.0374215172130213</v>
      </c>
      <c r="V44" s="67" t="n">
        <f aca="false">S44/3600</f>
        <v>3.1818358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8400503915116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4.3392</v>
      </c>
      <c r="E45" s="59" t="n">
        <v>34.3404</v>
      </c>
      <c r="F45" s="59" t="n">
        <v>39.3835</v>
      </c>
      <c r="G45" s="59" t="n">
        <v>40.3467</v>
      </c>
      <c r="H45" s="59" t="n">
        <v>48.921</v>
      </c>
      <c r="I45" s="59" t="n">
        <v>10255.578</v>
      </c>
      <c r="J45" s="93" t="n">
        <v>16.234</v>
      </c>
      <c r="K45" s="60" t="n">
        <f aca="false">IF(D45&lt;&gt;0,H45/D45,0)</f>
        <v>0.0496993312874261</v>
      </c>
      <c r="L45" s="67" t="n">
        <f aca="false">I45/3600</f>
        <v>2.84877166666667</v>
      </c>
      <c r="N45" s="86" t="n">
        <v>976.156</v>
      </c>
      <c r="O45" s="87" t="n">
        <v>34.3438</v>
      </c>
      <c r="P45" s="87" t="n">
        <v>39.3809</v>
      </c>
      <c r="Q45" s="87" t="n">
        <v>40.3282</v>
      </c>
      <c r="R45" s="87" t="n">
        <v>40.178</v>
      </c>
      <c r="S45" s="87" t="n">
        <v>9743.589</v>
      </c>
      <c r="T45" s="87" t="n">
        <v>15.724</v>
      </c>
      <c r="U45" s="60" t="n">
        <f aca="false">IF(N45&lt;&gt;0,R45/N45,0)</f>
        <v>0.0411594048492249</v>
      </c>
      <c r="V45" s="67" t="n">
        <f aca="false">S45/3600</f>
        <v>2.7065525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78716706526849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99.856</v>
      </c>
      <c r="E46" s="74" t="n">
        <v>31.4659</v>
      </c>
      <c r="F46" s="74" t="n">
        <v>38.0797</v>
      </c>
      <c r="G46" s="74" t="n">
        <v>38.9098</v>
      </c>
      <c r="H46" s="74" t="n">
        <v>26.089</v>
      </c>
      <c r="I46" s="74" t="n">
        <v>9369.765</v>
      </c>
      <c r="J46" s="74" t="n">
        <v>14.484</v>
      </c>
      <c r="K46" s="75" t="n">
        <f aca="false">IF(D46&lt;&gt;0,H46/D46,0)</f>
        <v>0.0521930315930988</v>
      </c>
      <c r="L46" s="76" t="n">
        <f aca="false">I46/3600</f>
        <v>2.6027125</v>
      </c>
      <c r="N46" s="88" t="n">
        <v>494.588</v>
      </c>
      <c r="O46" s="89" t="n">
        <v>31.4601</v>
      </c>
      <c r="P46" s="89" t="n">
        <v>38.0632</v>
      </c>
      <c r="Q46" s="89" t="n">
        <v>38.8898</v>
      </c>
      <c r="R46" s="89" t="n">
        <v>21.371</v>
      </c>
      <c r="S46" s="89" t="n">
        <v>9369.359</v>
      </c>
      <c r="T46" s="89" t="n">
        <v>13.968</v>
      </c>
      <c r="U46" s="75" t="n">
        <f aca="false">IF(N46&lt;&gt;0,R46/N46,0)</f>
        <v>0.0432097018124176</v>
      </c>
      <c r="V46" s="76" t="n">
        <f aca="false">S46/3600</f>
        <v>2.60259972222222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80842500670781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383.9072</v>
      </c>
      <c r="E47" s="82" t="n">
        <v>38.294</v>
      </c>
      <c r="F47" s="82" t="n">
        <v>41.0216</v>
      </c>
      <c r="G47" s="82" t="n">
        <v>41.9723</v>
      </c>
      <c r="H47" s="82" t="n">
        <v>205.887</v>
      </c>
      <c r="I47" s="82" t="n">
        <v>11522.227</v>
      </c>
      <c r="J47" s="93" t="n">
        <v>22.916</v>
      </c>
      <c r="K47" s="60" t="n">
        <f aca="false">IF(D47&lt;&gt;0,H47/D47,0)</f>
        <v>0.0245574044521867</v>
      </c>
      <c r="L47" s="61" t="n">
        <f aca="false">I47/3600</f>
        <v>3.20061861111111</v>
      </c>
      <c r="N47" s="84" t="n">
        <v>8356.7576</v>
      </c>
      <c r="O47" s="85" t="n">
        <v>38.2957</v>
      </c>
      <c r="P47" s="85" t="n">
        <v>41.0234</v>
      </c>
      <c r="Q47" s="85" t="n">
        <v>41.9624</v>
      </c>
      <c r="R47" s="85" t="n">
        <v>176.639</v>
      </c>
      <c r="S47" s="85" t="n">
        <v>12063.296</v>
      </c>
      <c r="T47" s="85" t="n">
        <v>24.031</v>
      </c>
      <c r="U47" s="60" t="n">
        <f aca="false">IF(N47&lt;&gt;0,R47/N47,0)</f>
        <v>0.0211372650081414</v>
      </c>
      <c r="V47" s="61" t="n">
        <f aca="false">S47/3600</f>
        <v>3.3509155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14205850782225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00.6112</v>
      </c>
      <c r="E48" s="59" t="n">
        <v>34.4737</v>
      </c>
      <c r="F48" s="59" t="n">
        <v>38.3433</v>
      </c>
      <c r="G48" s="59" t="n">
        <v>39.1839</v>
      </c>
      <c r="H48" s="59" t="n">
        <v>113.951</v>
      </c>
      <c r="I48" s="59" t="n">
        <v>10152.718</v>
      </c>
      <c r="J48" s="93" t="n">
        <v>19.218</v>
      </c>
      <c r="K48" s="60" t="n">
        <f aca="false">IF(D48&lt;&gt;0,H48/D48,0)</f>
        <v>0.0316476824823519</v>
      </c>
      <c r="L48" s="67" t="n">
        <f aca="false">I48/3600</f>
        <v>2.82019944444444</v>
      </c>
      <c r="N48" s="86" t="n">
        <v>3581.496</v>
      </c>
      <c r="O48" s="87" t="n">
        <v>34.4733</v>
      </c>
      <c r="P48" s="87" t="n">
        <v>38.3404</v>
      </c>
      <c r="Q48" s="87" t="n">
        <v>39.1733</v>
      </c>
      <c r="R48" s="87" t="n">
        <v>97.016</v>
      </c>
      <c r="S48" s="87" t="n">
        <v>10148.687</v>
      </c>
      <c r="T48" s="87" t="n">
        <v>19.062</v>
      </c>
      <c r="U48" s="60" t="n">
        <f aca="false">IF(N48&lt;&gt;0,R48/N48,0)</f>
        <v>0.0270881218351214</v>
      </c>
      <c r="V48" s="67" t="n">
        <f aca="false">S48/3600</f>
        <v>2.81907972222222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14861651060543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74.0136</v>
      </c>
      <c r="E49" s="59" t="n">
        <v>30.9958</v>
      </c>
      <c r="F49" s="59" t="n">
        <v>36.4335</v>
      </c>
      <c r="G49" s="59" t="n">
        <v>37.1987</v>
      </c>
      <c r="H49" s="59" t="n">
        <v>60.397</v>
      </c>
      <c r="I49" s="59" t="n">
        <v>8743.969</v>
      </c>
      <c r="J49" s="93" t="n">
        <v>16.062</v>
      </c>
      <c r="K49" s="60" t="n">
        <f aca="false">IF(D49&lt;&gt;0,H49/D49,0)</f>
        <v>0.0383713330050007</v>
      </c>
      <c r="L49" s="67" t="n">
        <f aca="false">I49/3600</f>
        <v>2.42888027777778</v>
      </c>
      <c r="N49" s="86" t="n">
        <v>1564.9424</v>
      </c>
      <c r="O49" s="87" t="n">
        <v>30.9954</v>
      </c>
      <c r="P49" s="87" t="n">
        <v>36.4406</v>
      </c>
      <c r="Q49" s="87" t="n">
        <v>37.216</v>
      </c>
      <c r="R49" s="87" t="n">
        <v>50.864</v>
      </c>
      <c r="S49" s="87" t="n">
        <v>8324.19</v>
      </c>
      <c r="T49" s="87" t="n">
        <v>15.537</v>
      </c>
      <c r="U49" s="60" t="n">
        <f aca="false">IF(N49&lt;&gt;0,R49/N49,0)</f>
        <v>0.0325021547118923</v>
      </c>
      <c r="V49" s="67" t="n">
        <f aca="false">S49/3600</f>
        <v>2.312275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157838965511532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83.2896</v>
      </c>
      <c r="E50" s="74" t="n">
        <v>27.8168</v>
      </c>
      <c r="F50" s="74" t="n">
        <v>35.0902</v>
      </c>
      <c r="G50" s="74" t="n">
        <v>35.8624</v>
      </c>
      <c r="H50" s="74" t="n">
        <v>29.932</v>
      </c>
      <c r="I50" s="74" t="n">
        <v>7398.421</v>
      </c>
      <c r="J50" s="74" t="n">
        <v>13.328</v>
      </c>
      <c r="K50" s="75" t="n">
        <f aca="false">IF(D50&lt;&gt;0,H50/D50,0)</f>
        <v>0.0438057303960136</v>
      </c>
      <c r="L50" s="76" t="n">
        <f aca="false">I50/3600</f>
        <v>2.05511694444444</v>
      </c>
      <c r="N50" s="88" t="n">
        <v>678.6</v>
      </c>
      <c r="O50" s="89" t="n">
        <v>27.8135</v>
      </c>
      <c r="P50" s="89" t="n">
        <v>35.0878</v>
      </c>
      <c r="Q50" s="89" t="n">
        <v>35.831</v>
      </c>
      <c r="R50" s="89" t="n">
        <v>25.097</v>
      </c>
      <c r="S50" s="89" t="n">
        <v>7720.125</v>
      </c>
      <c r="T50" s="89" t="n">
        <v>13.031</v>
      </c>
      <c r="U50" s="75" t="n">
        <f aca="false">IF(N50&lt;&gt;0,R50/N50,0)</f>
        <v>0.0369834954317713</v>
      </c>
      <c r="V50" s="76" t="n">
        <f aca="false">S50/3600</f>
        <v>2.14447916666667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161532807697447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908.6136</v>
      </c>
      <c r="E51" s="82" t="n">
        <v>39.7756</v>
      </c>
      <c r="F51" s="82" t="n">
        <v>41.4016</v>
      </c>
      <c r="G51" s="82" t="n">
        <v>42.8145</v>
      </c>
      <c r="H51" s="82" t="n">
        <v>151.229</v>
      </c>
      <c r="I51" s="82" t="n">
        <v>8335.453</v>
      </c>
      <c r="J51" s="93" t="n">
        <v>15</v>
      </c>
      <c r="K51" s="60" t="n">
        <f aca="false">IF(D51&lt;&gt;0,H51/D51,0)</f>
        <v>0.0255946674191049</v>
      </c>
      <c r="L51" s="61" t="n">
        <f aca="false">I51/3600</f>
        <v>2.31540361111111</v>
      </c>
      <c r="N51" s="84" t="n">
        <v>5880.0104</v>
      </c>
      <c r="O51" s="85" t="n">
        <v>39.7769</v>
      </c>
      <c r="P51" s="85" t="n">
        <v>41.4036</v>
      </c>
      <c r="Q51" s="85" t="n">
        <v>42.8193</v>
      </c>
      <c r="R51" s="85" t="n">
        <v>124.344</v>
      </c>
      <c r="S51" s="85" t="n">
        <v>8265.721</v>
      </c>
      <c r="T51" s="85" t="n">
        <v>14.805</v>
      </c>
      <c r="U51" s="60" t="n">
        <f aca="false">IF(N51&lt;&gt;0,R51/N51,0)</f>
        <v>0.0211469013728275</v>
      </c>
      <c r="V51" s="61" t="n">
        <f aca="false">S51/3600</f>
        <v>2.2960336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777767491684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393.3176</v>
      </c>
      <c r="E52" s="59" t="n">
        <v>36.125</v>
      </c>
      <c r="F52" s="59" t="n">
        <v>38.8685</v>
      </c>
      <c r="G52" s="59" t="n">
        <v>40.4966</v>
      </c>
      <c r="H52" s="59" t="n">
        <v>90.937</v>
      </c>
      <c r="I52" s="59" t="n">
        <v>7040.089</v>
      </c>
      <c r="J52" s="93" t="n">
        <v>12.214</v>
      </c>
      <c r="K52" s="60" t="n">
        <f aca="false">IF(D52&lt;&gt;0,H52/D52,0)</f>
        <v>0.0379962107828898</v>
      </c>
      <c r="L52" s="67" t="n">
        <f aca="false">I52/3600</f>
        <v>1.95558027777778</v>
      </c>
      <c r="N52" s="86" t="n">
        <v>2374.9504</v>
      </c>
      <c r="O52" s="87" t="n">
        <v>36.1256</v>
      </c>
      <c r="P52" s="87" t="n">
        <v>38.8706</v>
      </c>
      <c r="Q52" s="87" t="n">
        <v>40.4963</v>
      </c>
      <c r="R52" s="87" t="n">
        <v>72.975</v>
      </c>
      <c r="S52" s="87" t="n">
        <v>7042.179</v>
      </c>
      <c r="T52" s="87" t="n">
        <v>12.043</v>
      </c>
      <c r="U52" s="60" t="n">
        <f aca="false">IF(N52&lt;&gt;0,R52/N52,0)</f>
        <v>0.0307269574977229</v>
      </c>
      <c r="V52" s="67" t="n">
        <f aca="false">S52/3600</f>
        <v>1.9561608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9752136094219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4.9048</v>
      </c>
      <c r="E53" s="59" t="n">
        <v>32.9594</v>
      </c>
      <c r="F53" s="59" t="n">
        <v>37.0329</v>
      </c>
      <c r="G53" s="59" t="n">
        <v>38.7603</v>
      </c>
      <c r="H53" s="59" t="n">
        <v>47.736</v>
      </c>
      <c r="I53" s="59" t="n">
        <v>6401.218</v>
      </c>
      <c r="J53" s="93" t="n">
        <v>10.765</v>
      </c>
      <c r="K53" s="60" t="n">
        <f aca="false">IF(D53&lt;&gt;0,H53/D53,0)</f>
        <v>0.0448265422411468</v>
      </c>
      <c r="L53" s="67" t="n">
        <f aca="false">I53/3600</f>
        <v>1.77811611111111</v>
      </c>
      <c r="N53" s="86" t="n">
        <v>1055.6968</v>
      </c>
      <c r="O53" s="87" t="n">
        <v>32.9641</v>
      </c>
      <c r="P53" s="87" t="n">
        <v>37.0399</v>
      </c>
      <c r="Q53" s="87" t="n">
        <v>38.7793</v>
      </c>
      <c r="R53" s="87" t="n">
        <v>38.521</v>
      </c>
      <c r="S53" s="87" t="n">
        <v>6383.328</v>
      </c>
      <c r="T53" s="87" t="n">
        <v>11.015</v>
      </c>
      <c r="U53" s="60" t="n">
        <f aca="false">IF(N53&lt;&gt;0,R53/N53,0)</f>
        <v>0.0364886963757018</v>
      </c>
      <c r="V53" s="67" t="n">
        <f aca="false">S53/3600</f>
        <v>1.7731466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9304089157030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89.22</v>
      </c>
      <c r="E54" s="74" t="n">
        <v>30.1032</v>
      </c>
      <c r="F54" s="74" t="n">
        <v>35.7296</v>
      </c>
      <c r="G54" s="74" t="n">
        <v>37.4617</v>
      </c>
      <c r="H54" s="74" t="n">
        <v>24.433</v>
      </c>
      <c r="I54" s="74" t="n">
        <v>5395.593</v>
      </c>
      <c r="J54" s="74" t="n">
        <v>8.921</v>
      </c>
      <c r="K54" s="75" t="n">
        <f aca="false">IF(D54&lt;&gt;0,H54/D54,0)</f>
        <v>0.0499427660357303</v>
      </c>
      <c r="L54" s="76" t="n">
        <f aca="false">I54/3600</f>
        <v>1.49877583333333</v>
      </c>
      <c r="N54" s="88" t="n">
        <v>484.4944</v>
      </c>
      <c r="O54" s="89" t="n">
        <v>30.0984</v>
      </c>
      <c r="P54" s="89" t="n">
        <v>35.7311</v>
      </c>
      <c r="Q54" s="89" t="n">
        <v>37.4825</v>
      </c>
      <c r="R54" s="89" t="n">
        <v>19.784</v>
      </c>
      <c r="S54" s="89" t="n">
        <v>5616.531</v>
      </c>
      <c r="T54" s="89" t="n">
        <v>9.312</v>
      </c>
      <c r="U54" s="75" t="n">
        <f aca="false">IF(N54&lt;&gt;0,R54/N54,0)</f>
        <v>0.0408343213048489</v>
      </c>
      <c r="V54" s="76" t="n">
        <f aca="false">S54/3600</f>
        <v>1.5601475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90275447141162</v>
      </c>
    </row>
    <row r="55" customFormat="false" ht="12" hidden="false" customHeight="false" outlineLevel="0" collapsed="false">
      <c r="A55" s="58" t="s">
        <v>15</v>
      </c>
      <c r="B55" s="58" t="s">
        <v>42</v>
      </c>
      <c r="C55" s="58" t="n">
        <v>22</v>
      </c>
      <c r="D55" s="82" t="n">
        <v>1957.8992</v>
      </c>
      <c r="E55" s="82" t="n">
        <v>40.9462</v>
      </c>
      <c r="F55" s="82" t="n">
        <v>43.7317</v>
      </c>
      <c r="G55" s="82" t="n">
        <v>43.1299</v>
      </c>
      <c r="H55" s="82" t="n">
        <v>65.898</v>
      </c>
      <c r="I55" s="82" t="n">
        <v>2867.906</v>
      </c>
      <c r="J55" s="93" t="n">
        <v>5.546</v>
      </c>
      <c r="K55" s="60" t="n">
        <f aca="false">IF(D55&lt;&gt;0,H55/D55,0)</f>
        <v>0.0336575039205287</v>
      </c>
      <c r="L55" s="61" t="n">
        <f aca="false">I55/3600</f>
        <v>0.796640555555556</v>
      </c>
      <c r="N55" s="84" t="n">
        <v>1946.3464</v>
      </c>
      <c r="O55" s="85" t="n">
        <v>40.9482</v>
      </c>
      <c r="P55" s="85" t="n">
        <v>43.7284</v>
      </c>
      <c r="Q55" s="85" t="n">
        <v>43.1265</v>
      </c>
      <c r="R55" s="85" t="n">
        <v>54.592</v>
      </c>
      <c r="S55" s="85" t="n">
        <v>2867.796</v>
      </c>
      <c r="T55" s="85" t="n">
        <v>5.546</v>
      </c>
      <c r="U55" s="60" t="n">
        <f aca="false">IF(N55&lt;&gt;0,R55/N55,0)</f>
        <v>0.0280484501628282</v>
      </c>
      <c r="V55" s="61" t="n">
        <f aca="false">S55/3600</f>
        <v>0.7966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71568181128411</v>
      </c>
    </row>
    <row r="56" customFormat="false" ht="12" hidden="false" customHeight="false" outlineLevel="0" collapsed="false">
      <c r="A56" s="57" t="s">
        <v>84</v>
      </c>
      <c r="B56" s="57"/>
      <c r="C56" s="57" t="n">
        <v>27</v>
      </c>
      <c r="D56" s="59" t="n">
        <v>961.5008</v>
      </c>
      <c r="E56" s="59" t="n">
        <v>36.9551</v>
      </c>
      <c r="F56" s="59" t="n">
        <v>40.9357</v>
      </c>
      <c r="G56" s="59" t="n">
        <v>39.8909</v>
      </c>
      <c r="H56" s="59" t="n">
        <v>41.422</v>
      </c>
      <c r="I56" s="59" t="n">
        <v>2540.14</v>
      </c>
      <c r="J56" s="93" t="n">
        <v>4.812</v>
      </c>
      <c r="K56" s="60" t="n">
        <f aca="false">IF(D56&lt;&gt;0,H56/D56,0)</f>
        <v>0.0430805673796631</v>
      </c>
      <c r="L56" s="67" t="n">
        <f aca="false">I56/3600</f>
        <v>0.705594444444444</v>
      </c>
      <c r="N56" s="86" t="n">
        <v>953.404</v>
      </c>
      <c r="O56" s="87" t="n">
        <v>36.9639</v>
      </c>
      <c r="P56" s="87" t="n">
        <v>40.9088</v>
      </c>
      <c r="Q56" s="87" t="n">
        <v>39.8813</v>
      </c>
      <c r="R56" s="87" t="n">
        <v>34.133</v>
      </c>
      <c r="S56" s="87" t="n">
        <v>2415.492</v>
      </c>
      <c r="T56" s="87" t="n">
        <v>4.446</v>
      </c>
      <c r="U56" s="60" t="n">
        <f aca="false">IF(N56&lt;&gt;0,R56/N56,0)</f>
        <v>0.0358011923591678</v>
      </c>
      <c r="V56" s="67" t="n">
        <f aca="false">S56/3600</f>
        <v>0.67097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75969291680749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67.2928</v>
      </c>
      <c r="E57" s="59" t="n">
        <v>33.483</v>
      </c>
      <c r="F57" s="59" t="n">
        <v>38.8526</v>
      </c>
      <c r="G57" s="59" t="n">
        <v>37.5654</v>
      </c>
      <c r="H57" s="59" t="n">
        <v>22.251</v>
      </c>
      <c r="I57" s="59" t="n">
        <v>2258.625</v>
      </c>
      <c r="J57" s="93" t="n">
        <v>3.953</v>
      </c>
      <c r="K57" s="60" t="n">
        <f aca="false">IF(D57&lt;&gt;0,H57/D57,0)</f>
        <v>0.0476168261098823</v>
      </c>
      <c r="L57" s="67" t="n">
        <f aca="false">I57/3600</f>
        <v>0.627395833333333</v>
      </c>
      <c r="N57" s="86" t="n">
        <v>463.3896</v>
      </c>
      <c r="O57" s="87" t="n">
        <v>33.4839</v>
      </c>
      <c r="P57" s="87" t="n">
        <v>38.8544</v>
      </c>
      <c r="Q57" s="87" t="n">
        <v>37.5842</v>
      </c>
      <c r="R57" s="87" t="n">
        <v>18.475</v>
      </c>
      <c r="S57" s="87" t="n">
        <v>2158.984</v>
      </c>
      <c r="T57" s="87" t="n">
        <v>3.828</v>
      </c>
      <c r="U57" s="60" t="n">
        <f aca="false">IF(N57&lt;&gt;0,R57/N57,0)</f>
        <v>0.039869259042499</v>
      </c>
      <c r="V57" s="67" t="n">
        <f aca="false">S57/3600</f>
        <v>0.599717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69700238191542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4.9056</v>
      </c>
      <c r="E58" s="74" t="n">
        <v>30.5595</v>
      </c>
      <c r="F58" s="74" t="n">
        <v>37.3927</v>
      </c>
      <c r="G58" s="74" t="n">
        <v>35.8896</v>
      </c>
      <c r="H58" s="74" t="n">
        <v>12.047</v>
      </c>
      <c r="I58" s="74" t="n">
        <v>2032.312</v>
      </c>
      <c r="J58" s="74" t="n">
        <v>3.375</v>
      </c>
      <c r="K58" s="75" t="n">
        <f aca="false">IF(D58&lt;&gt;0,H58/D58,0)</f>
        <v>0.0512844308522232</v>
      </c>
      <c r="L58" s="76" t="n">
        <f aca="false">I58/3600</f>
        <v>0.564531111111111</v>
      </c>
      <c r="N58" s="88" t="n">
        <v>233.0096</v>
      </c>
      <c r="O58" s="89" t="n">
        <v>30.5618</v>
      </c>
      <c r="P58" s="89" t="n">
        <v>37.4251</v>
      </c>
      <c r="Q58" s="89" t="n">
        <v>35.8946</v>
      </c>
      <c r="R58" s="89" t="n">
        <v>9.922</v>
      </c>
      <c r="S58" s="89" t="n">
        <v>1935.167</v>
      </c>
      <c r="T58" s="89" t="n">
        <v>3.213</v>
      </c>
      <c r="U58" s="75" t="n">
        <f aca="false">IF(N58&lt;&gt;0,R58/N58,0)</f>
        <v>0.0425819365382371</v>
      </c>
      <c r="V58" s="76" t="n">
        <f aca="false">S58/3600</f>
        <v>0.537546388888889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76392462853823</v>
      </c>
    </row>
    <row r="59" customFormat="false" ht="12" hidden="false" customHeight="false" outlineLevel="0" collapsed="false">
      <c r="A59" s="57"/>
      <c r="B59" s="58" t="s">
        <v>48</v>
      </c>
      <c r="C59" s="58" t="n">
        <v>22</v>
      </c>
      <c r="D59" s="82" t="n">
        <v>2325.1936</v>
      </c>
      <c r="E59" s="82" t="n">
        <v>38.2933</v>
      </c>
      <c r="F59" s="82" t="n">
        <v>42.8591</v>
      </c>
      <c r="G59" s="82" t="n">
        <v>43.9637</v>
      </c>
      <c r="H59" s="82" t="n">
        <v>61.492</v>
      </c>
      <c r="I59" s="82" t="n">
        <v>3140.613</v>
      </c>
      <c r="J59" s="93" t="n">
        <v>7.051</v>
      </c>
      <c r="K59" s="60" t="n">
        <f aca="false">IF(D59&lt;&gt;0,H59/D59,0)</f>
        <v>0.0264459699183758</v>
      </c>
      <c r="L59" s="61" t="n">
        <f aca="false">I59/3600</f>
        <v>0.8723925</v>
      </c>
      <c r="N59" s="84" t="n">
        <v>2314.1152</v>
      </c>
      <c r="O59" s="85" t="n">
        <v>38.2907</v>
      </c>
      <c r="P59" s="85" t="n">
        <v>42.8543</v>
      </c>
      <c r="Q59" s="85" t="n">
        <v>43.9724</v>
      </c>
      <c r="R59" s="85" t="n">
        <v>52.351</v>
      </c>
      <c r="S59" s="85" t="n">
        <v>3288.187</v>
      </c>
      <c r="T59" s="85" t="n">
        <v>6.984</v>
      </c>
      <c r="U59" s="60" t="n">
        <f aca="false">IF(N59&lt;&gt;0,R59/N59,0)</f>
        <v>0.0226224692703285</v>
      </c>
      <c r="V59" s="61" t="n">
        <f aca="false">S59/3600</f>
        <v>0.9133852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14865348337995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09.748</v>
      </c>
      <c r="E60" s="59" t="n">
        <v>34.5578</v>
      </c>
      <c r="F60" s="59" t="n">
        <v>40.7905</v>
      </c>
      <c r="G60" s="59" t="n">
        <v>41.8707</v>
      </c>
      <c r="H60" s="59" t="n">
        <v>22.596</v>
      </c>
      <c r="I60" s="59" t="n">
        <v>2720.062</v>
      </c>
      <c r="J60" s="93" t="n">
        <v>5.406</v>
      </c>
      <c r="K60" s="60" t="n">
        <f aca="false">IF(D60&lt;&gt;0,H60/D60,0)</f>
        <v>0.0279049778449592</v>
      </c>
      <c r="L60" s="67" t="n">
        <f aca="false">I60/3600</f>
        <v>0.755572777777778</v>
      </c>
      <c r="N60" s="86" t="n">
        <v>806.336</v>
      </c>
      <c r="O60" s="87" t="n">
        <v>34.5576</v>
      </c>
      <c r="P60" s="87" t="n">
        <v>40.8179</v>
      </c>
      <c r="Q60" s="87" t="n">
        <v>41.844</v>
      </c>
      <c r="R60" s="87" t="n">
        <v>19.396</v>
      </c>
      <c r="S60" s="87" t="n">
        <v>2723.5</v>
      </c>
      <c r="T60" s="87" t="n">
        <v>5.359</v>
      </c>
      <c r="U60" s="60" t="n">
        <f aca="false">IF(N60&lt;&gt;0,R60/N60,0)</f>
        <v>0.0240544884514644</v>
      </c>
      <c r="V60" s="67" t="n">
        <f aca="false">S60/3600</f>
        <v>0.7565277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14161798548415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3.6544</v>
      </c>
      <c r="E61" s="59" t="n">
        <v>31.3715</v>
      </c>
      <c r="F61" s="59" t="n">
        <v>39.4016</v>
      </c>
      <c r="G61" s="59" t="n">
        <v>40.2608</v>
      </c>
      <c r="H61" s="59" t="n">
        <v>9.014</v>
      </c>
      <c r="I61" s="59" t="n">
        <v>2360.484</v>
      </c>
      <c r="J61" s="93" t="n">
        <v>4.562</v>
      </c>
      <c r="K61" s="60" t="n">
        <f aca="false">IF(D61&lt;&gt;0,H61/D61,0)</f>
        <v>0.0287386371751839</v>
      </c>
      <c r="L61" s="67" t="n">
        <f aca="false">I61/3600</f>
        <v>0.65569</v>
      </c>
      <c r="N61" s="86" t="n">
        <v>312.9592</v>
      </c>
      <c r="O61" s="87" t="n">
        <v>31.3765</v>
      </c>
      <c r="P61" s="87" t="n">
        <v>39.327</v>
      </c>
      <c r="Q61" s="87" t="n">
        <v>40.2188</v>
      </c>
      <c r="R61" s="87" t="n">
        <v>7.733</v>
      </c>
      <c r="S61" s="87" t="n">
        <v>2250.64</v>
      </c>
      <c r="T61" s="87" t="n">
        <v>4.359</v>
      </c>
      <c r="U61" s="60" t="n">
        <f aca="false">IF(N61&lt;&gt;0,R61/N61,0)</f>
        <v>0.0247092911791697</v>
      </c>
      <c r="V61" s="67" t="n">
        <f aca="false">S61/3600</f>
        <v>0.625177777777778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14211226980252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3.7152</v>
      </c>
      <c r="E62" s="74" t="n">
        <v>28.3975</v>
      </c>
      <c r="F62" s="74" t="n">
        <v>38.4069</v>
      </c>
      <c r="G62" s="74" t="n">
        <v>39.246</v>
      </c>
      <c r="H62" s="74" t="n">
        <v>3.677</v>
      </c>
      <c r="I62" s="74" t="n">
        <v>2021.703</v>
      </c>
      <c r="J62" s="74" t="n">
        <v>3.687</v>
      </c>
      <c r="K62" s="75" t="n">
        <f aca="false">IF(D62&lt;&gt;0,H62/D62,0)</f>
        <v>0.0274987435983344</v>
      </c>
      <c r="L62" s="76" t="n">
        <f aca="false">I62/3600</f>
        <v>0.561584166666667</v>
      </c>
      <c r="N62" s="88" t="n">
        <v>132.9384</v>
      </c>
      <c r="O62" s="89" t="n">
        <v>28.3958</v>
      </c>
      <c r="P62" s="89" t="n">
        <v>38.4093</v>
      </c>
      <c r="Q62" s="89" t="n">
        <v>39.1796</v>
      </c>
      <c r="R62" s="89" t="n">
        <v>3.121</v>
      </c>
      <c r="S62" s="89" t="n">
        <v>2101.093</v>
      </c>
      <c r="T62" s="89" t="n">
        <v>3.687</v>
      </c>
      <c r="U62" s="75" t="n">
        <f aca="false">IF(N62&lt;&gt;0,R62/N62,0)</f>
        <v>0.0234770389894869</v>
      </c>
      <c r="V62" s="76" t="n">
        <f aca="false">S62/3600</f>
        <v>0.5836369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151210225727495</v>
      </c>
    </row>
    <row r="63" customFormat="false" ht="12" hidden="false" customHeight="false" outlineLevel="0" collapsed="false">
      <c r="A63" s="57"/>
      <c r="B63" s="58" t="s">
        <v>44</v>
      </c>
      <c r="C63" s="58" t="n">
        <v>22</v>
      </c>
      <c r="D63" s="82" t="n">
        <v>1989.7016</v>
      </c>
      <c r="E63" s="82" t="n">
        <v>37.9274</v>
      </c>
      <c r="F63" s="82" t="n">
        <v>40.574</v>
      </c>
      <c r="G63" s="82" t="n">
        <v>41.3275</v>
      </c>
      <c r="H63" s="82" t="n">
        <v>56.436</v>
      </c>
      <c r="I63" s="82" t="n">
        <v>2719.094</v>
      </c>
      <c r="J63" s="93" t="n">
        <v>5.781</v>
      </c>
      <c r="K63" s="60" t="n">
        <f aca="false">IF(D63&lt;&gt;0,H63/D63,0)</f>
        <v>0.0283640521774722</v>
      </c>
      <c r="L63" s="61" t="n">
        <f aca="false">I63/3600</f>
        <v>0.755303888888889</v>
      </c>
      <c r="N63" s="84" t="n">
        <v>1982.1352</v>
      </c>
      <c r="O63" s="85" t="n">
        <v>37.9249</v>
      </c>
      <c r="P63" s="85" t="n">
        <v>40.5823</v>
      </c>
      <c r="Q63" s="85" t="n">
        <v>41.3469</v>
      </c>
      <c r="R63" s="85" t="n">
        <v>48.098</v>
      </c>
      <c r="S63" s="85" t="n">
        <v>2590.805</v>
      </c>
      <c r="T63" s="85" t="n">
        <v>5.506</v>
      </c>
      <c r="U63" s="60" t="n">
        <f aca="false">IF(N63&lt;&gt;0,R63/N63,0)</f>
        <v>0.0242657513977856</v>
      </c>
      <c r="V63" s="61" t="n">
        <f aca="false">S63/3600</f>
        <v>0.7196680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4774257566092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9.7056</v>
      </c>
      <c r="E64" s="59" t="n">
        <v>34.1813</v>
      </c>
      <c r="F64" s="59" t="n">
        <v>37.9452</v>
      </c>
      <c r="G64" s="59" t="n">
        <v>38.5478</v>
      </c>
      <c r="H64" s="59" t="n">
        <v>31.114</v>
      </c>
      <c r="I64" s="59" t="n">
        <v>2180.14</v>
      </c>
      <c r="J64" s="93" t="n">
        <v>4.171</v>
      </c>
      <c r="K64" s="60" t="n">
        <f aca="false">IF(D64&lt;&gt;0,H64/D64,0)</f>
        <v>0.0366173884225313</v>
      </c>
      <c r="L64" s="67" t="n">
        <f aca="false">I64/3600</f>
        <v>0.605594444444444</v>
      </c>
      <c r="N64" s="86" t="n">
        <v>844.9248</v>
      </c>
      <c r="O64" s="87" t="n">
        <v>34.1836</v>
      </c>
      <c r="P64" s="87" t="n">
        <v>37.9461</v>
      </c>
      <c r="Q64" s="87" t="n">
        <v>38.5545</v>
      </c>
      <c r="R64" s="87" t="n">
        <v>26.381</v>
      </c>
      <c r="S64" s="87" t="n">
        <v>2275.265</v>
      </c>
      <c r="T64" s="87" t="n">
        <v>4.437</v>
      </c>
      <c r="U64" s="60" t="n">
        <f aca="false">IF(N64&lt;&gt;0,R64/N64,0)</f>
        <v>0.0312228969962771</v>
      </c>
      <c r="V64" s="67" t="n">
        <f aca="false">S64/3600</f>
        <v>0.632018055555556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521180176126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7.4304</v>
      </c>
      <c r="E65" s="59" t="n">
        <v>30.7483</v>
      </c>
      <c r="F65" s="59" t="n">
        <v>36.0124</v>
      </c>
      <c r="G65" s="59" t="n">
        <v>36.5665</v>
      </c>
      <c r="H65" s="59" t="n">
        <v>16.089</v>
      </c>
      <c r="I65" s="59" t="n">
        <v>1885.437</v>
      </c>
      <c r="J65" s="93" t="n">
        <v>3.375</v>
      </c>
      <c r="K65" s="60" t="n">
        <f aca="false">IF(D65&lt;&gt;0,H65/D65,0)</f>
        <v>0.0437878847259236</v>
      </c>
      <c r="L65" s="67" t="n">
        <f aca="false">I65/3600</f>
        <v>0.5237325</v>
      </c>
      <c r="N65" s="86" t="n">
        <v>364.7528</v>
      </c>
      <c r="O65" s="87" t="n">
        <v>30.7493</v>
      </c>
      <c r="P65" s="87" t="n">
        <v>36.0045</v>
      </c>
      <c r="Q65" s="87" t="n">
        <v>36.5563</v>
      </c>
      <c r="R65" s="87" t="n">
        <v>13.556</v>
      </c>
      <c r="S65" s="87" t="n">
        <v>1961.015</v>
      </c>
      <c r="T65" s="87" t="n">
        <v>3.562</v>
      </c>
      <c r="U65" s="60" t="n">
        <f aca="false">IF(N65&lt;&gt;0,R65/N65,0)</f>
        <v>0.0371648963352715</v>
      </c>
      <c r="V65" s="67" t="n">
        <f aca="false">S65/3600</f>
        <v>0.544726388888889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5743675803343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8.4616</v>
      </c>
      <c r="E66" s="74" t="n">
        <v>27.7675</v>
      </c>
      <c r="F66" s="74" t="n">
        <v>34.6451</v>
      </c>
      <c r="G66" s="74" t="n">
        <v>35.1253</v>
      </c>
      <c r="H66" s="74" t="n">
        <v>7.954</v>
      </c>
      <c r="I66" s="74" t="n">
        <v>1668.515</v>
      </c>
      <c r="J66" s="74" t="n">
        <v>2.765</v>
      </c>
      <c r="K66" s="75" t="n">
        <f aca="false">IF(D66&lt;&gt;0,H66/D66,0)</f>
        <v>0.0501951261378151</v>
      </c>
      <c r="L66" s="76" t="n">
        <f aca="false">I66/3600</f>
        <v>0.463476388888889</v>
      </c>
      <c r="N66" s="88" t="n">
        <v>156.6928</v>
      </c>
      <c r="O66" s="89" t="n">
        <v>27.7655</v>
      </c>
      <c r="P66" s="89" t="n">
        <v>34.6193</v>
      </c>
      <c r="Q66" s="89" t="n">
        <v>35.1142</v>
      </c>
      <c r="R66" s="89" t="n">
        <v>6.764</v>
      </c>
      <c r="S66" s="89" t="n">
        <v>1659.921</v>
      </c>
      <c r="T66" s="89" t="n">
        <v>2.953</v>
      </c>
      <c r="U66" s="75" t="n">
        <f aca="false">IF(N66&lt;&gt;0,R66/N66,0)</f>
        <v>0.0431672674175201</v>
      </c>
      <c r="V66" s="76" t="n">
        <f aca="false">S66/3600</f>
        <v>0.461089166666667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49610258989188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442.3256</v>
      </c>
      <c r="E67" s="82" t="n">
        <v>39.8004</v>
      </c>
      <c r="F67" s="82" t="n">
        <v>41.2209</v>
      </c>
      <c r="G67" s="82" t="n">
        <v>42.3422</v>
      </c>
      <c r="H67" s="82" t="n">
        <v>48.945</v>
      </c>
      <c r="I67" s="82" t="n">
        <v>1955.073</v>
      </c>
      <c r="J67" s="93" t="n">
        <v>3.65</v>
      </c>
      <c r="K67" s="60" t="n">
        <f aca="false">IF(D67&lt;&gt;0,H67/D67,0)</f>
        <v>0.0339347786657881</v>
      </c>
      <c r="L67" s="61" t="n">
        <f aca="false">I67/3600</f>
        <v>0.543075833333333</v>
      </c>
      <c r="N67" s="84" t="n">
        <v>1433.6208</v>
      </c>
      <c r="O67" s="85" t="n">
        <v>39.7991</v>
      </c>
      <c r="P67" s="85" t="n">
        <v>41.217</v>
      </c>
      <c r="Q67" s="85" t="n">
        <v>42.3255</v>
      </c>
      <c r="R67" s="85" t="n">
        <v>39.89</v>
      </c>
      <c r="S67" s="85" t="n">
        <v>2052.968</v>
      </c>
      <c r="T67" s="85" t="n">
        <v>3.968</v>
      </c>
      <c r="U67" s="60" t="n">
        <f aca="false">IF(N67&lt;&gt;0,R67/N67,0)</f>
        <v>0.0278246520976816</v>
      </c>
      <c r="V67" s="61" t="n">
        <f aca="false">S67/3600</f>
        <v>0.570268888888889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8500357544182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86.4264</v>
      </c>
      <c r="E68" s="59" t="n">
        <v>35.6896</v>
      </c>
      <c r="F68" s="59" t="n">
        <v>38.4616</v>
      </c>
      <c r="G68" s="59" t="n">
        <v>39.663</v>
      </c>
      <c r="H68" s="59" t="n">
        <v>29.539</v>
      </c>
      <c r="I68" s="59" t="n">
        <v>1789.375</v>
      </c>
      <c r="J68" s="93" t="n">
        <v>3.281</v>
      </c>
      <c r="K68" s="60" t="n">
        <f aca="false">IF(D68&lt;&gt;0,H68/D68,0)</f>
        <v>0.0430330185435758</v>
      </c>
      <c r="L68" s="67" t="n">
        <f aca="false">I68/3600</f>
        <v>0.497048611111111</v>
      </c>
      <c r="N68" s="86" t="n">
        <v>681.2816</v>
      </c>
      <c r="O68" s="87" t="n">
        <v>35.694</v>
      </c>
      <c r="P68" s="87" t="n">
        <v>38.4695</v>
      </c>
      <c r="Q68" s="87" t="n">
        <v>39.6736</v>
      </c>
      <c r="R68" s="87" t="n">
        <v>23.779</v>
      </c>
      <c r="S68" s="87" t="n">
        <v>1789.828</v>
      </c>
      <c r="T68" s="87" t="n">
        <v>3.312</v>
      </c>
      <c r="U68" s="60" t="n">
        <f aca="false">IF(N68&lt;&gt;0,R68/N68,0)</f>
        <v>0.0349033351260331</v>
      </c>
      <c r="V68" s="67" t="n">
        <f aca="false">S68/3600</f>
        <v>0.497174444444444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9499644537729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3.6448</v>
      </c>
      <c r="E69" s="59" t="n">
        <v>32.1325</v>
      </c>
      <c r="F69" s="59" t="n">
        <v>36.4594</v>
      </c>
      <c r="G69" s="59" t="n">
        <v>37.5976</v>
      </c>
      <c r="H69" s="59" t="n">
        <v>14.989</v>
      </c>
      <c r="I69" s="59" t="n">
        <v>1485.419</v>
      </c>
      <c r="J69" s="93" t="n">
        <v>2.449</v>
      </c>
      <c r="K69" s="60" t="n">
        <f aca="false">IF(D69&lt;&gt;0,H69/D69,0)</f>
        <v>0.0463131185793809</v>
      </c>
      <c r="L69" s="67" t="n">
        <f aca="false">I69/3600</f>
        <v>0.412616388888889</v>
      </c>
      <c r="N69" s="86" t="n">
        <v>320.6824</v>
      </c>
      <c r="O69" s="87" t="n">
        <v>32.109</v>
      </c>
      <c r="P69" s="87" t="n">
        <v>36.4764</v>
      </c>
      <c r="Q69" s="87" t="n">
        <v>37.6178</v>
      </c>
      <c r="R69" s="87" t="n">
        <v>12.323</v>
      </c>
      <c r="S69" s="87" t="n">
        <v>1475.341</v>
      </c>
      <c r="T69" s="87" t="n">
        <v>2.542</v>
      </c>
      <c r="U69" s="60" t="n">
        <f aca="false">IF(N69&lt;&gt;0,R69/N69,0)</f>
        <v>0.0384274285087052</v>
      </c>
      <c r="V69" s="67" t="n">
        <f aca="false">S69/3600</f>
        <v>0.4098169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77863766762292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5.8784</v>
      </c>
      <c r="E70" s="74" t="n">
        <v>29.3193</v>
      </c>
      <c r="F70" s="74" t="n">
        <v>35.0415</v>
      </c>
      <c r="G70" s="74" t="n">
        <v>36.1082</v>
      </c>
      <c r="H70" s="74" t="n">
        <v>7.826</v>
      </c>
      <c r="I70" s="74" t="n">
        <v>1293.679</v>
      </c>
      <c r="J70" s="74" t="n">
        <v>2.121</v>
      </c>
      <c r="K70" s="75" t="n">
        <f aca="false">IF(D70&lt;&gt;0,H70/D70,0)</f>
        <v>0.0502058014452291</v>
      </c>
      <c r="L70" s="76" t="n">
        <f aca="false">I70/3600</f>
        <v>0.359355277777778</v>
      </c>
      <c r="N70" s="88" t="n">
        <v>154.8344</v>
      </c>
      <c r="O70" s="89" t="n">
        <v>29.3244</v>
      </c>
      <c r="P70" s="89" t="n">
        <v>35.0429</v>
      </c>
      <c r="Q70" s="89" t="n">
        <v>36.0871</v>
      </c>
      <c r="R70" s="89" t="n">
        <v>6.446</v>
      </c>
      <c r="S70" s="89" t="n">
        <v>1294.703</v>
      </c>
      <c r="T70" s="89" t="n">
        <v>2.125</v>
      </c>
      <c r="U70" s="75" t="n">
        <f aca="false">IF(N70&lt;&gt;0,R70/N70,0)</f>
        <v>0.0416315754121823</v>
      </c>
      <c r="V70" s="76" t="n">
        <f aca="false">S70/3600</f>
        <v>0.359639722222222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76335292614362</v>
      </c>
    </row>
    <row r="71" customFormat="false" ht="12" hidden="false" customHeight="false" outlineLevel="0" collapsed="false">
      <c r="A71" s="58" t="s">
        <v>85</v>
      </c>
      <c r="B71" s="58" t="s">
        <v>67</v>
      </c>
      <c r="C71" s="58" t="n">
        <v>22</v>
      </c>
      <c r="D71" s="82" t="n">
        <v>2125.4072</v>
      </c>
      <c r="E71" s="82" t="n">
        <v>43.5268</v>
      </c>
      <c r="F71" s="82" t="n">
        <v>46.9923</v>
      </c>
      <c r="G71" s="82" t="n">
        <v>47.9678</v>
      </c>
      <c r="H71" s="82" t="n">
        <v>98.214</v>
      </c>
      <c r="I71" s="82" t="n">
        <v>19091.296</v>
      </c>
      <c r="J71" s="93" t="n">
        <v>33.718</v>
      </c>
      <c r="K71" s="60" t="n">
        <f aca="false">IF(D71&lt;&gt;0,H71/D71,0)</f>
        <v>0.0462094981140555</v>
      </c>
      <c r="L71" s="61" t="n">
        <f aca="false">I71/3600</f>
        <v>5.30313777777778</v>
      </c>
      <c r="N71" s="84" t="n">
        <v>2107.1472</v>
      </c>
      <c r="O71" s="85" t="n">
        <v>43.5222</v>
      </c>
      <c r="P71" s="85" t="n">
        <v>47.0015</v>
      </c>
      <c r="Q71" s="85" t="n">
        <v>47.9483</v>
      </c>
      <c r="R71" s="85" t="n">
        <v>80.935</v>
      </c>
      <c r="S71" s="85" t="n">
        <v>18191.191</v>
      </c>
      <c r="T71" s="85" t="n">
        <v>33.586</v>
      </c>
      <c r="U71" s="60" t="n">
        <f aca="false">IF(N71&lt;&gt;0,R71/N71,0)</f>
        <v>0.038409751345326</v>
      </c>
      <c r="V71" s="61" t="n">
        <f aca="false">S71/3600</f>
        <v>5.05310861111111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75932148166249</v>
      </c>
    </row>
    <row r="72" customFormat="false" ht="12" hidden="false" customHeight="false" outlineLevel="0" collapsed="false">
      <c r="A72" s="57" t="s">
        <v>86</v>
      </c>
      <c r="B72" s="57"/>
      <c r="C72" s="57" t="n">
        <v>27</v>
      </c>
      <c r="D72" s="59" t="n">
        <v>790.9856</v>
      </c>
      <c r="E72" s="59" t="n">
        <v>41.2809</v>
      </c>
      <c r="F72" s="59" t="n">
        <v>45.624</v>
      </c>
      <c r="G72" s="59" t="n">
        <v>46.2709</v>
      </c>
      <c r="H72" s="59" t="n">
        <v>41.129</v>
      </c>
      <c r="I72" s="59" t="n">
        <v>17361.484</v>
      </c>
      <c r="J72" s="93" t="n">
        <v>28.015</v>
      </c>
      <c r="K72" s="60" t="n">
        <f aca="false">IF(D72&lt;&gt;0,H72/D72,0)</f>
        <v>0.0519971539304887</v>
      </c>
      <c r="L72" s="67" t="n">
        <f aca="false">I72/3600</f>
        <v>4.82263444444445</v>
      </c>
      <c r="N72" s="86" t="n">
        <v>784.3224</v>
      </c>
      <c r="O72" s="87" t="n">
        <v>41.2738</v>
      </c>
      <c r="P72" s="87" t="n">
        <v>45.5996</v>
      </c>
      <c r="Q72" s="87" t="n">
        <v>46.2805</v>
      </c>
      <c r="R72" s="87" t="n">
        <v>34.359</v>
      </c>
      <c r="S72" s="87" t="n">
        <v>17347.953</v>
      </c>
      <c r="T72" s="87" t="n">
        <v>27.734</v>
      </c>
      <c r="U72" s="60" t="n">
        <f aca="false">IF(N72&lt;&gt;0,R72/N72,0)</f>
        <v>0.0438072404919202</v>
      </c>
      <c r="V72" s="67" t="n">
        <f aca="false">S72/3600</f>
        <v>4.81887583333333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64604050669844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2.4768</v>
      </c>
      <c r="E73" s="59" t="n">
        <v>38.7776</v>
      </c>
      <c r="F73" s="59" t="n">
        <v>44.3067</v>
      </c>
      <c r="G73" s="59" t="n">
        <v>44.7408</v>
      </c>
      <c r="H73" s="59" t="n">
        <v>20.686</v>
      </c>
      <c r="I73" s="59" t="n">
        <v>16508.609</v>
      </c>
      <c r="J73" s="93" t="n">
        <v>24.765</v>
      </c>
      <c r="K73" s="60" t="n">
        <f aca="false">IF(D73&lt;&gt;0,H73/D73,0)</f>
        <v>0.0540843261604364</v>
      </c>
      <c r="L73" s="67" t="n">
        <f aca="false">I73/3600</f>
        <v>4.58572472222222</v>
      </c>
      <c r="N73" s="86" t="n">
        <v>379.672</v>
      </c>
      <c r="O73" s="87" t="n">
        <v>38.7681</v>
      </c>
      <c r="P73" s="87" t="n">
        <v>44.3655</v>
      </c>
      <c r="Q73" s="87" t="n">
        <v>44.7464</v>
      </c>
      <c r="R73" s="87" t="n">
        <v>17.36</v>
      </c>
      <c r="S73" s="87" t="n">
        <v>16480.359</v>
      </c>
      <c r="T73" s="87" t="n">
        <v>25.171</v>
      </c>
      <c r="U73" s="60" t="n">
        <f aca="false">IF(N73&lt;&gt;0,R73/N73,0)</f>
        <v>0.0457236772793358</v>
      </c>
      <c r="V73" s="67" t="n">
        <f aca="false">S73/3600</f>
        <v>4.5778775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6078507202939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1.972</v>
      </c>
      <c r="E74" s="74" t="n">
        <v>35.9994</v>
      </c>
      <c r="F74" s="74" t="n">
        <v>43.1757</v>
      </c>
      <c r="G74" s="74" t="n">
        <v>43.4289</v>
      </c>
      <c r="H74" s="74" t="n">
        <v>10.784</v>
      </c>
      <c r="I74" s="74" t="n">
        <v>15285.759</v>
      </c>
      <c r="J74" s="74" t="n">
        <v>21.512</v>
      </c>
      <c r="K74" s="75" t="n">
        <f aca="false">IF(D74&lt;&gt;0,H74/D74,0)</f>
        <v>0.0533935396985721</v>
      </c>
      <c r="L74" s="76" t="n">
        <f aca="false">I74/3600</f>
        <v>4.24604416666667</v>
      </c>
      <c r="N74" s="88" t="n">
        <v>200.2696</v>
      </c>
      <c r="O74" s="89" t="n">
        <v>36.0076</v>
      </c>
      <c r="P74" s="89" t="n">
        <v>43.1989</v>
      </c>
      <c r="Q74" s="89" t="n">
        <v>43.4659</v>
      </c>
      <c r="R74" s="89" t="n">
        <v>9.005</v>
      </c>
      <c r="S74" s="89" t="n">
        <v>15213.64</v>
      </c>
      <c r="T74" s="89" t="n">
        <v>22.734</v>
      </c>
      <c r="U74" s="75" t="n">
        <f aca="false">IF(N74&lt;&gt;0,R74/N74,0)</f>
        <v>0.0449643880049693</v>
      </c>
      <c r="V74" s="76" t="n">
        <f aca="false">S74/3600</f>
        <v>4.22601111111111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64966617210682</v>
      </c>
    </row>
    <row r="75" customFormat="false" ht="12" hidden="false" customHeight="false" outlineLevel="0" collapsed="false">
      <c r="A75" s="57"/>
      <c r="B75" s="58" t="s">
        <v>68</v>
      </c>
      <c r="C75" s="58" t="n">
        <v>22</v>
      </c>
      <c r="D75" s="82" t="n">
        <v>2817.4792</v>
      </c>
      <c r="E75" s="82" t="n">
        <v>43.5023</v>
      </c>
      <c r="F75" s="82" t="n">
        <v>48.6184</v>
      </c>
      <c r="G75" s="82" t="n">
        <v>48.3392</v>
      </c>
      <c r="H75" s="82" t="n">
        <v>79.417</v>
      </c>
      <c r="I75" s="82" t="n">
        <v>19269.14</v>
      </c>
      <c r="J75" s="93" t="n">
        <v>34.296</v>
      </c>
      <c r="K75" s="60" t="n">
        <f aca="false">IF(D75&lt;&gt;0,H75/D75,0)</f>
        <v>0.0281872533433432</v>
      </c>
      <c r="L75" s="61" t="n">
        <f aca="false">I75/3600</f>
        <v>5.35253888888889</v>
      </c>
      <c r="N75" s="84" t="n">
        <v>2802.296</v>
      </c>
      <c r="O75" s="85" t="n">
        <v>43.5029</v>
      </c>
      <c r="P75" s="85" t="n">
        <v>48.6343</v>
      </c>
      <c r="Q75" s="85" t="n">
        <v>48.2965</v>
      </c>
      <c r="R75" s="85" t="n">
        <v>63.837</v>
      </c>
      <c r="S75" s="85" t="n">
        <v>19202.984</v>
      </c>
      <c r="T75" s="85" t="n">
        <v>34.734</v>
      </c>
      <c r="U75" s="60" t="n">
        <f aca="false">IF(N75&lt;&gt;0,R75/N75,0)</f>
        <v>0.0227802487674393</v>
      </c>
      <c r="V75" s="61" t="n">
        <f aca="false">S75/3600</f>
        <v>5.3341622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96179659266908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3.8024</v>
      </c>
      <c r="E76" s="59" t="n">
        <v>41.2063</v>
      </c>
      <c r="F76" s="59" t="n">
        <v>47.1599</v>
      </c>
      <c r="G76" s="59" t="n">
        <v>46.3252</v>
      </c>
      <c r="H76" s="59" t="n">
        <v>31.981</v>
      </c>
      <c r="I76" s="59" t="n">
        <v>17483.312</v>
      </c>
      <c r="J76" s="93" t="n">
        <v>29.265</v>
      </c>
      <c r="K76" s="60" t="n">
        <f aca="false">IF(D76&lt;&gt;0,H76/D76,0)</f>
        <v>0.0342481450036967</v>
      </c>
      <c r="L76" s="67" t="n">
        <f aca="false">I76/3600</f>
        <v>4.85647555555556</v>
      </c>
      <c r="N76" s="86" t="n">
        <v>927.8712</v>
      </c>
      <c r="O76" s="87" t="n">
        <v>41.1998</v>
      </c>
      <c r="P76" s="87" t="n">
        <v>47.1453</v>
      </c>
      <c r="Q76" s="87" t="n">
        <v>46.3122</v>
      </c>
      <c r="R76" s="87" t="n">
        <v>25.678</v>
      </c>
      <c r="S76" s="87" t="n">
        <v>17428.281</v>
      </c>
      <c r="T76" s="87" t="n">
        <v>29.406</v>
      </c>
      <c r="U76" s="60" t="n">
        <f aca="false">IF(N76&lt;&gt;0,R76/N76,0)</f>
        <v>0.0276740995948576</v>
      </c>
      <c r="V76" s="67" t="n">
        <f aca="false">S76/3600</f>
        <v>4.84118916666667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9708576967574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39.2664</v>
      </c>
      <c r="E77" s="59" t="n">
        <v>38.6307</v>
      </c>
      <c r="F77" s="59" t="n">
        <v>45.9038</v>
      </c>
      <c r="G77" s="59" t="n">
        <v>44.4066</v>
      </c>
      <c r="H77" s="59" t="n">
        <v>15.619</v>
      </c>
      <c r="I77" s="59" t="n">
        <v>15788.07</v>
      </c>
      <c r="J77" s="93" t="n">
        <v>25.318</v>
      </c>
      <c r="K77" s="60" t="n">
        <f aca="false">IF(D77&lt;&gt;0,H77/D77,0)</f>
        <v>0.0355570105066083</v>
      </c>
      <c r="L77" s="67" t="n">
        <f aca="false">I77/3600</f>
        <v>4.385575</v>
      </c>
      <c r="N77" s="86" t="n">
        <v>436.6536</v>
      </c>
      <c r="O77" s="87" t="n">
        <v>38.6174</v>
      </c>
      <c r="P77" s="87" t="n">
        <v>45.8715</v>
      </c>
      <c r="Q77" s="87" t="n">
        <v>44.5094</v>
      </c>
      <c r="R77" s="87" t="n">
        <v>12.605</v>
      </c>
      <c r="S77" s="87" t="n">
        <v>15812.234</v>
      </c>
      <c r="T77" s="87" t="n">
        <v>25.593</v>
      </c>
      <c r="U77" s="60" t="n">
        <f aca="false">IF(N77&lt;&gt;0,R77/N77,0)</f>
        <v>0.0288672760284125</v>
      </c>
      <c r="V77" s="67" t="n">
        <f aca="false">S77/3600</f>
        <v>4.39228722222222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92970100518599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2.268</v>
      </c>
      <c r="E78" s="74" t="n">
        <v>35.6689</v>
      </c>
      <c r="F78" s="74" t="n">
        <v>44.8632</v>
      </c>
      <c r="G78" s="74" t="n">
        <v>42.9216</v>
      </c>
      <c r="H78" s="74" t="n">
        <v>7.672</v>
      </c>
      <c r="I78" s="74" t="n">
        <v>15266.328</v>
      </c>
      <c r="J78" s="74" t="n">
        <v>24.859</v>
      </c>
      <c r="K78" s="75" t="n">
        <f aca="false">IF(D78&lt;&gt;0,H78/D78,0)</f>
        <v>0.0330308092376048</v>
      </c>
      <c r="L78" s="76" t="n">
        <f aca="false">I78/3600</f>
        <v>4.24064666666667</v>
      </c>
      <c r="N78" s="88" t="n">
        <v>231.0648</v>
      </c>
      <c r="O78" s="89" t="n">
        <v>35.6767</v>
      </c>
      <c r="P78" s="89" t="n">
        <v>44.9115</v>
      </c>
      <c r="Q78" s="89" t="n">
        <v>42.9277</v>
      </c>
      <c r="R78" s="89" t="n">
        <v>6.124</v>
      </c>
      <c r="S78" s="89" t="n">
        <v>15151.511</v>
      </c>
      <c r="T78" s="89" t="n">
        <v>23.446</v>
      </c>
      <c r="U78" s="75" t="n">
        <f aca="false">IF(N78&lt;&gt;0,R78/N78,0)</f>
        <v>0.0265033877942465</v>
      </c>
      <c r="V78" s="76" t="n">
        <f aca="false">S78/3600</f>
        <v>4.20875305555556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20177267987487</v>
      </c>
    </row>
    <row r="79" customFormat="false" ht="12" hidden="false" customHeight="false" outlineLevel="0" collapsed="false">
      <c r="A79" s="57"/>
      <c r="B79" s="58" t="s">
        <v>69</v>
      </c>
      <c r="C79" s="58" t="n">
        <v>22</v>
      </c>
      <c r="D79" s="82" t="n">
        <v>2346.7952</v>
      </c>
      <c r="E79" s="82" t="n">
        <v>43.3217</v>
      </c>
      <c r="F79" s="82" t="n">
        <v>48.339</v>
      </c>
      <c r="G79" s="82" t="n">
        <v>48.5623</v>
      </c>
      <c r="H79" s="82" t="n">
        <v>83.531</v>
      </c>
      <c r="I79" s="82" t="n">
        <v>19406.671</v>
      </c>
      <c r="J79" s="93" t="n">
        <v>33.968</v>
      </c>
      <c r="K79" s="60" t="n">
        <f aca="false">IF(D79&lt;&gt;0,H79/D79,0)</f>
        <v>0.0355936470297877</v>
      </c>
      <c r="L79" s="61" t="n">
        <f aca="false">I79/3600</f>
        <v>5.39074194444444</v>
      </c>
      <c r="N79" s="84" t="n">
        <v>2330.7288</v>
      </c>
      <c r="O79" s="85" t="n">
        <v>43.318</v>
      </c>
      <c r="P79" s="85" t="n">
        <v>48.351</v>
      </c>
      <c r="Q79" s="85" t="n">
        <v>48.6089</v>
      </c>
      <c r="R79" s="85" t="n">
        <v>69.56</v>
      </c>
      <c r="S79" s="85" t="n">
        <v>18471.181</v>
      </c>
      <c r="T79" s="85" t="n">
        <v>32.994</v>
      </c>
      <c r="U79" s="60" t="n">
        <f aca="false">IF(N79&lt;&gt;0,R79/N79,0)</f>
        <v>0.0298447421252957</v>
      </c>
      <c r="V79" s="61" t="n">
        <f aca="false">S79/3600</f>
        <v>5.13088361111111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67255270498378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2.9592</v>
      </c>
      <c r="E80" s="59" t="n">
        <v>40.9472</v>
      </c>
      <c r="F80" s="59" t="n">
        <v>46.5003</v>
      </c>
      <c r="G80" s="59" t="n">
        <v>46.7031</v>
      </c>
      <c r="H80" s="59" t="n">
        <v>33.957</v>
      </c>
      <c r="I80" s="59" t="n">
        <v>17546.453</v>
      </c>
      <c r="J80" s="93" t="n">
        <v>29.5</v>
      </c>
      <c r="K80" s="60" t="n">
        <f aca="false">IF(D80&lt;&gt;0,H80/D80,0)</f>
        <v>0.0445069670829056</v>
      </c>
      <c r="L80" s="67" t="n">
        <f aca="false">I80/3600</f>
        <v>4.87401472222222</v>
      </c>
      <c r="N80" s="86" t="n">
        <v>758.4152</v>
      </c>
      <c r="O80" s="87" t="n">
        <v>40.9522</v>
      </c>
      <c r="P80" s="87" t="n">
        <v>46.5136</v>
      </c>
      <c r="Q80" s="87" t="n">
        <v>46.7107</v>
      </c>
      <c r="R80" s="87" t="n">
        <v>28.533</v>
      </c>
      <c r="S80" s="87" t="n">
        <v>17468.484</v>
      </c>
      <c r="T80" s="87" t="n">
        <v>29.25</v>
      </c>
      <c r="U80" s="60" t="n">
        <f aca="false">IF(N80&lt;&gt;0,R80/N80,0)</f>
        <v>0.0376218725574066</v>
      </c>
      <c r="V80" s="67" t="n">
        <f aca="false">S80/3600</f>
        <v>4.85235666666667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59731425037547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1.4192</v>
      </c>
      <c r="E81" s="59" t="n">
        <v>38.3931</v>
      </c>
      <c r="F81" s="59" t="n">
        <v>44.7652</v>
      </c>
      <c r="G81" s="59" t="n">
        <v>44.8713</v>
      </c>
      <c r="H81" s="59" t="n">
        <v>17.121</v>
      </c>
      <c r="I81" s="59" t="n">
        <v>15779.474</v>
      </c>
      <c r="J81" s="93" t="n">
        <v>24.96</v>
      </c>
      <c r="K81" s="60" t="n">
        <f aca="false">IF(D81&lt;&gt;0,H81/D81,0)</f>
        <v>0.0501465646923196</v>
      </c>
      <c r="L81" s="67" t="n">
        <f aca="false">I81/3600</f>
        <v>4.38318722222222</v>
      </c>
      <c r="N81" s="86" t="n">
        <v>338.2232</v>
      </c>
      <c r="O81" s="87" t="n">
        <v>38.4062</v>
      </c>
      <c r="P81" s="87" t="n">
        <v>44.8061</v>
      </c>
      <c r="Q81" s="87" t="n">
        <v>44.9312</v>
      </c>
      <c r="R81" s="87" t="n">
        <v>14.064</v>
      </c>
      <c r="S81" s="87" t="n">
        <v>15775.313</v>
      </c>
      <c r="T81" s="87" t="n">
        <v>27.093</v>
      </c>
      <c r="U81" s="60" t="n">
        <f aca="false">IF(N81&lt;&gt;0,R81/N81,0)</f>
        <v>0.0415820085671237</v>
      </c>
      <c r="V81" s="67" t="n">
        <f aca="false">S81/3600</f>
        <v>4.38203138888889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78552654634659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8.1848</v>
      </c>
      <c r="E82" s="74" t="n">
        <v>35.7144</v>
      </c>
      <c r="F82" s="74" t="n">
        <v>43.5092</v>
      </c>
      <c r="G82" s="74" t="n">
        <v>43.6576</v>
      </c>
      <c r="H82" s="74" t="n">
        <v>9.241</v>
      </c>
      <c r="I82" s="74" t="n">
        <v>15241.078</v>
      </c>
      <c r="J82" s="74" t="n">
        <v>21.828</v>
      </c>
      <c r="K82" s="75" t="n">
        <f aca="false">IF(D82&lt;&gt;0,H82/D82,0)</f>
        <v>0.0518618872092345</v>
      </c>
      <c r="L82" s="76" t="n">
        <f aca="false">I82/3600</f>
        <v>4.23363277777778</v>
      </c>
      <c r="N82" s="88" t="n">
        <v>176.5248</v>
      </c>
      <c r="O82" s="89" t="n">
        <v>35.726</v>
      </c>
      <c r="P82" s="89" t="n">
        <v>43.4296</v>
      </c>
      <c r="Q82" s="89" t="n">
        <v>43.5527</v>
      </c>
      <c r="R82" s="89" t="n">
        <v>7.663</v>
      </c>
      <c r="S82" s="89" t="n">
        <v>15146.796</v>
      </c>
      <c r="T82" s="89" t="n">
        <v>21.921</v>
      </c>
      <c r="U82" s="75" t="n">
        <f aca="false">IF(N82&lt;&gt;0,R82/N82,0)</f>
        <v>0.0434103310129795</v>
      </c>
      <c r="V82" s="76" t="n">
        <f aca="false">S82/3600</f>
        <v>4.20744333333333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70760740179634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6073939818253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7005021586026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6364567679629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77549682313542</v>
      </c>
    </row>
    <row r="88" customFormat="false" ht="12.75" hidden="false" customHeight="false" outlineLevel="0" collapsed="false">
      <c r="A88" s="53"/>
      <c r="B88" s="54" t="s">
        <v>87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66945600529969</v>
      </c>
    </row>
    <row r="89" customFormat="false" ht="12" hidden="false" customHeight="false" outlineLevel="0" collapsed="false">
      <c r="B89" s="1" t="s">
        <v>88</v>
      </c>
      <c r="J89" s="91" t="n">
        <f aca="false">GEOMEAN(J3:J82)</f>
        <v>18.637278524506</v>
      </c>
      <c r="L89" s="91" t="n">
        <f aca="false">GEOMEAN(L3:L82)</f>
        <v>2.94736375852256</v>
      </c>
      <c r="T89" s="91" t="n">
        <f aca="false">GEOMEAN(T3:T82)</f>
        <v>18.6795351720244</v>
      </c>
      <c r="V89" s="91" t="n">
        <f aca="false">GEOMEAN(V3:V82)</f>
        <v>2.94312002983909</v>
      </c>
    </row>
    <row r="90" customFormat="false" ht="12" hidden="false" customHeight="false" outlineLevel="0" collapsed="false">
      <c r="B90" s="1" t="s">
        <v>89</v>
      </c>
      <c r="T90" s="92" t="n">
        <f aca="false">T89/J89</f>
        <v>1.00226731856064</v>
      </c>
      <c r="V90" s="92" t="n">
        <f aca="false">V89/L89</f>
        <v>0.99856016120467</v>
      </c>
    </row>
    <row r="91" customFormat="false" ht="12" hidden="false" customHeight="false" outlineLevel="0" collapsed="false">
      <c r="B91" s="1" t="s">
        <v>90</v>
      </c>
      <c r="J91" s="91" t="n">
        <f aca="false">SUM(J3:J82)/3600</f>
        <v>0.54994</v>
      </c>
      <c r="L91" s="91" t="n">
        <f aca="false">SUM(L3:L82)</f>
        <v>311.128979444444</v>
      </c>
      <c r="T91" s="91" t="n">
        <f aca="false">SUM(T3:T82)/3600</f>
        <v>0.552161944444444</v>
      </c>
      <c r="V91" s="91" t="n">
        <f aca="false">SUM(V3:V82)</f>
        <v>310.690761388889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J82" activeCellId="0" sqref="I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K1" s="50"/>
      <c r="L1" s="50"/>
      <c r="N1" s="50" t="s">
        <v>71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2</v>
      </c>
      <c r="Y1" s="50"/>
      <c r="Z1" s="50"/>
      <c r="AA1" s="50" t="s">
        <v>73</v>
      </c>
      <c r="AB1" s="50"/>
      <c r="AC1" s="50"/>
      <c r="AD1" s="52" t="s">
        <v>74</v>
      </c>
    </row>
    <row r="2" customFormat="false" ht="12.75" hidden="false" customHeight="false" outlineLevel="0" collapsed="false">
      <c r="A2" s="53"/>
      <c r="B2" s="54"/>
      <c r="C2" s="55" t="s">
        <v>75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6</v>
      </c>
      <c r="I2" s="45" t="s">
        <v>77</v>
      </c>
      <c r="J2" s="45" t="s">
        <v>78</v>
      </c>
      <c r="K2" s="45" t="s">
        <v>79</v>
      </c>
      <c r="L2" s="56" t="s">
        <v>80</v>
      </c>
      <c r="M2" s="51"/>
      <c r="N2" s="44" t="s">
        <v>32</v>
      </c>
      <c r="O2" s="45" t="s">
        <v>33</v>
      </c>
      <c r="P2" s="45" t="s">
        <v>34</v>
      </c>
      <c r="Q2" s="45" t="s">
        <v>35</v>
      </c>
      <c r="R2" s="45" t="s">
        <v>76</v>
      </c>
      <c r="S2" s="45" t="s">
        <v>77</v>
      </c>
      <c r="T2" s="45" t="s">
        <v>78</v>
      </c>
      <c r="U2" s="45" t="s">
        <v>79</v>
      </c>
      <c r="V2" s="56" t="s">
        <v>80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6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1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1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7</v>
      </c>
      <c r="C19" s="58" t="n">
        <v>22</v>
      </c>
      <c r="D19" s="59" t="n">
        <v>5972.2928</v>
      </c>
      <c r="E19" s="59" t="n">
        <v>41.4816</v>
      </c>
      <c r="F19" s="59" t="n">
        <v>43.2789</v>
      </c>
      <c r="G19" s="59" t="n">
        <v>44.7183</v>
      </c>
      <c r="H19" s="59" t="n">
        <v>228.958</v>
      </c>
      <c r="I19" s="59" t="n">
        <v>24131.708</v>
      </c>
      <c r="J19" s="93" t="n">
        <v>33.82</v>
      </c>
      <c r="K19" s="60" t="n">
        <f aca="false">IF(D19&lt;&gt;0,H19/D19,0)</f>
        <v>0.038336700437728</v>
      </c>
      <c r="L19" s="61" t="n">
        <f aca="false">I19/3600</f>
        <v>6.70325222222222</v>
      </c>
      <c r="N19" s="84" t="n">
        <v>5904.3</v>
      </c>
      <c r="O19" s="85" t="n">
        <v>41.4806</v>
      </c>
      <c r="P19" s="85" t="n">
        <v>43.278</v>
      </c>
      <c r="Q19" s="85" t="n">
        <v>44.7206</v>
      </c>
      <c r="R19" s="85" t="n">
        <v>160.911</v>
      </c>
      <c r="S19" s="85" t="n">
        <v>25051.593</v>
      </c>
      <c r="T19" s="85" t="n">
        <v>35.187</v>
      </c>
      <c r="U19" s="60" t="n">
        <f aca="false">IF(N19&lt;&gt;0,R19/N19,0)</f>
        <v>0.0272531883542503</v>
      </c>
      <c r="V19" s="61" t="n">
        <f aca="false">S19/3600</f>
        <v>6.9587758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297202980459298</v>
      </c>
    </row>
    <row r="20" customFormat="false" ht="12" hidden="false" customHeight="false" outlineLevel="0" collapsed="false">
      <c r="A20" s="57" t="s">
        <v>82</v>
      </c>
      <c r="B20" s="57"/>
      <c r="C20" s="57" t="n">
        <v>27</v>
      </c>
      <c r="D20" s="59" t="n">
        <v>2783.9784</v>
      </c>
      <c r="E20" s="59" t="n">
        <v>39.4267</v>
      </c>
      <c r="F20" s="59" t="n">
        <v>41.8093</v>
      </c>
      <c r="G20" s="59" t="n">
        <v>42.9446</v>
      </c>
      <c r="H20" s="59" t="n">
        <v>127.34</v>
      </c>
      <c r="I20" s="59" t="n">
        <v>21002.472</v>
      </c>
      <c r="J20" s="93" t="n">
        <v>29.359</v>
      </c>
      <c r="K20" s="60" t="n">
        <f aca="false">IF(D20&lt;&gt;0,H20/D20,0)</f>
        <v>0.0457402974103535</v>
      </c>
      <c r="L20" s="67" t="n">
        <f aca="false">I20/3600</f>
        <v>5.83402</v>
      </c>
      <c r="N20" s="86" t="n">
        <v>2745.3904</v>
      </c>
      <c r="O20" s="87" t="n">
        <v>39.4281</v>
      </c>
      <c r="P20" s="87" t="n">
        <v>41.8066</v>
      </c>
      <c r="Q20" s="87" t="n">
        <v>42.9438</v>
      </c>
      <c r="R20" s="87" t="n">
        <v>88.603</v>
      </c>
      <c r="S20" s="87" t="n">
        <v>22005.297</v>
      </c>
      <c r="T20" s="87" t="n">
        <v>30.593</v>
      </c>
      <c r="U20" s="60" t="n">
        <f aca="false">IF(N20&lt;&gt;0,R20/N20,0)</f>
        <v>0.0322733699367492</v>
      </c>
      <c r="V20" s="67" t="n">
        <f aca="false">S20/3600</f>
        <v>6.1125825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30420135071462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51.2376</v>
      </c>
      <c r="E21" s="59" t="n">
        <v>36.944</v>
      </c>
      <c r="F21" s="59" t="n">
        <v>40.7252</v>
      </c>
      <c r="G21" s="59" t="n">
        <v>41.8161</v>
      </c>
      <c r="H21" s="59" t="n">
        <v>71.455</v>
      </c>
      <c r="I21" s="59" t="n">
        <v>18904.406</v>
      </c>
      <c r="J21" s="93" t="n">
        <v>25.937</v>
      </c>
      <c r="K21" s="60" t="n">
        <f aca="false">IF(D21&lt;&gt;0,H21/D21,0)</f>
        <v>0.0528811513237938</v>
      </c>
      <c r="L21" s="67" t="n">
        <f aca="false">I21/3600</f>
        <v>5.25122388888889</v>
      </c>
      <c r="N21" s="86" t="n">
        <v>1329.1112</v>
      </c>
      <c r="O21" s="87" t="n">
        <v>36.9419</v>
      </c>
      <c r="P21" s="87" t="n">
        <v>40.7113</v>
      </c>
      <c r="Q21" s="87" t="n">
        <v>41.8161</v>
      </c>
      <c r="R21" s="87" t="n">
        <v>49.393</v>
      </c>
      <c r="S21" s="87" t="n">
        <v>18783.899</v>
      </c>
      <c r="T21" s="87" t="n">
        <v>26.067</v>
      </c>
      <c r="U21" s="60" t="n">
        <f aca="false">IF(N21&lt;&gt;0,R21/N21,0)</f>
        <v>0.0371624285462345</v>
      </c>
      <c r="V21" s="67" t="n">
        <f aca="false">S21/3600</f>
        <v>5.21774972222222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3087537611083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70.1376</v>
      </c>
      <c r="E22" s="74" t="n">
        <v>34.4223</v>
      </c>
      <c r="F22" s="74" t="n">
        <v>39.8898</v>
      </c>
      <c r="G22" s="74" t="n">
        <v>41.0651</v>
      </c>
      <c r="H22" s="74" t="n">
        <v>40.817</v>
      </c>
      <c r="I22" s="74" t="n">
        <v>17956.328</v>
      </c>
      <c r="J22" s="74" t="n">
        <v>24.531</v>
      </c>
      <c r="K22" s="75" t="n">
        <f aca="false">IF(D22&lt;&gt;0,H22/D22,0)</f>
        <v>0.06090838657613</v>
      </c>
      <c r="L22" s="76" t="n">
        <f aca="false">I22/3600</f>
        <v>4.98786888888889</v>
      </c>
      <c r="N22" s="88" t="n">
        <v>658.5952</v>
      </c>
      <c r="O22" s="89" t="n">
        <v>34.4194</v>
      </c>
      <c r="P22" s="89" t="n">
        <v>39.888</v>
      </c>
      <c r="Q22" s="89" t="n">
        <v>41.0586</v>
      </c>
      <c r="R22" s="89" t="n">
        <v>28.919</v>
      </c>
      <c r="S22" s="89" t="n">
        <v>17065.93</v>
      </c>
      <c r="T22" s="89" t="n">
        <v>23.634</v>
      </c>
      <c r="U22" s="75" t="n">
        <f aca="false">IF(N22&lt;&gt;0,R22/N22,0)</f>
        <v>0.0439101287103216</v>
      </c>
      <c r="V22" s="76" t="n">
        <f aca="false">S22/3600</f>
        <v>4.74053611111111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29149619031286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808.9288</v>
      </c>
      <c r="E23" s="82" t="n">
        <v>39.6299</v>
      </c>
      <c r="F23" s="82" t="n">
        <v>41.9673</v>
      </c>
      <c r="G23" s="82" t="n">
        <v>43.0783</v>
      </c>
      <c r="H23" s="82" t="n">
        <v>432.19</v>
      </c>
      <c r="I23" s="82" t="n">
        <v>24098.343</v>
      </c>
      <c r="J23" s="93" t="n">
        <v>37.812</v>
      </c>
      <c r="K23" s="60" t="n">
        <f aca="false">IF(D23&lt;&gt;0,H23/D23,0)</f>
        <v>0.0490627191810201</v>
      </c>
      <c r="L23" s="61" t="n">
        <f aca="false">I23/3600</f>
        <v>6.69398416666667</v>
      </c>
      <c r="N23" s="84" t="n">
        <v>8674.1792</v>
      </c>
      <c r="O23" s="85" t="n">
        <v>39.6314</v>
      </c>
      <c r="P23" s="85" t="n">
        <v>41.9671</v>
      </c>
      <c r="Q23" s="85" t="n">
        <v>43.0794</v>
      </c>
      <c r="R23" s="85" t="n">
        <v>296.958</v>
      </c>
      <c r="S23" s="85" t="n">
        <v>22939.528</v>
      </c>
      <c r="T23" s="85" t="n">
        <v>36.223</v>
      </c>
      <c r="U23" s="60" t="n">
        <f aca="false">IF(N23&lt;&gt;0,R23/N23,0)</f>
        <v>0.0342347089163203</v>
      </c>
      <c r="V23" s="61" t="n">
        <f aca="false">S23/3600</f>
        <v>6.37209111111111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3128994192369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7.016</v>
      </c>
      <c r="E24" s="59" t="n">
        <v>36.8126</v>
      </c>
      <c r="F24" s="59" t="n">
        <v>39.9738</v>
      </c>
      <c r="G24" s="59" t="n">
        <v>40.9648</v>
      </c>
      <c r="H24" s="59" t="n">
        <v>210.714</v>
      </c>
      <c r="I24" s="59" t="n">
        <v>19622.603</v>
      </c>
      <c r="J24" s="93" t="n">
        <v>28.782</v>
      </c>
      <c r="K24" s="60" t="n">
        <f aca="false">IF(D24&lt;&gt;0,H24/D24,0)</f>
        <v>0.0587435350162921</v>
      </c>
      <c r="L24" s="67" t="n">
        <f aca="false">I24/3600</f>
        <v>5.45072305555556</v>
      </c>
      <c r="N24" s="86" t="n">
        <v>3518.2992</v>
      </c>
      <c r="O24" s="87" t="n">
        <v>36.8117</v>
      </c>
      <c r="P24" s="87" t="n">
        <v>39.9708</v>
      </c>
      <c r="Q24" s="87" t="n">
        <v>40.9679</v>
      </c>
      <c r="R24" s="87" t="n">
        <v>143.081</v>
      </c>
      <c r="S24" s="87" t="n">
        <v>19735.015</v>
      </c>
      <c r="T24" s="87" t="n">
        <v>29.187</v>
      </c>
      <c r="U24" s="60" t="n">
        <f aca="false">IF(N24&lt;&gt;0,R24/N24,0)</f>
        <v>0.0406676612381346</v>
      </c>
      <c r="V24" s="67" t="n">
        <f aca="false">S24/3600</f>
        <v>5.48194861111111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32097060470590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40.7448</v>
      </c>
      <c r="E25" s="59" t="n">
        <v>34.0722</v>
      </c>
      <c r="F25" s="59" t="n">
        <v>38.419</v>
      </c>
      <c r="G25" s="59" t="n">
        <v>39.6508</v>
      </c>
      <c r="H25" s="59" t="n">
        <v>97.72</v>
      </c>
      <c r="I25" s="59" t="n">
        <v>17528.828</v>
      </c>
      <c r="J25" s="93" t="n">
        <v>25.14</v>
      </c>
      <c r="K25" s="60" t="n">
        <f aca="false">IF(D25&lt;&gt;0,H25/D25,0)</f>
        <v>0.0634238713640312</v>
      </c>
      <c r="L25" s="67" t="n">
        <f aca="false">I25/3600</f>
        <v>4.86911888888889</v>
      </c>
      <c r="N25" s="86" t="n">
        <v>1507.9904</v>
      </c>
      <c r="O25" s="87" t="n">
        <v>34.0758</v>
      </c>
      <c r="P25" s="87" t="n">
        <v>38.4342</v>
      </c>
      <c r="Q25" s="87" t="n">
        <v>39.6485</v>
      </c>
      <c r="R25" s="87" t="n">
        <v>66.23</v>
      </c>
      <c r="S25" s="87" t="n">
        <v>17401.752</v>
      </c>
      <c r="T25" s="87" t="n">
        <v>25.053</v>
      </c>
      <c r="U25" s="60" t="n">
        <f aca="false">IF(N25&lt;&gt;0,R25/N25,0)</f>
        <v>0.0439193777360917</v>
      </c>
      <c r="V25" s="67" t="n">
        <f aca="false">S25/3600</f>
        <v>4.83382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32224723700368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73.3832</v>
      </c>
      <c r="E26" s="74" t="n">
        <v>31.5202</v>
      </c>
      <c r="F26" s="74" t="n">
        <v>37.3175</v>
      </c>
      <c r="G26" s="74" t="n">
        <v>38.8758</v>
      </c>
      <c r="H26" s="74" t="n">
        <v>45.498</v>
      </c>
      <c r="I26" s="74" t="n">
        <v>16724.953</v>
      </c>
      <c r="J26" s="74" t="n">
        <v>23.453</v>
      </c>
      <c r="K26" s="75" t="n">
        <f aca="false">IF(D26&lt;&gt;0,H26/D26,0)</f>
        <v>0.0675662832099167</v>
      </c>
      <c r="L26" s="76" t="n">
        <f aca="false">I26/3600</f>
        <v>4.64582027777778</v>
      </c>
      <c r="N26" s="88" t="n">
        <v>659.3504</v>
      </c>
      <c r="O26" s="89" t="n">
        <v>31.5183</v>
      </c>
      <c r="P26" s="89" t="n">
        <v>37.3154</v>
      </c>
      <c r="Q26" s="89" t="n">
        <v>38.8672</v>
      </c>
      <c r="R26" s="89" t="n">
        <v>30.905</v>
      </c>
      <c r="S26" s="89" t="n">
        <v>16733.968</v>
      </c>
      <c r="T26" s="89" t="n">
        <v>23.234</v>
      </c>
      <c r="U26" s="75" t="n">
        <f aca="false">IF(N26&lt;&gt;0,R26/N26,0)</f>
        <v>0.0468718908792654</v>
      </c>
      <c r="V26" s="76" t="n">
        <f aca="false">S26/3600</f>
        <v>4.64832444444444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32073937315926</v>
      </c>
    </row>
    <row r="27" customFormat="false" ht="12" hidden="false" customHeight="false" outlineLevel="0" collapsed="false">
      <c r="A27" s="57"/>
      <c r="B27" s="58" t="s">
        <v>51</v>
      </c>
      <c r="C27" s="58" t="n">
        <v>22</v>
      </c>
      <c r="D27" s="82" t="n">
        <v>21009.5712</v>
      </c>
      <c r="E27" s="82" t="n">
        <v>38.4513</v>
      </c>
      <c r="F27" s="82" t="n">
        <v>39.9534</v>
      </c>
      <c r="G27" s="82" t="n">
        <v>43.2425</v>
      </c>
      <c r="H27" s="82" t="n">
        <v>714.675</v>
      </c>
      <c r="I27" s="82" t="n">
        <v>48133.453</v>
      </c>
      <c r="J27" s="93" t="n">
        <v>68.046</v>
      </c>
      <c r="K27" s="60" t="n">
        <f aca="false">IF(D27&lt;&gt;0,H27/D27,0)</f>
        <v>0.0340166390449701</v>
      </c>
      <c r="L27" s="61" t="n">
        <f aca="false">I27/3600</f>
        <v>13.3704036111111</v>
      </c>
      <c r="N27" s="84" t="n">
        <v>20785.3744</v>
      </c>
      <c r="O27" s="85" t="n">
        <v>38.4515</v>
      </c>
      <c r="P27" s="85" t="n">
        <v>39.9522</v>
      </c>
      <c r="Q27" s="85" t="n">
        <v>43.2383</v>
      </c>
      <c r="R27" s="85" t="n">
        <v>491.952</v>
      </c>
      <c r="S27" s="85" t="n">
        <v>45789.918</v>
      </c>
      <c r="T27" s="85" t="n">
        <v>65.504</v>
      </c>
      <c r="U27" s="60" t="n">
        <f aca="false">IF(N27&lt;&gt;0,R27/N27,0)</f>
        <v>0.0236681808339233</v>
      </c>
      <c r="V27" s="61" t="n">
        <f aca="false">S27/3600</f>
        <v>12.719421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3116423549165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71.3664</v>
      </c>
      <c r="E28" s="59" t="n">
        <v>36.5524</v>
      </c>
      <c r="F28" s="59" t="n">
        <v>38.9388</v>
      </c>
      <c r="G28" s="59" t="n">
        <v>41.5055</v>
      </c>
      <c r="H28" s="59" t="n">
        <v>326.172</v>
      </c>
      <c r="I28" s="59" t="n">
        <v>38401.854</v>
      </c>
      <c r="J28" s="93" t="n">
        <v>52.166</v>
      </c>
      <c r="K28" s="60" t="n">
        <f aca="false">IF(D28&lt;&gt;0,H28/D28,0)</f>
        <v>0.0461257388671021</v>
      </c>
      <c r="L28" s="67" t="n">
        <f aca="false">I28/3600</f>
        <v>10.6671816666667</v>
      </c>
      <c r="N28" s="86" t="n">
        <v>6964.2744</v>
      </c>
      <c r="O28" s="87" t="n">
        <v>36.5497</v>
      </c>
      <c r="P28" s="87" t="n">
        <v>38.9304</v>
      </c>
      <c r="Q28" s="87" t="n">
        <v>41.5069</v>
      </c>
      <c r="R28" s="87" t="n">
        <v>222.605</v>
      </c>
      <c r="S28" s="87" t="n">
        <v>38293.886</v>
      </c>
      <c r="T28" s="87" t="n">
        <v>52.899</v>
      </c>
      <c r="U28" s="60" t="n">
        <f aca="false">IF(N28&lt;&gt;0,R28/N28,0)</f>
        <v>0.0319638468007521</v>
      </c>
      <c r="V28" s="67" t="n">
        <f aca="false">S28/3600</f>
        <v>10.6371905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31752265675778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7.2856</v>
      </c>
      <c r="E29" s="59" t="n">
        <v>34.4614</v>
      </c>
      <c r="F29" s="59" t="n">
        <v>38.1554</v>
      </c>
      <c r="G29" s="59" t="n">
        <v>40.0874</v>
      </c>
      <c r="H29" s="59" t="n">
        <v>167.394</v>
      </c>
      <c r="I29" s="59" t="n">
        <v>36102.718</v>
      </c>
      <c r="J29" s="93" t="n">
        <v>48.078</v>
      </c>
      <c r="K29" s="60" t="n">
        <f aca="false">IF(D29&lt;&gt;0,H29/D29,0)</f>
        <v>0.0513906425644715</v>
      </c>
      <c r="L29" s="67" t="n">
        <f aca="false">I29/3600</f>
        <v>10.0285327777778</v>
      </c>
      <c r="N29" s="86" t="n">
        <v>3205.3128</v>
      </c>
      <c r="O29" s="87" t="n">
        <v>34.4638</v>
      </c>
      <c r="P29" s="87" t="n">
        <v>38.1506</v>
      </c>
      <c r="Q29" s="87" t="n">
        <v>40.088</v>
      </c>
      <c r="R29" s="87" t="n">
        <v>114.534</v>
      </c>
      <c r="S29" s="87" t="n">
        <v>34479.515</v>
      </c>
      <c r="T29" s="87" t="n">
        <v>45.5</v>
      </c>
      <c r="U29" s="60" t="n">
        <f aca="false">IF(N29&lt;&gt;0,R29/N29,0)</f>
        <v>0.0357325500338064</v>
      </c>
      <c r="V29" s="67" t="n">
        <f aca="false">S29/3600</f>
        <v>9.5776430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31578192766765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6.4944</v>
      </c>
      <c r="E30" s="74" t="n">
        <v>32.1765</v>
      </c>
      <c r="F30" s="74" t="n">
        <v>37.4895</v>
      </c>
      <c r="G30" s="74" t="n">
        <v>38.9763</v>
      </c>
      <c r="H30" s="74" t="n">
        <v>89.441</v>
      </c>
      <c r="I30" s="74" t="n">
        <v>31744.183</v>
      </c>
      <c r="J30" s="74" t="n">
        <v>41.558</v>
      </c>
      <c r="K30" s="75" t="n">
        <f aca="false">IF(D30&lt;&gt;0,H30/D30,0)</f>
        <v>0.0553302257032255</v>
      </c>
      <c r="L30" s="76" t="n">
        <f aca="false">I30/3600</f>
        <v>8.81782861111111</v>
      </c>
      <c r="N30" s="88" t="n">
        <v>1588.38</v>
      </c>
      <c r="O30" s="89" t="n">
        <v>32.1778</v>
      </c>
      <c r="P30" s="89" t="n">
        <v>37.4783</v>
      </c>
      <c r="Q30" s="89" t="n">
        <v>38.9703</v>
      </c>
      <c r="R30" s="89" t="n">
        <v>61.731</v>
      </c>
      <c r="S30" s="89" t="n">
        <v>33141.703</v>
      </c>
      <c r="T30" s="89" t="n">
        <v>43.093</v>
      </c>
      <c r="U30" s="75" t="n">
        <f aca="false">IF(N30&lt;&gt;0,R30/N30,0)</f>
        <v>0.0388641257129906</v>
      </c>
      <c r="V30" s="76" t="n">
        <f aca="false">S30/3600</f>
        <v>9.20602861111111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309813172929641</v>
      </c>
    </row>
    <row r="31" customFormat="false" ht="12" hidden="false" customHeight="false" outlineLevel="0" collapsed="false">
      <c r="A31" s="57"/>
      <c r="B31" s="58" t="s">
        <v>40</v>
      </c>
      <c r="C31" s="58" t="n">
        <v>22</v>
      </c>
      <c r="D31" s="82" t="n">
        <v>22551.7952</v>
      </c>
      <c r="E31" s="82" t="n">
        <v>39.2103</v>
      </c>
      <c r="F31" s="82" t="n">
        <v>43.7091</v>
      </c>
      <c r="G31" s="82" t="n">
        <v>44.9367</v>
      </c>
      <c r="H31" s="82" t="n">
        <v>732.95</v>
      </c>
      <c r="I31" s="82" t="n">
        <v>57119.453</v>
      </c>
      <c r="J31" s="93" t="n">
        <v>81.312</v>
      </c>
      <c r="K31" s="60" t="n">
        <f aca="false">IF(D31&lt;&gt;0,H31/D31,0)</f>
        <v>0.0325007385664801</v>
      </c>
      <c r="L31" s="61" t="n">
        <f aca="false">I31/3600</f>
        <v>15.8665147222222</v>
      </c>
      <c r="N31" s="84" t="n">
        <v>22344.604</v>
      </c>
      <c r="O31" s="85" t="n">
        <v>39.2103</v>
      </c>
      <c r="P31" s="85" t="n">
        <v>43.7084</v>
      </c>
      <c r="Q31" s="85" t="n">
        <v>44.9384</v>
      </c>
      <c r="R31" s="85" t="n">
        <v>529.503</v>
      </c>
      <c r="S31" s="85" t="n">
        <v>54305.917</v>
      </c>
      <c r="T31" s="85" t="n">
        <v>78.499</v>
      </c>
      <c r="U31" s="60" t="n">
        <f aca="false">IF(N31&lt;&gt;0,R31/N31,0)</f>
        <v>0.0236971306361035</v>
      </c>
      <c r="V31" s="61" t="n">
        <f aca="false">S31/3600</f>
        <v>15.0849769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27757282215703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45.0408</v>
      </c>
      <c r="E32" s="59" t="n">
        <v>37.3453</v>
      </c>
      <c r="F32" s="59" t="n">
        <v>42.4497</v>
      </c>
      <c r="G32" s="59" t="n">
        <v>42.9644</v>
      </c>
      <c r="H32" s="59" t="n">
        <v>398.94</v>
      </c>
      <c r="I32" s="59" t="n">
        <v>48569.14</v>
      </c>
      <c r="J32" s="93" t="n">
        <v>66.75</v>
      </c>
      <c r="K32" s="60" t="n">
        <f aca="false">IF(D32&lt;&gt;0,H32/D32,0)</f>
        <v>0.0483854488627879</v>
      </c>
      <c r="L32" s="67" t="n">
        <f aca="false">I32/3600</f>
        <v>13.4914277777778</v>
      </c>
      <c r="N32" s="86" t="n">
        <v>8127.7856</v>
      </c>
      <c r="O32" s="87" t="n">
        <v>37.3457</v>
      </c>
      <c r="P32" s="87" t="n">
        <v>42.4515</v>
      </c>
      <c r="Q32" s="87" t="n">
        <v>42.9631</v>
      </c>
      <c r="R32" s="87" t="n">
        <v>278.871</v>
      </c>
      <c r="S32" s="87" t="n">
        <v>48349.156</v>
      </c>
      <c r="T32" s="87" t="n">
        <v>66.671</v>
      </c>
      <c r="U32" s="60" t="n">
        <f aca="false">IF(N32&lt;&gt;0,R32/N32,0)</f>
        <v>0.0343108213878083</v>
      </c>
      <c r="V32" s="67" t="n">
        <f aca="false">S32/3600</f>
        <v>13.4303211111111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30097007068732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9.664</v>
      </c>
      <c r="E33" s="59" t="n">
        <v>35.365</v>
      </c>
      <c r="F33" s="59" t="n">
        <v>41.2684</v>
      </c>
      <c r="G33" s="59" t="n">
        <v>41.2357</v>
      </c>
      <c r="H33" s="59" t="n">
        <v>219.363</v>
      </c>
      <c r="I33" s="59" t="n">
        <v>43018.89</v>
      </c>
      <c r="J33" s="93" t="n">
        <v>58.64</v>
      </c>
      <c r="K33" s="60" t="n">
        <f aca="false">IF(D33&lt;&gt;0,H33/D33,0)</f>
        <v>0.0571307801932669</v>
      </c>
      <c r="L33" s="67" t="n">
        <f aca="false">I33/3600</f>
        <v>11.9496916666667</v>
      </c>
      <c r="N33" s="86" t="n">
        <v>3770.1056</v>
      </c>
      <c r="O33" s="87" t="n">
        <v>35.3636</v>
      </c>
      <c r="P33" s="87" t="n">
        <v>41.2753</v>
      </c>
      <c r="Q33" s="87" t="n">
        <v>41.2354</v>
      </c>
      <c r="R33" s="87" t="n">
        <v>151.429</v>
      </c>
      <c r="S33" s="87" t="n">
        <v>40832.938</v>
      </c>
      <c r="T33" s="87" t="n">
        <v>56.253</v>
      </c>
      <c r="U33" s="60" t="n">
        <f aca="false">IF(N33&lt;&gt;0,R33/N33,0)</f>
        <v>0.0401657184350486</v>
      </c>
      <c r="V33" s="67" t="n">
        <f aca="false">S33/3600</f>
        <v>11.342482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30968759544681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51.7536</v>
      </c>
      <c r="E34" s="74" t="n">
        <v>33.275</v>
      </c>
      <c r="F34" s="74" t="n">
        <v>40.3232</v>
      </c>
      <c r="G34" s="74" t="n">
        <v>39.9001</v>
      </c>
      <c r="H34" s="74" t="n">
        <v>123.605</v>
      </c>
      <c r="I34" s="74" t="n">
        <v>39191.421</v>
      </c>
      <c r="J34" s="74" t="n">
        <v>53.64</v>
      </c>
      <c r="K34" s="75" t="n">
        <f aca="false">IF(D34&lt;&gt;0,H34/D34,0)</f>
        <v>0.0633302277500603</v>
      </c>
      <c r="L34" s="76" t="n">
        <f aca="false">I34/3600</f>
        <v>10.8865058333333</v>
      </c>
      <c r="N34" s="88" t="n">
        <v>1913.9928</v>
      </c>
      <c r="O34" s="89" t="n">
        <v>33.2706</v>
      </c>
      <c r="P34" s="89" t="n">
        <v>40.3234</v>
      </c>
      <c r="Q34" s="89" t="n">
        <v>39.904</v>
      </c>
      <c r="R34" s="89" t="n">
        <v>85.278</v>
      </c>
      <c r="S34" s="89" t="n">
        <v>37457.046</v>
      </c>
      <c r="T34" s="89" t="n">
        <v>51.093</v>
      </c>
      <c r="U34" s="75" t="n">
        <f aca="false">IF(N34&lt;&gt;0,R34/N34,0)</f>
        <v>0.0445550265392848</v>
      </c>
      <c r="V34" s="76" t="n">
        <f aca="false">S34/3600</f>
        <v>10.404735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310076453217912</v>
      </c>
    </row>
    <row r="35" customFormat="false" ht="12" hidden="false" customHeight="false" outlineLevel="0" collapsed="false">
      <c r="A35" s="57"/>
      <c r="B35" s="58" t="s">
        <v>50</v>
      </c>
      <c r="C35" s="58" t="n">
        <v>22</v>
      </c>
      <c r="D35" s="82" t="n">
        <v>48128.748</v>
      </c>
      <c r="E35" s="82" t="n">
        <v>37.5657</v>
      </c>
      <c r="F35" s="82" t="n">
        <v>42.0369</v>
      </c>
      <c r="G35" s="82" t="n">
        <v>44.156</v>
      </c>
      <c r="H35" s="82" t="n">
        <v>1255.317</v>
      </c>
      <c r="I35" s="82" t="n">
        <v>65710.671</v>
      </c>
      <c r="J35" s="93" t="n">
        <v>110.187</v>
      </c>
      <c r="K35" s="60" t="n">
        <f aca="false">IF(D35&lt;&gt;0,H35/D35,0)</f>
        <v>0.0260824777739907</v>
      </c>
      <c r="L35" s="61" t="n">
        <f aca="false">I35/3600</f>
        <v>18.2529641666667</v>
      </c>
      <c r="N35" s="84" t="n">
        <v>47789.58</v>
      </c>
      <c r="O35" s="85" t="n">
        <v>37.5656</v>
      </c>
      <c r="P35" s="85" t="n">
        <v>42.0372</v>
      </c>
      <c r="Q35" s="85" t="n">
        <v>44.1512</v>
      </c>
      <c r="R35" s="85" t="n">
        <v>910.652</v>
      </c>
      <c r="S35" s="85" t="n">
        <v>62670.36</v>
      </c>
      <c r="T35" s="85" t="n">
        <v>105.125</v>
      </c>
      <c r="U35" s="60" t="n">
        <f aca="false">IF(N35&lt;&gt;0,R35/N35,0)</f>
        <v>0.0190554509999879</v>
      </c>
      <c r="V35" s="61" t="n">
        <f aca="false">S35/3600</f>
        <v>17.4084333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27456411408433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80.8552</v>
      </c>
      <c r="E36" s="59" t="n">
        <v>35.2663</v>
      </c>
      <c r="F36" s="59" t="n">
        <v>40.6289</v>
      </c>
      <c r="G36" s="59" t="n">
        <v>42.9943</v>
      </c>
      <c r="H36" s="59" t="n">
        <v>286.095</v>
      </c>
      <c r="I36" s="59" t="n">
        <v>48477.546</v>
      </c>
      <c r="J36" s="93" t="n">
        <v>70.218</v>
      </c>
      <c r="K36" s="60" t="n">
        <f aca="false">IF(D36&lt;&gt;0,H36/D36,0)</f>
        <v>0.0367690944820564</v>
      </c>
      <c r="L36" s="67" t="n">
        <f aca="false">I36/3600</f>
        <v>13.465985</v>
      </c>
      <c r="N36" s="86" t="n">
        <v>7696.4944</v>
      </c>
      <c r="O36" s="87" t="n">
        <v>35.266</v>
      </c>
      <c r="P36" s="87" t="n">
        <v>40.632</v>
      </c>
      <c r="Q36" s="87" t="n">
        <v>42.9946</v>
      </c>
      <c r="R36" s="87" t="n">
        <v>197.03</v>
      </c>
      <c r="S36" s="87" t="n">
        <v>48222.234</v>
      </c>
      <c r="T36" s="87" t="n">
        <v>67.906</v>
      </c>
      <c r="U36" s="60" t="n">
        <f aca="false">IF(N36&lt;&gt;0,R36/N36,0)</f>
        <v>0.0255999666549488</v>
      </c>
      <c r="V36" s="67" t="n">
        <f aca="false">S36/3600</f>
        <v>13.39506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311312675859417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952</v>
      </c>
      <c r="E37" s="59" t="n">
        <v>33.4886</v>
      </c>
      <c r="F37" s="59" t="n">
        <v>39.4576</v>
      </c>
      <c r="G37" s="59" t="n">
        <v>42.0661</v>
      </c>
      <c r="H37" s="59" t="n">
        <v>94.166</v>
      </c>
      <c r="I37" s="59" t="n">
        <v>42418.468</v>
      </c>
      <c r="J37" s="93" t="n">
        <v>58.015</v>
      </c>
      <c r="K37" s="60" t="n">
        <f aca="false">IF(D37&lt;&gt;0,H37/D37,0)</f>
        <v>0.0419056566895786</v>
      </c>
      <c r="L37" s="67" t="n">
        <f aca="false">I37/3600</f>
        <v>11.7829077777778</v>
      </c>
      <c r="N37" s="86" t="n">
        <v>2216.2544</v>
      </c>
      <c r="O37" s="87" t="n">
        <v>33.4898</v>
      </c>
      <c r="P37" s="87" t="n">
        <v>39.4518</v>
      </c>
      <c r="Q37" s="87" t="n">
        <v>42.0522</v>
      </c>
      <c r="R37" s="87" t="n">
        <v>64.081</v>
      </c>
      <c r="S37" s="87" t="n">
        <v>40270.799</v>
      </c>
      <c r="T37" s="87" t="n">
        <v>55.255</v>
      </c>
      <c r="U37" s="60" t="n">
        <f aca="false">IF(N37&lt;&gt;0,R37/N37,0)</f>
        <v>0.0289140993921997</v>
      </c>
      <c r="V37" s="67" t="n">
        <f aca="false">S37/3600</f>
        <v>11.1863330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319488987532655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4672</v>
      </c>
      <c r="E38" s="74" t="n">
        <v>31.3873</v>
      </c>
      <c r="F38" s="74" t="n">
        <v>38.5784</v>
      </c>
      <c r="G38" s="74" t="n">
        <v>41.3038</v>
      </c>
      <c r="H38" s="74" t="n">
        <v>39.329</v>
      </c>
      <c r="I38" s="74" t="n">
        <v>39740.781</v>
      </c>
      <c r="J38" s="74" t="n">
        <v>53.687</v>
      </c>
      <c r="K38" s="75" t="n">
        <f aca="false">IF(D38&lt;&gt;0,H38/D38,0)</f>
        <v>0.0424505044539084</v>
      </c>
      <c r="L38" s="76" t="n">
        <f aca="false">I38/3600</f>
        <v>11.0391058333333</v>
      </c>
      <c r="N38" s="88" t="n">
        <v>913.7192</v>
      </c>
      <c r="O38" s="89" t="n">
        <v>31.3854</v>
      </c>
      <c r="P38" s="89" t="n">
        <v>38.5699</v>
      </c>
      <c r="Q38" s="89" t="n">
        <v>41.3059</v>
      </c>
      <c r="R38" s="89" t="n">
        <v>26.862</v>
      </c>
      <c r="S38" s="89" t="n">
        <v>37992</v>
      </c>
      <c r="T38" s="89" t="n">
        <v>51.437</v>
      </c>
      <c r="U38" s="75" t="n">
        <f aca="false">IF(N38&lt;&gt;0,R38/N38,0)</f>
        <v>0.029398528563261</v>
      </c>
      <c r="V38" s="76" t="n">
        <f aca="false">S38/3600</f>
        <v>10.553333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316992550026698</v>
      </c>
    </row>
    <row r="39" customFormat="false" ht="12" hidden="false" customHeight="false" outlineLevel="0" collapsed="false">
      <c r="A39" s="58" t="s">
        <v>14</v>
      </c>
      <c r="B39" s="58" t="s">
        <v>37</v>
      </c>
      <c r="C39" s="58" t="n">
        <v>22</v>
      </c>
      <c r="D39" s="82" t="n">
        <v>4331.6144</v>
      </c>
      <c r="E39" s="82" t="n">
        <v>40.0085</v>
      </c>
      <c r="F39" s="82" t="n">
        <v>42.8349</v>
      </c>
      <c r="G39" s="82" t="n">
        <v>43.4428</v>
      </c>
      <c r="H39" s="82" t="n">
        <v>220.66</v>
      </c>
      <c r="I39" s="82" t="n">
        <v>9217.604</v>
      </c>
      <c r="J39" s="93" t="n">
        <v>14.586</v>
      </c>
      <c r="K39" s="60" t="n">
        <f aca="false">IF(D39&lt;&gt;0,H39/D39,0)</f>
        <v>0.0509417458765489</v>
      </c>
      <c r="L39" s="61" t="n">
        <f aca="false">I39/3600</f>
        <v>2.56044555555556</v>
      </c>
      <c r="N39" s="84" t="n">
        <v>4266.152</v>
      </c>
      <c r="O39" s="85" t="n">
        <v>40.0085</v>
      </c>
      <c r="P39" s="85" t="n">
        <v>42.8349</v>
      </c>
      <c r="Q39" s="85" t="n">
        <v>43.4428</v>
      </c>
      <c r="R39" s="85" t="n">
        <v>155.193</v>
      </c>
      <c r="S39" s="85" t="n">
        <v>9243.453</v>
      </c>
      <c r="T39" s="85" t="n">
        <v>14.453</v>
      </c>
      <c r="U39" s="60" t="n">
        <f aca="false">IF(N39&lt;&gt;0,R39/N39,0)</f>
        <v>0.0363777474407851</v>
      </c>
      <c r="V39" s="61" t="n">
        <f aca="false">S39/3600</f>
        <v>2.5676258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296687211093991</v>
      </c>
    </row>
    <row r="40" customFormat="false" ht="12" hidden="false" customHeight="false" outlineLevel="0" collapsed="false">
      <c r="A40" s="57" t="s">
        <v>83</v>
      </c>
      <c r="B40" s="57"/>
      <c r="C40" s="57" t="n">
        <v>27</v>
      </c>
      <c r="D40" s="59" t="n">
        <v>2045.0616</v>
      </c>
      <c r="E40" s="59" t="n">
        <v>36.7616</v>
      </c>
      <c r="F40" s="59" t="n">
        <v>40.5276</v>
      </c>
      <c r="G40" s="59" t="n">
        <v>40.9027</v>
      </c>
      <c r="H40" s="59" t="n">
        <v>129.929</v>
      </c>
      <c r="I40" s="59" t="n">
        <v>8181.812</v>
      </c>
      <c r="J40" s="93" t="n">
        <v>12.453</v>
      </c>
      <c r="K40" s="60" t="n">
        <f aca="false">IF(D40&lt;&gt;0,H40/D40,0)</f>
        <v>0.0635330495668199</v>
      </c>
      <c r="L40" s="67" t="n">
        <f aca="false">I40/3600</f>
        <v>2.27272555555556</v>
      </c>
      <c r="N40" s="86" t="n">
        <v>2005.8464</v>
      </c>
      <c r="O40" s="87" t="n">
        <v>36.7607</v>
      </c>
      <c r="P40" s="87" t="n">
        <v>40.5277</v>
      </c>
      <c r="Q40" s="87" t="n">
        <v>40.8981</v>
      </c>
      <c r="R40" s="87" t="n">
        <v>90.254</v>
      </c>
      <c r="S40" s="87" t="n">
        <v>8547.39</v>
      </c>
      <c r="T40" s="87" t="n">
        <v>12.812</v>
      </c>
      <c r="U40" s="60" t="n">
        <f aca="false">IF(N40&lt;&gt;0,R40/N40,0)</f>
        <v>0.0449954692443051</v>
      </c>
      <c r="V40" s="67" t="n">
        <f aca="false">S40/3600</f>
        <v>2.37427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30535908072870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8.768</v>
      </c>
      <c r="E41" s="59" t="n">
        <v>33.943</v>
      </c>
      <c r="F41" s="59" t="n">
        <v>38.6642</v>
      </c>
      <c r="G41" s="59" t="n">
        <v>38.8534</v>
      </c>
      <c r="H41" s="59" t="n">
        <v>68.185</v>
      </c>
      <c r="I41" s="59" t="n">
        <v>7669.578</v>
      </c>
      <c r="J41" s="93" t="n">
        <v>10.89</v>
      </c>
      <c r="K41" s="60" t="n">
        <f aca="false">IF(D41&lt;&gt;0,H41/D41,0)</f>
        <v>0.0696641083484544</v>
      </c>
      <c r="L41" s="67" t="n">
        <f aca="false">I41/3600</f>
        <v>2.13043833333333</v>
      </c>
      <c r="N41" s="86" t="n">
        <v>957.3168</v>
      </c>
      <c r="O41" s="87" t="n">
        <v>33.9424</v>
      </c>
      <c r="P41" s="87" t="n">
        <v>38.6564</v>
      </c>
      <c r="Q41" s="87" t="n">
        <v>38.8454</v>
      </c>
      <c r="R41" s="87" t="n">
        <v>47.187</v>
      </c>
      <c r="S41" s="87" t="n">
        <v>7650.703</v>
      </c>
      <c r="T41" s="87" t="n">
        <v>10.906</v>
      </c>
      <c r="U41" s="60" t="n">
        <f aca="false">IF(N41&lt;&gt;0,R41/N41,0)</f>
        <v>0.0492908930460637</v>
      </c>
      <c r="V41" s="67" t="n">
        <f aca="false">S41/3600</f>
        <v>2.12519527777778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307956295372883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8.4816</v>
      </c>
      <c r="E42" s="74" t="n">
        <v>31.5927</v>
      </c>
      <c r="F42" s="74" t="n">
        <v>37.195</v>
      </c>
      <c r="G42" s="74" t="n">
        <v>37.2704</v>
      </c>
      <c r="H42" s="74" t="n">
        <v>36.845</v>
      </c>
      <c r="I42" s="74" t="n">
        <v>6984.328</v>
      </c>
      <c r="J42" s="74" t="n">
        <v>9.578</v>
      </c>
      <c r="K42" s="75" t="n">
        <f aca="false">IF(D42&lt;&gt;0,H42/D42,0)</f>
        <v>0.0739144634425824</v>
      </c>
      <c r="L42" s="76" t="n">
        <f aca="false">I42/3600</f>
        <v>1.94009111111111</v>
      </c>
      <c r="N42" s="88" t="n">
        <v>487.0152</v>
      </c>
      <c r="O42" s="89" t="n">
        <v>31.5841</v>
      </c>
      <c r="P42" s="89" t="n">
        <v>37.2253</v>
      </c>
      <c r="Q42" s="89" t="n">
        <v>37.2926</v>
      </c>
      <c r="R42" s="89" t="n">
        <v>25.489</v>
      </c>
      <c r="S42" s="89" t="n">
        <v>6663.734</v>
      </c>
      <c r="T42" s="89" t="n">
        <v>9.218</v>
      </c>
      <c r="U42" s="75" t="n">
        <f aca="false">IF(N42&lt;&gt;0,R42/N42,0)</f>
        <v>0.0523371755132078</v>
      </c>
      <c r="V42" s="76" t="n">
        <f aca="false">S42/3600</f>
        <v>1.85103722222222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308210069208848</v>
      </c>
    </row>
    <row r="43" customFormat="false" ht="12" hidden="false" customHeight="false" outlineLevel="0" collapsed="false">
      <c r="A43" s="57"/>
      <c r="B43" s="58" t="s">
        <v>46</v>
      </c>
      <c r="C43" s="58" t="n">
        <v>22</v>
      </c>
      <c r="D43" s="82" t="n">
        <v>4802.1072</v>
      </c>
      <c r="E43" s="82" t="n">
        <v>39.8668</v>
      </c>
      <c r="F43" s="82" t="n">
        <v>43.0516</v>
      </c>
      <c r="G43" s="82" t="n">
        <v>44.4159</v>
      </c>
      <c r="H43" s="82" t="n">
        <v>229.939</v>
      </c>
      <c r="I43" s="82" t="n">
        <v>12223.563</v>
      </c>
      <c r="J43" s="93" t="n">
        <v>16.953</v>
      </c>
      <c r="K43" s="60" t="n">
        <f aca="false">IF(D43&lt;&gt;0,H43/D43,0)</f>
        <v>0.0478829377236726</v>
      </c>
      <c r="L43" s="61" t="n">
        <f aca="false">I43/3600</f>
        <v>3.39543416666667</v>
      </c>
      <c r="N43" s="84" t="n">
        <v>4729.6816</v>
      </c>
      <c r="O43" s="85" t="n">
        <v>39.8665</v>
      </c>
      <c r="P43" s="85" t="n">
        <v>43.0518</v>
      </c>
      <c r="Q43" s="85" t="n">
        <v>44.4161</v>
      </c>
      <c r="R43" s="85" t="n">
        <v>157.592</v>
      </c>
      <c r="S43" s="85" t="n">
        <v>12179.406</v>
      </c>
      <c r="T43" s="85" t="n">
        <v>16.75</v>
      </c>
      <c r="U43" s="60" t="n">
        <f aca="false">IF(N43&lt;&gt;0,R43/N43,0)</f>
        <v>0.0333197904907595</v>
      </c>
      <c r="V43" s="61" t="n">
        <f aca="false">S43/3600</f>
        <v>3.383168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31463562075159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8.3048</v>
      </c>
      <c r="E44" s="59" t="n">
        <v>37.0482</v>
      </c>
      <c r="F44" s="59" t="n">
        <v>41.1269</v>
      </c>
      <c r="G44" s="59" t="n">
        <v>42.254</v>
      </c>
      <c r="H44" s="59" t="n">
        <v>125.022</v>
      </c>
      <c r="I44" s="59" t="n">
        <v>10656.984</v>
      </c>
      <c r="J44" s="93" t="n">
        <v>14.5</v>
      </c>
      <c r="K44" s="60" t="n">
        <f aca="false">IF(D44&lt;&gt;0,H44/D44,0)</f>
        <v>0.0576588678861016</v>
      </c>
      <c r="L44" s="67" t="n">
        <f aca="false">I44/3600</f>
        <v>2.96027333333333</v>
      </c>
      <c r="N44" s="86" t="n">
        <v>2127.4648</v>
      </c>
      <c r="O44" s="87" t="n">
        <v>37.0488</v>
      </c>
      <c r="P44" s="87" t="n">
        <v>41.1297</v>
      </c>
      <c r="Q44" s="87" t="n">
        <v>42.2275</v>
      </c>
      <c r="R44" s="87" t="n">
        <v>85.354</v>
      </c>
      <c r="S44" s="87" t="n">
        <v>10622.875</v>
      </c>
      <c r="T44" s="87" t="n">
        <v>14.218</v>
      </c>
      <c r="U44" s="60" t="n">
        <f aca="false">IF(N44&lt;&gt;0,R44/N44,0)</f>
        <v>0.040120052750109</v>
      </c>
      <c r="V44" s="67" t="n">
        <f aca="false">S44/3600</f>
        <v>2.95079861111111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31728815728431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3.4576</v>
      </c>
      <c r="E45" s="59" t="n">
        <v>34.1564</v>
      </c>
      <c r="F45" s="59" t="n">
        <v>39.5363</v>
      </c>
      <c r="G45" s="59" t="n">
        <v>40.4651</v>
      </c>
      <c r="H45" s="59" t="n">
        <v>66.619</v>
      </c>
      <c r="I45" s="59" t="n">
        <v>9210.396</v>
      </c>
      <c r="J45" s="93" t="n">
        <v>12.074</v>
      </c>
      <c r="K45" s="60" t="n">
        <f aca="false">IF(D45&lt;&gt;0,H45/D45,0)</f>
        <v>0.0632384255427081</v>
      </c>
      <c r="L45" s="67" t="n">
        <f aca="false">I45/3600</f>
        <v>2.55844333333333</v>
      </c>
      <c r="N45" s="86" t="n">
        <v>1032.0176</v>
      </c>
      <c r="O45" s="87" t="n">
        <v>34.1528</v>
      </c>
      <c r="P45" s="87" t="n">
        <v>39.5467</v>
      </c>
      <c r="Q45" s="87" t="n">
        <v>40.4785</v>
      </c>
      <c r="R45" s="87" t="n">
        <v>45.694</v>
      </c>
      <c r="S45" s="87" t="n">
        <v>9164.062</v>
      </c>
      <c r="T45" s="87" t="n">
        <v>12.343</v>
      </c>
      <c r="U45" s="60" t="n">
        <f aca="false">IF(N45&lt;&gt;0,R45/N45,0)</f>
        <v>0.0442763766819481</v>
      </c>
      <c r="V45" s="67" t="n">
        <f aca="false">S45/3600</f>
        <v>2.54557277777778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314099581200558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5.276</v>
      </c>
      <c r="E46" s="74" t="n">
        <v>31.3323</v>
      </c>
      <c r="F46" s="74" t="n">
        <v>38.292</v>
      </c>
      <c r="G46" s="74" t="n">
        <v>39.1001</v>
      </c>
      <c r="H46" s="74" t="n">
        <v>35.597</v>
      </c>
      <c r="I46" s="74" t="n">
        <v>8465.531</v>
      </c>
      <c r="J46" s="74" t="n">
        <v>10.89</v>
      </c>
      <c r="K46" s="75" t="n">
        <f aca="false">IF(D46&lt;&gt;0,H46/D46,0)</f>
        <v>0.0665021409515839</v>
      </c>
      <c r="L46" s="76" t="n">
        <f aca="false">I46/3600</f>
        <v>2.35153638888889</v>
      </c>
      <c r="N46" s="88" t="n">
        <v>523.9144</v>
      </c>
      <c r="O46" s="89" t="n">
        <v>31.3233</v>
      </c>
      <c r="P46" s="89" t="n">
        <v>38.2879</v>
      </c>
      <c r="Q46" s="89" t="n">
        <v>39.1085</v>
      </c>
      <c r="R46" s="89" t="n">
        <v>24.573</v>
      </c>
      <c r="S46" s="89" t="n">
        <v>8789.156</v>
      </c>
      <c r="T46" s="89" t="n">
        <v>11.031</v>
      </c>
      <c r="U46" s="75" t="n">
        <f aca="false">IF(N46&lt;&gt;0,R46/N46,0)</f>
        <v>0.0469027001357474</v>
      </c>
      <c r="V46" s="76" t="n">
        <f aca="false">S46/3600</f>
        <v>2.44143222222222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309689018737534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989.0328</v>
      </c>
      <c r="E47" s="82" t="n">
        <v>38.0077</v>
      </c>
      <c r="F47" s="82" t="n">
        <v>40.8803</v>
      </c>
      <c r="G47" s="82" t="n">
        <v>41.7971</v>
      </c>
      <c r="H47" s="82" t="n">
        <v>300.021</v>
      </c>
      <c r="I47" s="82" t="n">
        <v>11104.984</v>
      </c>
      <c r="J47" s="93" t="n">
        <v>19.14</v>
      </c>
      <c r="K47" s="60" t="n">
        <f aca="false">IF(D47&lt;&gt;0,H47/D47,0)</f>
        <v>0.0333763383308603</v>
      </c>
      <c r="L47" s="61" t="n">
        <f aca="false">I47/3600</f>
        <v>3.08471777777778</v>
      </c>
      <c r="N47" s="84" t="n">
        <v>8901.044</v>
      </c>
      <c r="O47" s="85" t="n">
        <v>38.0078</v>
      </c>
      <c r="P47" s="85" t="n">
        <v>40.8826</v>
      </c>
      <c r="Q47" s="85" t="n">
        <v>41.7994</v>
      </c>
      <c r="R47" s="85" t="n">
        <v>212.063</v>
      </c>
      <c r="S47" s="85" t="n">
        <v>10553.012</v>
      </c>
      <c r="T47" s="85" t="n">
        <v>18.283</v>
      </c>
      <c r="U47" s="60" t="n">
        <f aca="false">IF(N47&lt;&gt;0,R47/N47,0)</f>
        <v>0.0238245086756115</v>
      </c>
      <c r="V47" s="61" t="n">
        <f aca="false">S47/3600</f>
        <v>2.931392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29317281123654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6.4024</v>
      </c>
      <c r="E48" s="59" t="n">
        <v>34.2449</v>
      </c>
      <c r="F48" s="59" t="n">
        <v>38.4007</v>
      </c>
      <c r="G48" s="59" t="n">
        <v>39.2485</v>
      </c>
      <c r="H48" s="59" t="n">
        <v>165.271</v>
      </c>
      <c r="I48" s="59" t="n">
        <v>9485.703</v>
      </c>
      <c r="J48" s="93" t="n">
        <v>14.781</v>
      </c>
      <c r="K48" s="60" t="n">
        <f aca="false">IF(D48&lt;&gt;0,H48/D48,0)</f>
        <v>0.0427454214284576</v>
      </c>
      <c r="L48" s="67" t="n">
        <f aca="false">I48/3600</f>
        <v>2.6349175</v>
      </c>
      <c r="N48" s="86" t="n">
        <v>3815.82</v>
      </c>
      <c r="O48" s="87" t="n">
        <v>34.2471</v>
      </c>
      <c r="P48" s="87" t="n">
        <v>38.4061</v>
      </c>
      <c r="Q48" s="87" t="n">
        <v>39.2492</v>
      </c>
      <c r="R48" s="87" t="n">
        <v>115.22</v>
      </c>
      <c r="S48" s="87" t="n">
        <v>9451.765</v>
      </c>
      <c r="T48" s="87" t="n">
        <v>14.906</v>
      </c>
      <c r="U48" s="60" t="n">
        <f aca="false">IF(N48&lt;&gt;0,R48/N48,0)</f>
        <v>0.0301953446441394</v>
      </c>
      <c r="V48" s="67" t="n">
        <f aca="false">S48/3600</f>
        <v>2.6254902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302841998898778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2.5096</v>
      </c>
      <c r="E49" s="59" t="n">
        <v>30.8565</v>
      </c>
      <c r="F49" s="59" t="n">
        <v>36.5771</v>
      </c>
      <c r="G49" s="59" t="n">
        <v>37.3938</v>
      </c>
      <c r="H49" s="59" t="n">
        <v>87.801</v>
      </c>
      <c r="I49" s="59" t="n">
        <v>7828.795</v>
      </c>
      <c r="J49" s="93" t="n">
        <v>11.793</v>
      </c>
      <c r="K49" s="60" t="n">
        <f aca="false">IF(D49&lt;&gt;0,H49/D49,0)</f>
        <v>0.0521845462278492</v>
      </c>
      <c r="L49" s="67" t="n">
        <f aca="false">I49/3600</f>
        <v>2.17466527777778</v>
      </c>
      <c r="N49" s="86" t="n">
        <v>1655.1456</v>
      </c>
      <c r="O49" s="87" t="n">
        <v>30.8584</v>
      </c>
      <c r="P49" s="87" t="n">
        <v>36.5753</v>
      </c>
      <c r="Q49" s="87" t="n">
        <v>37.394</v>
      </c>
      <c r="R49" s="87" t="n">
        <v>60.383</v>
      </c>
      <c r="S49" s="87" t="n">
        <v>8176</v>
      </c>
      <c r="T49" s="87" t="n">
        <v>12.187</v>
      </c>
      <c r="U49" s="60" t="n">
        <f aca="false">IF(N49&lt;&gt;0,R49/N49,0)</f>
        <v>0.0364819868415202</v>
      </c>
      <c r="V49" s="67" t="n">
        <f aca="false">S49/3600</f>
        <v>2.271111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312274347672578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7.2176</v>
      </c>
      <c r="E50" s="74" t="n">
        <v>27.7453</v>
      </c>
      <c r="F50" s="74" t="n">
        <v>35.2197</v>
      </c>
      <c r="G50" s="74" t="n">
        <v>35.9877</v>
      </c>
      <c r="H50" s="74" t="n">
        <v>43.466</v>
      </c>
      <c r="I50" s="74" t="n">
        <v>6962.078</v>
      </c>
      <c r="J50" s="74" t="n">
        <v>10.421</v>
      </c>
      <c r="K50" s="75" t="n">
        <f aca="false">IF(D50&lt;&gt;0,H50/D50,0)</f>
        <v>0.0597702805872685</v>
      </c>
      <c r="L50" s="76" t="n">
        <f aca="false">I50/3600</f>
        <v>1.93391055555556</v>
      </c>
      <c r="N50" s="88" t="n">
        <v>713.488</v>
      </c>
      <c r="O50" s="89" t="n">
        <v>27.7408</v>
      </c>
      <c r="P50" s="89" t="n">
        <v>35.1928</v>
      </c>
      <c r="Q50" s="89" t="n">
        <v>35.9991</v>
      </c>
      <c r="R50" s="89" t="n">
        <v>30.081</v>
      </c>
      <c r="S50" s="89" t="n">
        <v>6903.09</v>
      </c>
      <c r="T50" s="89" t="n">
        <v>10.327</v>
      </c>
      <c r="U50" s="75" t="n">
        <f aca="false">IF(N50&lt;&gt;0,R50/N50,0)</f>
        <v>0.0421604848294575</v>
      </c>
      <c r="V50" s="76" t="n">
        <f aca="false">S50/3600</f>
        <v>1.917525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307941839598767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6098.5064</v>
      </c>
      <c r="E51" s="82" t="n">
        <v>39.4061</v>
      </c>
      <c r="F51" s="82" t="n">
        <v>41.2557</v>
      </c>
      <c r="G51" s="82" t="n">
        <v>42.6768</v>
      </c>
      <c r="H51" s="82" t="n">
        <v>220.921</v>
      </c>
      <c r="I51" s="82" t="n">
        <v>7713.843</v>
      </c>
      <c r="J51" s="93" t="n">
        <v>11.859</v>
      </c>
      <c r="K51" s="60" t="n">
        <f aca="false">IF(D51&lt;&gt;0,H51/D51,0)</f>
        <v>0.0362254272619932</v>
      </c>
      <c r="L51" s="61" t="n">
        <f aca="false">I51/3600</f>
        <v>2.14273416666667</v>
      </c>
      <c r="N51" s="84" t="n">
        <v>6031.1112</v>
      </c>
      <c r="O51" s="85" t="n">
        <v>39.4061</v>
      </c>
      <c r="P51" s="85" t="n">
        <v>41.2557</v>
      </c>
      <c r="Q51" s="85" t="n">
        <v>42.6768</v>
      </c>
      <c r="R51" s="85" t="n">
        <v>153.522</v>
      </c>
      <c r="S51" s="85" t="n">
        <v>7693.731</v>
      </c>
      <c r="T51" s="85" t="n">
        <v>11.918</v>
      </c>
      <c r="U51" s="60" t="n">
        <f aca="false">IF(N51&lt;&gt;0,R51/N51,0)</f>
        <v>0.0254550106786292</v>
      </c>
      <c r="V51" s="61" t="n">
        <f aca="false">S51/3600</f>
        <v>2.137147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30508190710706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11.256</v>
      </c>
      <c r="E52" s="59" t="n">
        <v>35.9029</v>
      </c>
      <c r="F52" s="59" t="n">
        <v>38.8361</v>
      </c>
      <c r="G52" s="59" t="n">
        <v>40.5204</v>
      </c>
      <c r="H52" s="59" t="n">
        <v>128.352</v>
      </c>
      <c r="I52" s="59" t="n">
        <v>6988.265</v>
      </c>
      <c r="J52" s="93" t="n">
        <v>9.796</v>
      </c>
      <c r="K52" s="60" t="n">
        <f aca="false">IF(D52&lt;&gt;0,H52/D52,0)</f>
        <v>0.0511106792776205</v>
      </c>
      <c r="L52" s="67" t="n">
        <f aca="false">I52/3600</f>
        <v>1.94118472222222</v>
      </c>
      <c r="N52" s="86" t="n">
        <v>2470.2056</v>
      </c>
      <c r="O52" s="87" t="n">
        <v>35.9034</v>
      </c>
      <c r="P52" s="87" t="n">
        <v>38.844</v>
      </c>
      <c r="Q52" s="87" t="n">
        <v>40.5193</v>
      </c>
      <c r="R52" s="87" t="n">
        <v>86.76</v>
      </c>
      <c r="S52" s="87" t="n">
        <v>6676.125</v>
      </c>
      <c r="T52" s="87" t="n">
        <v>9.39</v>
      </c>
      <c r="U52" s="60" t="n">
        <f aca="false">IF(N52&lt;&gt;0,R52/N52,0)</f>
        <v>0.0351225825089215</v>
      </c>
      <c r="V52" s="67" t="n">
        <f aca="false">S52/3600</f>
        <v>1.8544791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32404637247569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8.5464</v>
      </c>
      <c r="E53" s="59" t="n">
        <v>32.788</v>
      </c>
      <c r="F53" s="59" t="n">
        <v>37.0729</v>
      </c>
      <c r="G53" s="59" t="n">
        <v>38.8692</v>
      </c>
      <c r="H53" s="59" t="n">
        <v>67.883</v>
      </c>
      <c r="I53" s="59" t="n">
        <v>5859.276</v>
      </c>
      <c r="J53" s="93" t="n">
        <v>7.924</v>
      </c>
      <c r="K53" s="60" t="n">
        <f aca="false">IF(D53&lt;&gt;0,H53/D53,0)</f>
        <v>0.0601508276487347</v>
      </c>
      <c r="L53" s="67" t="n">
        <f aca="false">I53/3600</f>
        <v>1.62757666666667</v>
      </c>
      <c r="N53" s="86" t="n">
        <v>1106.3784</v>
      </c>
      <c r="O53" s="87" t="n">
        <v>32.7875</v>
      </c>
      <c r="P53" s="87" t="n">
        <v>37.0751</v>
      </c>
      <c r="Q53" s="87" t="n">
        <v>38.8738</v>
      </c>
      <c r="R53" s="87" t="n">
        <v>45.775</v>
      </c>
      <c r="S53" s="87" t="n">
        <v>5799.154</v>
      </c>
      <c r="T53" s="87" t="n">
        <v>7.862</v>
      </c>
      <c r="U53" s="60" t="n">
        <f aca="false">IF(N53&lt;&gt;0,R53/N53,0)</f>
        <v>0.0413737289158935</v>
      </c>
      <c r="V53" s="67" t="n">
        <f aca="false">S53/3600</f>
        <v>1.61087611111111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32567800480238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1.1184</v>
      </c>
      <c r="E54" s="74" t="n">
        <v>29.985</v>
      </c>
      <c r="F54" s="74" t="n">
        <v>35.789</v>
      </c>
      <c r="G54" s="74" t="n">
        <v>37.6155</v>
      </c>
      <c r="H54" s="74" t="n">
        <v>35.605</v>
      </c>
      <c r="I54" s="74" t="n">
        <v>5169.552</v>
      </c>
      <c r="J54" s="74" t="n">
        <v>6.895</v>
      </c>
      <c r="K54" s="75" t="n">
        <f aca="false">IF(D54&lt;&gt;0,H54/D54,0)</f>
        <v>0.0683242042499363</v>
      </c>
      <c r="L54" s="76" t="n">
        <f aca="false">I54/3600</f>
        <v>1.43598666666667</v>
      </c>
      <c r="N54" s="88" t="n">
        <v>508.5248</v>
      </c>
      <c r="O54" s="89" t="n">
        <v>29.9805</v>
      </c>
      <c r="P54" s="89" t="n">
        <v>35.8044</v>
      </c>
      <c r="Q54" s="89" t="n">
        <v>37.6064</v>
      </c>
      <c r="R54" s="89" t="n">
        <v>23.696</v>
      </c>
      <c r="S54" s="89" t="n">
        <v>5377.578</v>
      </c>
      <c r="T54" s="89" t="n">
        <v>7.203</v>
      </c>
      <c r="U54" s="75" t="n">
        <f aca="false">IF(N54&lt;&gt;0,R54/N54,0)</f>
        <v>0.0465975307398971</v>
      </c>
      <c r="V54" s="76" t="n">
        <f aca="false">S54/3600</f>
        <v>1.49377166666667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334475495014745</v>
      </c>
    </row>
    <row r="55" customFormat="false" ht="12" hidden="false" customHeight="false" outlineLevel="0" collapsed="false">
      <c r="A55" s="58" t="s">
        <v>15</v>
      </c>
      <c r="B55" s="58" t="s">
        <v>42</v>
      </c>
      <c r="C55" s="58" t="n">
        <v>22</v>
      </c>
      <c r="D55" s="82" t="n">
        <v>2094.9392</v>
      </c>
      <c r="E55" s="82" t="n">
        <v>40.616</v>
      </c>
      <c r="F55" s="82" t="n">
        <v>43.5872</v>
      </c>
      <c r="G55" s="82" t="n">
        <v>42.9842</v>
      </c>
      <c r="H55" s="82" t="n">
        <v>89.702</v>
      </c>
      <c r="I55" s="82" t="n">
        <v>2556.173</v>
      </c>
      <c r="J55" s="93" t="n">
        <v>4.258</v>
      </c>
      <c r="K55" s="60" t="n">
        <f aca="false">IF(D55&lt;&gt;0,H55/D55,0)</f>
        <v>0.0428184264249769</v>
      </c>
      <c r="L55" s="61" t="n">
        <f aca="false">I55/3600</f>
        <v>0.710048055555556</v>
      </c>
      <c r="N55" s="84" t="n">
        <v>2067.5088</v>
      </c>
      <c r="O55" s="85" t="n">
        <v>40.616</v>
      </c>
      <c r="P55" s="85" t="n">
        <v>43.5872</v>
      </c>
      <c r="Q55" s="85" t="n">
        <v>42.9842</v>
      </c>
      <c r="R55" s="85" t="n">
        <v>62.27</v>
      </c>
      <c r="S55" s="85" t="n">
        <v>2648.296</v>
      </c>
      <c r="T55" s="85" t="n">
        <v>4.359</v>
      </c>
      <c r="U55" s="60" t="n">
        <f aca="false">IF(N55&lt;&gt;0,R55/N55,0)</f>
        <v>0.0301183724103133</v>
      </c>
      <c r="V55" s="61" t="n">
        <f aca="false">S55/3600</f>
        <v>0.735637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305812579429667</v>
      </c>
    </row>
    <row r="56" customFormat="false" ht="12" hidden="false" customHeight="false" outlineLevel="0" collapsed="false">
      <c r="A56" s="57" t="s">
        <v>84</v>
      </c>
      <c r="B56" s="57"/>
      <c r="C56" s="57" t="n">
        <v>27</v>
      </c>
      <c r="D56" s="59" t="n">
        <v>1024.4176</v>
      </c>
      <c r="E56" s="59" t="n">
        <v>36.6944</v>
      </c>
      <c r="F56" s="59" t="n">
        <v>41.0736</v>
      </c>
      <c r="G56" s="59" t="n">
        <v>39.9635</v>
      </c>
      <c r="H56" s="59" t="n">
        <v>55.459</v>
      </c>
      <c r="I56" s="59" t="n">
        <v>2277.046</v>
      </c>
      <c r="J56" s="93" t="n">
        <v>3.609</v>
      </c>
      <c r="K56" s="60" t="n">
        <f aca="false">IF(D56&lt;&gt;0,H56/D56,0)</f>
        <v>0.0541371019006312</v>
      </c>
      <c r="L56" s="67" t="n">
        <f aca="false">I56/3600</f>
        <v>0.632512777777778</v>
      </c>
      <c r="N56" s="86" t="n">
        <v>1007.1424</v>
      </c>
      <c r="O56" s="87" t="n">
        <v>36.6944</v>
      </c>
      <c r="P56" s="87" t="n">
        <v>41.0736</v>
      </c>
      <c r="Q56" s="87" t="n">
        <v>39.9635</v>
      </c>
      <c r="R56" s="87" t="n">
        <v>38.182</v>
      </c>
      <c r="S56" s="87" t="n">
        <v>2256.387</v>
      </c>
      <c r="T56" s="87" t="n">
        <v>3.556</v>
      </c>
      <c r="U56" s="60" t="n">
        <f aca="false">IF(N56&lt;&gt;0,R56/N56,0)</f>
        <v>0.0379112228816898</v>
      </c>
      <c r="V56" s="67" t="n">
        <f aca="false">S56/3600</f>
        <v>0.626774166666667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31152743468147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2032</v>
      </c>
      <c r="E57" s="59" t="n">
        <v>33.3025</v>
      </c>
      <c r="F57" s="59" t="n">
        <v>39.1578</v>
      </c>
      <c r="G57" s="59" t="n">
        <v>37.6967</v>
      </c>
      <c r="H57" s="59" t="n">
        <v>30.105</v>
      </c>
      <c r="I57" s="59" t="n">
        <v>2029.937</v>
      </c>
      <c r="J57" s="93" t="n">
        <v>3.057</v>
      </c>
      <c r="K57" s="60" t="n">
        <f aca="false">IF(D57&lt;&gt;0,H57/D57,0)</f>
        <v>0.0606707090965959</v>
      </c>
      <c r="L57" s="67" t="n">
        <f aca="false">I57/3600</f>
        <v>0.563871388888889</v>
      </c>
      <c r="N57" s="86" t="n">
        <v>487.1376</v>
      </c>
      <c r="O57" s="87" t="n">
        <v>33.3028</v>
      </c>
      <c r="P57" s="87" t="n">
        <v>39.1644</v>
      </c>
      <c r="Q57" s="87" t="n">
        <v>37.7093</v>
      </c>
      <c r="R57" s="87" t="n">
        <v>20.821</v>
      </c>
      <c r="S57" s="87" t="n">
        <v>2118.75</v>
      </c>
      <c r="T57" s="87" t="n">
        <v>3.171</v>
      </c>
      <c r="U57" s="60" t="n">
        <f aca="false">IF(N57&lt;&gt;0,R57/N57,0)</f>
        <v>0.0427415169759017</v>
      </c>
      <c r="V57" s="67" t="n">
        <f aca="false">S57/3600</f>
        <v>0.588541666666667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30838731107789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49.9856</v>
      </c>
      <c r="E58" s="74" t="n">
        <v>30.4752</v>
      </c>
      <c r="F58" s="74" t="n">
        <v>37.7398</v>
      </c>
      <c r="G58" s="74" t="n">
        <v>36.0774</v>
      </c>
      <c r="H58" s="74" t="n">
        <v>16.383</v>
      </c>
      <c r="I58" s="74" t="n">
        <v>1910.375</v>
      </c>
      <c r="J58" s="74" t="n">
        <v>2.796</v>
      </c>
      <c r="K58" s="75" t="n">
        <f aca="false">IF(D58&lt;&gt;0,H58/D58,0)</f>
        <v>0.065535774860632</v>
      </c>
      <c r="L58" s="76" t="n">
        <f aca="false">I58/3600</f>
        <v>0.530659722222222</v>
      </c>
      <c r="N58" s="88" t="n">
        <v>245.6592</v>
      </c>
      <c r="O58" s="89" t="n">
        <v>30.4835</v>
      </c>
      <c r="P58" s="89" t="n">
        <v>37.7377</v>
      </c>
      <c r="Q58" s="89" t="n">
        <v>36.1026</v>
      </c>
      <c r="R58" s="89" t="n">
        <v>11.569</v>
      </c>
      <c r="S58" s="89" t="n">
        <v>1830.515</v>
      </c>
      <c r="T58" s="89" t="n">
        <v>2.718</v>
      </c>
      <c r="U58" s="75" t="n">
        <f aca="false">IF(N58&lt;&gt;0,R58/N58,0)</f>
        <v>0.0470936972846936</v>
      </c>
      <c r="V58" s="76" t="n">
        <f aca="false">S58/3600</f>
        <v>0.508476388888889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29384117682964</v>
      </c>
    </row>
    <row r="59" customFormat="false" ht="12" hidden="false" customHeight="false" outlineLevel="0" collapsed="false">
      <c r="A59" s="57"/>
      <c r="B59" s="58" t="s">
        <v>48</v>
      </c>
      <c r="C59" s="58" t="n">
        <v>22</v>
      </c>
      <c r="D59" s="82" t="n">
        <v>2430.2552</v>
      </c>
      <c r="E59" s="82" t="n">
        <v>37.9321</v>
      </c>
      <c r="F59" s="82" t="n">
        <v>42.7545</v>
      </c>
      <c r="G59" s="82" t="n">
        <v>43.722</v>
      </c>
      <c r="H59" s="82" t="n">
        <v>87.469</v>
      </c>
      <c r="I59" s="82" t="n">
        <v>2887.296</v>
      </c>
      <c r="J59" s="93" t="n">
        <v>5.359</v>
      </c>
      <c r="K59" s="60" t="n">
        <f aca="false">IF(D59&lt;&gt;0,H59/D59,0)</f>
        <v>0.0359916933826538</v>
      </c>
      <c r="L59" s="61" t="n">
        <f aca="false">I59/3600</f>
        <v>0.802026666666667</v>
      </c>
      <c r="N59" s="84" t="n">
        <v>2405.6064</v>
      </c>
      <c r="O59" s="85" t="n">
        <v>37.9321</v>
      </c>
      <c r="P59" s="85" t="n">
        <v>42.7545</v>
      </c>
      <c r="Q59" s="85" t="n">
        <v>43.722</v>
      </c>
      <c r="R59" s="85" t="n">
        <v>62.81</v>
      </c>
      <c r="S59" s="85" t="n">
        <v>3006.078</v>
      </c>
      <c r="T59" s="85" t="n">
        <v>5.843</v>
      </c>
      <c r="U59" s="60" t="n">
        <f aca="false">IF(N59&lt;&gt;0,R59/N59,0)</f>
        <v>0.0261098407453522</v>
      </c>
      <c r="V59" s="61" t="n">
        <f aca="false">S59/3600</f>
        <v>0.835021666666667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28191702203066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9.8656</v>
      </c>
      <c r="E60" s="59" t="n">
        <v>34.2749</v>
      </c>
      <c r="F60" s="59" t="n">
        <v>40.9168</v>
      </c>
      <c r="G60" s="59" t="n">
        <v>41.8004</v>
      </c>
      <c r="H60" s="59" t="n">
        <v>33.724</v>
      </c>
      <c r="I60" s="59" t="n">
        <v>2386.492</v>
      </c>
      <c r="J60" s="93" t="n">
        <v>4.04</v>
      </c>
      <c r="K60" s="60" t="n">
        <f aca="false">IF(D60&lt;&gt;0,H60/D60,0)</f>
        <v>0.0396815684738858</v>
      </c>
      <c r="L60" s="67" t="n">
        <f aca="false">I60/3600</f>
        <v>0.662914444444445</v>
      </c>
      <c r="N60" s="86" t="n">
        <v>840.2656</v>
      </c>
      <c r="O60" s="87" t="n">
        <v>34.2749</v>
      </c>
      <c r="P60" s="87" t="n">
        <v>40.9168</v>
      </c>
      <c r="Q60" s="87" t="n">
        <v>41.8004</v>
      </c>
      <c r="R60" s="87" t="n">
        <v>24.131</v>
      </c>
      <c r="S60" s="87" t="n">
        <v>2392.937</v>
      </c>
      <c r="T60" s="87" t="n">
        <v>4.093</v>
      </c>
      <c r="U60" s="60" t="n">
        <f aca="false">IF(N60&lt;&gt;0,R60/N60,0)</f>
        <v>0.0287183004992707</v>
      </c>
      <c r="V60" s="67" t="n">
        <f aca="false">S60/3600</f>
        <v>0.664704722222222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28445617364488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3232</v>
      </c>
      <c r="E61" s="59" t="n">
        <v>31.1786</v>
      </c>
      <c r="F61" s="59" t="n">
        <v>39.6164</v>
      </c>
      <c r="G61" s="59" t="n">
        <v>40.45</v>
      </c>
      <c r="H61" s="59" t="n">
        <v>15.228</v>
      </c>
      <c r="I61" s="59" t="n">
        <v>2175.64</v>
      </c>
      <c r="J61" s="93" t="n">
        <v>3.421</v>
      </c>
      <c r="K61" s="60" t="n">
        <f aca="false">IF(D61&lt;&gt;0,H61/D61,0)</f>
        <v>0.0454129031334545</v>
      </c>
      <c r="L61" s="67" t="n">
        <f aca="false">I61/3600</f>
        <v>0.604344444444445</v>
      </c>
      <c r="N61" s="86" t="n">
        <v>331.4176</v>
      </c>
      <c r="O61" s="87" t="n">
        <v>31.182</v>
      </c>
      <c r="P61" s="87" t="n">
        <v>39.5931</v>
      </c>
      <c r="Q61" s="87" t="n">
        <v>40.469</v>
      </c>
      <c r="R61" s="87" t="n">
        <v>10.775</v>
      </c>
      <c r="S61" s="87" t="n">
        <v>2078.5</v>
      </c>
      <c r="T61" s="87" t="n">
        <v>3.312</v>
      </c>
      <c r="U61" s="60" t="n">
        <f aca="false">IF(N61&lt;&gt;0,R61/N61,0)</f>
        <v>0.0325118521164839</v>
      </c>
      <c r="V61" s="67" t="n">
        <f aca="false">S61/3600</f>
        <v>0.577361111111111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292421854478592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1.8008</v>
      </c>
      <c r="E62" s="74" t="n">
        <v>28.2642</v>
      </c>
      <c r="F62" s="74" t="n">
        <v>38.6037</v>
      </c>
      <c r="G62" s="74" t="n">
        <v>39.4442</v>
      </c>
      <c r="H62" s="74" t="n">
        <v>6.258</v>
      </c>
      <c r="I62" s="74" t="n">
        <v>1856.699</v>
      </c>
      <c r="J62" s="74" t="n">
        <v>2.948</v>
      </c>
      <c r="K62" s="75" t="n">
        <f aca="false">IF(D62&lt;&gt;0,H62/D62,0)</f>
        <v>0.044132332116603</v>
      </c>
      <c r="L62" s="76" t="n">
        <f aca="false">I62/3600</f>
        <v>0.515749722222222</v>
      </c>
      <c r="N62" s="88" t="n">
        <v>140.0208</v>
      </c>
      <c r="O62" s="89" t="n">
        <v>28.2642</v>
      </c>
      <c r="P62" s="89" t="n">
        <v>38.6037</v>
      </c>
      <c r="Q62" s="89" t="n">
        <v>39.4442</v>
      </c>
      <c r="R62" s="89" t="n">
        <v>4.478</v>
      </c>
      <c r="S62" s="89" t="n">
        <v>1858.281</v>
      </c>
      <c r="T62" s="89" t="n">
        <v>2.937</v>
      </c>
      <c r="U62" s="75" t="n">
        <f aca="false">IF(N62&lt;&gt;0,R62/N62,0)</f>
        <v>0.0319809628283798</v>
      </c>
      <c r="V62" s="76" t="n">
        <f aca="false">S62/3600</f>
        <v>0.516189166666667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284435922019815</v>
      </c>
    </row>
    <row r="63" customFormat="false" ht="12" hidden="false" customHeight="false" outlineLevel="0" collapsed="false">
      <c r="A63" s="57"/>
      <c r="B63" s="58" t="s">
        <v>44</v>
      </c>
      <c r="C63" s="58" t="n">
        <v>22</v>
      </c>
      <c r="D63" s="82" t="n">
        <v>2086.5432</v>
      </c>
      <c r="E63" s="82" t="n">
        <v>37.6563</v>
      </c>
      <c r="F63" s="82" t="n">
        <v>40.4561</v>
      </c>
      <c r="G63" s="82" t="n">
        <v>41.1901</v>
      </c>
      <c r="H63" s="82" t="n">
        <v>85.768</v>
      </c>
      <c r="I63" s="82" t="n">
        <v>2405</v>
      </c>
      <c r="J63" s="93" t="n">
        <v>4.468</v>
      </c>
      <c r="K63" s="60" t="n">
        <f aca="false">IF(D63&lt;&gt;0,H63/D63,0)</f>
        <v>0.0411053075728315</v>
      </c>
      <c r="L63" s="61" t="n">
        <f aca="false">I63/3600</f>
        <v>0.668055555555556</v>
      </c>
      <c r="N63" s="84" t="n">
        <v>2060.492</v>
      </c>
      <c r="O63" s="85" t="n">
        <v>37.6563</v>
      </c>
      <c r="P63" s="85" t="n">
        <v>40.4561</v>
      </c>
      <c r="Q63" s="85" t="n">
        <v>41.1901</v>
      </c>
      <c r="R63" s="85" t="n">
        <v>59.705</v>
      </c>
      <c r="S63" s="85" t="n">
        <v>2498.437</v>
      </c>
      <c r="T63" s="85" t="n">
        <v>4.625</v>
      </c>
      <c r="U63" s="60" t="n">
        <f aca="false">IF(N63&lt;&gt;0,R63/N63,0)</f>
        <v>0.028976089205879</v>
      </c>
      <c r="V63" s="61" t="n">
        <f aca="false">S63/3600</f>
        <v>0.694010277777778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30387790318067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8.5832</v>
      </c>
      <c r="E64" s="59" t="n">
        <v>34.0069</v>
      </c>
      <c r="F64" s="59" t="n">
        <v>38.0226</v>
      </c>
      <c r="G64" s="59" t="n">
        <v>38.6562</v>
      </c>
      <c r="H64" s="59" t="n">
        <v>46.597</v>
      </c>
      <c r="I64" s="59" t="n">
        <v>2025.25</v>
      </c>
      <c r="J64" s="93" t="n">
        <v>3.453</v>
      </c>
      <c r="K64" s="60" t="n">
        <f aca="false">IF(D64&lt;&gt;0,H64/D64,0)</f>
        <v>0.0518560774338982</v>
      </c>
      <c r="L64" s="67" t="n">
        <f aca="false">I64/3600</f>
        <v>0.562569444444445</v>
      </c>
      <c r="N64" s="86" t="n">
        <v>884.2752</v>
      </c>
      <c r="O64" s="87" t="n">
        <v>34.0077</v>
      </c>
      <c r="P64" s="87" t="n">
        <v>38.0345</v>
      </c>
      <c r="Q64" s="87" t="n">
        <v>38.6767</v>
      </c>
      <c r="R64" s="87" t="n">
        <v>32.351</v>
      </c>
      <c r="S64" s="87" t="n">
        <v>2108.984</v>
      </c>
      <c r="T64" s="87" t="n">
        <v>3.578</v>
      </c>
      <c r="U64" s="60" t="n">
        <f aca="false">IF(N64&lt;&gt;0,R64/N64,0)</f>
        <v>0.0365847645619825</v>
      </c>
      <c r="V64" s="67" t="n">
        <f aca="false">S64/3600</f>
        <v>0.585828888888889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30572783655600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9.6136</v>
      </c>
      <c r="E65" s="59" t="n">
        <v>30.6603</v>
      </c>
      <c r="F65" s="59" t="n">
        <v>36.1539</v>
      </c>
      <c r="G65" s="59" t="n">
        <v>36.7146</v>
      </c>
      <c r="H65" s="59" t="n">
        <v>24.215</v>
      </c>
      <c r="I65" s="59" t="n">
        <v>1736.766</v>
      </c>
      <c r="J65" s="93" t="n">
        <v>2.823</v>
      </c>
      <c r="K65" s="60" t="n">
        <f aca="false">IF(D65&lt;&gt;0,H65/D65,0)</f>
        <v>0.0621513212064466</v>
      </c>
      <c r="L65" s="67" t="n">
        <f aca="false">I65/3600</f>
        <v>0.482435</v>
      </c>
      <c r="N65" s="86" t="n">
        <v>381.9504</v>
      </c>
      <c r="O65" s="87" t="n">
        <v>30.6617</v>
      </c>
      <c r="P65" s="87" t="n">
        <v>36.1615</v>
      </c>
      <c r="Q65" s="87" t="n">
        <v>36.7225</v>
      </c>
      <c r="R65" s="87" t="n">
        <v>16.749</v>
      </c>
      <c r="S65" s="87" t="n">
        <v>1733.875</v>
      </c>
      <c r="T65" s="87" t="n">
        <v>2.828</v>
      </c>
      <c r="U65" s="60" t="n">
        <f aca="false">IF(N65&lt;&gt;0,R65/N65,0)</f>
        <v>0.0438512435122466</v>
      </c>
      <c r="V65" s="67" t="n">
        <f aca="false">S65/3600</f>
        <v>0.481631944444444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30832128845756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7.564</v>
      </c>
      <c r="E66" s="74" t="n">
        <v>27.7072</v>
      </c>
      <c r="F66" s="74" t="n">
        <v>34.7526</v>
      </c>
      <c r="G66" s="74" t="n">
        <v>35.2803</v>
      </c>
      <c r="H66" s="74" t="n">
        <v>11.527</v>
      </c>
      <c r="I66" s="74" t="n">
        <v>1612.281</v>
      </c>
      <c r="J66" s="74" t="n">
        <v>2.453</v>
      </c>
      <c r="K66" s="75" t="n">
        <f aca="false">IF(D66&lt;&gt;0,H66/D66,0)</f>
        <v>0.0687916258862285</v>
      </c>
      <c r="L66" s="76" t="n">
        <f aca="false">I66/3600</f>
        <v>0.447855833333333</v>
      </c>
      <c r="N66" s="88" t="n">
        <v>164.096</v>
      </c>
      <c r="O66" s="89" t="n">
        <v>27.7072</v>
      </c>
      <c r="P66" s="89" t="n">
        <v>34.7526</v>
      </c>
      <c r="Q66" s="89" t="n">
        <v>35.2803</v>
      </c>
      <c r="R66" s="89" t="n">
        <v>8.056</v>
      </c>
      <c r="S66" s="89" t="n">
        <v>1537.5</v>
      </c>
      <c r="T66" s="89" t="n">
        <v>2.359</v>
      </c>
      <c r="U66" s="75" t="n">
        <f aca="false">IF(N66&lt;&gt;0,R66/N66,0)</f>
        <v>0.0490932137285491</v>
      </c>
      <c r="V66" s="76" t="n">
        <f aca="false">S66/3600</f>
        <v>0.427083333333333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301119111650907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510.7008</v>
      </c>
      <c r="E67" s="82" t="n">
        <v>39.496</v>
      </c>
      <c r="F67" s="82" t="n">
        <v>41.1106</v>
      </c>
      <c r="G67" s="82" t="n">
        <v>42.2478</v>
      </c>
      <c r="H67" s="82" t="n">
        <v>72.031</v>
      </c>
      <c r="I67" s="82" t="n">
        <v>1904.109</v>
      </c>
      <c r="J67" s="93" t="n">
        <v>3.187</v>
      </c>
      <c r="K67" s="60" t="n">
        <f aca="false">IF(D67&lt;&gt;0,H67/D67,0)</f>
        <v>0.0476805201930124</v>
      </c>
      <c r="L67" s="61" t="n">
        <f aca="false">I67/3600</f>
        <v>0.528919166666667</v>
      </c>
      <c r="N67" s="84" t="n">
        <v>1487.8152</v>
      </c>
      <c r="O67" s="85" t="n">
        <v>39.4958</v>
      </c>
      <c r="P67" s="85" t="n">
        <v>41.1106</v>
      </c>
      <c r="Q67" s="85" t="n">
        <v>42.2478</v>
      </c>
      <c r="R67" s="85" t="n">
        <v>49.212</v>
      </c>
      <c r="S67" s="85" t="n">
        <v>1816.264</v>
      </c>
      <c r="T67" s="85" t="n">
        <v>3.042</v>
      </c>
      <c r="U67" s="60" t="n">
        <f aca="false">IF(N67&lt;&gt;0,R67/N67,0)</f>
        <v>0.033076688556482</v>
      </c>
      <c r="V67" s="61" t="n">
        <f aca="false">S67/3600</f>
        <v>0.504517777777778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316794158070831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5.0488</v>
      </c>
      <c r="E68" s="59" t="n">
        <v>35.5117</v>
      </c>
      <c r="F68" s="59" t="n">
        <v>38.4739</v>
      </c>
      <c r="G68" s="59" t="n">
        <v>39.7355</v>
      </c>
      <c r="H68" s="59" t="n">
        <v>43.337</v>
      </c>
      <c r="I68" s="59" t="n">
        <v>1673.64</v>
      </c>
      <c r="J68" s="93" t="n">
        <v>2.625</v>
      </c>
      <c r="K68" s="60" t="n">
        <f aca="false">IF(D68&lt;&gt;0,H68/D68,0)</f>
        <v>0.0597711491971299</v>
      </c>
      <c r="L68" s="67" t="n">
        <f aca="false">I68/3600</f>
        <v>0.4649</v>
      </c>
      <c r="N68" s="86" t="n">
        <v>711.136</v>
      </c>
      <c r="O68" s="87" t="n">
        <v>35.5117</v>
      </c>
      <c r="P68" s="87" t="n">
        <v>38.4739</v>
      </c>
      <c r="Q68" s="87" t="n">
        <v>39.7355</v>
      </c>
      <c r="R68" s="87" t="n">
        <v>29.427</v>
      </c>
      <c r="S68" s="87" t="n">
        <v>1673.406</v>
      </c>
      <c r="T68" s="87" t="n">
        <v>2.625</v>
      </c>
      <c r="U68" s="60" t="n">
        <f aca="false">IF(N68&lt;&gt;0,R68/N68,0)</f>
        <v>0.0413802704405346</v>
      </c>
      <c r="V68" s="67" t="n">
        <f aca="false">S68/3600</f>
        <v>0.46483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32097284075962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7976</v>
      </c>
      <c r="E69" s="59" t="n">
        <v>32.017</v>
      </c>
      <c r="F69" s="59" t="n">
        <v>36.5743</v>
      </c>
      <c r="G69" s="59" t="n">
        <v>37.8026</v>
      </c>
      <c r="H69" s="59" t="n">
        <v>22.617</v>
      </c>
      <c r="I69" s="59" t="n">
        <v>1468.969</v>
      </c>
      <c r="J69" s="93" t="n">
        <v>2.171</v>
      </c>
      <c r="K69" s="60" t="n">
        <f aca="false">IF(D69&lt;&gt;0,H69/D69,0)</f>
        <v>0.065977708128645</v>
      </c>
      <c r="L69" s="67" t="n">
        <f aca="false">I69/3600</f>
        <v>0.408046944444444</v>
      </c>
      <c r="N69" s="86" t="n">
        <v>335.4864</v>
      </c>
      <c r="O69" s="87" t="n">
        <v>32.0166</v>
      </c>
      <c r="P69" s="87" t="n">
        <v>36.5938</v>
      </c>
      <c r="Q69" s="87" t="n">
        <v>37.811</v>
      </c>
      <c r="R69" s="87" t="n">
        <v>15.458</v>
      </c>
      <c r="S69" s="87" t="n">
        <v>1407.953</v>
      </c>
      <c r="T69" s="87" t="n">
        <v>2.093</v>
      </c>
      <c r="U69" s="60" t="n">
        <f aca="false">IF(N69&lt;&gt;0,R69/N69,0)</f>
        <v>0.0460763834241865</v>
      </c>
      <c r="V69" s="67" t="n">
        <f aca="false">S69/3600</f>
        <v>0.3910980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316531812353539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0592</v>
      </c>
      <c r="E70" s="74" t="n">
        <v>29.2558</v>
      </c>
      <c r="F70" s="74" t="n">
        <v>35.1374</v>
      </c>
      <c r="G70" s="74" t="n">
        <v>36.2712</v>
      </c>
      <c r="H70" s="74" t="n">
        <v>11.694</v>
      </c>
      <c r="I70" s="74" t="n">
        <v>1284.25</v>
      </c>
      <c r="J70" s="74" t="n">
        <v>1.875</v>
      </c>
      <c r="K70" s="75" t="n">
        <f aca="false">IF(D70&lt;&gt;0,H70/D70,0)</f>
        <v>0.07084730811733</v>
      </c>
      <c r="L70" s="76" t="n">
        <f aca="false">I70/3600</f>
        <v>0.356736111111111</v>
      </c>
      <c r="N70" s="88" t="n">
        <v>162.0008</v>
      </c>
      <c r="O70" s="89" t="n">
        <v>29.2609</v>
      </c>
      <c r="P70" s="89" t="n">
        <v>35.145</v>
      </c>
      <c r="Q70" s="89" t="n">
        <v>36.2916</v>
      </c>
      <c r="R70" s="89" t="n">
        <v>8.186</v>
      </c>
      <c r="S70" s="89" t="n">
        <v>1223.556</v>
      </c>
      <c r="T70" s="89" t="n">
        <v>1.794</v>
      </c>
      <c r="U70" s="75" t="n">
        <f aca="false">IF(N70&lt;&gt;0,R70/N70,0)</f>
        <v>0.0505306146636313</v>
      </c>
      <c r="V70" s="76" t="n">
        <f aca="false">S70/3600</f>
        <v>0.339876666666667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299982897212246</v>
      </c>
    </row>
    <row r="71" customFormat="false" ht="12" hidden="false" customHeight="false" outlineLevel="0" collapsed="false">
      <c r="A71" s="58" t="s">
        <v>85</v>
      </c>
      <c r="B71" s="58" t="s">
        <v>67</v>
      </c>
      <c r="C71" s="58" t="n">
        <v>22</v>
      </c>
      <c r="D71" s="82" t="n">
        <v>2262.0744</v>
      </c>
      <c r="E71" s="82" t="n">
        <v>43.1316</v>
      </c>
      <c r="F71" s="82" t="n">
        <v>46.6536</v>
      </c>
      <c r="G71" s="82" t="n">
        <v>47.6336</v>
      </c>
      <c r="H71" s="82" t="n">
        <v>136.971</v>
      </c>
      <c r="I71" s="82" t="n">
        <v>17952.64</v>
      </c>
      <c r="J71" s="93" t="n">
        <v>24.703</v>
      </c>
      <c r="K71" s="60" t="n">
        <f aca="false">IF(D71&lt;&gt;0,H71/D71,0)</f>
        <v>0.0605510587980661</v>
      </c>
      <c r="L71" s="61" t="n">
        <f aca="false">I71/3600</f>
        <v>4.98684444444444</v>
      </c>
      <c r="N71" s="84" t="n">
        <v>2221.0104</v>
      </c>
      <c r="O71" s="85" t="n">
        <v>43.1322</v>
      </c>
      <c r="P71" s="85" t="n">
        <v>46.6526</v>
      </c>
      <c r="Q71" s="85" t="n">
        <v>47.6335</v>
      </c>
      <c r="R71" s="85" t="n">
        <v>94.595</v>
      </c>
      <c r="S71" s="85" t="n">
        <v>17889.125</v>
      </c>
      <c r="T71" s="85" t="n">
        <v>24.468</v>
      </c>
      <c r="U71" s="60" t="n">
        <f aca="false">IF(N71&lt;&gt;0,R71/N71,0)</f>
        <v>0.0425909757108747</v>
      </c>
      <c r="V71" s="61" t="n">
        <f aca="false">S71/3600</f>
        <v>4.9692013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309379357674252</v>
      </c>
    </row>
    <row r="72" customFormat="false" ht="12" hidden="false" customHeight="false" outlineLevel="0" collapsed="false">
      <c r="A72" s="57" t="s">
        <v>86</v>
      </c>
      <c r="B72" s="57"/>
      <c r="C72" s="57" t="n">
        <v>27</v>
      </c>
      <c r="D72" s="59" t="n">
        <v>857.1632</v>
      </c>
      <c r="E72" s="59" t="n">
        <v>40.937</v>
      </c>
      <c r="F72" s="59" t="n">
        <v>45.504</v>
      </c>
      <c r="G72" s="59" t="n">
        <v>46.2545</v>
      </c>
      <c r="H72" s="59" t="n">
        <v>56.201</v>
      </c>
      <c r="I72" s="59" t="n">
        <v>16433.703</v>
      </c>
      <c r="J72" s="93" t="n">
        <v>21.359</v>
      </c>
      <c r="K72" s="60" t="n">
        <f aca="false">IF(D72&lt;&gt;0,H72/D72,0)</f>
        <v>0.0655662772270205</v>
      </c>
      <c r="L72" s="67" t="n">
        <f aca="false">I72/3600</f>
        <v>4.5649175</v>
      </c>
      <c r="N72" s="86" t="n">
        <v>841.3848</v>
      </c>
      <c r="O72" s="87" t="n">
        <v>40.9298</v>
      </c>
      <c r="P72" s="87" t="n">
        <v>45.4903</v>
      </c>
      <c r="Q72" s="87" t="n">
        <v>46.2673</v>
      </c>
      <c r="R72" s="87" t="n">
        <v>39.224</v>
      </c>
      <c r="S72" s="87" t="n">
        <v>16331.765</v>
      </c>
      <c r="T72" s="87" t="n">
        <v>21.046</v>
      </c>
      <c r="U72" s="60" t="n">
        <f aca="false">IF(N72&lt;&gt;0,R72/N72,0)</f>
        <v>0.0466183843587381</v>
      </c>
      <c r="V72" s="67" t="n">
        <f aca="false">S72/3600</f>
        <v>4.5366013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30207647550755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21.1224</v>
      </c>
      <c r="E73" s="59" t="n">
        <v>38.4546</v>
      </c>
      <c r="F73" s="59" t="n">
        <v>44.3527</v>
      </c>
      <c r="G73" s="59" t="n">
        <v>44.8777</v>
      </c>
      <c r="H73" s="59" t="n">
        <v>28.332</v>
      </c>
      <c r="I73" s="59" t="n">
        <v>14906.078</v>
      </c>
      <c r="J73" s="93" t="n">
        <v>18.546</v>
      </c>
      <c r="K73" s="60" t="n">
        <f aca="false">IF(D73&lt;&gt;0,H73/D73,0)</f>
        <v>0.06727735214275</v>
      </c>
      <c r="L73" s="67" t="n">
        <f aca="false">I73/3600</f>
        <v>4.14057722222222</v>
      </c>
      <c r="N73" s="86" t="n">
        <v>411.9664</v>
      </c>
      <c r="O73" s="87" t="n">
        <v>38.4612</v>
      </c>
      <c r="P73" s="87" t="n">
        <v>44.3776</v>
      </c>
      <c r="Q73" s="87" t="n">
        <v>44.9475</v>
      </c>
      <c r="R73" s="87" t="n">
        <v>19.848</v>
      </c>
      <c r="S73" s="87" t="n">
        <v>14804.578</v>
      </c>
      <c r="T73" s="87" t="n">
        <v>18.796</v>
      </c>
      <c r="U73" s="60" t="n">
        <f aca="false">IF(N73&lt;&gt;0,R73/N73,0)</f>
        <v>0.0481786864171447</v>
      </c>
      <c r="V73" s="67" t="n">
        <f aca="false">S73/3600</f>
        <v>4.11238277777778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29944938585345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9.5264</v>
      </c>
      <c r="E74" s="74" t="n">
        <v>35.7621</v>
      </c>
      <c r="F74" s="74" t="n">
        <v>43.3452</v>
      </c>
      <c r="G74" s="74" t="n">
        <v>43.7021</v>
      </c>
      <c r="H74" s="74" t="n">
        <v>14.572</v>
      </c>
      <c r="I74" s="74" t="n">
        <v>15009.265</v>
      </c>
      <c r="J74" s="74" t="n">
        <v>18.14</v>
      </c>
      <c r="K74" s="75" t="n">
        <f aca="false">IF(D74&lt;&gt;0,H74/D74,0)</f>
        <v>0.0634872502683787</v>
      </c>
      <c r="L74" s="76" t="n">
        <f aca="false">I74/3600</f>
        <v>4.16924027777778</v>
      </c>
      <c r="N74" s="88" t="n">
        <v>225.2088</v>
      </c>
      <c r="O74" s="89" t="n">
        <v>35.7554</v>
      </c>
      <c r="P74" s="89" t="n">
        <v>43.3914</v>
      </c>
      <c r="Q74" s="89" t="n">
        <v>43.7038</v>
      </c>
      <c r="R74" s="89" t="n">
        <v>10.29</v>
      </c>
      <c r="S74" s="89" t="n">
        <v>14913.281</v>
      </c>
      <c r="T74" s="89" t="n">
        <v>17.843</v>
      </c>
      <c r="U74" s="75" t="n">
        <f aca="false">IF(N74&lt;&gt;0,R74/N74,0)</f>
        <v>0.0456909321482997</v>
      </c>
      <c r="V74" s="76" t="n">
        <f aca="false">S74/3600</f>
        <v>4.14257805555556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293851221520725</v>
      </c>
    </row>
    <row r="75" customFormat="false" ht="12" hidden="false" customHeight="false" outlineLevel="0" collapsed="false">
      <c r="A75" s="57"/>
      <c r="B75" s="58" t="s">
        <v>68</v>
      </c>
      <c r="C75" s="58" t="n">
        <v>22</v>
      </c>
      <c r="D75" s="82" t="n">
        <v>2969.1344</v>
      </c>
      <c r="E75" s="82" t="n">
        <v>43.0519</v>
      </c>
      <c r="F75" s="82" t="n">
        <v>48.3147</v>
      </c>
      <c r="G75" s="82" t="n">
        <v>47.9567</v>
      </c>
      <c r="H75" s="82" t="n">
        <v>117.828</v>
      </c>
      <c r="I75" s="82" t="n">
        <v>17197.719</v>
      </c>
      <c r="J75" s="93" t="n">
        <v>24.008</v>
      </c>
      <c r="K75" s="60" t="n">
        <f aca="false">IF(D75&lt;&gt;0,H75/D75,0)</f>
        <v>0.0396842931731214</v>
      </c>
      <c r="L75" s="61" t="n">
        <f aca="false">I75/3600</f>
        <v>4.77714416666667</v>
      </c>
      <c r="N75" s="84" t="n">
        <v>2928.6768</v>
      </c>
      <c r="O75" s="85" t="n">
        <v>43.0533</v>
      </c>
      <c r="P75" s="85" t="n">
        <v>48.2985</v>
      </c>
      <c r="Q75" s="85" t="n">
        <v>47.9773</v>
      </c>
      <c r="R75" s="85" t="n">
        <v>77.686</v>
      </c>
      <c r="S75" s="85" t="n">
        <v>17139.75</v>
      </c>
      <c r="T75" s="85" t="n">
        <v>23.649</v>
      </c>
      <c r="U75" s="60" t="n">
        <f aca="false">IF(N75&lt;&gt;0,R75/N75,0)</f>
        <v>0.0265259724118414</v>
      </c>
      <c r="V75" s="61" t="n">
        <f aca="false">S75/3600</f>
        <v>4.76104166666667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340683029500628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0.5784</v>
      </c>
      <c r="E76" s="59" t="n">
        <v>40.777</v>
      </c>
      <c r="F76" s="59" t="n">
        <v>47.0811</v>
      </c>
      <c r="G76" s="59" t="n">
        <v>46.3622</v>
      </c>
      <c r="H76" s="59" t="n">
        <v>48.627</v>
      </c>
      <c r="I76" s="59" t="n">
        <v>16481.218</v>
      </c>
      <c r="J76" s="93" t="n">
        <v>21.015</v>
      </c>
      <c r="K76" s="60" t="n">
        <f aca="false">IF(D76&lt;&gt;0,H76/D76,0)</f>
        <v>0.0481179886686674</v>
      </c>
      <c r="L76" s="67" t="n">
        <f aca="false">I76/3600</f>
        <v>4.57811611111111</v>
      </c>
      <c r="N76" s="86" t="n">
        <v>994.3264</v>
      </c>
      <c r="O76" s="87" t="n">
        <v>40.7752</v>
      </c>
      <c r="P76" s="87" t="n">
        <v>47.0718</v>
      </c>
      <c r="Q76" s="87" t="n">
        <v>46.3419</v>
      </c>
      <c r="R76" s="87" t="n">
        <v>31.861</v>
      </c>
      <c r="S76" s="87" t="n">
        <v>15687.703</v>
      </c>
      <c r="T76" s="87" t="n">
        <v>20.562</v>
      </c>
      <c r="U76" s="60" t="n">
        <f aca="false">IF(N76&lt;&gt;0,R76/N76,0)</f>
        <v>0.0320427980188397</v>
      </c>
      <c r="V76" s="67" t="n">
        <f aca="false">S76/3600</f>
        <v>4.35769527777778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344787875048841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6456</v>
      </c>
      <c r="E77" s="59" t="n">
        <v>38.2543</v>
      </c>
      <c r="F77" s="59" t="n">
        <v>46.0366</v>
      </c>
      <c r="G77" s="59" t="n">
        <v>44.7055</v>
      </c>
      <c r="H77" s="59" t="n">
        <v>24.412</v>
      </c>
      <c r="I77" s="59" t="n">
        <v>14938.156</v>
      </c>
      <c r="J77" s="93" t="n">
        <v>18.812</v>
      </c>
      <c r="K77" s="60" t="n">
        <f aca="false">IF(D77&lt;&gt;0,H77/D77,0)</f>
        <v>0.0505795556822646</v>
      </c>
      <c r="L77" s="67" t="n">
        <f aca="false">I77/3600</f>
        <v>4.14948777777778</v>
      </c>
      <c r="N77" s="86" t="n">
        <v>474.3928</v>
      </c>
      <c r="O77" s="87" t="n">
        <v>38.2551</v>
      </c>
      <c r="P77" s="87" t="n">
        <v>46.0492</v>
      </c>
      <c r="Q77" s="87" t="n">
        <v>44.6884</v>
      </c>
      <c r="R77" s="87" t="n">
        <v>16.047</v>
      </c>
      <c r="S77" s="87" t="n">
        <v>14802.647</v>
      </c>
      <c r="T77" s="87" t="n">
        <v>18.454</v>
      </c>
      <c r="U77" s="60" t="n">
        <f aca="false">IF(N77&lt;&gt;0,R77/N77,0)</f>
        <v>0.0338263987143144</v>
      </c>
      <c r="V77" s="67" t="n">
        <f aca="false">S77/3600</f>
        <v>4.11184638888889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342659347861707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1.9112</v>
      </c>
      <c r="E78" s="74" t="n">
        <v>35.4123</v>
      </c>
      <c r="F78" s="74" t="n">
        <v>45.2261</v>
      </c>
      <c r="G78" s="74" t="n">
        <v>43.4398</v>
      </c>
      <c r="H78" s="74" t="n">
        <v>11.917</v>
      </c>
      <c r="I78" s="74" t="n">
        <v>14381.171</v>
      </c>
      <c r="J78" s="74" t="n">
        <v>17.468</v>
      </c>
      <c r="K78" s="75" t="n">
        <f aca="false">IF(D78&lt;&gt;0,H78/D78,0)</f>
        <v>0.0455001542507537</v>
      </c>
      <c r="L78" s="76" t="n">
        <f aca="false">I78/3600</f>
        <v>3.99476972222222</v>
      </c>
      <c r="N78" s="88" t="n">
        <v>257.8648</v>
      </c>
      <c r="O78" s="89" t="n">
        <v>35.4216</v>
      </c>
      <c r="P78" s="89" t="n">
        <v>45.2159</v>
      </c>
      <c r="Q78" s="89" t="n">
        <v>43.4342</v>
      </c>
      <c r="R78" s="89" t="n">
        <v>7.815</v>
      </c>
      <c r="S78" s="89" t="n">
        <v>14932.046</v>
      </c>
      <c r="T78" s="89" t="n">
        <v>17.828</v>
      </c>
      <c r="U78" s="75" t="n">
        <f aca="false">IF(N78&lt;&gt;0,R78/N78,0)</f>
        <v>0.0303065792616906</v>
      </c>
      <c r="V78" s="76" t="n">
        <f aca="false">S78/3600</f>
        <v>4.14779055555556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344214147856004</v>
      </c>
    </row>
    <row r="79" customFormat="false" ht="12" hidden="false" customHeight="false" outlineLevel="0" collapsed="false">
      <c r="A79" s="57"/>
      <c r="B79" s="58" t="s">
        <v>69</v>
      </c>
      <c r="C79" s="58" t="n">
        <v>22</v>
      </c>
      <c r="D79" s="82" t="n">
        <v>2479.3304</v>
      </c>
      <c r="E79" s="82" t="n">
        <v>42.9699</v>
      </c>
      <c r="F79" s="82" t="n">
        <v>48.0541</v>
      </c>
      <c r="G79" s="82" t="n">
        <v>48.3096</v>
      </c>
      <c r="H79" s="82" t="n">
        <v>124.063</v>
      </c>
      <c r="I79" s="82" t="n">
        <v>18147.406</v>
      </c>
      <c r="J79" s="93" t="n">
        <v>24.64</v>
      </c>
      <c r="K79" s="60" t="n">
        <f aca="false">IF(D79&lt;&gt;0,H79/D79,0)</f>
        <v>0.0500389137325142</v>
      </c>
      <c r="L79" s="61" t="n">
        <f aca="false">I79/3600</f>
        <v>5.04094611111111</v>
      </c>
      <c r="N79" s="84" t="n">
        <v>2440.824</v>
      </c>
      <c r="O79" s="85" t="n">
        <v>42.9684</v>
      </c>
      <c r="P79" s="85" t="n">
        <v>48.0607</v>
      </c>
      <c r="Q79" s="85" t="n">
        <v>48.314</v>
      </c>
      <c r="R79" s="85" t="n">
        <v>85.79</v>
      </c>
      <c r="S79" s="85" t="n">
        <v>17280.15</v>
      </c>
      <c r="T79" s="85" t="n">
        <v>23.696</v>
      </c>
      <c r="U79" s="60" t="n">
        <f aca="false">IF(N79&lt;&gt;0,R79/N79,0)</f>
        <v>0.0351479664244534</v>
      </c>
      <c r="V79" s="61" t="n">
        <f aca="false">S79/3600</f>
        <v>4.80004166666667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308496489686691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7.112</v>
      </c>
      <c r="E80" s="59" t="n">
        <v>40.6255</v>
      </c>
      <c r="F80" s="59" t="n">
        <v>46.5703</v>
      </c>
      <c r="G80" s="59" t="n">
        <v>46.728</v>
      </c>
      <c r="H80" s="59" t="n">
        <v>48.988</v>
      </c>
      <c r="I80" s="59" t="n">
        <v>16457.843</v>
      </c>
      <c r="J80" s="93" t="n">
        <v>21.125</v>
      </c>
      <c r="K80" s="60" t="n">
        <f aca="false">IF(D80&lt;&gt;0,H80/D80,0)</f>
        <v>0.0592277708460281</v>
      </c>
      <c r="L80" s="67" t="n">
        <f aca="false">I80/3600</f>
        <v>4.57162305555556</v>
      </c>
      <c r="N80" s="86" t="n">
        <v>811.7248</v>
      </c>
      <c r="O80" s="87" t="n">
        <v>40.6384</v>
      </c>
      <c r="P80" s="87" t="n">
        <v>46.5993</v>
      </c>
      <c r="Q80" s="87" t="n">
        <v>46.7394</v>
      </c>
      <c r="R80" s="87" t="n">
        <v>33.634</v>
      </c>
      <c r="S80" s="87" t="n">
        <v>15619.761</v>
      </c>
      <c r="T80" s="87" t="n">
        <v>20.28</v>
      </c>
      <c r="U80" s="60" t="n">
        <f aca="false">IF(N80&lt;&gt;0,R80/N80,0)</f>
        <v>0.0414352253374543</v>
      </c>
      <c r="V80" s="67" t="n">
        <f aca="false">S80/3600</f>
        <v>4.3388225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31342369559892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7.2176</v>
      </c>
      <c r="E81" s="59" t="n">
        <v>38.1689</v>
      </c>
      <c r="F81" s="59" t="n">
        <v>45.0969</v>
      </c>
      <c r="G81" s="59" t="n">
        <v>45.2</v>
      </c>
      <c r="H81" s="59" t="n">
        <v>24.12</v>
      </c>
      <c r="I81" s="59" t="n">
        <v>14859.937</v>
      </c>
      <c r="J81" s="93" t="n">
        <v>18.984</v>
      </c>
      <c r="K81" s="60" t="n">
        <f aca="false">IF(D81&lt;&gt;0,H81/D81,0)</f>
        <v>0.0639418733378294</v>
      </c>
      <c r="L81" s="67" t="n">
        <f aca="false">I81/3600</f>
        <v>4.12776027777778</v>
      </c>
      <c r="N81" s="86" t="n">
        <v>369.284</v>
      </c>
      <c r="O81" s="87" t="n">
        <v>38.1765</v>
      </c>
      <c r="P81" s="87" t="n">
        <v>45.0678</v>
      </c>
      <c r="Q81" s="87" t="n">
        <v>45.1861</v>
      </c>
      <c r="R81" s="87" t="n">
        <v>16.689</v>
      </c>
      <c r="S81" s="87" t="n">
        <v>15462.421</v>
      </c>
      <c r="T81" s="87" t="n">
        <v>18.968</v>
      </c>
      <c r="U81" s="60" t="n">
        <f aca="false">IF(N81&lt;&gt;0,R81/N81,0)</f>
        <v>0.0451928596960605</v>
      </c>
      <c r="V81" s="67" t="n">
        <f aca="false">S81/3600</f>
        <v>4.29511694444445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308084577114428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3.4864</v>
      </c>
      <c r="E82" s="74" t="n">
        <v>35.6025</v>
      </c>
      <c r="F82" s="74" t="n">
        <v>43.9065</v>
      </c>
      <c r="G82" s="74" t="n">
        <v>43.8392</v>
      </c>
      <c r="H82" s="74" t="n">
        <v>12.585</v>
      </c>
      <c r="I82" s="74" t="n">
        <v>14228.644</v>
      </c>
      <c r="J82" s="74" t="n">
        <v>18.22</v>
      </c>
      <c r="K82" s="75" t="n">
        <f aca="false">IF(D82&lt;&gt;0,H82/D82,0)</f>
        <v>0.061846885098955</v>
      </c>
      <c r="L82" s="76" t="n">
        <f aca="false">I82/3600</f>
        <v>3.95240111111111</v>
      </c>
      <c r="N82" s="88" t="n">
        <v>199.9632</v>
      </c>
      <c r="O82" s="89" t="n">
        <v>35.5906</v>
      </c>
      <c r="P82" s="89" t="n">
        <v>43.9144</v>
      </c>
      <c r="Q82" s="89" t="n">
        <v>43.8691</v>
      </c>
      <c r="R82" s="89" t="n">
        <v>8.748</v>
      </c>
      <c r="S82" s="89" t="n">
        <v>14201.937</v>
      </c>
      <c r="T82" s="89" t="n">
        <v>17.25</v>
      </c>
      <c r="U82" s="75" t="n">
        <f aca="false">IF(N82&lt;&gt;0,R82/N82,0)</f>
        <v>0.043748049641134</v>
      </c>
      <c r="V82" s="76" t="n">
        <f aca="false">S82/3600</f>
        <v>3.9449825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304886769964243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30769681489923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31121486319906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30225795765212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317666031098954</v>
      </c>
    </row>
    <row r="88" customFormat="false" ht="12.75" hidden="false" customHeight="false" outlineLevel="0" collapsed="false">
      <c r="A88" s="53"/>
      <c r="B88" s="54" t="s">
        <v>87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309085840699863</v>
      </c>
    </row>
    <row r="89" customFormat="false" ht="12" hidden="false" customHeight="false" outlineLevel="0" collapsed="false">
      <c r="B89" s="1" t="s">
        <v>88</v>
      </c>
      <c r="J89" s="91" t="n">
        <f aca="false">GEOMEAN(J3:J82)</f>
        <v>14.3024718074759</v>
      </c>
      <c r="L89" s="91" t="n">
        <f aca="false">GEOMEAN(L3:L82)</f>
        <v>2.75835734183326</v>
      </c>
      <c r="T89" s="91" t="n">
        <f aca="false">GEOMEAN(T3:T82)</f>
        <v>14.1740871393691</v>
      </c>
      <c r="V89" s="91" t="n">
        <f aca="false">GEOMEAN(V3:V82)</f>
        <v>2.73295414772353</v>
      </c>
    </row>
    <row r="90" customFormat="false" ht="12" hidden="false" customHeight="false" outlineLevel="0" collapsed="false">
      <c r="B90" s="1" t="s">
        <v>89</v>
      </c>
      <c r="T90" s="92" t="n">
        <f aca="false">T89/J89</f>
        <v>0.991023602784543</v>
      </c>
      <c r="V90" s="92" t="n">
        <f aca="false">V89/L89</f>
        <v>0.990790462959796</v>
      </c>
    </row>
    <row r="91" customFormat="false" ht="12" hidden="false" customHeight="false" outlineLevel="0" collapsed="false">
      <c r="B91" s="1" t="s">
        <v>90</v>
      </c>
      <c r="J91" s="91" t="n">
        <f aca="false">SUM(J3:J82)/3600</f>
        <v>0.412563055555556</v>
      </c>
      <c r="L91" s="91" t="n">
        <f aca="false">SUM(L3:L82)</f>
        <v>293.195615</v>
      </c>
      <c r="T91" s="91" t="n">
        <f aca="false">SUM(T3:T82)/3600</f>
        <v>0.404998055555556</v>
      </c>
      <c r="V91" s="91" t="n">
        <f aca="false">SUM(V3:V82)</f>
        <v>287.852380833333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10-28T05:11:55Z</dcterms:modified>
  <cp:revision>0</cp:revision>
  <dc:subject/>
  <dc:title/>
</cp:coreProperties>
</file>