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492 using F492_QPTABLE=1 and F492_SPARSE_MODE = 0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omputing platform:</t>
  </si>
  <si>
    <t xml:space="preserve"> Intel Core i7 930 2.80GHz, 12GB, Windows 7 bit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 and F492_SPARSE_MODE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53396"/>
        <c:axId val="56246418"/>
      </c:scatterChart>
      <c:valAx>
        <c:axId val="1295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18"/>
        <c:crossesAt val="0"/>
        <c:crossBetween val="midCat"/>
      </c:valAx>
      <c:valAx>
        <c:axId val="5624641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 and F492_SPARSE_MODE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38955"/>
        <c:axId val="40164571"/>
      </c:scatterChart>
      <c:valAx>
        <c:axId val="4553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71"/>
        <c:crossesAt val="0"/>
        <c:crossBetween val="midCat"/>
      </c:valAx>
      <c:valAx>
        <c:axId val="4016457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 and F492_SPARSE_MODE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682437"/>
        <c:axId val="67481558"/>
      </c:scatterChart>
      <c:valAx>
        <c:axId val="9068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558"/>
        <c:crossesAt val="0"/>
        <c:crossBetween val="midCat"/>
      </c:valAx>
      <c:valAx>
        <c:axId val="67481558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492 using F492_QPTABLE=1 and F492_SPARSE_MODE = 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98799"/>
        <c:axId val="3318683"/>
      </c:scatterChart>
      <c:valAx>
        <c:axId val="9499879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83"/>
        <c:crossesAt val="0"/>
        <c:crossBetween val="midCat"/>
      </c:valAx>
      <c:valAx>
        <c:axId val="331868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L7: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56300904649353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701022161172873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55670623319877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657014402133885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36669194201453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463976008902092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508221751995901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602219048869209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0288762936258908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0468830731081958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470075546839325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5880216539846</v>
      </c>
      <c r="L9" s="4" t="s">
        <v>20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21</v>
      </c>
    </row>
    <row r="11" customFormat="false" ht="15.75" hidden="false" customHeight="false" outlineLevel="0" collapsed="false">
      <c r="B11" s="12" t="s">
        <v>22</v>
      </c>
      <c r="C11" s="23" t="n">
        <f aca="false">'AI-HE'!V90</f>
        <v>0.97391527899381</v>
      </c>
      <c r="D11" s="23"/>
      <c r="E11" s="23"/>
      <c r="F11" s="23"/>
      <c r="G11" s="24" t="n">
        <f aca="false">'AI-LC'!V90</f>
        <v>0.967750833315494</v>
      </c>
      <c r="H11" s="24"/>
      <c r="I11" s="24"/>
      <c r="J11" s="24"/>
    </row>
    <row r="12" customFormat="false" ht="16.5" hidden="false" customHeight="false" outlineLevel="0" collapsed="false">
      <c r="B12" s="17" t="s">
        <v>23</v>
      </c>
      <c r="C12" s="25" t="n">
        <f aca="false">'AI-HE'!T90</f>
        <v>0.975497237274242</v>
      </c>
      <c r="D12" s="25"/>
      <c r="E12" s="25"/>
      <c r="F12" s="25"/>
      <c r="G12" s="26" t="n">
        <f aca="false">'AI-LC'!T90</f>
        <v>0.98276144684579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7" t="s">
        <v>25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043265719785010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04237911430948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0362356011286463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.03526901933671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23283932977045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0187123932505202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298474872253517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0220098545192944</v>
      </c>
    </row>
    <row r="20" customFormat="false" ht="12.75" hidden="false" customHeight="false" outlineLevel="0" collapsed="false">
      <c r="B20" s="17" t="s">
        <v>18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033339209740756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0299265026471064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2</v>
      </c>
      <c r="C23" s="33" t="n">
        <f aca="false">'RA-HE'!V90</f>
        <v>0.980297219343655</v>
      </c>
      <c r="D23" s="33"/>
      <c r="E23" s="33"/>
      <c r="F23" s="33"/>
      <c r="G23" s="34" t="n">
        <f aca="false">'RA-LC'!V90</f>
        <v>0.978948307851614</v>
      </c>
      <c r="H23" s="34"/>
      <c r="I23" s="34"/>
      <c r="J23" s="34"/>
    </row>
    <row r="24" customFormat="false" ht="16.5" hidden="false" customHeight="false" outlineLevel="0" collapsed="false">
      <c r="B24" s="17" t="s">
        <v>23</v>
      </c>
      <c r="C24" s="26" t="n">
        <f aca="false">'RA-HE'!T90</f>
        <v>0.982870649407059</v>
      </c>
      <c r="D24" s="26"/>
      <c r="E24" s="26"/>
      <c r="F24" s="26"/>
      <c r="G24" s="35" t="n">
        <f aca="false">'RA-LC'!T90</f>
        <v>0.978985606617987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0258567486200129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.0206943539390727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01692482719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0088008468516170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021186684384376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00775756833896022</v>
      </c>
    </row>
    <row r="32" customFormat="false" ht="12.75" hidden="false" customHeight="false" outlineLevel="0" collapsed="false">
      <c r="B32" s="17" t="s">
        <v>18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0101095416741892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467236069847062</v>
      </c>
    </row>
    <row r="33" customFormat="false" ht="12" hidden="false" customHeight="false" outlineLevel="0" collapsed="false">
      <c r="B33" s="32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0195036509017587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.0097305217726412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2</v>
      </c>
      <c r="C35" s="41" t="n">
        <f aca="false">'LB-HE'!V90</f>
        <v>0.979436640515871</v>
      </c>
      <c r="D35" s="41"/>
      <c r="E35" s="41"/>
      <c r="F35" s="41"/>
      <c r="G35" s="33" t="n">
        <f aca="false">'LB-LC'!V90</f>
        <v>0.978390040754061</v>
      </c>
      <c r="H35" s="33"/>
      <c r="I35" s="33"/>
      <c r="J35" s="33"/>
    </row>
    <row r="36" customFormat="false" ht="16.5" hidden="false" customHeight="false" outlineLevel="0" collapsed="false">
      <c r="B36" s="17" t="s">
        <v>23</v>
      </c>
      <c r="C36" s="25" t="n">
        <f aca="false">'LB-HE'!T90</f>
        <v>0.979789567520563</v>
      </c>
      <c r="D36" s="25"/>
      <c r="E36" s="25"/>
      <c r="F36" s="25"/>
      <c r="G36" s="26" t="n">
        <f aca="false">'LB-LC'!T90</f>
        <v>0.995690097341152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6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6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6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6" t="s">
        <v>51</v>
      </c>
      <c r="AB10" s="0" t="n">
        <v>35</v>
      </c>
    </row>
    <row r="11" customFormat="false" ht="15.75" hidden="false" customHeight="false" outlineLevel="0" collapsed="false">
      <c r="AA11" s="4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6" t="s">
        <v>57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8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2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6230.432</v>
      </c>
      <c r="J3" s="59" t="n">
        <v>93.943</v>
      </c>
      <c r="K3" s="60" t="n">
        <f aca="false">IF(D3&lt;&gt;0,H3/D3,0)</f>
        <v>0.024201307353078</v>
      </c>
      <c r="L3" s="61" t="n">
        <f aca="false">I3/3600</f>
        <v>1.73067555555556</v>
      </c>
      <c r="N3" s="62" t="n">
        <v>118734.8896</v>
      </c>
      <c r="O3" s="63" t="n">
        <v>43.6765</v>
      </c>
      <c r="P3" s="63" t="n">
        <v>43.0809</v>
      </c>
      <c r="Q3" s="63" t="n">
        <v>44.9796</v>
      </c>
      <c r="R3" s="63" t="n">
        <v>3168.007</v>
      </c>
      <c r="S3" s="63" t="n">
        <v>6176.362</v>
      </c>
      <c r="T3" s="63" t="n">
        <v>93.693</v>
      </c>
      <c r="U3" s="60" t="n">
        <f aca="false">IF(N3&lt;&gt;0,R3/N3,0)</f>
        <v>0.0266813487650727</v>
      </c>
      <c r="V3" s="64" t="n">
        <f aca="false">S3/3600</f>
        <v>1.715656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10508582535217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5848.296</v>
      </c>
      <c r="J4" s="59" t="n">
        <v>85.703</v>
      </c>
      <c r="K4" s="60" t="n">
        <f aca="false">IF(D4&lt;&gt;0,H4/D4,0)</f>
        <v>0.0372083294748476</v>
      </c>
      <c r="L4" s="67" t="n">
        <f aca="false">I4/3600</f>
        <v>1.62452666666667</v>
      </c>
      <c r="N4" s="68" t="n">
        <v>67354.1696</v>
      </c>
      <c r="O4" s="69" t="n">
        <v>40.5012</v>
      </c>
      <c r="P4" s="69" t="n">
        <v>40.4427</v>
      </c>
      <c r="Q4" s="69" t="n">
        <v>42.3426</v>
      </c>
      <c r="R4" s="69" t="n">
        <v>2740.394</v>
      </c>
      <c r="S4" s="69" t="n">
        <v>5612.047</v>
      </c>
      <c r="T4" s="69" t="n">
        <v>84.13</v>
      </c>
      <c r="U4" s="60" t="n">
        <f aca="false">IF(N4&lt;&gt;0,R4/N4,0)</f>
        <v>0.0406863304272702</v>
      </c>
      <c r="V4" s="70" t="n">
        <f aca="false">S4/3600</f>
        <v>1.55890194444444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097493029518317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354.218</v>
      </c>
      <c r="J5" s="59" t="n">
        <v>78.109</v>
      </c>
      <c r="K5" s="60" t="n">
        <f aca="false">IF(D5&lt;&gt;0,H5/D5,0)</f>
        <v>0.0528560760994792</v>
      </c>
      <c r="L5" s="67" t="n">
        <f aca="false">I5/3600</f>
        <v>1.48728277777778</v>
      </c>
      <c r="N5" s="68" t="n">
        <v>38600.984</v>
      </c>
      <c r="O5" s="69" t="n">
        <v>37.3971</v>
      </c>
      <c r="P5" s="69" t="n">
        <v>38.6656</v>
      </c>
      <c r="Q5" s="69" t="n">
        <v>40.4899</v>
      </c>
      <c r="R5" s="69" t="n">
        <v>2208.321</v>
      </c>
      <c r="S5" s="69" t="n">
        <v>5114.031</v>
      </c>
      <c r="T5" s="69" t="n">
        <v>74.578</v>
      </c>
      <c r="U5" s="60" t="n">
        <f aca="false">IF(N5&lt;&gt;0,R5/N5,0)</f>
        <v>0.0572089302179447</v>
      </c>
      <c r="V5" s="70" t="n">
        <f aca="false">S5/3600</f>
        <v>1.42056416666667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086958297976228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4771.218</v>
      </c>
      <c r="J6" s="74" t="n">
        <v>67.609</v>
      </c>
      <c r="K6" s="75" t="n">
        <f aca="false">IF(D6&lt;&gt;0,H6/D6,0)</f>
        <v>0.0689602632592435</v>
      </c>
      <c r="L6" s="76" t="n">
        <f aca="false">I6/3600</f>
        <v>1.32533833333333</v>
      </c>
      <c r="N6" s="77" t="n">
        <v>21817.68</v>
      </c>
      <c r="O6" s="78" t="n">
        <v>34.2751</v>
      </c>
      <c r="P6" s="78" t="n">
        <v>37.48</v>
      </c>
      <c r="Q6" s="78" t="n">
        <v>39.3202</v>
      </c>
      <c r="R6" s="78" t="n">
        <v>1610.524</v>
      </c>
      <c r="S6" s="78" t="n">
        <v>4772.516</v>
      </c>
      <c r="T6" s="78" t="n">
        <v>67.765</v>
      </c>
      <c r="U6" s="75" t="n">
        <f aca="false">IF(N6&lt;&gt;0,R6/N6,0)</f>
        <v>0.0738173811330994</v>
      </c>
      <c r="V6" s="79" t="n">
        <f aca="false">S6/3600</f>
        <v>1.32569888888889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0.0760859252330203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6019.296</v>
      </c>
      <c r="J7" s="59" t="n">
        <v>91.562</v>
      </c>
      <c r="K7" s="60" t="n">
        <f aca="false">IF(D7&lt;&gt;0,H7/D7,0)</f>
        <v>0.0279270283005306</v>
      </c>
      <c r="L7" s="61" t="n">
        <f aca="false">I7/3600</f>
        <v>1.67202666666667</v>
      </c>
      <c r="N7" s="62" t="n">
        <v>119477.5568</v>
      </c>
      <c r="O7" s="63" t="n">
        <v>43.3856</v>
      </c>
      <c r="P7" s="63" t="n">
        <v>45.8343</v>
      </c>
      <c r="Q7" s="63" t="n">
        <v>45.3324</v>
      </c>
      <c r="R7" s="63" t="n">
        <v>3436.007</v>
      </c>
      <c r="S7" s="63" t="n">
        <v>6022.703</v>
      </c>
      <c r="T7" s="63" t="n">
        <v>89.984</v>
      </c>
      <c r="U7" s="60" t="n">
        <f aca="false">IF(N7&lt;&gt;0,R7/N7,0)</f>
        <v>0.0287585977821066</v>
      </c>
      <c r="V7" s="64" t="n">
        <f aca="false">S7/3600</f>
        <v>1.6729730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0.03068068581521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5595.875</v>
      </c>
      <c r="J8" s="59" t="n">
        <v>85.015</v>
      </c>
      <c r="K8" s="60" t="n">
        <f aca="false">IF(D8&lt;&gt;0,H8/D8,0)</f>
        <v>0.0461650847160741</v>
      </c>
      <c r="L8" s="67" t="n">
        <f aca="false">I8/3600</f>
        <v>1.55440972222222</v>
      </c>
      <c r="N8" s="68" t="n">
        <v>69968.3456</v>
      </c>
      <c r="O8" s="69" t="n">
        <v>39.9215</v>
      </c>
      <c r="P8" s="69" t="n">
        <v>43.4565</v>
      </c>
      <c r="Q8" s="69" t="n">
        <v>43.4573</v>
      </c>
      <c r="R8" s="69" t="n">
        <v>3309.422</v>
      </c>
      <c r="S8" s="69" t="n">
        <v>5542.346</v>
      </c>
      <c r="T8" s="69" t="n">
        <v>84.286</v>
      </c>
      <c r="U8" s="60" t="n">
        <f aca="false">IF(N8&lt;&gt;0,R8/N8,0)</f>
        <v>0.0472988459512754</v>
      </c>
      <c r="V8" s="70" t="n">
        <f aca="false">S8/3600</f>
        <v>1.53954055555556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0.025617011728785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406.968</v>
      </c>
      <c r="J9" s="59" t="n">
        <v>80.296</v>
      </c>
      <c r="K9" s="60" t="n">
        <f aca="false">IF(D9&lt;&gt;0,H9/D9,0)</f>
        <v>0.0697276727163156</v>
      </c>
      <c r="L9" s="67" t="n">
        <f aca="false">I9/3600</f>
        <v>1.50193555555556</v>
      </c>
      <c r="N9" s="68" t="n">
        <v>40712.0768</v>
      </c>
      <c r="O9" s="69" t="n">
        <v>36.8388</v>
      </c>
      <c r="P9" s="69" t="n">
        <v>41.4493</v>
      </c>
      <c r="Q9" s="69" t="n">
        <v>41.7799</v>
      </c>
      <c r="R9" s="69" t="n">
        <v>2897.254</v>
      </c>
      <c r="S9" s="69" t="n">
        <v>5129.468</v>
      </c>
      <c r="T9" s="69" t="n">
        <v>78.078</v>
      </c>
      <c r="U9" s="60" t="n">
        <f aca="false">IF(N9&lt;&gt;0,R9/N9,0)</f>
        <v>0.071164485521898</v>
      </c>
      <c r="V9" s="70" t="n">
        <f aca="false">S9/3600</f>
        <v>1.42485222222222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0.0220863479650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4822.077</v>
      </c>
      <c r="J10" s="74" t="n">
        <v>71.588</v>
      </c>
      <c r="K10" s="75" t="n">
        <f aca="false">IF(D10&lt;&gt;0,H10/D10,0)</f>
        <v>0.0891392941101764</v>
      </c>
      <c r="L10" s="76" t="n">
        <f aca="false">I10/3600</f>
        <v>1.33946583333333</v>
      </c>
      <c r="N10" s="77" t="n">
        <v>24208.096</v>
      </c>
      <c r="O10" s="78" t="n">
        <v>34.0328</v>
      </c>
      <c r="P10" s="78" t="n">
        <v>39.9965</v>
      </c>
      <c r="Q10" s="78" t="n">
        <v>40.5498</v>
      </c>
      <c r="R10" s="78" t="n">
        <v>2175.526</v>
      </c>
      <c r="S10" s="78" t="n">
        <v>4796.293</v>
      </c>
      <c r="T10" s="78" t="n">
        <v>71.167</v>
      </c>
      <c r="U10" s="75" t="n">
        <f aca="false">IF(N10&lt;&gt;0,R10/N10,0)</f>
        <v>0.0898677037632369</v>
      </c>
      <c r="V10" s="79" t="n">
        <f aca="false">S10/3600</f>
        <v>1.33230361111111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00897983641318547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4712.796</v>
      </c>
      <c r="J11" s="59" t="n">
        <v>238.375</v>
      </c>
      <c r="K11" s="60" t="n">
        <f aca="false">IF(D11&lt;&gt;0,H11/D11,0)</f>
        <v>0.00488266148588423</v>
      </c>
      <c r="L11" s="61" t="n">
        <f aca="false">I11/3600</f>
        <v>4.08688777777778</v>
      </c>
      <c r="N11" s="62" t="n">
        <v>427604.1008</v>
      </c>
      <c r="O11" s="63" t="n">
        <v>42.7413</v>
      </c>
      <c r="P11" s="63" t="n">
        <v>43.059</v>
      </c>
      <c r="Q11" s="63" t="n">
        <v>41.6597</v>
      </c>
      <c r="R11" s="63" t="n">
        <v>2176.481</v>
      </c>
      <c r="S11" s="63" t="n">
        <v>14037.741</v>
      </c>
      <c r="T11" s="63" t="n">
        <v>196.263</v>
      </c>
      <c r="U11" s="60" t="n">
        <f aca="false">IF(N11&lt;&gt;0,R11/N11,0)</f>
        <v>0.00508994417015189</v>
      </c>
      <c r="V11" s="64" t="n">
        <f aca="false">S11/3600</f>
        <v>3.899372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0.042642610705994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3191.407</v>
      </c>
      <c r="J12" s="59" t="n">
        <v>175.984</v>
      </c>
      <c r="K12" s="60" t="n">
        <f aca="false">IF(D12&lt;&gt;0,H12/D12,0)</f>
        <v>0.00634827108412682</v>
      </c>
      <c r="L12" s="67" t="n">
        <f aca="false">I12/3600</f>
        <v>3.66427972222222</v>
      </c>
      <c r="N12" s="68" t="n">
        <v>275125.7216</v>
      </c>
      <c r="O12" s="69" t="n">
        <v>39.1204</v>
      </c>
      <c r="P12" s="69" t="n">
        <v>40.2424</v>
      </c>
      <c r="Q12" s="69" t="n">
        <v>37.8605</v>
      </c>
      <c r="R12" s="69" t="n">
        <v>1815.59</v>
      </c>
      <c r="S12" s="69" t="n">
        <v>12540.187</v>
      </c>
      <c r="T12" s="69" t="n">
        <v>173.578</v>
      </c>
      <c r="U12" s="60" t="n">
        <f aca="false">IF(N12&lt;&gt;0,R12/N12,0)</f>
        <v>0.00659912853455284</v>
      </c>
      <c r="V12" s="70" t="n">
        <f aca="false">S12/3600</f>
        <v>3.48338527777778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0.039749029453418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1834.953</v>
      </c>
      <c r="J13" s="59" t="n">
        <v>159.296</v>
      </c>
      <c r="K13" s="60" t="n">
        <f aca="false">IF(D13&lt;&gt;0,H13/D13,0)</f>
        <v>0.0110777535150678</v>
      </c>
      <c r="L13" s="67" t="n">
        <f aca="false">I13/3600</f>
        <v>3.28748694444444</v>
      </c>
      <c r="N13" s="68" t="n">
        <v>174524.3872</v>
      </c>
      <c r="O13" s="69" t="n">
        <v>35.1495</v>
      </c>
      <c r="P13" s="69" t="n">
        <v>38.5004</v>
      </c>
      <c r="Q13" s="69" t="n">
        <v>36.1655</v>
      </c>
      <c r="R13" s="69" t="n">
        <v>2006.228</v>
      </c>
      <c r="S13" s="69" t="n">
        <v>11292.406</v>
      </c>
      <c r="T13" s="69" t="n">
        <v>146.609</v>
      </c>
      <c r="U13" s="60" t="n">
        <f aca="false">IF(N13&lt;&gt;0,R13/N13,0)</f>
        <v>0.0114954020592029</v>
      </c>
      <c r="V13" s="70" t="n">
        <f aca="false">S13/3600</f>
        <v>3.13677944444444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0.0380586886659047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0605.75</v>
      </c>
      <c r="J14" s="74" t="n">
        <v>137.531</v>
      </c>
      <c r="K14" s="75" t="n">
        <f aca="false">IF(D14&lt;&gt;0,H14/D14,0)</f>
        <v>0.0305040682458235</v>
      </c>
      <c r="L14" s="76" t="n">
        <f aca="false">I14/3600</f>
        <v>2.94604166666667</v>
      </c>
      <c r="N14" s="77" t="n">
        <v>91173.5008</v>
      </c>
      <c r="O14" s="78" t="n">
        <v>30.7358</v>
      </c>
      <c r="P14" s="78" t="n">
        <v>37.1025</v>
      </c>
      <c r="Q14" s="78" t="n">
        <v>34.8825</v>
      </c>
      <c r="R14" s="78" t="n">
        <v>2891.031</v>
      </c>
      <c r="S14" s="78" t="n">
        <v>10074.809</v>
      </c>
      <c r="T14" s="78" t="n">
        <v>131.243</v>
      </c>
      <c r="U14" s="75" t="n">
        <f aca="false">IF(N14&lt;&gt;0,R14/N14,0)</f>
        <v>0.0317091147606784</v>
      </c>
      <c r="V14" s="79" t="n">
        <f aca="false">S14/3600</f>
        <v>2.79855805555556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0.0408452681830947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0084.637</v>
      </c>
      <c r="J15" s="59" t="n">
        <v>130.665</v>
      </c>
      <c r="K15" s="60" t="n">
        <f aca="false">IF(D15&lt;&gt;0,H15/D15,0)</f>
        <v>0.0116475670618006</v>
      </c>
      <c r="L15" s="61" t="n">
        <f aca="false">I15/3600</f>
        <v>2.80128805555556</v>
      </c>
      <c r="N15" s="62" t="n">
        <v>104991.416</v>
      </c>
      <c r="O15" s="63" t="n">
        <v>43.7681</v>
      </c>
      <c r="P15" s="63" t="n">
        <v>47.0784</v>
      </c>
      <c r="Q15" s="63" t="n">
        <v>46.661</v>
      </c>
      <c r="R15" s="63" t="n">
        <v>1309.06</v>
      </c>
      <c r="S15" s="63" t="n">
        <v>10102.984</v>
      </c>
      <c r="T15" s="63" t="n">
        <v>131.718</v>
      </c>
      <c r="U15" s="60" t="n">
        <f aca="false">IF(N15&lt;&gt;0,R15/N15,0)</f>
        <v>0.0124682574049673</v>
      </c>
      <c r="V15" s="64" t="n">
        <f aca="false">S15/3600</f>
        <v>2.806384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0.071406940827327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034.812</v>
      </c>
      <c r="J16" s="59" t="n">
        <v>114.859</v>
      </c>
      <c r="K16" s="60" t="n">
        <f aca="false">IF(D16&lt;&gt;0,H16/D16,0)</f>
        <v>0.0203267948673536</v>
      </c>
      <c r="L16" s="67" t="n">
        <f aca="false">I16/3600</f>
        <v>2.78744777777778</v>
      </c>
      <c r="N16" s="68" t="n">
        <v>50699.8304</v>
      </c>
      <c r="O16" s="69" t="n">
        <v>41.4698</v>
      </c>
      <c r="P16" s="69" t="n">
        <v>46.1118</v>
      </c>
      <c r="Q16" s="69" t="n">
        <v>45.8644</v>
      </c>
      <c r="R16" s="69" t="n">
        <v>1108.361</v>
      </c>
      <c r="S16" s="69" t="n">
        <v>8982.589</v>
      </c>
      <c r="T16" s="69" t="n">
        <v>115.705</v>
      </c>
      <c r="U16" s="60" t="n">
        <f aca="false">IF(N16&lt;&gt;0,R16/N16,0)</f>
        <v>0.0218612368375891</v>
      </c>
      <c r="V16" s="70" t="n">
        <f aca="false">S16/3600</f>
        <v>2.49516361111111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0.077164171271631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8558.752</v>
      </c>
      <c r="J17" s="59" t="n">
        <v>109.465</v>
      </c>
      <c r="K17" s="60" t="n">
        <f aca="false">IF(D17&lt;&gt;0,H17/D17,0)</f>
        <v>0.0299121019545396</v>
      </c>
      <c r="L17" s="67" t="n">
        <f aca="false">I17/3600</f>
        <v>2.37743111111111</v>
      </c>
      <c r="N17" s="68" t="n">
        <v>29117.1856</v>
      </c>
      <c r="O17" s="69" t="n">
        <v>39.8936</v>
      </c>
      <c r="P17" s="69" t="n">
        <v>45.4183</v>
      </c>
      <c r="Q17" s="69" t="n">
        <v>45.3471</v>
      </c>
      <c r="R17" s="69" t="n">
        <v>930.15</v>
      </c>
      <c r="S17" s="69" t="n">
        <v>8618.64</v>
      </c>
      <c r="T17" s="69" t="n">
        <v>111.296</v>
      </c>
      <c r="U17" s="60" t="n">
        <f aca="false">IF(N17&lt;&gt;0,R17/N17,0)</f>
        <v>0.0319450517223066</v>
      </c>
      <c r="V17" s="70" t="n">
        <f aca="false">S17/3600</f>
        <v>2.39406666666667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0.07044337979996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9091.921</v>
      </c>
      <c r="J18" s="74" t="n">
        <v>104.671</v>
      </c>
      <c r="K18" s="75" t="n">
        <f aca="false">IF(D18&lt;&gt;0,H18/D18,0)</f>
        <v>0.0433553330801826</v>
      </c>
      <c r="L18" s="76" t="n">
        <f aca="false">I18/3600</f>
        <v>2.52553361111111</v>
      </c>
      <c r="N18" s="77" t="n">
        <v>16260.5856</v>
      </c>
      <c r="O18" s="78" t="n">
        <v>38.1204</v>
      </c>
      <c r="P18" s="78" t="n">
        <v>44.956</v>
      </c>
      <c r="Q18" s="78" t="n">
        <v>45.0286</v>
      </c>
      <c r="R18" s="78" t="n">
        <v>750.611</v>
      </c>
      <c r="S18" s="78" t="n">
        <v>8144.134</v>
      </c>
      <c r="T18" s="78" t="n">
        <v>103.958</v>
      </c>
      <c r="U18" s="75" t="n">
        <f aca="false">IF(N18&lt;&gt;0,R18/N18,0)</f>
        <v>0.0461613756395096</v>
      </c>
      <c r="V18" s="79" t="n">
        <f aca="false">S18/3600</f>
        <v>2.26225944444444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0.067517425480383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4649.578</v>
      </c>
      <c r="J19" s="59" t="n">
        <v>58.5</v>
      </c>
      <c r="K19" s="60" t="n">
        <f aca="false">IF(D19&lt;&gt;0,H19/D19,0)</f>
        <v>0.0188511252924569</v>
      </c>
      <c r="L19" s="61" t="n">
        <f aca="false">I19/3600</f>
        <v>1.29154944444444</v>
      </c>
      <c r="N19" s="84" t="n">
        <v>25700.56</v>
      </c>
      <c r="O19" s="85" t="n">
        <v>42.9691</v>
      </c>
      <c r="P19" s="85" t="n">
        <v>44.8051</v>
      </c>
      <c r="Q19" s="85" t="n">
        <v>46.2796</v>
      </c>
      <c r="R19" s="85" t="n">
        <v>511.881</v>
      </c>
      <c r="S19" s="85" t="n">
        <v>4434.884</v>
      </c>
      <c r="T19" s="85" t="n">
        <v>56.44</v>
      </c>
      <c r="U19" s="60" t="n">
        <f aca="false">IF(N19&lt;&gt;0,R19/N19,0)</f>
        <v>0.0199171146465291</v>
      </c>
      <c r="V19" s="61" t="n">
        <f aca="false">S19/3600</f>
        <v>1.23191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0.0575616710053303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990.065</v>
      </c>
      <c r="J20" s="59" t="n">
        <v>51.027</v>
      </c>
      <c r="K20" s="60" t="n">
        <f aca="false">IF(D20&lt;&gt;0,H20/D20,0)</f>
        <v>0.0270320512238913</v>
      </c>
      <c r="L20" s="67" t="n">
        <f aca="false">I20/3600</f>
        <v>1.10835138888889</v>
      </c>
      <c r="N20" s="86" t="n">
        <v>13954.3864</v>
      </c>
      <c r="O20" s="87" t="n">
        <v>41.2792</v>
      </c>
      <c r="P20" s="87" t="n">
        <v>42.9772</v>
      </c>
      <c r="Q20" s="87" t="n">
        <v>43.8143</v>
      </c>
      <c r="R20" s="87" t="n">
        <v>399.763</v>
      </c>
      <c r="S20" s="87" t="n">
        <v>3970.768</v>
      </c>
      <c r="T20" s="87" t="n">
        <v>50.419</v>
      </c>
      <c r="U20" s="60" t="n">
        <f aca="false">IF(N20&lt;&gt;0,R20/N20,0)</f>
        <v>0.0286478379300146</v>
      </c>
      <c r="V20" s="67" t="n">
        <f aca="false">S20/3600</f>
        <v>1.10299111111111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0.061514032241361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810.078</v>
      </c>
      <c r="J21" s="59" t="n">
        <v>49.296</v>
      </c>
      <c r="K21" s="60" t="n">
        <f aca="false">IF(D21&lt;&gt;0,H21/D21,0)</f>
        <v>0.0377249382631857</v>
      </c>
      <c r="L21" s="67" t="n">
        <f aca="false">I21/3600</f>
        <v>1.058355</v>
      </c>
      <c r="N21" s="86" t="n">
        <v>7899.848</v>
      </c>
      <c r="O21" s="87" t="n">
        <v>39.2213</v>
      </c>
      <c r="P21" s="87" t="n">
        <v>41.5681</v>
      </c>
      <c r="Q21" s="87" t="n">
        <v>42.1695</v>
      </c>
      <c r="R21" s="87" t="n">
        <v>315.007</v>
      </c>
      <c r="S21" s="87" t="n">
        <v>3640.875</v>
      </c>
      <c r="T21" s="87" t="n">
        <v>47.734</v>
      </c>
      <c r="U21" s="60" t="n">
        <f aca="false">IF(N21&lt;&gt;0,R21/N21,0)</f>
        <v>0.0398750710140246</v>
      </c>
      <c r="V21" s="67" t="n">
        <f aca="false">S21/3600</f>
        <v>1.01135416666667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0.05923514834006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3613.265</v>
      </c>
      <c r="J22" s="74" t="n">
        <v>47.093</v>
      </c>
      <c r="K22" s="75" t="n">
        <f aca="false">IF(D22&lt;&gt;0,H22/D22,0)</f>
        <v>0.0498061602012276</v>
      </c>
      <c r="L22" s="76" t="n">
        <f aca="false">I22/3600</f>
        <v>1.00368472222222</v>
      </c>
      <c r="N22" s="88" t="n">
        <v>4422.2344</v>
      </c>
      <c r="O22" s="89" t="n">
        <v>36.7498</v>
      </c>
      <c r="P22" s="89" t="n">
        <v>40.5403</v>
      </c>
      <c r="Q22" s="89" t="n">
        <v>41.2124</v>
      </c>
      <c r="R22" s="89" t="n">
        <v>232.994</v>
      </c>
      <c r="S22" s="89" t="n">
        <v>3464.859</v>
      </c>
      <c r="T22" s="89" t="n">
        <v>45.24</v>
      </c>
      <c r="U22" s="75" t="n">
        <f aca="false">IF(N22&lt;&gt;0,R22/N22,0)</f>
        <v>0.0526869403394809</v>
      </c>
      <c r="V22" s="76" t="n">
        <f aca="false">S22/3600</f>
        <v>0.9624608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0.0609154159988343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5100.631</v>
      </c>
      <c r="J23" s="82" t="n">
        <v>78.748</v>
      </c>
      <c r="K23" s="60" t="n">
        <f aca="false">IF(D23&lt;&gt;0,H23/D23,0)</f>
        <v>0.0191196342710001</v>
      </c>
      <c r="L23" s="61" t="n">
        <f aca="false">I23/3600</f>
        <v>1.41684194444444</v>
      </c>
      <c r="N23" s="84" t="n">
        <v>57159.6704</v>
      </c>
      <c r="O23" s="85" t="n">
        <v>41.762</v>
      </c>
      <c r="P23" s="85" t="n">
        <v>43.6637</v>
      </c>
      <c r="Q23" s="85" t="n">
        <v>44.3261</v>
      </c>
      <c r="R23" s="85" t="n">
        <v>1150.448</v>
      </c>
      <c r="S23" s="85" t="n">
        <v>5088.546</v>
      </c>
      <c r="T23" s="85" t="n">
        <v>77.468</v>
      </c>
      <c r="U23" s="60" t="n">
        <f aca="false">IF(N23&lt;&gt;0,R23/N23,0)</f>
        <v>0.0201269180166581</v>
      </c>
      <c r="V23" s="61" t="n">
        <f aca="false">S23/3600</f>
        <v>1.41348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0.053863516444861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4604.218</v>
      </c>
      <c r="J24" s="59" t="n">
        <v>71.406</v>
      </c>
      <c r="K24" s="60" t="n">
        <f aca="false">IF(D24&lt;&gt;0,H24/D24,0)</f>
        <v>0.0312965021256712</v>
      </c>
      <c r="L24" s="67" t="n">
        <f aca="false">I24/3600</f>
        <v>1.27894944444444</v>
      </c>
      <c r="N24" s="86" t="n">
        <v>31018.5272</v>
      </c>
      <c r="O24" s="87" t="n">
        <v>38.6568</v>
      </c>
      <c r="P24" s="87" t="n">
        <v>41.1939</v>
      </c>
      <c r="Q24" s="87" t="n">
        <v>41.4166</v>
      </c>
      <c r="R24" s="87" t="n">
        <v>1022.059</v>
      </c>
      <c r="S24" s="87" t="n">
        <v>4402.406</v>
      </c>
      <c r="T24" s="87" t="n">
        <v>67</v>
      </c>
      <c r="U24" s="60" t="n">
        <f aca="false">IF(N24&lt;&gt;0,R24/N24,0)</f>
        <v>0.0329499525689924</v>
      </c>
      <c r="V24" s="67" t="n">
        <f aca="false">S24/3600</f>
        <v>1.22289055555556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0.054533354656651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920.312</v>
      </c>
      <c r="J25" s="59" t="n">
        <v>59.625</v>
      </c>
      <c r="K25" s="60" t="n">
        <f aca="false">IF(D25&lt;&gt;0,H25/D25,0)</f>
        <v>0.0463016701691411</v>
      </c>
      <c r="L25" s="67" t="n">
        <f aca="false">I25/3600</f>
        <v>1.08897555555556</v>
      </c>
      <c r="N25" s="86" t="n">
        <v>16333.6192</v>
      </c>
      <c r="O25" s="87" t="n">
        <v>35.6477</v>
      </c>
      <c r="P25" s="87" t="n">
        <v>39.4002</v>
      </c>
      <c r="Q25" s="87" t="n">
        <v>39.7332</v>
      </c>
      <c r="R25" s="87" t="n">
        <v>793.399</v>
      </c>
      <c r="S25" s="87" t="n">
        <v>3938.14</v>
      </c>
      <c r="T25" s="87" t="n">
        <v>60.231</v>
      </c>
      <c r="U25" s="60" t="n">
        <f aca="false">IF(N25&lt;&gt;0,R25/N25,0)</f>
        <v>0.0485745988249806</v>
      </c>
      <c r="V25" s="67" t="n">
        <f aca="false">S25/3600</f>
        <v>1.09392777777778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0.051271756874218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3853.016</v>
      </c>
      <c r="J26" s="74" t="n">
        <v>55.64</v>
      </c>
      <c r="K26" s="75" t="n">
        <f aca="false">IF(D26&lt;&gt;0,H26/D26,0)</f>
        <v>0.0611801352834976</v>
      </c>
      <c r="L26" s="76" t="n">
        <f aca="false">I26/3600</f>
        <v>1.07028222222222</v>
      </c>
      <c r="N26" s="88" t="n">
        <v>8134.7496</v>
      </c>
      <c r="O26" s="89" t="n">
        <v>32.8225</v>
      </c>
      <c r="P26" s="89" t="n">
        <v>38.1079</v>
      </c>
      <c r="Q26" s="89" t="n">
        <v>38.8697</v>
      </c>
      <c r="R26" s="89" t="n">
        <v>521.873</v>
      </c>
      <c r="S26" s="89" t="n">
        <v>3709.078</v>
      </c>
      <c r="T26" s="89" t="n">
        <v>53.203</v>
      </c>
      <c r="U26" s="75" t="n">
        <f aca="false">IF(N26&lt;&gt;0,R26/N26,0)</f>
        <v>0.0641535419848695</v>
      </c>
      <c r="V26" s="76" t="n">
        <f aca="false">S26/3600</f>
        <v>1.03029944444444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0.0518748891432995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1199.234</v>
      </c>
      <c r="J27" s="82" t="n">
        <v>165.015</v>
      </c>
      <c r="K27" s="60" t="n">
        <f aca="false">IF(D27&lt;&gt;0,H27/D27,0)</f>
        <v>0.018672699737462</v>
      </c>
      <c r="L27" s="61" t="n">
        <f aca="false">I27/3600</f>
        <v>3.11089833333333</v>
      </c>
      <c r="N27" s="84" t="n">
        <v>123663.0912</v>
      </c>
      <c r="O27" s="85" t="n">
        <v>40.7596</v>
      </c>
      <c r="P27" s="85" t="n">
        <v>41.995</v>
      </c>
      <c r="Q27" s="85" t="n">
        <v>44.3835</v>
      </c>
      <c r="R27" s="85" t="n">
        <v>2408.918</v>
      </c>
      <c r="S27" s="85" t="n">
        <v>10672.945</v>
      </c>
      <c r="T27" s="85" t="n">
        <v>159.713</v>
      </c>
      <c r="U27" s="60" t="n">
        <f aca="false">IF(N27&lt;&gt;0,R27/N27,0)</f>
        <v>0.0194796844929589</v>
      </c>
      <c r="V27" s="61" t="n">
        <f aca="false">S27/3600</f>
        <v>2.964706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0.043994896429060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9263.703</v>
      </c>
      <c r="J28" s="59" t="n">
        <v>135.296</v>
      </c>
      <c r="K28" s="60" t="n">
        <f aca="false">IF(D28&lt;&gt;0,H28/D28,0)</f>
        <v>0.0324988267711485</v>
      </c>
      <c r="L28" s="67" t="n">
        <f aca="false">I28/3600</f>
        <v>2.57325083333333</v>
      </c>
      <c r="N28" s="86" t="n">
        <v>58890.7064</v>
      </c>
      <c r="O28" s="87" t="n">
        <v>38.1947</v>
      </c>
      <c r="P28" s="87" t="n">
        <v>39.5762</v>
      </c>
      <c r="Q28" s="87" t="n">
        <v>42.3227</v>
      </c>
      <c r="R28" s="87" t="n">
        <v>1980.812</v>
      </c>
      <c r="S28" s="87" t="n">
        <v>9294.948</v>
      </c>
      <c r="T28" s="87" t="n">
        <v>134.877</v>
      </c>
      <c r="U28" s="60" t="n">
        <f aca="false">IF(N28&lt;&gt;0,R28/N28,0)</f>
        <v>0.0336353920862461</v>
      </c>
      <c r="V28" s="67" t="n">
        <f aca="false">S28/3600</f>
        <v>2.58193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0.036116344782781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8673.531</v>
      </c>
      <c r="J29" s="59" t="n">
        <v>123.328</v>
      </c>
      <c r="K29" s="60" t="n">
        <f aca="false">IF(D29&lt;&gt;0,H29/D29,0)</f>
        <v>0.0489024903019729</v>
      </c>
      <c r="L29" s="67" t="n">
        <f aca="false">I29/3600</f>
        <v>2.40931416666667</v>
      </c>
      <c r="N29" s="86" t="n">
        <v>31980.7768</v>
      </c>
      <c r="O29" s="87" t="n">
        <v>35.931</v>
      </c>
      <c r="P29" s="87" t="n">
        <v>38.4963</v>
      </c>
      <c r="Q29" s="87" t="n">
        <v>40.6463</v>
      </c>
      <c r="R29" s="87" t="n">
        <v>1609.233</v>
      </c>
      <c r="S29" s="87" t="n">
        <v>8238.78</v>
      </c>
      <c r="T29" s="87" t="n">
        <v>118.466</v>
      </c>
      <c r="U29" s="60" t="n">
        <f aca="false">IF(N29&lt;&gt;0,R29/N29,0)</f>
        <v>0.0503187589864922</v>
      </c>
      <c r="V29" s="67" t="n">
        <f aca="false">S29/3600</f>
        <v>2.28855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0.03024473252406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7818.828</v>
      </c>
      <c r="J30" s="74" t="n">
        <v>108.453</v>
      </c>
      <c r="K30" s="75" t="n">
        <f aca="false">IF(D30&lt;&gt;0,H30/D30,0)</f>
        <v>0.0674437319038696</v>
      </c>
      <c r="L30" s="76" t="n">
        <f aca="false">I30/3600</f>
        <v>2.17189666666667</v>
      </c>
      <c r="N30" s="88" t="n">
        <v>17257.344</v>
      </c>
      <c r="O30" s="89" t="n">
        <v>33.4127</v>
      </c>
      <c r="P30" s="89" t="n">
        <v>37.6709</v>
      </c>
      <c r="Q30" s="89" t="n">
        <v>39.4024</v>
      </c>
      <c r="R30" s="89" t="n">
        <v>1189.179</v>
      </c>
      <c r="S30" s="89" t="n">
        <v>7496.687</v>
      </c>
      <c r="T30" s="89" t="n">
        <v>106.781</v>
      </c>
      <c r="U30" s="75" t="n">
        <f aca="false">IF(N30&lt;&gt;0,R30/N30,0)</f>
        <v>0.0689085759662669</v>
      </c>
      <c r="V30" s="76" t="n">
        <f aca="false">S30/3600</f>
        <v>2.08241305555556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0.023230460659742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082.125</v>
      </c>
      <c r="J31" s="82" t="n">
        <v>144.953</v>
      </c>
      <c r="K31" s="60" t="n">
        <f aca="false">IF(D31&lt;&gt;0,H31/D31,0)</f>
        <v>0.0218023044918749</v>
      </c>
      <c r="L31" s="61" t="n">
        <f aca="false">I31/3600</f>
        <v>2.80059027777778</v>
      </c>
      <c r="N31" s="84" t="n">
        <v>80401.6176</v>
      </c>
      <c r="O31" s="85" t="n">
        <v>41.4537</v>
      </c>
      <c r="P31" s="85" t="n">
        <v>44.5227</v>
      </c>
      <c r="Q31" s="85" t="n">
        <v>46.2473</v>
      </c>
      <c r="R31" s="85" t="n">
        <v>1920.765</v>
      </c>
      <c r="S31" s="85" t="n">
        <v>9652.562</v>
      </c>
      <c r="T31" s="85" t="n">
        <v>138</v>
      </c>
      <c r="U31" s="60" t="n">
        <f aca="false">IF(N31&lt;&gt;0,R31/N31,0)</f>
        <v>0.0238896312951793</v>
      </c>
      <c r="V31" s="61" t="n">
        <f aca="false">S31/3600</f>
        <v>2.681267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0.098181175752211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8567.285</v>
      </c>
      <c r="J32" s="59" t="n">
        <v>118.903</v>
      </c>
      <c r="K32" s="60" t="n">
        <f aca="false">IF(D32&lt;&gt;0,H32/D32,0)</f>
        <v>0.0409425311892748</v>
      </c>
      <c r="L32" s="67" t="n">
        <f aca="false">I32/3600</f>
        <v>2.37980138888889</v>
      </c>
      <c r="N32" s="86" t="n">
        <v>33166.5736</v>
      </c>
      <c r="O32" s="87" t="n">
        <v>38.8092</v>
      </c>
      <c r="P32" s="87" t="n">
        <v>42.9862</v>
      </c>
      <c r="Q32" s="87" t="n">
        <v>44.0523</v>
      </c>
      <c r="R32" s="87" t="n">
        <v>1474.34</v>
      </c>
      <c r="S32" s="87" t="n">
        <v>8519.627</v>
      </c>
      <c r="T32" s="87" t="n">
        <v>118.638</v>
      </c>
      <c r="U32" s="60" t="n">
        <f aca="false">IF(N32&lt;&gt;0,R32/N32,0)</f>
        <v>0.0444525870468573</v>
      </c>
      <c r="V32" s="67" t="n">
        <f aca="false">S32/3600</f>
        <v>2.36656305555556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0.08966608032401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8088.234</v>
      </c>
      <c r="J33" s="59" t="n">
        <v>111.765</v>
      </c>
      <c r="K33" s="60" t="n">
        <f aca="false">IF(D33&lt;&gt;0,H33/D33,0)</f>
        <v>0.0617718339195492</v>
      </c>
      <c r="L33" s="67" t="n">
        <f aca="false">I33/3600</f>
        <v>2.24673166666667</v>
      </c>
      <c r="N33" s="86" t="n">
        <v>17329.2504</v>
      </c>
      <c r="O33" s="87" t="n">
        <v>37.0252</v>
      </c>
      <c r="P33" s="87" t="n">
        <v>41.6402</v>
      </c>
      <c r="Q33" s="87" t="n">
        <v>42.1939</v>
      </c>
      <c r="R33" s="87" t="n">
        <v>1151.282</v>
      </c>
      <c r="S33" s="87" t="n">
        <v>7748.546</v>
      </c>
      <c r="T33" s="87" t="n">
        <v>107.656</v>
      </c>
      <c r="U33" s="60" t="n">
        <f aca="false">IF(N33&lt;&gt;0,R33/N33,0)</f>
        <v>0.0664357645844854</v>
      </c>
      <c r="V33" s="67" t="n">
        <f aca="false">S33/3600</f>
        <v>2.15237388888889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0.080638499979349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7531.765</v>
      </c>
      <c r="J34" s="74" t="n">
        <v>104.093</v>
      </c>
      <c r="K34" s="75" t="n">
        <f aca="false">IF(D34&lt;&gt;0,H34/D34,0)</f>
        <v>0.081331110034865</v>
      </c>
      <c r="L34" s="76" t="n">
        <f aca="false">I34/3600</f>
        <v>2.09215694444444</v>
      </c>
      <c r="N34" s="88" t="n">
        <v>9783.5032</v>
      </c>
      <c r="O34" s="89" t="n">
        <v>35.0423</v>
      </c>
      <c r="P34" s="89" t="n">
        <v>40.5624</v>
      </c>
      <c r="Q34" s="89" t="n">
        <v>40.7808</v>
      </c>
      <c r="R34" s="89" t="n">
        <v>844.888</v>
      </c>
      <c r="S34" s="89" t="n">
        <v>7221.031</v>
      </c>
      <c r="T34" s="89" t="n">
        <v>99.578</v>
      </c>
      <c r="U34" s="75" t="n">
        <f aca="false">IF(N34&lt;&gt;0,R34/N34,0)</f>
        <v>0.0863584324273539</v>
      </c>
      <c r="V34" s="76" t="n">
        <f aca="false">S34/3600</f>
        <v>2.00584194444444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0.0671860572921206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3960.453</v>
      </c>
      <c r="J35" s="82" t="n">
        <v>218.39</v>
      </c>
      <c r="K35" s="60" t="n">
        <f aca="false">IF(D35&lt;&gt;0,H35/D35,0)</f>
        <v>0.0141982868426852</v>
      </c>
      <c r="L35" s="61" t="n">
        <f aca="false">I35/3600</f>
        <v>3.87790361111111</v>
      </c>
      <c r="N35" s="84" t="n">
        <v>193174.6512</v>
      </c>
      <c r="O35" s="85" t="n">
        <v>42.2568</v>
      </c>
      <c r="P35" s="85" t="n">
        <v>42.8175</v>
      </c>
      <c r="Q35" s="85" t="n">
        <v>44.4705</v>
      </c>
      <c r="R35" s="85" t="n">
        <v>2900.513</v>
      </c>
      <c r="S35" s="85" t="n">
        <v>13321.14</v>
      </c>
      <c r="T35" s="85" t="n">
        <v>200.328</v>
      </c>
      <c r="U35" s="60" t="n">
        <f aca="false">IF(N35&lt;&gt;0,R35/N35,0)</f>
        <v>0.0150149772860053</v>
      </c>
      <c r="V35" s="61" t="n">
        <f aca="false">S35/3600</f>
        <v>3.700316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058499874644689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2267.64</v>
      </c>
      <c r="J36" s="59" t="n">
        <v>173.328</v>
      </c>
      <c r="K36" s="60" t="n">
        <f aca="false">IF(D36&lt;&gt;0,H36/D36,0)</f>
        <v>0.025774308641983</v>
      </c>
      <c r="L36" s="67" t="n">
        <f aca="false">I36/3600</f>
        <v>3.40767777777778</v>
      </c>
      <c r="N36" s="86" t="n">
        <v>87915.2912</v>
      </c>
      <c r="O36" s="87" t="n">
        <v>37.1746</v>
      </c>
      <c r="P36" s="87" t="n">
        <v>40.8959</v>
      </c>
      <c r="Q36" s="87" t="n">
        <v>42.9369</v>
      </c>
      <c r="R36" s="87" t="n">
        <v>2384.277</v>
      </c>
      <c r="S36" s="87" t="n">
        <v>11733.421</v>
      </c>
      <c r="T36" s="87" t="n">
        <v>169.875</v>
      </c>
      <c r="U36" s="60" t="n">
        <f aca="false">IF(N36&lt;&gt;0,R36/N36,0)</f>
        <v>0.0271201626867841</v>
      </c>
      <c r="V36" s="67" t="n">
        <f aca="false">S36/3600</f>
        <v>3.25928361111111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0.053596371878078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1053.625</v>
      </c>
      <c r="J37" s="59" t="n">
        <v>155.859</v>
      </c>
      <c r="K37" s="60" t="n">
        <f aca="false">IF(D37&lt;&gt;0,H37/D37,0)</f>
        <v>0.0417017867201046</v>
      </c>
      <c r="L37" s="67" t="n">
        <f aca="false">I37/3600</f>
        <v>3.07045138888889</v>
      </c>
      <c r="N37" s="86" t="n">
        <v>45727.2208</v>
      </c>
      <c r="O37" s="87" t="n">
        <v>34.6433</v>
      </c>
      <c r="P37" s="87" t="n">
        <v>39.4063</v>
      </c>
      <c r="Q37" s="87" t="n">
        <v>41.7396</v>
      </c>
      <c r="R37" s="87" t="n">
        <v>1991.638</v>
      </c>
      <c r="S37" s="87" t="n">
        <v>10535.468</v>
      </c>
      <c r="T37" s="87" t="n">
        <v>150.437</v>
      </c>
      <c r="U37" s="60" t="n">
        <f aca="false">IF(N37&lt;&gt;0,R37/N37,0)</f>
        <v>0.0435547572136726</v>
      </c>
      <c r="V37" s="67" t="n">
        <f aca="false">S37/3600</f>
        <v>2.92651888888889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0.046198698317478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0074.578</v>
      </c>
      <c r="J38" s="74" t="n">
        <v>143.64</v>
      </c>
      <c r="K38" s="75" t="n">
        <f aca="false">IF(D38&lt;&gt;0,H38/D38,0)</f>
        <v>0.061143054069397</v>
      </c>
      <c r="L38" s="76" t="n">
        <f aca="false">I38/3600</f>
        <v>2.79849388888889</v>
      </c>
      <c r="N38" s="88" t="n">
        <v>24853.9104</v>
      </c>
      <c r="O38" s="89" t="n">
        <v>32.2053</v>
      </c>
      <c r="P38" s="89" t="n">
        <v>38.3989</v>
      </c>
      <c r="Q38" s="89" t="n">
        <v>40.8726</v>
      </c>
      <c r="R38" s="89" t="n">
        <v>1569.884</v>
      </c>
      <c r="S38" s="89" t="n">
        <v>9615.89</v>
      </c>
      <c r="T38" s="89" t="n">
        <v>136.14</v>
      </c>
      <c r="U38" s="75" t="n">
        <f aca="false">IF(N38&lt;&gt;0,R38/N38,0)</f>
        <v>0.0631644668679581</v>
      </c>
      <c r="V38" s="76" t="n">
        <f aca="false">S38/3600</f>
        <v>2.67108055555556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0.0350894891093287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088.532</v>
      </c>
      <c r="J39" s="82" t="n">
        <v>33.43</v>
      </c>
      <c r="K39" s="60" t="n">
        <f aca="false">IF(D39&lt;&gt;0,H39/D39,0)</f>
        <v>0.0281188033799016</v>
      </c>
      <c r="L39" s="61" t="n">
        <f aca="false">I39/3600</f>
        <v>0.580147777777778</v>
      </c>
      <c r="N39" s="84" t="n">
        <v>22613.8</v>
      </c>
      <c r="O39" s="85" t="n">
        <v>41.9522</v>
      </c>
      <c r="P39" s="85" t="n">
        <v>44.1287</v>
      </c>
      <c r="Q39" s="85" t="n">
        <v>44.9308</v>
      </c>
      <c r="R39" s="85" t="n">
        <v>643.728</v>
      </c>
      <c r="S39" s="85" t="n">
        <v>2100.312</v>
      </c>
      <c r="T39" s="85" t="n">
        <v>34.156</v>
      </c>
      <c r="U39" s="60" t="n">
        <f aca="false">IF(N39&lt;&gt;0,R39/N39,0)</f>
        <v>0.0284661578328277</v>
      </c>
      <c r="V39" s="61" t="n">
        <f aca="false">S39/3600</f>
        <v>0.5834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0.012816599589038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964.562</v>
      </c>
      <c r="J40" s="59" t="n">
        <v>30.531</v>
      </c>
      <c r="K40" s="60" t="n">
        <f aca="false">IF(D40&lt;&gt;0,H40/D40,0)</f>
        <v>0.043286996054541</v>
      </c>
      <c r="L40" s="67" t="n">
        <f aca="false">I40/3600</f>
        <v>0.545711666666667</v>
      </c>
      <c r="N40" s="86" t="n">
        <v>12378.9216</v>
      </c>
      <c r="O40" s="87" t="n">
        <v>38.5347</v>
      </c>
      <c r="P40" s="87" t="n">
        <v>41.4613</v>
      </c>
      <c r="Q40" s="87" t="n">
        <v>41.9768</v>
      </c>
      <c r="R40" s="87" t="n">
        <v>539.368</v>
      </c>
      <c r="S40" s="87" t="n">
        <v>1895.943</v>
      </c>
      <c r="T40" s="87" t="n">
        <v>29.437</v>
      </c>
      <c r="U40" s="60" t="n">
        <f aca="false">IF(N40&lt;&gt;0,R40/N40,0)</f>
        <v>0.0435714852576496</v>
      </c>
      <c r="V40" s="67" t="n">
        <f aca="false">S40/3600</f>
        <v>0.526650833333333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0.0067644247999044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763.468</v>
      </c>
      <c r="J41" s="59" t="n">
        <v>26.203</v>
      </c>
      <c r="K41" s="60" t="n">
        <f aca="false">IF(D41&lt;&gt;0,H41/D41,0)</f>
        <v>0.0591138199040187</v>
      </c>
      <c r="L41" s="67" t="n">
        <f aca="false">I41/3600</f>
        <v>0.489852222222222</v>
      </c>
      <c r="N41" s="86" t="n">
        <v>6706.5384</v>
      </c>
      <c r="O41" s="87" t="n">
        <v>35.5667</v>
      </c>
      <c r="P41" s="87" t="n">
        <v>39.5185</v>
      </c>
      <c r="Q41" s="87" t="n">
        <v>39.7714</v>
      </c>
      <c r="R41" s="87" t="n">
        <v>400.43</v>
      </c>
      <c r="S41" s="87" t="n">
        <v>1685.625</v>
      </c>
      <c r="T41" s="87" t="n">
        <v>25.078</v>
      </c>
      <c r="U41" s="60" t="n">
        <f aca="false">IF(N41&lt;&gt;0,R41/N41,0)</f>
        <v>0.0597074043443932</v>
      </c>
      <c r="V41" s="67" t="n">
        <f aca="false">S41/3600</f>
        <v>0.468229166666667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0.010528494061949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533.093</v>
      </c>
      <c r="J42" s="74" t="n">
        <v>22.328</v>
      </c>
      <c r="K42" s="75" t="n">
        <f aca="false">IF(D42&lt;&gt;0,H42/D42,0)</f>
        <v>0.0758555954771552</v>
      </c>
      <c r="L42" s="76" t="n">
        <f aca="false">I42/3600</f>
        <v>0.425859166666667</v>
      </c>
      <c r="N42" s="88" t="n">
        <v>3757.736</v>
      </c>
      <c r="O42" s="89" t="n">
        <v>32.9292</v>
      </c>
      <c r="P42" s="89" t="n">
        <v>38.0122</v>
      </c>
      <c r="Q42" s="89" t="n">
        <v>38.0642</v>
      </c>
      <c r="R42" s="89" t="n">
        <v>288.422</v>
      </c>
      <c r="S42" s="89" t="n">
        <v>1536.343</v>
      </c>
      <c r="T42" s="89" t="n">
        <v>22.703</v>
      </c>
      <c r="U42" s="75" t="n">
        <f aca="false">IF(N42&lt;&gt;0,R42/N42,0)</f>
        <v>0.0767541945469293</v>
      </c>
      <c r="V42" s="76" t="n">
        <f aca="false">S42/3600</f>
        <v>0.426761944444445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0.012426197513356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440.983</v>
      </c>
      <c r="J43" s="82" t="n">
        <v>37.783</v>
      </c>
      <c r="K43" s="60" t="n">
        <f aca="false">IF(D43&lt;&gt;0,H43/D43,0)</f>
        <v>0.0285973887305804</v>
      </c>
      <c r="L43" s="61" t="n">
        <f aca="false">I43/3600</f>
        <v>0.678050833333333</v>
      </c>
      <c r="N43" s="84" t="n">
        <v>26697.108</v>
      </c>
      <c r="O43" s="85" t="n">
        <v>42.1554</v>
      </c>
      <c r="P43" s="85" t="n">
        <v>44.1693</v>
      </c>
      <c r="Q43" s="85" t="n">
        <v>45.6133</v>
      </c>
      <c r="R43" s="85" t="n">
        <v>807.975</v>
      </c>
      <c r="S43" s="85" t="n">
        <v>2441.906</v>
      </c>
      <c r="T43" s="85" t="n">
        <v>37.593</v>
      </c>
      <c r="U43" s="60" t="n">
        <f aca="false">IF(N43&lt;&gt;0,R43/N43,0)</f>
        <v>0.0302645140439931</v>
      </c>
      <c r="V43" s="61" t="n">
        <f aca="false">S43/3600</f>
        <v>0.6783072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0.060085622931096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214.687</v>
      </c>
      <c r="J44" s="59" t="n">
        <v>34.171</v>
      </c>
      <c r="K44" s="60" t="n">
        <f aca="false">IF(D44&lt;&gt;0,H44/D44,0)</f>
        <v>0.0429904738158623</v>
      </c>
      <c r="L44" s="67" t="n">
        <f aca="false">I44/3600</f>
        <v>0.615190833333333</v>
      </c>
      <c r="N44" s="86" t="n">
        <v>16059.3032</v>
      </c>
      <c r="O44" s="87" t="n">
        <v>39.2008</v>
      </c>
      <c r="P44" s="87" t="n">
        <v>41.8185</v>
      </c>
      <c r="Q44" s="87" t="n">
        <v>42.997</v>
      </c>
      <c r="R44" s="87" t="n">
        <v>726.103</v>
      </c>
      <c r="S44" s="87" t="n">
        <v>2204.034</v>
      </c>
      <c r="T44" s="87" t="n">
        <v>34.273</v>
      </c>
      <c r="U44" s="60" t="n">
        <f aca="false">IF(N44&lt;&gt;0,R44/N44,0)</f>
        <v>0.045213854608586</v>
      </c>
      <c r="V44" s="67" t="n">
        <f aca="false">S44/3600</f>
        <v>0.612231666666667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0.054070807251442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121.313</v>
      </c>
      <c r="J45" s="59" t="n">
        <v>31.843</v>
      </c>
      <c r="K45" s="60" t="n">
        <f aca="false">IF(D45&lt;&gt;0,H45/D45,0)</f>
        <v>0.0618460675042073</v>
      </c>
      <c r="L45" s="67" t="n">
        <f aca="false">I45/3600</f>
        <v>0.589253611111111</v>
      </c>
      <c r="N45" s="86" t="n">
        <v>9533.4496</v>
      </c>
      <c r="O45" s="87" t="n">
        <v>36.0803</v>
      </c>
      <c r="P45" s="87" t="n">
        <v>39.9386</v>
      </c>
      <c r="Q45" s="87" t="n">
        <v>40.9303</v>
      </c>
      <c r="R45" s="87" t="n">
        <v>616.065</v>
      </c>
      <c r="S45" s="87" t="n">
        <v>2008.625</v>
      </c>
      <c r="T45" s="87" t="n">
        <v>30.875</v>
      </c>
      <c r="U45" s="60" t="n">
        <f aca="false">IF(N45&lt;&gt;0,R45/N45,0)</f>
        <v>0.0646214146870824</v>
      </c>
      <c r="V45" s="67" t="n">
        <f aca="false">S45/3600</f>
        <v>0.557951388888889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0.047535405851636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1942.312</v>
      </c>
      <c r="J46" s="74" t="n">
        <v>28.5</v>
      </c>
      <c r="K46" s="75" t="n">
        <f aca="false">IF(D46&lt;&gt;0,H46/D46,0)</f>
        <v>0.0823331560870429</v>
      </c>
      <c r="L46" s="76" t="n">
        <f aca="false">I46/3600</f>
        <v>0.539531111111111</v>
      </c>
      <c r="N46" s="88" t="n">
        <v>5457.3312</v>
      </c>
      <c r="O46" s="89" t="n">
        <v>32.9211</v>
      </c>
      <c r="P46" s="89" t="n">
        <v>38.545</v>
      </c>
      <c r="Q46" s="89" t="n">
        <v>39.4357</v>
      </c>
      <c r="R46" s="89" t="n">
        <v>464.931</v>
      </c>
      <c r="S46" s="89" t="n">
        <v>1848.494</v>
      </c>
      <c r="T46" s="89" t="n">
        <v>28.017</v>
      </c>
      <c r="U46" s="75" t="n">
        <f aca="false">IF(N46&lt;&gt;0,R46/N46,0)</f>
        <v>0.0851938398021363</v>
      </c>
      <c r="V46" s="76" t="n">
        <f aca="false">S46/3600</f>
        <v>0.513470555555556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0.0377043911453939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498.859</v>
      </c>
      <c r="J47" s="82" t="n">
        <v>43.375</v>
      </c>
      <c r="K47" s="60" t="n">
        <f aca="false">IF(D47&lt;&gt;0,H47/D47,0)</f>
        <v>0.0162351982667215</v>
      </c>
      <c r="L47" s="61" t="n">
        <f aca="false">I47/3600</f>
        <v>0.6941275</v>
      </c>
      <c r="N47" s="84" t="n">
        <v>48139.604</v>
      </c>
      <c r="O47" s="85" t="n">
        <v>41.1395</v>
      </c>
      <c r="P47" s="85" t="n">
        <v>42.624</v>
      </c>
      <c r="Q47" s="85" t="n">
        <v>43.5586</v>
      </c>
      <c r="R47" s="85" t="n">
        <v>839.478</v>
      </c>
      <c r="S47" s="85" t="n">
        <v>2387.662</v>
      </c>
      <c r="T47" s="85" t="n">
        <v>41.714</v>
      </c>
      <c r="U47" s="60" t="n">
        <f aca="false">IF(N47&lt;&gt;0,R47/N47,0)</f>
        <v>0.0174384068468864</v>
      </c>
      <c r="V47" s="61" t="n">
        <f aca="false">S47/3600</f>
        <v>0.663239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0.07536460234805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147.812</v>
      </c>
      <c r="J48" s="59" t="n">
        <v>35.796</v>
      </c>
      <c r="K48" s="60" t="n">
        <f aca="false">IF(D48&lt;&gt;0,H48/D48,0)</f>
        <v>0.0246481128659887</v>
      </c>
      <c r="L48" s="67" t="n">
        <f aca="false">I48/3600</f>
        <v>0.596614444444444</v>
      </c>
      <c r="N48" s="86" t="n">
        <v>30478.5856</v>
      </c>
      <c r="O48" s="87" t="n">
        <v>37.0213</v>
      </c>
      <c r="P48" s="87" t="n">
        <v>39.457</v>
      </c>
      <c r="Q48" s="87" t="n">
        <v>40.3562</v>
      </c>
      <c r="R48" s="87" t="n">
        <v>803.621</v>
      </c>
      <c r="S48" s="87" t="n">
        <v>2156.36</v>
      </c>
      <c r="T48" s="87" t="n">
        <v>36.02</v>
      </c>
      <c r="U48" s="60" t="n">
        <f aca="false">IF(N48&lt;&gt;0,R48/N48,0)</f>
        <v>0.0263667419002541</v>
      </c>
      <c r="V48" s="67" t="n">
        <f aca="false">S48/3600</f>
        <v>0.598988888888889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0.071633264568884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912.095</v>
      </c>
      <c r="J49" s="59" t="n">
        <v>31.48</v>
      </c>
      <c r="K49" s="60" t="n">
        <f aca="false">IF(D49&lt;&gt;0,H49/D49,0)</f>
        <v>0.0377309998259546</v>
      </c>
      <c r="L49" s="67" t="n">
        <f aca="false">I49/3600</f>
        <v>0.5311375</v>
      </c>
      <c r="N49" s="86" t="n">
        <v>18519.3944</v>
      </c>
      <c r="O49" s="87" t="n">
        <v>33.2214</v>
      </c>
      <c r="P49" s="87" t="n">
        <v>37.3506</v>
      </c>
      <c r="Q49" s="87" t="n">
        <v>38.1237</v>
      </c>
      <c r="R49" s="87" t="n">
        <v>741.982</v>
      </c>
      <c r="S49" s="87" t="n">
        <v>1918.109</v>
      </c>
      <c r="T49" s="87" t="n">
        <v>32.171</v>
      </c>
      <c r="U49" s="60" t="n">
        <f aca="false">IF(N49&lt;&gt;0,R49/N49,0)</f>
        <v>0.0400651330153647</v>
      </c>
      <c r="V49" s="67" t="n">
        <f aca="false">S49/3600</f>
        <v>0.532808055555556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0.064244948658258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709.156</v>
      </c>
      <c r="J50" s="74" t="n">
        <v>27.562</v>
      </c>
      <c r="K50" s="75" t="n">
        <f aca="false">IF(D50&lt;&gt;0,H50/D50,0)</f>
        <v>0.0595013821862639</v>
      </c>
      <c r="L50" s="76" t="n">
        <f aca="false">I50/3600</f>
        <v>0.474765555555556</v>
      </c>
      <c r="N50" s="88" t="n">
        <v>10100.2376</v>
      </c>
      <c r="O50" s="89" t="n">
        <v>29.4438</v>
      </c>
      <c r="P50" s="89" t="n">
        <v>35.9137</v>
      </c>
      <c r="Q50" s="89" t="n">
        <v>36.5962</v>
      </c>
      <c r="R50" s="89" t="n">
        <v>631.637</v>
      </c>
      <c r="S50" s="89" t="n">
        <v>1702.274</v>
      </c>
      <c r="T50" s="89" t="n">
        <v>27.658</v>
      </c>
      <c r="U50" s="75" t="n">
        <f aca="false">IF(N50&lt;&gt;0,R50/N50,0)</f>
        <v>0.0625368456678682</v>
      </c>
      <c r="V50" s="76" t="n">
        <f aca="false">S50/3600</f>
        <v>0.472853888888889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0.0545509488899982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252.953</v>
      </c>
      <c r="J51" s="82" t="n">
        <v>19.265</v>
      </c>
      <c r="K51" s="60" t="n">
        <f aca="false">IF(D51&lt;&gt;0,H51/D51,0)</f>
        <v>0.0196236733094306</v>
      </c>
      <c r="L51" s="61" t="n">
        <f aca="false">I51/3600</f>
        <v>0.3480425</v>
      </c>
      <c r="N51" s="84" t="n">
        <v>15881.804</v>
      </c>
      <c r="O51" s="85" t="n">
        <v>42.3716</v>
      </c>
      <c r="P51" s="85" t="n">
        <v>43.5374</v>
      </c>
      <c r="Q51" s="85" t="n">
        <v>44.5426</v>
      </c>
      <c r="R51" s="85" t="n">
        <v>321.298</v>
      </c>
      <c r="S51" s="85" t="n">
        <v>1259.187</v>
      </c>
      <c r="T51" s="85" t="n">
        <v>19.125</v>
      </c>
      <c r="U51" s="60" t="n">
        <f aca="false">IF(N51&lt;&gt;0,R51/N51,0)</f>
        <v>0.0202305733026299</v>
      </c>
      <c r="V51" s="61" t="n">
        <f aca="false">S51/3600</f>
        <v>0.34977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0.031457564871797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121.125</v>
      </c>
      <c r="J52" s="59" t="n">
        <v>16.64</v>
      </c>
      <c r="K52" s="60" t="n">
        <f aca="false">IF(D52&lt;&gt;0,H52/D52,0)</f>
        <v>0.0310055804991701</v>
      </c>
      <c r="L52" s="67" t="n">
        <f aca="false">I52/3600</f>
        <v>0.311423611111111</v>
      </c>
      <c r="N52" s="86" t="n">
        <v>9505.1536</v>
      </c>
      <c r="O52" s="87" t="n">
        <v>38.882</v>
      </c>
      <c r="P52" s="87" t="n">
        <v>40.3827</v>
      </c>
      <c r="Q52" s="87" t="n">
        <v>41.897</v>
      </c>
      <c r="R52" s="87" t="n">
        <v>301.637</v>
      </c>
      <c r="S52" s="87" t="n">
        <v>1118.156</v>
      </c>
      <c r="T52" s="87" t="n">
        <v>16.593</v>
      </c>
      <c r="U52" s="60" t="n">
        <f aca="false">IF(N52&lt;&gt;0,R52/N52,0)</f>
        <v>0.0317340479379523</v>
      </c>
      <c r="V52" s="67" t="n">
        <f aca="false">S52/3600</f>
        <v>0.310598888888889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0.024164742632079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997.387</v>
      </c>
      <c r="J53" s="59" t="n">
        <v>15.085</v>
      </c>
      <c r="K53" s="60" t="n">
        <f aca="false">IF(D53&lt;&gt;0,H53/D53,0)</f>
        <v>0.0486969350174415</v>
      </c>
      <c r="L53" s="67" t="n">
        <f aca="false">I53/3600</f>
        <v>0.277051944444444</v>
      </c>
      <c r="N53" s="86" t="n">
        <v>5470.5088</v>
      </c>
      <c r="O53" s="87" t="n">
        <v>35.4167</v>
      </c>
      <c r="P53" s="87" t="n">
        <v>38.1786</v>
      </c>
      <c r="Q53" s="87" t="n">
        <v>39.9934</v>
      </c>
      <c r="R53" s="87" t="n">
        <v>270.739</v>
      </c>
      <c r="S53" s="87" t="n">
        <v>998.339</v>
      </c>
      <c r="T53" s="87" t="n">
        <v>14.898</v>
      </c>
      <c r="U53" s="60" t="n">
        <f aca="false">IF(N53&lt;&gt;0,R53/N53,0)</f>
        <v>0.0494906433566106</v>
      </c>
      <c r="V53" s="67" t="n">
        <f aca="false">S53/3600</f>
        <v>0.277316388888889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0.016913565408134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901.343</v>
      </c>
      <c r="J54" s="74" t="n">
        <v>13.359</v>
      </c>
      <c r="K54" s="75" t="n">
        <f aca="false">IF(D54&lt;&gt;0,H54/D54,0)</f>
        <v>0.076960315732281</v>
      </c>
      <c r="L54" s="76" t="n">
        <f aca="false">I54/3600</f>
        <v>0.250373055555556</v>
      </c>
      <c r="N54" s="88" t="n">
        <v>2796.116</v>
      </c>
      <c r="O54" s="89" t="n">
        <v>31.9912</v>
      </c>
      <c r="P54" s="89" t="n">
        <v>36.7535</v>
      </c>
      <c r="Q54" s="89" t="n">
        <v>38.5469</v>
      </c>
      <c r="R54" s="89" t="n">
        <v>216.575</v>
      </c>
      <c r="S54" s="89" t="n">
        <v>896.829</v>
      </c>
      <c r="T54" s="89" t="n">
        <v>13.338</v>
      </c>
      <c r="U54" s="75" t="n">
        <f aca="false">IF(N54&lt;&gt;0,R54/N54,0)</f>
        <v>0.0774556563461602</v>
      </c>
      <c r="V54" s="76" t="n">
        <f aca="false">S54/3600</f>
        <v>0.2491191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0.00644552670223247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528.625</v>
      </c>
      <c r="J55" s="82" t="n">
        <v>8.25</v>
      </c>
      <c r="K55" s="60" t="n">
        <f aca="false">IF(D55&lt;&gt;0,H55/D55,0)</f>
        <v>0.0250480167070635</v>
      </c>
      <c r="L55" s="61" t="n">
        <f aca="false">I55/3600</f>
        <v>0.146840277777778</v>
      </c>
      <c r="N55" s="84" t="n">
        <v>5969.148</v>
      </c>
      <c r="O55" s="85" t="n">
        <v>43.2551</v>
      </c>
      <c r="P55" s="85" t="n">
        <v>45.5174</v>
      </c>
      <c r="Q55" s="85" t="n">
        <v>45.4699</v>
      </c>
      <c r="R55" s="85" t="n">
        <v>155.799</v>
      </c>
      <c r="S55" s="85" t="n">
        <v>506.22</v>
      </c>
      <c r="T55" s="85" t="n">
        <v>7.878</v>
      </c>
      <c r="U55" s="60" t="n">
        <f aca="false">IF(N55&lt;&gt;0,R55/N55,0)</f>
        <v>0.026100709850049</v>
      </c>
      <c r="V55" s="61" t="n">
        <f aca="false">S55/3600</f>
        <v>0.1406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0.0431874334612218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450.091</v>
      </c>
      <c r="J56" s="59" t="n">
        <v>6.91</v>
      </c>
      <c r="K56" s="60" t="n">
        <f aca="false">IF(D56&lt;&gt;0,H56/D56,0)</f>
        <v>0.0381350100093145</v>
      </c>
      <c r="L56" s="67" t="n">
        <f aca="false">I56/3600</f>
        <v>0.125025277777778</v>
      </c>
      <c r="N56" s="86" t="n">
        <v>3603.2648</v>
      </c>
      <c r="O56" s="87" t="n">
        <v>39.5734</v>
      </c>
      <c r="P56" s="87" t="n">
        <v>42.4026</v>
      </c>
      <c r="Q56" s="87" t="n">
        <v>42.1066</v>
      </c>
      <c r="R56" s="87" t="n">
        <v>142.716</v>
      </c>
      <c r="S56" s="87" t="n">
        <v>451.89</v>
      </c>
      <c r="T56" s="87" t="n">
        <v>6.906</v>
      </c>
      <c r="U56" s="60" t="n">
        <f aca="false">IF(N56&lt;&gt;0,R56/N56,0)</f>
        <v>0.0396074138098316</v>
      </c>
      <c r="V56" s="67" t="n">
        <f aca="false">S56/3600</f>
        <v>0.125525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0.040173755867175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25.578</v>
      </c>
      <c r="J57" s="59" t="n">
        <v>6.39</v>
      </c>
      <c r="K57" s="60" t="n">
        <f aca="false">IF(D57&lt;&gt;0,H57/D57,0)</f>
        <v>0.0572967586853683</v>
      </c>
      <c r="L57" s="67" t="n">
        <f aca="false">I57/3600</f>
        <v>0.118216111111111</v>
      </c>
      <c r="N57" s="86" t="n">
        <v>2092.5176</v>
      </c>
      <c r="O57" s="87" t="n">
        <v>36.0937</v>
      </c>
      <c r="P57" s="87" t="n">
        <v>40.0867</v>
      </c>
      <c r="Q57" s="87" t="n">
        <v>39.6148</v>
      </c>
      <c r="R57" s="87" t="n">
        <v>123.785</v>
      </c>
      <c r="S57" s="87" t="n">
        <v>409.734</v>
      </c>
      <c r="T57" s="87" t="n">
        <v>6.13</v>
      </c>
      <c r="U57" s="60" t="n">
        <f aca="false">IF(N57&lt;&gt;0,R57/N57,0)</f>
        <v>0.0591560137893225</v>
      </c>
      <c r="V57" s="67" t="n">
        <f aca="false">S57/3600</f>
        <v>0.113815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0.034161542574522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393.468</v>
      </c>
      <c r="J58" s="74" t="n">
        <v>5.765</v>
      </c>
      <c r="K58" s="75" t="n">
        <f aca="false">IF(D58&lt;&gt;0,H58/D58,0)</f>
        <v>0.0796730278683381</v>
      </c>
      <c r="L58" s="76" t="n">
        <f aca="false">I58/3600</f>
        <v>0.109296666666667</v>
      </c>
      <c r="N58" s="88" t="n">
        <v>1174.5184</v>
      </c>
      <c r="O58" s="89" t="n">
        <v>32.8631</v>
      </c>
      <c r="P58" s="89" t="n">
        <v>38.4352</v>
      </c>
      <c r="Q58" s="89" t="n">
        <v>37.8214</v>
      </c>
      <c r="R58" s="89" t="n">
        <v>95.483</v>
      </c>
      <c r="S58" s="89" t="n">
        <v>374.151</v>
      </c>
      <c r="T58" s="89" t="n">
        <v>5.491</v>
      </c>
      <c r="U58" s="75" t="n">
        <f aca="false">IF(N58&lt;&gt;0,R58/N58,0)</f>
        <v>0.0812954484152824</v>
      </c>
      <c r="V58" s="76" t="n">
        <f aca="false">S58/3600</f>
        <v>0.103930833333333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0.0217330822240295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764.718</v>
      </c>
      <c r="J59" s="82" t="n">
        <v>11.89</v>
      </c>
      <c r="K59" s="60" t="n">
        <f aca="false">IF(D59&lt;&gt;0,H59/D59,0)</f>
        <v>0.0153270659901554</v>
      </c>
      <c r="L59" s="61" t="n">
        <f aca="false">I59/3600</f>
        <v>0.212421666666667</v>
      </c>
      <c r="N59" s="84" t="n">
        <v>14695.5592</v>
      </c>
      <c r="O59" s="85" t="n">
        <v>41.4741</v>
      </c>
      <c r="P59" s="85" t="n">
        <v>43.4587</v>
      </c>
      <c r="Q59" s="85" t="n">
        <v>44.4115</v>
      </c>
      <c r="R59" s="85" t="n">
        <v>245.426</v>
      </c>
      <c r="S59" s="85" t="n">
        <v>730.718</v>
      </c>
      <c r="T59" s="85" t="n">
        <v>11.343</v>
      </c>
      <c r="U59" s="60" t="n">
        <f aca="false">IF(N59&lt;&gt;0,R59/N59,0)</f>
        <v>0.0167006914578657</v>
      </c>
      <c r="V59" s="61" t="n">
        <f aca="false">S59/3600</f>
        <v>0.20297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91102278890696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634.967</v>
      </c>
      <c r="J60" s="59" t="n">
        <v>10.67</v>
      </c>
      <c r="K60" s="60" t="n">
        <f aca="false">IF(D60&lt;&gt;0,H60/D60,0)</f>
        <v>0.0217059226585047</v>
      </c>
      <c r="L60" s="67" t="n">
        <f aca="false">I60/3600</f>
        <v>0.176379722222222</v>
      </c>
      <c r="N60" s="86" t="n">
        <v>9571.5256</v>
      </c>
      <c r="O60" s="87" t="n">
        <v>37.2479</v>
      </c>
      <c r="P60" s="87" t="n">
        <v>40.7046</v>
      </c>
      <c r="Q60" s="87" t="n">
        <v>41.8109</v>
      </c>
      <c r="R60" s="87" t="n">
        <v>225.605</v>
      </c>
      <c r="S60" s="87" t="n">
        <v>634.577</v>
      </c>
      <c r="T60" s="87" t="n">
        <v>10.561</v>
      </c>
      <c r="U60" s="60" t="n">
        <f aca="false">IF(N60&lt;&gt;0,R60/N60,0)</f>
        <v>0.023570432700927</v>
      </c>
      <c r="V60" s="67" t="n">
        <f aca="false">S60/3600</f>
        <v>0.176271388888889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87882148712508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581.078</v>
      </c>
      <c r="J61" s="59" t="n">
        <v>9.25</v>
      </c>
      <c r="K61" s="60" t="n">
        <f aca="false">IF(D61&lt;&gt;0,H61/D61,0)</f>
        <v>0.0316059456611444</v>
      </c>
      <c r="L61" s="67" t="n">
        <f aca="false">I61/3600</f>
        <v>0.161410555555556</v>
      </c>
      <c r="N61" s="86" t="n">
        <v>5988.4032</v>
      </c>
      <c r="O61" s="87" t="n">
        <v>33.4381</v>
      </c>
      <c r="P61" s="87" t="n">
        <v>39.0552</v>
      </c>
      <c r="Q61" s="87" t="n">
        <v>40.0386</v>
      </c>
      <c r="R61" s="87" t="n">
        <v>203.357</v>
      </c>
      <c r="S61" s="87" t="n">
        <v>582.879</v>
      </c>
      <c r="T61" s="87" t="n">
        <v>9.282</v>
      </c>
      <c r="U61" s="60" t="n">
        <f aca="false">IF(N61&lt;&gt;0,R61/N61,0)</f>
        <v>0.0339584682607878</v>
      </c>
      <c r="V61" s="67" t="n">
        <f aca="false">S61/3600</f>
        <v>0.161910833333333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77159807193177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544.437</v>
      </c>
      <c r="J62" s="74" t="n">
        <v>8.328</v>
      </c>
      <c r="K62" s="75" t="n">
        <f aca="false">IF(D62&lt;&gt;0,H62/D62,0)</f>
        <v>0.0476953733699375</v>
      </c>
      <c r="L62" s="76" t="n">
        <f aca="false">I62/3600</f>
        <v>0.1512325</v>
      </c>
      <c r="N62" s="88" t="n">
        <v>3554.136</v>
      </c>
      <c r="O62" s="89" t="n">
        <v>29.7662</v>
      </c>
      <c r="P62" s="89" t="n">
        <v>37.9474</v>
      </c>
      <c r="Q62" s="89" t="n">
        <v>38.812</v>
      </c>
      <c r="R62" s="89" t="n">
        <v>179.992</v>
      </c>
      <c r="S62" s="89" t="n">
        <v>528.248</v>
      </c>
      <c r="T62" s="89" t="n">
        <v>8.049</v>
      </c>
      <c r="U62" s="75" t="n">
        <f aca="false">IF(N62&lt;&gt;0,R62/N62,0)</f>
        <v>0.0506429692054553</v>
      </c>
      <c r="V62" s="76" t="n">
        <f aca="false">S62/3600</f>
        <v>0.146735555555556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645500893078933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08.734</v>
      </c>
      <c r="J63" s="82" t="n">
        <v>10.656</v>
      </c>
      <c r="K63" s="60" t="n">
        <f aca="false">IF(D63&lt;&gt;0,H63/D63,0)</f>
        <v>0.0186099875246094</v>
      </c>
      <c r="L63" s="61" t="n">
        <f aca="false">I63/3600</f>
        <v>0.169092777777778</v>
      </c>
      <c r="N63" s="84" t="n">
        <v>12530.1712</v>
      </c>
      <c r="O63" s="85" t="n">
        <v>41.0367</v>
      </c>
      <c r="P63" s="85" t="n">
        <v>41.9447</v>
      </c>
      <c r="Q63" s="85" t="n">
        <v>42.7574</v>
      </c>
      <c r="R63" s="85" t="n">
        <v>251.655</v>
      </c>
      <c r="S63" s="85" t="n">
        <v>608.921</v>
      </c>
      <c r="T63" s="85" t="n">
        <v>10.218</v>
      </c>
      <c r="U63" s="60" t="n">
        <f aca="false">IF(N63&lt;&gt;0,R63/N63,0)</f>
        <v>0.0200839235141496</v>
      </c>
      <c r="V63" s="61" t="n">
        <f aca="false">S63/3600</f>
        <v>0.1691447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0.0807415805612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552.006</v>
      </c>
      <c r="J64" s="59" t="n">
        <v>9.375</v>
      </c>
      <c r="K64" s="60" t="n">
        <f aca="false">IF(D64&lt;&gt;0,H64/D64,0)</f>
        <v>0.0291074580466771</v>
      </c>
      <c r="L64" s="67" t="n">
        <f aca="false">I64/3600</f>
        <v>0.153335</v>
      </c>
      <c r="N64" s="86" t="n">
        <v>7776.2344</v>
      </c>
      <c r="O64" s="87" t="n">
        <v>36.6748</v>
      </c>
      <c r="P64" s="87" t="n">
        <v>38.9658</v>
      </c>
      <c r="Q64" s="87" t="n">
        <v>39.5967</v>
      </c>
      <c r="R64" s="87" t="n">
        <v>243.091</v>
      </c>
      <c r="S64" s="87" t="n">
        <v>558.14</v>
      </c>
      <c r="T64" s="87" t="n">
        <v>9.312</v>
      </c>
      <c r="U64" s="60" t="n">
        <f aca="false">IF(N64&lt;&gt;0,R64/N64,0)</f>
        <v>0.031260760349508</v>
      </c>
      <c r="V64" s="67" t="n">
        <f aca="false">S64/3600</f>
        <v>0.155038888888889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0.076104807900876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08.406</v>
      </c>
      <c r="J65" s="59" t="n">
        <v>8.593</v>
      </c>
      <c r="K65" s="60" t="n">
        <f aca="false">IF(D65&lt;&gt;0,H65/D65,0)</f>
        <v>0.0469746279000717</v>
      </c>
      <c r="L65" s="67" t="n">
        <f aca="false">I65/3600</f>
        <v>0.141223888888889</v>
      </c>
      <c r="N65" s="86" t="n">
        <v>4462.8704</v>
      </c>
      <c r="O65" s="87" t="n">
        <v>32.6704</v>
      </c>
      <c r="P65" s="87" t="n">
        <v>36.8176</v>
      </c>
      <c r="Q65" s="87" t="n">
        <v>37.3526</v>
      </c>
      <c r="R65" s="87" t="n">
        <v>223.325</v>
      </c>
      <c r="S65" s="87" t="n">
        <v>486.468</v>
      </c>
      <c r="T65" s="87" t="n">
        <v>8.062</v>
      </c>
      <c r="U65" s="60" t="n">
        <f aca="false">IF(N65&lt;&gt;0,R65/N65,0)</f>
        <v>0.0500406644118548</v>
      </c>
      <c r="V65" s="67" t="n">
        <f aca="false">S65/3600</f>
        <v>0.13513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0.068096055708867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445.828</v>
      </c>
      <c r="J66" s="74" t="n">
        <v>7.296</v>
      </c>
      <c r="K66" s="75" t="n">
        <f aca="false">IF(D66&lt;&gt;0,H66/D66,0)</f>
        <v>0.0739757417185409</v>
      </c>
      <c r="L66" s="76" t="n">
        <f aca="false">I66/3600</f>
        <v>0.123841111111111</v>
      </c>
      <c r="N66" s="88" t="n">
        <v>2328.1176</v>
      </c>
      <c r="O66" s="89" t="n">
        <v>29.1269</v>
      </c>
      <c r="P66" s="89" t="n">
        <v>35.3379</v>
      </c>
      <c r="Q66" s="89" t="n">
        <v>35.7984</v>
      </c>
      <c r="R66" s="89" t="n">
        <v>181.089</v>
      </c>
      <c r="S66" s="89" t="n">
        <v>423.525</v>
      </c>
      <c r="T66" s="89" t="n">
        <v>7.004</v>
      </c>
      <c r="U66" s="75" t="n">
        <f aca="false">IF(N66&lt;&gt;0,R66/N66,0)</f>
        <v>0.0777834418673696</v>
      </c>
      <c r="V66" s="76" t="n">
        <f aca="false">S66/3600</f>
        <v>0.1176458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0.0551065949624485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324.574</v>
      </c>
      <c r="J67" s="82" t="n">
        <v>5.335</v>
      </c>
      <c r="K67" s="60" t="n">
        <f aca="false">IF(D67&lt;&gt;0,H67/D67,0)</f>
        <v>0.021973883946405</v>
      </c>
      <c r="L67" s="61" t="n">
        <f aca="false">I67/3600</f>
        <v>0.0901594444444444</v>
      </c>
      <c r="N67" s="84" t="n">
        <v>4768.8968</v>
      </c>
      <c r="O67" s="85" t="n">
        <v>42.4161</v>
      </c>
      <c r="P67" s="85" t="n">
        <v>43.1491</v>
      </c>
      <c r="Q67" s="85" t="n">
        <v>44.2179</v>
      </c>
      <c r="R67" s="85" t="n">
        <v>107.416</v>
      </c>
      <c r="S67" s="85" t="n">
        <v>328.708</v>
      </c>
      <c r="T67" s="85" t="n">
        <v>5.35</v>
      </c>
      <c r="U67" s="60" t="n">
        <f aca="false">IF(N67&lt;&gt;0,R67/N67,0)</f>
        <v>0.0225242869587784</v>
      </c>
      <c r="V67" s="61" t="n">
        <f aca="false">S67/3600</f>
        <v>0.091307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0.025607730059006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91.736</v>
      </c>
      <c r="J68" s="59" t="n">
        <v>4.633</v>
      </c>
      <c r="K68" s="60" t="n">
        <f aca="false">IF(D68&lt;&gt;0,H68/D68,0)</f>
        <v>0.0352668239043561</v>
      </c>
      <c r="L68" s="67" t="n">
        <f aca="false">I68/3600</f>
        <v>0.0810377777777778</v>
      </c>
      <c r="N68" s="86" t="n">
        <v>2903.0912</v>
      </c>
      <c r="O68" s="87" t="n">
        <v>38.3316</v>
      </c>
      <c r="P68" s="87" t="n">
        <v>40.0316</v>
      </c>
      <c r="Q68" s="87" t="n">
        <v>41.3458</v>
      </c>
      <c r="R68" s="87" t="n">
        <v>104.714</v>
      </c>
      <c r="S68" s="87" t="n">
        <v>289.63</v>
      </c>
      <c r="T68" s="87" t="n">
        <v>4.414</v>
      </c>
      <c r="U68" s="60" t="n">
        <f aca="false">IF(N68&lt;&gt;0,R68/N68,0)</f>
        <v>0.036069827913088</v>
      </c>
      <c r="V68" s="67" t="n">
        <f aca="false">S68/3600</f>
        <v>0.0804527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0.023237179487179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71.281</v>
      </c>
      <c r="J69" s="59" t="n">
        <v>4.234</v>
      </c>
      <c r="K69" s="60" t="n">
        <f aca="false">IF(D69&lt;&gt;0,H69/D69,0)</f>
        <v>0.0578352726193329</v>
      </c>
      <c r="L69" s="67" t="n">
        <f aca="false">I69/3600</f>
        <v>0.0753558333333333</v>
      </c>
      <c r="N69" s="86" t="n">
        <v>1623.2896</v>
      </c>
      <c r="O69" s="87" t="n">
        <v>34.495</v>
      </c>
      <c r="P69" s="87" t="n">
        <v>37.8739</v>
      </c>
      <c r="Q69" s="87" t="n">
        <v>39.0658</v>
      </c>
      <c r="R69" s="87" t="n">
        <v>95.24</v>
      </c>
      <c r="S69" s="87" t="n">
        <v>260.609</v>
      </c>
      <c r="T69" s="87" t="n">
        <v>4.078</v>
      </c>
      <c r="U69" s="60" t="n">
        <f aca="false">IF(N69&lt;&gt;0,R69/N69,0)</f>
        <v>0.0586709851402978</v>
      </c>
      <c r="V69" s="67" t="n">
        <f aca="false">S69/3600</f>
        <v>0.0723913888888889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0.014973091064101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43.828</v>
      </c>
      <c r="J70" s="74" t="n">
        <v>3.968</v>
      </c>
      <c r="K70" s="75" t="n">
        <f aca="false">IF(D70&lt;&gt;0,H70/D70,0)</f>
        <v>0.0854718896457507</v>
      </c>
      <c r="L70" s="76" t="n">
        <f aca="false">I70/3600</f>
        <v>0.06773</v>
      </c>
      <c r="N70" s="88" t="n">
        <v>843.4448</v>
      </c>
      <c r="O70" s="89" t="n">
        <v>31.3002</v>
      </c>
      <c r="P70" s="89" t="n">
        <v>36.3082</v>
      </c>
      <c r="Q70" s="89" t="n">
        <v>37.3473</v>
      </c>
      <c r="R70" s="89" t="n">
        <v>72.747</v>
      </c>
      <c r="S70" s="89" t="n">
        <v>233.218</v>
      </c>
      <c r="T70" s="89" t="n">
        <v>3.515</v>
      </c>
      <c r="U70" s="75" t="n">
        <f aca="false">IF(N70&lt;&gt;0,R70/N70,0)</f>
        <v>0.086249864839999</v>
      </c>
      <c r="V70" s="76" t="n">
        <f aca="false">S70/3600</f>
        <v>0.0647827777777778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0.00933762521852543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5038.125</v>
      </c>
      <c r="J71" s="82" t="n">
        <v>70.562</v>
      </c>
      <c r="K71" s="60" t="n">
        <f aca="false">IF(D71&lt;&gt;0,H71/D71,0)</f>
        <v>0.040600395486256</v>
      </c>
      <c r="L71" s="61" t="n">
        <f aca="false">I71/3600</f>
        <v>1.39947916666667</v>
      </c>
      <c r="N71" s="84" t="n">
        <v>24318.4584</v>
      </c>
      <c r="O71" s="85" t="n">
        <v>44.7998</v>
      </c>
      <c r="P71" s="85" t="n">
        <v>47.4715</v>
      </c>
      <c r="Q71" s="85" t="n">
        <v>48.4395</v>
      </c>
      <c r="R71" s="85" t="n">
        <v>1048.015</v>
      </c>
      <c r="S71" s="85" t="n">
        <v>4809.16</v>
      </c>
      <c r="T71" s="85" t="n">
        <v>67.626</v>
      </c>
      <c r="U71" s="60" t="n">
        <f aca="false">IF(N71&lt;&gt;0,R71/N71,0)</f>
        <v>0.0430954537809025</v>
      </c>
      <c r="V71" s="61" t="n">
        <f aca="false">S71/3600</f>
        <v>1.33587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0.0642177147064051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4456.188</v>
      </c>
      <c r="J72" s="59" t="n">
        <v>63.77</v>
      </c>
      <c r="K72" s="60" t="n">
        <f aca="false">IF(D72&lt;&gt;0,H72/D72,0)</f>
        <v>0.0582355725972233</v>
      </c>
      <c r="L72" s="67" t="n">
        <f aca="false">I72/3600</f>
        <v>1.23783</v>
      </c>
      <c r="N72" s="86" t="n">
        <v>14463.5056</v>
      </c>
      <c r="O72" s="87" t="n">
        <v>42.378</v>
      </c>
      <c r="P72" s="87" t="n">
        <v>45.6979</v>
      </c>
      <c r="Q72" s="87" t="n">
        <v>46.4625</v>
      </c>
      <c r="R72" s="87" t="n">
        <v>888.402</v>
      </c>
      <c r="S72" s="87" t="n">
        <v>4462.419</v>
      </c>
      <c r="T72" s="87" t="n">
        <v>64.942</v>
      </c>
      <c r="U72" s="60" t="n">
        <f aca="false">IF(N72&lt;&gt;0,R72/N72,0)</f>
        <v>0.0614236980002967</v>
      </c>
      <c r="V72" s="67" t="n">
        <f aca="false">S72/3600</f>
        <v>1.23956083333333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0.058090011290714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4116.297</v>
      </c>
      <c r="J73" s="59" t="n">
        <v>58.984</v>
      </c>
      <c r="K73" s="60" t="n">
        <f aca="false">IF(D73&lt;&gt;0,H73/D73,0)</f>
        <v>0.0779097007753838</v>
      </c>
      <c r="L73" s="67" t="n">
        <f aca="false">I73/3600</f>
        <v>1.14341583333333</v>
      </c>
      <c r="N73" s="86" t="n">
        <v>8742.2848</v>
      </c>
      <c r="O73" s="87" t="n">
        <v>39.6375</v>
      </c>
      <c r="P73" s="87" t="n">
        <v>44.0367</v>
      </c>
      <c r="Q73" s="87" t="n">
        <v>44.6643</v>
      </c>
      <c r="R73" s="87" t="n">
        <v>711.933</v>
      </c>
      <c r="S73" s="87" t="n">
        <v>4085.953</v>
      </c>
      <c r="T73" s="87" t="n">
        <v>59.421</v>
      </c>
      <c r="U73" s="60" t="n">
        <f aca="false">IF(N73&lt;&gt;0,R73/N73,0)</f>
        <v>0.0814355762008577</v>
      </c>
      <c r="V73" s="67" t="n">
        <f aca="false">S73/3600</f>
        <v>1.13498694444444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0.049203738582203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3848.859</v>
      </c>
      <c r="J74" s="74" t="n">
        <v>55.281</v>
      </c>
      <c r="K74" s="75" t="n">
        <f aca="false">IF(D74&lt;&gt;0,H74/D74,0)</f>
        <v>0.0971012884126244</v>
      </c>
      <c r="L74" s="76" t="n">
        <f aca="false">I74/3600</f>
        <v>1.0691275</v>
      </c>
      <c r="N74" s="88" t="n">
        <v>5276.2304</v>
      </c>
      <c r="O74" s="89" t="n">
        <v>36.684</v>
      </c>
      <c r="P74" s="89" t="n">
        <v>42.8081</v>
      </c>
      <c r="Q74" s="89" t="n">
        <v>43.2984</v>
      </c>
      <c r="R74" s="89" t="n">
        <v>529.726</v>
      </c>
      <c r="S74" s="89" t="n">
        <v>3864.61</v>
      </c>
      <c r="T74" s="89" t="n">
        <v>57.33</v>
      </c>
      <c r="U74" s="75" t="n">
        <f aca="false">IF(N74&lt;&gt;0,R74/N74,0)</f>
        <v>0.100398572435351</v>
      </c>
      <c r="V74" s="76" t="n">
        <f aca="false">S74/3600</f>
        <v>1.073502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0.0375655914146983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4922.64</v>
      </c>
      <c r="J75" s="82" t="n">
        <v>70.437</v>
      </c>
      <c r="K75" s="60" t="n">
        <f aca="false">IF(D75&lt;&gt;0,H75/D75,0)</f>
        <v>0.0296842372708125</v>
      </c>
      <c r="L75" s="61" t="n">
        <f aca="false">I75/3600</f>
        <v>1.3674</v>
      </c>
      <c r="N75" s="84" t="n">
        <v>24085.7256</v>
      </c>
      <c r="O75" s="85" t="n">
        <v>44.9542</v>
      </c>
      <c r="P75" s="85" t="n">
        <v>48.8323</v>
      </c>
      <c r="Q75" s="85" t="n">
        <v>48.7938</v>
      </c>
      <c r="R75" s="85" t="n">
        <v>690.101</v>
      </c>
      <c r="S75" s="85" t="n">
        <v>4690.89</v>
      </c>
      <c r="T75" s="85" t="n">
        <v>67.078</v>
      </c>
      <c r="U75" s="60" t="n">
        <f aca="false">IF(N75&lt;&gt;0,R75/N75,0)</f>
        <v>0.0286518667305585</v>
      </c>
      <c r="V75" s="61" t="n">
        <f aca="false">S75/3600</f>
        <v>1.3030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035987332771773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4298.712</v>
      </c>
      <c r="J76" s="59" t="n">
        <v>61.308</v>
      </c>
      <c r="K76" s="60" t="n">
        <f aca="false">IF(D76&lt;&gt;0,H76/D76,0)</f>
        <v>0.0399485187671153</v>
      </c>
      <c r="L76" s="67" t="n">
        <f aca="false">I76/3600</f>
        <v>1.19408666666667</v>
      </c>
      <c r="N76" s="86" t="n">
        <v>14726.9864</v>
      </c>
      <c r="O76" s="87" t="n">
        <v>42.521</v>
      </c>
      <c r="P76" s="87" t="n">
        <v>47.0868</v>
      </c>
      <c r="Q76" s="87" t="n">
        <v>46.3739</v>
      </c>
      <c r="R76" s="87" t="n">
        <v>570.452</v>
      </c>
      <c r="S76" s="87" t="n">
        <v>4302.409</v>
      </c>
      <c r="T76" s="87" t="n">
        <v>61.23</v>
      </c>
      <c r="U76" s="60" t="n">
        <f aca="false">IF(N76&lt;&gt;0,R76/N76,0)</f>
        <v>0.0387351481495223</v>
      </c>
      <c r="V76" s="67" t="n">
        <f aca="false">S76/3600</f>
        <v>1.19511361111111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031615614963094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4143.328</v>
      </c>
      <c r="J77" s="59" t="n">
        <v>58.359</v>
      </c>
      <c r="K77" s="60" t="n">
        <f aca="false">IF(D77&lt;&gt;0,H77/D77,0)</f>
        <v>0.0510792670053893</v>
      </c>
      <c r="L77" s="67" t="n">
        <f aca="false">I77/3600</f>
        <v>1.15092444444444</v>
      </c>
      <c r="N77" s="86" t="n">
        <v>9153.228</v>
      </c>
      <c r="O77" s="87" t="n">
        <v>39.7412</v>
      </c>
      <c r="P77" s="87" t="n">
        <v>45.8193</v>
      </c>
      <c r="Q77" s="87" t="n">
        <v>44.2632</v>
      </c>
      <c r="R77" s="87" t="n">
        <v>456.075</v>
      </c>
      <c r="S77" s="87" t="n">
        <v>3973.25</v>
      </c>
      <c r="T77" s="87" t="n">
        <v>56.312</v>
      </c>
      <c r="U77" s="60" t="n">
        <f aca="false">IF(N77&lt;&gt;0,R77/N77,0)</f>
        <v>0.0498266840943982</v>
      </c>
      <c r="V77" s="67" t="n">
        <f aca="false">S77/3600</f>
        <v>1.10368055555556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025936580958910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3930.546</v>
      </c>
      <c r="J78" s="74" t="n">
        <v>54.328</v>
      </c>
      <c r="K78" s="75" t="n">
        <f aca="false">IF(D78&lt;&gt;0,H78/D78,0)</f>
        <v>0.062295766062519</v>
      </c>
      <c r="L78" s="76" t="n">
        <f aca="false">I78/3600</f>
        <v>1.09181833333333</v>
      </c>
      <c r="N78" s="88" t="n">
        <v>5486.2784</v>
      </c>
      <c r="O78" s="89" t="n">
        <v>36.5552</v>
      </c>
      <c r="P78" s="89" t="n">
        <v>44.7415</v>
      </c>
      <c r="Q78" s="89" t="n">
        <v>42.6773</v>
      </c>
      <c r="R78" s="89" t="n">
        <v>335.479</v>
      </c>
      <c r="S78" s="89" t="n">
        <v>3758.935</v>
      </c>
      <c r="T78" s="89" t="n">
        <v>52.868</v>
      </c>
      <c r="U78" s="75" t="n">
        <f aca="false">IF(N78&lt;&gt;0,R78/N78,0)</f>
        <v>0.0611487379131179</v>
      </c>
      <c r="V78" s="76" t="n">
        <f aca="false">S78/3600</f>
        <v>1.04414861111111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0195202216519854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022.687</v>
      </c>
      <c r="J79" s="82" t="n">
        <v>71.093</v>
      </c>
      <c r="K79" s="60" t="n">
        <f aca="false">IF(D79&lt;&gt;0,H79/D79,0)</f>
        <v>0.0328304624928232</v>
      </c>
      <c r="L79" s="61" t="n">
        <f aca="false">I79/3600</f>
        <v>1.39519083333333</v>
      </c>
      <c r="N79" s="84" t="n">
        <v>26151.1088</v>
      </c>
      <c r="O79" s="85" t="n">
        <v>44.818</v>
      </c>
      <c r="P79" s="85" t="n">
        <v>48.8493</v>
      </c>
      <c r="Q79" s="85" t="n">
        <v>49.0831</v>
      </c>
      <c r="R79" s="85" t="n">
        <v>918.271</v>
      </c>
      <c r="S79" s="85" t="n">
        <v>4786.618</v>
      </c>
      <c r="T79" s="85" t="n">
        <v>67.75</v>
      </c>
      <c r="U79" s="60" t="n">
        <f aca="false">IF(N79&lt;&gt;0,R79/N79,0)</f>
        <v>0.0351140369237422</v>
      </c>
      <c r="V79" s="61" t="n">
        <f aca="false">S79/3600</f>
        <v>1.32961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0.072076447547385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4632.953</v>
      </c>
      <c r="J80" s="59" t="n">
        <v>65.937</v>
      </c>
      <c r="K80" s="60" t="n">
        <f aca="false">IF(D80&lt;&gt;0,H80/D80,0)</f>
        <v>0.0481561686450964</v>
      </c>
      <c r="L80" s="67" t="n">
        <f aca="false">I80/3600</f>
        <v>1.28693138888889</v>
      </c>
      <c r="N80" s="86" t="n">
        <v>15277.6048</v>
      </c>
      <c r="O80" s="87" t="n">
        <v>42.0519</v>
      </c>
      <c r="P80" s="87" t="n">
        <v>46.7087</v>
      </c>
      <c r="Q80" s="87" t="n">
        <v>47.0319</v>
      </c>
      <c r="R80" s="87" t="n">
        <v>780.561</v>
      </c>
      <c r="S80" s="87" t="n">
        <v>4396.109</v>
      </c>
      <c r="T80" s="87" t="n">
        <v>62.937</v>
      </c>
      <c r="U80" s="60" t="n">
        <f aca="false">IF(N80&lt;&gt;0,R80/N80,0)</f>
        <v>0.0510918439256918</v>
      </c>
      <c r="V80" s="67" t="n">
        <f aca="false">S80/3600</f>
        <v>1.2211413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0.064028953502637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4055.343</v>
      </c>
      <c r="J81" s="59" t="n">
        <v>57.421</v>
      </c>
      <c r="K81" s="60" t="n">
        <f aca="false">IF(D81&lt;&gt;0,H81/D81,0)</f>
        <v>0.0665389216695561</v>
      </c>
      <c r="L81" s="67" t="n">
        <f aca="false">I81/3600</f>
        <v>1.12648416666667</v>
      </c>
      <c r="N81" s="86" t="n">
        <v>8921.5376</v>
      </c>
      <c r="O81" s="87" t="n">
        <v>39.2415</v>
      </c>
      <c r="P81" s="87" t="n">
        <v>44.8899</v>
      </c>
      <c r="Q81" s="87" t="n">
        <v>45.1402</v>
      </c>
      <c r="R81" s="87" t="n">
        <v>626.841</v>
      </c>
      <c r="S81" s="87" t="n">
        <v>4071.265</v>
      </c>
      <c r="T81" s="87" t="n">
        <v>57.625</v>
      </c>
      <c r="U81" s="60" t="n">
        <f aca="false">IF(N81&lt;&gt;0,R81/N81,0)</f>
        <v>0.0702615432568485</v>
      </c>
      <c r="V81" s="67" t="n">
        <f aca="false">S81/3600</f>
        <v>1.13090694444444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0.059878903059887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3818.699</v>
      </c>
      <c r="J82" s="74" t="n">
        <v>53.648</v>
      </c>
      <c r="K82" s="75" t="n">
        <f aca="false">IF(D82&lt;&gt;0,H82/D82,0)</f>
        <v>0.0847297834729196</v>
      </c>
      <c r="L82" s="76" t="n">
        <f aca="false">I82/3600</f>
        <v>1.06074972222222</v>
      </c>
      <c r="N82" s="88" t="n">
        <v>5131.9512</v>
      </c>
      <c r="O82" s="89" t="n">
        <v>36.3936</v>
      </c>
      <c r="P82" s="89" t="n">
        <v>43.5088</v>
      </c>
      <c r="Q82" s="89" t="n">
        <v>43.7535</v>
      </c>
      <c r="R82" s="89" t="n">
        <v>456.517</v>
      </c>
      <c r="S82" s="89" t="n">
        <v>3832.453</v>
      </c>
      <c r="T82" s="89" t="n">
        <v>53.64</v>
      </c>
      <c r="U82" s="75" t="n">
        <f aca="false">IF(N82&lt;&gt;0,R82/N82,0)</f>
        <v>0.0889558341864202</v>
      </c>
      <c r="V82" s="76" t="n">
        <f aca="false">S82/3600</f>
        <v>1.0645702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0.054513913752520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56300904649353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55670623319877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36669194201453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508221751995901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288762936258908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470075546839325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42.4979182861924</v>
      </c>
      <c r="L89" s="91" t="n">
        <f aca="false">GEOMEAN(L3:L82)</f>
        <v>0.802275230862138</v>
      </c>
      <c r="T89" s="91" t="n">
        <f aca="false">GEOMEAN(T3:T82)</f>
        <v>41.4566018780872</v>
      </c>
      <c r="V89" s="91" t="n">
        <f aca="false">GEOMEAN(V3:V82)</f>
        <v>0.781348105294923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5497237274242</v>
      </c>
      <c r="V90" s="92" t="n">
        <f aca="false">V89/L89</f>
        <v>0.97391527899381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1.47473638888889</v>
      </c>
      <c r="L91" s="91" t="n">
        <f aca="false">SUM(L3:L82)</f>
        <v>103.541384444444</v>
      </c>
      <c r="T91" s="91" t="n">
        <f aca="false">SUM(T3:T82)/3600</f>
        <v>1.42841</v>
      </c>
      <c r="V91" s="91" t="n">
        <f aca="false">SUM(V3:V82)</f>
        <v>100.072156111111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764.185</v>
      </c>
      <c r="J3" s="59" t="n">
        <v>68.343</v>
      </c>
      <c r="K3" s="60" t="n">
        <f aca="false">IF(D3&lt;&gt;0,H3/D3,0)</f>
        <v>0.0241853083671342</v>
      </c>
      <c r="L3" s="61" t="n">
        <f aca="false">I3/3600</f>
        <v>1.32338472222222</v>
      </c>
      <c r="N3" s="62" t="n">
        <v>124144.2464</v>
      </c>
      <c r="O3" s="63" t="n">
        <v>43.4042</v>
      </c>
      <c r="P3" s="63" t="n">
        <v>42.7865</v>
      </c>
      <c r="Q3" s="63" t="n">
        <v>44.6642</v>
      </c>
      <c r="R3" s="63" t="n">
        <v>3384.217</v>
      </c>
      <c r="S3" s="63" t="n">
        <v>4672.629</v>
      </c>
      <c r="T3" s="63" t="n">
        <v>68.624</v>
      </c>
      <c r="U3" s="60" t="n">
        <f aca="false">IF(N3&lt;&gt;0,R3/N3,0)</f>
        <v>0.0272603612179968</v>
      </c>
      <c r="V3" s="64" t="n">
        <f aca="false">S3/3600</f>
        <v>1.29795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130721236282865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253.093</v>
      </c>
      <c r="J4" s="59" t="n">
        <v>62.906</v>
      </c>
      <c r="K4" s="60" t="n">
        <f aca="false">IF(D4&lt;&gt;0,H4/D4,0)</f>
        <v>0.0365229649618883</v>
      </c>
      <c r="L4" s="67" t="n">
        <f aca="false">I4/3600</f>
        <v>1.18141472222222</v>
      </c>
      <c r="N4" s="68" t="n">
        <v>70897.7328</v>
      </c>
      <c r="O4" s="69" t="n">
        <v>40.2299</v>
      </c>
      <c r="P4" s="69" t="n">
        <v>40.3374</v>
      </c>
      <c r="Q4" s="69" t="n">
        <v>42.3167</v>
      </c>
      <c r="R4" s="69" t="n">
        <v>2895.77</v>
      </c>
      <c r="S4" s="69" t="n">
        <v>4005.484</v>
      </c>
      <c r="T4" s="69" t="n">
        <v>60.906</v>
      </c>
      <c r="U4" s="60" t="n">
        <f aca="false">IF(N4&lt;&gt;0,R4/N4,0)</f>
        <v>0.0408443244323322</v>
      </c>
      <c r="V4" s="70" t="n">
        <f aca="false">S4/3600</f>
        <v>1.112634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12336984963260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571.437</v>
      </c>
      <c r="J5" s="59" t="n">
        <v>54.796</v>
      </c>
      <c r="K5" s="60" t="n">
        <f aca="false">IF(D5&lt;&gt;0,H5/D5,0)</f>
        <v>0.0509001947018284</v>
      </c>
      <c r="L5" s="67" t="n">
        <f aca="false">I5/3600</f>
        <v>0.992065833333333</v>
      </c>
      <c r="N5" s="68" t="n">
        <v>40924.6464</v>
      </c>
      <c r="O5" s="69" t="n">
        <v>37.1111</v>
      </c>
      <c r="P5" s="69" t="n">
        <v>38.7004</v>
      </c>
      <c r="Q5" s="69" t="n">
        <v>40.6634</v>
      </c>
      <c r="R5" s="69" t="n">
        <v>2298.791</v>
      </c>
      <c r="S5" s="69" t="n">
        <v>3524.062</v>
      </c>
      <c r="T5" s="69" t="n">
        <v>54.187</v>
      </c>
      <c r="U5" s="60" t="n">
        <f aca="false">IF(N5&lt;&gt;0,R5/N5,0)</f>
        <v>0.0561713100103902</v>
      </c>
      <c r="V5" s="70" t="n">
        <f aca="false">S5/3600</f>
        <v>0.9789061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10974487064431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234.843</v>
      </c>
      <c r="J6" s="74" t="n">
        <v>48.921</v>
      </c>
      <c r="K6" s="75" t="n">
        <f aca="false">IF(D6&lt;&gt;0,H6/D6,0)</f>
        <v>0.0642394253638927</v>
      </c>
      <c r="L6" s="76" t="n">
        <f aca="false">I6/3600</f>
        <v>0.8985675</v>
      </c>
      <c r="N6" s="77" t="n">
        <v>23323.2304</v>
      </c>
      <c r="O6" s="78" t="n">
        <v>34.014</v>
      </c>
      <c r="P6" s="78" t="n">
        <v>37.6091</v>
      </c>
      <c r="Q6" s="78" t="n">
        <v>39.593</v>
      </c>
      <c r="R6" s="78" t="n">
        <v>1624.277</v>
      </c>
      <c r="S6" s="78" t="n">
        <v>3196.882</v>
      </c>
      <c r="T6" s="78" t="n">
        <v>49.342</v>
      </c>
      <c r="U6" s="75" t="n">
        <f aca="false">IF(N6&lt;&gt;0,R6/N6,0)</f>
        <v>0.0696420252316334</v>
      </c>
      <c r="V6" s="79" t="n">
        <f aca="false">S6/3600</f>
        <v>0.8880227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90317829832023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919.781</v>
      </c>
      <c r="J7" s="59" t="n">
        <v>69.718</v>
      </c>
      <c r="K7" s="60" t="n">
        <f aca="false">IF(D7&lt;&gt;0,H7/D7,0)</f>
        <v>0.0266077461989062</v>
      </c>
      <c r="L7" s="61" t="n">
        <f aca="false">I7/3600</f>
        <v>1.36660583333333</v>
      </c>
      <c r="N7" s="62" t="n">
        <v>122992.3136</v>
      </c>
      <c r="O7" s="63" t="n">
        <v>43.0514</v>
      </c>
      <c r="P7" s="63" t="n">
        <v>45.6118</v>
      </c>
      <c r="Q7" s="63" t="n">
        <v>45.2165</v>
      </c>
      <c r="R7" s="63" t="n">
        <v>3409.256</v>
      </c>
      <c r="S7" s="63" t="n">
        <v>4597.312</v>
      </c>
      <c r="T7" s="63" t="n">
        <v>67.423</v>
      </c>
      <c r="U7" s="60" t="n">
        <f aca="false">IF(N7&lt;&gt;0,R7/N7,0)</f>
        <v>0.0277192606611801</v>
      </c>
      <c r="V7" s="64" t="n">
        <f aca="false">S7/3600</f>
        <v>1.277031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42968354451678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039.375</v>
      </c>
      <c r="J8" s="59" t="n">
        <v>61.296</v>
      </c>
      <c r="K8" s="60" t="n">
        <f aca="false">IF(D8&lt;&gt;0,H8/D8,0)</f>
        <v>0.042676957889681</v>
      </c>
      <c r="L8" s="67" t="n">
        <f aca="false">I8/3600</f>
        <v>1.12204861111111</v>
      </c>
      <c r="N8" s="68" t="n">
        <v>72896.7888</v>
      </c>
      <c r="O8" s="69" t="n">
        <v>39.6259</v>
      </c>
      <c r="P8" s="69" t="n">
        <v>43.5479</v>
      </c>
      <c r="Q8" s="69" t="n">
        <v>43.6002</v>
      </c>
      <c r="R8" s="69" t="n">
        <v>3222.977</v>
      </c>
      <c r="S8" s="69" t="n">
        <v>3984.016</v>
      </c>
      <c r="T8" s="69" t="n">
        <v>62.244</v>
      </c>
      <c r="U8" s="60" t="n">
        <f aca="false">IF(N8&lt;&gt;0,R8/N8,0)</f>
        <v>0.0442128803347233</v>
      </c>
      <c r="V8" s="70" t="n">
        <f aca="false">S8/3600</f>
        <v>1.106671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37686679491616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770.484</v>
      </c>
      <c r="J9" s="59" t="n">
        <v>59.546</v>
      </c>
      <c r="K9" s="60" t="n">
        <f aca="false">IF(D9&lt;&gt;0,H9/D9,0)</f>
        <v>0.0633327946460544</v>
      </c>
      <c r="L9" s="67" t="n">
        <f aca="false">I9/3600</f>
        <v>1.04735666666667</v>
      </c>
      <c r="N9" s="68" t="n">
        <v>43385.8736</v>
      </c>
      <c r="O9" s="69" t="n">
        <v>36.5289</v>
      </c>
      <c r="P9" s="69" t="n">
        <v>41.8224</v>
      </c>
      <c r="Q9" s="69" t="n">
        <v>42.1734</v>
      </c>
      <c r="R9" s="69" t="n">
        <v>2818.787</v>
      </c>
      <c r="S9" s="69" t="n">
        <v>3543.795</v>
      </c>
      <c r="T9" s="69" t="n">
        <v>56.955</v>
      </c>
      <c r="U9" s="60" t="n">
        <f aca="false">IF(N9&lt;&gt;0,R9/N9,0)</f>
        <v>0.0649701565534455</v>
      </c>
      <c r="V9" s="70" t="n">
        <f aca="false">S9/3600</f>
        <v>0.984387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0.027762626137406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413.656</v>
      </c>
      <c r="J10" s="74" t="n">
        <v>54.156</v>
      </c>
      <c r="K10" s="75" t="n">
        <f aca="false">IF(D10&lt;&gt;0,H10/D10,0)</f>
        <v>0.0818453564596738</v>
      </c>
      <c r="L10" s="76" t="n">
        <f aca="false">I10/3600</f>
        <v>0.948237777777778</v>
      </c>
      <c r="N10" s="77" t="n">
        <v>26472.4672</v>
      </c>
      <c r="O10" s="78" t="n">
        <v>33.7299</v>
      </c>
      <c r="P10" s="78" t="n">
        <v>40.5471</v>
      </c>
      <c r="Q10" s="78" t="n">
        <v>41.1564</v>
      </c>
      <c r="R10" s="78" t="n">
        <v>2185.514</v>
      </c>
      <c r="S10" s="78" t="n">
        <v>3223.371</v>
      </c>
      <c r="T10" s="78" t="n">
        <v>52.556</v>
      </c>
      <c r="U10" s="75" t="n">
        <f aca="false">IF(N10&lt;&gt;0,R10/N10,0)</f>
        <v>0.0825580019983933</v>
      </c>
      <c r="V10" s="79" t="n">
        <f aca="false">S10/3600</f>
        <v>0.8953808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0949533870649636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1994.694</v>
      </c>
      <c r="J11" s="59" t="n">
        <v>142.553</v>
      </c>
      <c r="K11" s="60" t="n">
        <f aca="false">IF(D11&lt;&gt;0,H11/D11,0)</f>
        <v>0.0048377335022452</v>
      </c>
      <c r="L11" s="61" t="n">
        <f aca="false">I11/3600</f>
        <v>3.33185944444444</v>
      </c>
      <c r="N11" s="62" t="n">
        <v>444910.1088</v>
      </c>
      <c r="O11" s="63" t="n">
        <v>42.4358</v>
      </c>
      <c r="P11" s="63" t="n">
        <v>42.3916</v>
      </c>
      <c r="Q11" s="63" t="n">
        <v>40.9188</v>
      </c>
      <c r="R11" s="63" t="n">
        <v>2265.979</v>
      </c>
      <c r="S11" s="63" t="n">
        <v>11580.31</v>
      </c>
      <c r="T11" s="63" t="n">
        <v>131.492</v>
      </c>
      <c r="U11" s="60" t="n">
        <f aca="false">IF(N11&lt;&gt;0,R11/N11,0)</f>
        <v>0.00509311646370935</v>
      </c>
      <c r="V11" s="64" t="n">
        <f aca="false">S11/3600</f>
        <v>3.21675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053060130011841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0012.125</v>
      </c>
      <c r="J12" s="59" t="n">
        <v>111.546</v>
      </c>
      <c r="K12" s="60" t="n">
        <f aca="false">IF(D12&lt;&gt;0,H12/D12,0)</f>
        <v>0.00657220287483425</v>
      </c>
      <c r="L12" s="67" t="n">
        <f aca="false">I12/3600</f>
        <v>2.78114583333333</v>
      </c>
      <c r="N12" s="68" t="n">
        <v>292120.2128</v>
      </c>
      <c r="O12" s="69" t="n">
        <v>38.89</v>
      </c>
      <c r="P12" s="69" t="n">
        <v>39.8894</v>
      </c>
      <c r="Q12" s="69" t="n">
        <v>37.5989</v>
      </c>
      <c r="R12" s="69" t="n">
        <v>2018.112</v>
      </c>
      <c r="S12" s="69" t="n">
        <v>9866</v>
      </c>
      <c r="T12" s="69" t="n">
        <v>112</v>
      </c>
      <c r="U12" s="60" t="n">
        <f aca="false">IF(N12&lt;&gt;0,R12/N12,0)</f>
        <v>0.00690849832216746</v>
      </c>
      <c r="V12" s="70" t="n">
        <f aca="false">S12/3600</f>
        <v>2.7405555555555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51530470286273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700.781</v>
      </c>
      <c r="J13" s="59" t="n">
        <v>102.937</v>
      </c>
      <c r="K13" s="60" t="n">
        <f aca="false">IF(D13&lt;&gt;0,H13/D13,0)</f>
        <v>0.0112676287748933</v>
      </c>
      <c r="L13" s="67" t="n">
        <f aca="false">I13/3600</f>
        <v>2.41688361111111</v>
      </c>
      <c r="N13" s="68" t="n">
        <v>187621.6368</v>
      </c>
      <c r="O13" s="69" t="n">
        <v>34.9893</v>
      </c>
      <c r="P13" s="69" t="n">
        <v>38.2264</v>
      </c>
      <c r="Q13" s="69" t="n">
        <v>35.9908</v>
      </c>
      <c r="R13" s="69" t="n">
        <v>2223.676</v>
      </c>
      <c r="S13" s="69" t="n">
        <v>8590.171</v>
      </c>
      <c r="T13" s="69" t="n">
        <v>103.781</v>
      </c>
      <c r="U13" s="60" t="n">
        <f aca="false">IF(N13&lt;&gt;0,R13/N13,0)</f>
        <v>0.0118519166441895</v>
      </c>
      <c r="V13" s="70" t="n">
        <f aca="false">S13/3600</f>
        <v>2.3861586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524891872217527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499.947</v>
      </c>
      <c r="J14" s="74" t="n">
        <v>99.871</v>
      </c>
      <c r="K14" s="75" t="n">
        <f aca="false">IF(D14&lt;&gt;0,H14/D14,0)</f>
        <v>0.0302041607973897</v>
      </c>
      <c r="L14" s="76" t="n">
        <f aca="false">I14/3600</f>
        <v>2.08331861111111</v>
      </c>
      <c r="N14" s="77" t="n">
        <v>95040.2064</v>
      </c>
      <c r="O14" s="78" t="n">
        <v>30.4223</v>
      </c>
      <c r="P14" s="78" t="n">
        <v>36.936</v>
      </c>
      <c r="Q14" s="78" t="n">
        <v>34.8209</v>
      </c>
      <c r="R14" s="78" t="n">
        <v>3015.588</v>
      </c>
      <c r="S14" s="78" t="n">
        <v>7390.263</v>
      </c>
      <c r="T14" s="78" t="n">
        <v>100.417</v>
      </c>
      <c r="U14" s="75" t="n">
        <f aca="false">IF(N14&lt;&gt;0,R14/N14,0)</f>
        <v>0.0317296028094485</v>
      </c>
      <c r="V14" s="79" t="n">
        <f aca="false">S14/3600</f>
        <v>2.0528508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521591224296475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311.5</v>
      </c>
      <c r="J15" s="59" t="n">
        <v>94.875</v>
      </c>
      <c r="K15" s="60" t="n">
        <f aca="false">IF(D15&lt;&gt;0,H15/D15,0)</f>
        <v>0.0123970031390927</v>
      </c>
      <c r="L15" s="61" t="n">
        <f aca="false">I15/3600</f>
        <v>2.30875</v>
      </c>
      <c r="N15" s="62" t="n">
        <v>108352.192</v>
      </c>
      <c r="O15" s="63" t="n">
        <v>43.4027</v>
      </c>
      <c r="P15" s="63" t="n">
        <v>46.5477</v>
      </c>
      <c r="Q15" s="63" t="n">
        <v>46.1306</v>
      </c>
      <c r="R15" s="63" t="n">
        <v>1452.489</v>
      </c>
      <c r="S15" s="63" t="n">
        <v>7578.093</v>
      </c>
      <c r="T15" s="63" t="n">
        <v>95.171</v>
      </c>
      <c r="U15" s="60" t="n">
        <f aca="false">IF(N15&lt;&gt;0,R15/N15,0)</f>
        <v>0.0134052571820605</v>
      </c>
      <c r="V15" s="64" t="n">
        <f aca="false">S15/3600</f>
        <v>2.1050258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082449357381652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032.828</v>
      </c>
      <c r="J16" s="59" t="n">
        <v>86.812</v>
      </c>
      <c r="K16" s="60" t="n">
        <f aca="false">IF(D16&lt;&gt;0,H16/D16,0)</f>
        <v>0.0200058584329828</v>
      </c>
      <c r="L16" s="67" t="n">
        <f aca="false">I16/3600</f>
        <v>1.95356333333333</v>
      </c>
      <c r="N16" s="68" t="n">
        <v>54106.6848</v>
      </c>
      <c r="O16" s="69" t="n">
        <v>41.2344</v>
      </c>
      <c r="P16" s="69" t="n">
        <v>45.8355</v>
      </c>
      <c r="Q16" s="69" t="n">
        <v>45.5126</v>
      </c>
      <c r="R16" s="69" t="n">
        <v>1179.018</v>
      </c>
      <c r="S16" s="69" t="n">
        <v>6410.031</v>
      </c>
      <c r="T16" s="69" t="n">
        <v>88.171</v>
      </c>
      <c r="U16" s="60" t="n">
        <f aca="false">IF(N16&lt;&gt;0,R16/N16,0)</f>
        <v>0.0217906161569152</v>
      </c>
      <c r="V16" s="70" t="n">
        <f aca="false">S16/3600</f>
        <v>1.780564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91099393102580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156.406</v>
      </c>
      <c r="J17" s="59" t="n">
        <v>85.421</v>
      </c>
      <c r="K17" s="60" t="n">
        <f aca="false">IF(D17&lt;&gt;0,H17/D17,0)</f>
        <v>0.0279193236731241</v>
      </c>
      <c r="L17" s="67" t="n">
        <f aca="false">I17/3600</f>
        <v>1.71011277777778</v>
      </c>
      <c r="N17" s="68" t="n">
        <v>31440.2048</v>
      </c>
      <c r="O17" s="69" t="n">
        <v>39.6409</v>
      </c>
      <c r="P17" s="69" t="n">
        <v>45.3185</v>
      </c>
      <c r="Q17" s="69" t="n">
        <v>45.1315</v>
      </c>
      <c r="R17" s="69" t="n">
        <v>951.184</v>
      </c>
      <c r="S17" s="69" t="n">
        <v>5885.25</v>
      </c>
      <c r="T17" s="69" t="n">
        <v>82.789</v>
      </c>
      <c r="U17" s="60" t="n">
        <f aca="false">IF(N17&lt;&gt;0,R17/N17,0)</f>
        <v>0.0302537469476026</v>
      </c>
      <c r="V17" s="70" t="n">
        <f aca="false">S17/3600</f>
        <v>1.634791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86224518345192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792.125</v>
      </c>
      <c r="J18" s="74" t="n">
        <v>81.328</v>
      </c>
      <c r="K18" s="75" t="n">
        <f aca="false">IF(D18&lt;&gt;0,H18/D18,0)</f>
        <v>0.0381011484650824</v>
      </c>
      <c r="L18" s="76" t="n">
        <f aca="false">I18/3600</f>
        <v>1.60892361111111</v>
      </c>
      <c r="N18" s="77" t="n">
        <v>17379.4176</v>
      </c>
      <c r="O18" s="78" t="n">
        <v>37.8398</v>
      </c>
      <c r="P18" s="78" t="n">
        <v>44.9264</v>
      </c>
      <c r="Q18" s="78" t="n">
        <v>44.8295</v>
      </c>
      <c r="R18" s="78" t="n">
        <v>713.311</v>
      </c>
      <c r="S18" s="78" t="n">
        <v>5525.718</v>
      </c>
      <c r="T18" s="78" t="n">
        <v>77.312</v>
      </c>
      <c r="U18" s="75" t="n">
        <f aca="false">IF(N18&lt;&gt;0,R18/N18,0)</f>
        <v>0.0410434351954349</v>
      </c>
      <c r="V18" s="79" t="n">
        <f aca="false">S18/3600</f>
        <v>1.53492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805564939186497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665.296</v>
      </c>
      <c r="J19" s="59" t="n">
        <v>44.328</v>
      </c>
      <c r="K19" s="60" t="n">
        <f aca="false">IF(D19&lt;&gt;0,H19/D19,0)</f>
        <v>0.0201983283781921</v>
      </c>
      <c r="L19" s="61" t="n">
        <f aca="false">I19/3600</f>
        <v>1.01813777777778</v>
      </c>
      <c r="N19" s="84" t="n">
        <v>27001.8424</v>
      </c>
      <c r="O19" s="85" t="n">
        <v>42.7598</v>
      </c>
      <c r="P19" s="85" t="n">
        <v>44.443</v>
      </c>
      <c r="Q19" s="85" t="n">
        <v>45.7693</v>
      </c>
      <c r="R19" s="85" t="n">
        <v>581.3</v>
      </c>
      <c r="S19" s="85" t="n">
        <v>3447.184</v>
      </c>
      <c r="T19" s="85" t="n">
        <v>42.759</v>
      </c>
      <c r="U19" s="60" t="n">
        <f aca="false">IF(N19&lt;&gt;0,R19/N19,0)</f>
        <v>0.0215281606117366</v>
      </c>
      <c r="V19" s="61" t="n">
        <f aca="false">S19/3600</f>
        <v>0.957551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67300718816844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052.921</v>
      </c>
      <c r="J20" s="59" t="n">
        <v>39.437</v>
      </c>
      <c r="K20" s="60" t="n">
        <f aca="false">IF(D20&lt;&gt;0,H20/D20,0)</f>
        <v>0.0263011520132637</v>
      </c>
      <c r="L20" s="67" t="n">
        <f aca="false">I20/3600</f>
        <v>0.848033611111111</v>
      </c>
      <c r="N20" s="86" t="n">
        <v>14562.2488</v>
      </c>
      <c r="O20" s="87" t="n">
        <v>41.0436</v>
      </c>
      <c r="P20" s="87" t="n">
        <v>42.756</v>
      </c>
      <c r="Q20" s="87" t="n">
        <v>43.6013</v>
      </c>
      <c r="R20" s="87" t="n">
        <v>411.762</v>
      </c>
      <c r="S20" s="87" t="n">
        <v>2854.929</v>
      </c>
      <c r="T20" s="87" t="n">
        <v>37.861</v>
      </c>
      <c r="U20" s="60" t="n">
        <f aca="false">IF(N20&lt;&gt;0,R20/N20,0)</f>
        <v>0.0282759899006807</v>
      </c>
      <c r="V20" s="67" t="n">
        <f aca="false">S20/3600</f>
        <v>0.7930358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77355395254279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561.671</v>
      </c>
      <c r="J21" s="59" t="n">
        <v>35.375</v>
      </c>
      <c r="K21" s="60" t="n">
        <f aca="false">IF(D21&lt;&gt;0,H21/D21,0)</f>
        <v>0.0341078730431542</v>
      </c>
      <c r="L21" s="67" t="n">
        <f aca="false">I21/3600</f>
        <v>0.711575277777778</v>
      </c>
      <c r="N21" s="86" t="n">
        <v>8313.7568</v>
      </c>
      <c r="O21" s="87" t="n">
        <v>38.9766</v>
      </c>
      <c r="P21" s="87" t="n">
        <v>41.5039</v>
      </c>
      <c r="Q21" s="87" t="n">
        <v>42.1982</v>
      </c>
      <c r="R21" s="87" t="n">
        <v>305.283</v>
      </c>
      <c r="S21" s="87" t="n">
        <v>2535.515</v>
      </c>
      <c r="T21" s="87" t="n">
        <v>35.265</v>
      </c>
      <c r="U21" s="60" t="n">
        <f aca="false">IF(N21&lt;&gt;0,R21/N21,0)</f>
        <v>0.0367202225593128</v>
      </c>
      <c r="V21" s="67" t="n">
        <f aca="false">S21/3600</f>
        <v>0.7043097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79566310563223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366.773</v>
      </c>
      <c r="J22" s="74" t="n">
        <v>32.728</v>
      </c>
      <c r="K22" s="75" t="n">
        <f aca="false">IF(D22&lt;&gt;0,H22/D22,0)</f>
        <v>0.0436651881366763</v>
      </c>
      <c r="L22" s="76" t="n">
        <f aca="false">I22/3600</f>
        <v>0.657436944444444</v>
      </c>
      <c r="N22" s="88" t="n">
        <v>4698.4376</v>
      </c>
      <c r="O22" s="89" t="n">
        <v>36.5094</v>
      </c>
      <c r="P22" s="89" t="n">
        <v>40.5905</v>
      </c>
      <c r="Q22" s="89" t="n">
        <v>41.3703</v>
      </c>
      <c r="R22" s="89" t="n">
        <v>220.24</v>
      </c>
      <c r="S22" s="89" t="n">
        <v>2346.453</v>
      </c>
      <c r="T22" s="89" t="n">
        <v>33.187</v>
      </c>
      <c r="U22" s="75" t="n">
        <f aca="false">IF(N22&lt;&gt;0,R22/N22,0)</f>
        <v>0.0468751569670735</v>
      </c>
      <c r="V22" s="76" t="n">
        <f aca="false">S22/3600</f>
        <v>0.651792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77252673077487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274.765</v>
      </c>
      <c r="J23" s="82" t="n">
        <v>62.281</v>
      </c>
      <c r="K23" s="60" t="n">
        <f aca="false">IF(D23&lt;&gt;0,H23/D23,0)</f>
        <v>0.0216897415614413</v>
      </c>
      <c r="L23" s="61" t="n">
        <f aca="false">I23/3600</f>
        <v>1.18743472222222</v>
      </c>
      <c r="N23" s="84" t="n">
        <v>58960.88</v>
      </c>
      <c r="O23" s="85" t="n">
        <v>41.5499</v>
      </c>
      <c r="P23" s="85" t="n">
        <v>43.2277</v>
      </c>
      <c r="Q23" s="85" t="n">
        <v>43.9296</v>
      </c>
      <c r="R23" s="85" t="n">
        <v>1367.139</v>
      </c>
      <c r="S23" s="85" t="n">
        <v>4063</v>
      </c>
      <c r="T23" s="85" t="n">
        <v>59.796</v>
      </c>
      <c r="U23" s="60" t="n">
        <f aca="false">IF(N23&lt;&gt;0,R23/N23,0)</f>
        <v>0.0231872217646684</v>
      </c>
      <c r="V23" s="61" t="n">
        <f aca="false">S23/3600</f>
        <v>1.12861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70682112577003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337.109</v>
      </c>
      <c r="J24" s="59" t="n">
        <v>50.828</v>
      </c>
      <c r="K24" s="60" t="n">
        <f aca="false">IF(D24&lt;&gt;0,H24/D24,0)</f>
        <v>0.0330128654922974</v>
      </c>
      <c r="L24" s="67" t="n">
        <f aca="false">I24/3600</f>
        <v>0.926974722222222</v>
      </c>
      <c r="N24" s="86" t="n">
        <v>32181.9912</v>
      </c>
      <c r="O24" s="87" t="n">
        <v>38.4367</v>
      </c>
      <c r="P24" s="87" t="n">
        <v>40.9288</v>
      </c>
      <c r="Q24" s="87" t="n">
        <v>41.349</v>
      </c>
      <c r="R24" s="87" t="n">
        <v>1131.767</v>
      </c>
      <c r="S24" s="87" t="n">
        <v>3299.733</v>
      </c>
      <c r="T24" s="87" t="n">
        <v>50.856</v>
      </c>
      <c r="U24" s="60" t="n">
        <f aca="false">IF(N24&lt;&gt;0,R24/N24,0)</f>
        <v>0.0351677120587865</v>
      </c>
      <c r="V24" s="67" t="n">
        <f aca="false">S24/3600</f>
        <v>0.916592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67611049219266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836.412</v>
      </c>
      <c r="J25" s="59" t="n">
        <v>43.227</v>
      </c>
      <c r="K25" s="60" t="n">
        <f aca="false">IF(D25&lt;&gt;0,H25/D25,0)</f>
        <v>0.0446410225475467</v>
      </c>
      <c r="L25" s="67" t="n">
        <f aca="false">I25/3600</f>
        <v>0.787892222222222</v>
      </c>
      <c r="N25" s="86" t="n">
        <v>17022.3752</v>
      </c>
      <c r="O25" s="87" t="n">
        <v>35.4483</v>
      </c>
      <c r="P25" s="87" t="n">
        <v>39.2911</v>
      </c>
      <c r="Q25" s="87" t="n">
        <v>39.8788</v>
      </c>
      <c r="R25" s="87" t="n">
        <v>803.307</v>
      </c>
      <c r="S25" s="87" t="n">
        <v>2789.956</v>
      </c>
      <c r="T25" s="87" t="n">
        <v>43.758</v>
      </c>
      <c r="U25" s="60" t="n">
        <f aca="false">IF(N25&lt;&gt;0,R25/N25,0)</f>
        <v>0.0471912403857718</v>
      </c>
      <c r="V25" s="67" t="n">
        <f aca="false">S25/3600</f>
        <v>0.774987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60057060211455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631.937</v>
      </c>
      <c r="J26" s="74" t="n">
        <v>39.203</v>
      </c>
      <c r="K26" s="75" t="n">
        <f aca="false">IF(D26&lt;&gt;0,H26/D26,0)</f>
        <v>0.0533253499390965</v>
      </c>
      <c r="L26" s="76" t="n">
        <f aca="false">I26/3600</f>
        <v>0.731093611111111</v>
      </c>
      <c r="N26" s="88" t="n">
        <v>8468.1344</v>
      </c>
      <c r="O26" s="89" t="n">
        <v>32.6454</v>
      </c>
      <c r="P26" s="89" t="n">
        <v>38.1207</v>
      </c>
      <c r="Q26" s="89" t="n">
        <v>39.0941</v>
      </c>
      <c r="R26" s="89" t="n">
        <v>476.133</v>
      </c>
      <c r="S26" s="89" t="n">
        <v>2488.485</v>
      </c>
      <c r="T26" s="89" t="n">
        <v>38.329</v>
      </c>
      <c r="U26" s="75" t="n">
        <f aca="false">IF(N26&lt;&gt;0,R26/N26,0)</f>
        <v>0.0562264340065269</v>
      </c>
      <c r="V26" s="76" t="n">
        <f aca="false">S26/3600</f>
        <v>0.6912458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57476446627903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9055.765</v>
      </c>
      <c r="J27" s="82" t="n">
        <v>124.296</v>
      </c>
      <c r="K27" s="60" t="n">
        <f aca="false">IF(D27&lt;&gt;0,H27/D27,0)</f>
        <v>0.018118683162265</v>
      </c>
      <c r="L27" s="61" t="n">
        <f aca="false">I27/3600</f>
        <v>2.51549027777778</v>
      </c>
      <c r="N27" s="84" t="n">
        <v>133196.1912</v>
      </c>
      <c r="O27" s="85" t="n">
        <v>40.7393</v>
      </c>
      <c r="P27" s="85" t="n">
        <v>41.6573</v>
      </c>
      <c r="Q27" s="85" t="n">
        <v>44.1348</v>
      </c>
      <c r="R27" s="85" t="n">
        <v>2545.301</v>
      </c>
      <c r="S27" s="85" t="n">
        <v>8994.601</v>
      </c>
      <c r="T27" s="85" t="n">
        <v>125.892</v>
      </c>
      <c r="U27" s="60" t="n">
        <f aca="false">IF(N27&lt;&gt;0,R27/N27,0)</f>
        <v>0.0191094127922781</v>
      </c>
      <c r="V27" s="61" t="n">
        <f aca="false">S27/3600</f>
        <v>2.4985002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55748107136842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7336.906</v>
      </c>
      <c r="J28" s="59" t="n">
        <v>101.609</v>
      </c>
      <c r="K28" s="60" t="n">
        <f aca="false">IF(D28&lt;&gt;0,H28/D28,0)</f>
        <v>0.0321222320711722</v>
      </c>
      <c r="L28" s="67" t="n">
        <f aca="false">I28/3600</f>
        <v>2.03802944444444</v>
      </c>
      <c r="N28" s="86" t="n">
        <v>63295.4072</v>
      </c>
      <c r="O28" s="87" t="n">
        <v>38.0873</v>
      </c>
      <c r="P28" s="87" t="n">
        <v>39.5492</v>
      </c>
      <c r="Q28" s="87" t="n">
        <v>42.1967</v>
      </c>
      <c r="R28" s="87" t="n">
        <v>2118.084</v>
      </c>
      <c r="S28" s="87" t="n">
        <v>7223.046</v>
      </c>
      <c r="T28" s="87" t="n">
        <v>104.239</v>
      </c>
      <c r="U28" s="60" t="n">
        <f aca="false">IF(N28&lt;&gt;0,R28/N28,0)</f>
        <v>0.0334634706323526</v>
      </c>
      <c r="V28" s="67" t="n">
        <f aca="false">S28/3600</f>
        <v>2.00640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43193286002408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430.218</v>
      </c>
      <c r="J29" s="59" t="n">
        <v>94.453</v>
      </c>
      <c r="K29" s="60" t="n">
        <f aca="false">IF(D29&lt;&gt;0,H29/D29,0)</f>
        <v>0.0482256151482491</v>
      </c>
      <c r="L29" s="67" t="n">
        <f aca="false">I29/3600</f>
        <v>1.78617166666667</v>
      </c>
      <c r="N29" s="86" t="n">
        <v>34315.8584</v>
      </c>
      <c r="O29" s="87" t="n">
        <v>35.785</v>
      </c>
      <c r="P29" s="87" t="n">
        <v>38.574</v>
      </c>
      <c r="Q29" s="87" t="n">
        <v>40.6386</v>
      </c>
      <c r="R29" s="87" t="n">
        <v>1707.397</v>
      </c>
      <c r="S29" s="87" t="n">
        <v>6091.873</v>
      </c>
      <c r="T29" s="87" t="n">
        <v>90.62</v>
      </c>
      <c r="U29" s="60" t="n">
        <f aca="false">IF(N29&lt;&gt;0,R29/N29,0)</f>
        <v>0.0497553341110651</v>
      </c>
      <c r="V29" s="67" t="n">
        <f aca="false">S29/3600</f>
        <v>1.69218694444444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33339385466407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5440.39</v>
      </c>
      <c r="J30" s="74" t="n">
        <v>80.968</v>
      </c>
      <c r="K30" s="75" t="n">
        <f aca="false">IF(D30&lt;&gt;0,H30/D30,0)</f>
        <v>0.0639806859092073</v>
      </c>
      <c r="L30" s="76" t="n">
        <f aca="false">I30/3600</f>
        <v>1.51121944444444</v>
      </c>
      <c r="N30" s="88" t="n">
        <v>18723.4168</v>
      </c>
      <c r="O30" s="89" t="n">
        <v>33.2751</v>
      </c>
      <c r="P30" s="89" t="n">
        <v>37.8454</v>
      </c>
      <c r="Q30" s="89" t="n">
        <v>39.5061</v>
      </c>
      <c r="R30" s="89" t="n">
        <v>1223.336</v>
      </c>
      <c r="S30" s="89" t="n">
        <v>5385.613</v>
      </c>
      <c r="T30" s="89" t="n">
        <v>81.728</v>
      </c>
      <c r="U30" s="75" t="n">
        <f aca="false">IF(N30&lt;&gt;0,R30/N30,0)</f>
        <v>0.0653372198604263</v>
      </c>
      <c r="V30" s="76" t="n">
        <f aca="false">S30/3600</f>
        <v>1.4960036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22777512097731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651.484</v>
      </c>
      <c r="J31" s="82" t="n">
        <v>112.671</v>
      </c>
      <c r="K31" s="60" t="n">
        <f aca="false">IF(D31&lt;&gt;0,H31/D31,0)</f>
        <v>0.0245248799818769</v>
      </c>
      <c r="L31" s="61" t="n">
        <f aca="false">I31/3600</f>
        <v>2.12541222222222</v>
      </c>
      <c r="N31" s="84" t="n">
        <v>85013.3936</v>
      </c>
      <c r="O31" s="85" t="n">
        <v>41.2988</v>
      </c>
      <c r="P31" s="85" t="n">
        <v>44.4489</v>
      </c>
      <c r="Q31" s="85" t="n">
        <v>46.0642</v>
      </c>
      <c r="R31" s="85" t="n">
        <v>2310.453</v>
      </c>
      <c r="S31" s="85" t="n">
        <v>7539.118</v>
      </c>
      <c r="T31" s="85" t="n">
        <v>114.723</v>
      </c>
      <c r="U31" s="60" t="n">
        <f aca="false">IF(N31&lt;&gt;0,R31/N31,0)</f>
        <v>0.0271775175905929</v>
      </c>
      <c r="V31" s="61" t="n">
        <f aca="false">S31/3600</f>
        <v>2.094199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11118736668967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6231.727</v>
      </c>
      <c r="J32" s="59" t="n">
        <v>92.835</v>
      </c>
      <c r="K32" s="60" t="n">
        <f aca="false">IF(D32&lt;&gt;0,H32/D32,0)</f>
        <v>0.0420960254948686</v>
      </c>
      <c r="L32" s="67" t="n">
        <f aca="false">I32/3600</f>
        <v>1.73103527777778</v>
      </c>
      <c r="N32" s="86" t="n">
        <v>36124.2464</v>
      </c>
      <c r="O32" s="87" t="n">
        <v>38.6946</v>
      </c>
      <c r="P32" s="87" t="n">
        <v>42.9775</v>
      </c>
      <c r="Q32" s="87" t="n">
        <v>43.9997</v>
      </c>
      <c r="R32" s="87" t="n">
        <v>1661.698</v>
      </c>
      <c r="S32" s="87" t="n">
        <v>6223.156</v>
      </c>
      <c r="T32" s="87" t="n">
        <v>94.093</v>
      </c>
      <c r="U32" s="60" t="n">
        <f aca="false">IF(N32&lt;&gt;0,R32/N32,0)</f>
        <v>0.0459995201450071</v>
      </c>
      <c r="V32" s="67" t="n">
        <f aca="false">S32/3600</f>
        <v>1.728654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97208411082894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703.578</v>
      </c>
      <c r="J33" s="59" t="n">
        <v>85.296</v>
      </c>
      <c r="K33" s="60" t="n">
        <f aca="false">IF(D33&lt;&gt;0,H33/D33,0)</f>
        <v>0.0593238532278534</v>
      </c>
      <c r="L33" s="67" t="n">
        <f aca="false">I33/3600</f>
        <v>1.58432722222222</v>
      </c>
      <c r="N33" s="86" t="n">
        <v>18740.8936</v>
      </c>
      <c r="O33" s="87" t="n">
        <v>36.8324</v>
      </c>
      <c r="P33" s="87" t="n">
        <v>41.772</v>
      </c>
      <c r="Q33" s="87" t="n">
        <v>42.3282</v>
      </c>
      <c r="R33" s="87" t="n">
        <v>1197.497</v>
      </c>
      <c r="S33" s="87" t="n">
        <v>5428.279</v>
      </c>
      <c r="T33" s="87" t="n">
        <v>82.992</v>
      </c>
      <c r="U33" s="60" t="n">
        <f aca="false">IF(N33&lt;&gt;0,R33/N33,0)</f>
        <v>0.0638975400831474</v>
      </c>
      <c r="V33" s="67" t="n">
        <f aca="false">S33/3600</f>
        <v>1.507855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82399996384458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223.062</v>
      </c>
      <c r="J34" s="74" t="n">
        <v>76.812</v>
      </c>
      <c r="K34" s="75" t="n">
        <f aca="false">IF(D34&lt;&gt;0,H34/D34,0)</f>
        <v>0.0743276301791112</v>
      </c>
      <c r="L34" s="76" t="n">
        <f aca="false">I34/3600</f>
        <v>1.45085055555556</v>
      </c>
      <c r="N34" s="88" t="n">
        <v>10656.952</v>
      </c>
      <c r="O34" s="89" t="n">
        <v>34.8068</v>
      </c>
      <c r="P34" s="89" t="n">
        <v>40.8201</v>
      </c>
      <c r="Q34" s="89" t="n">
        <v>41.0373</v>
      </c>
      <c r="R34" s="89" t="n">
        <v>840.989</v>
      </c>
      <c r="S34" s="89" t="n">
        <v>5002.906</v>
      </c>
      <c r="T34" s="89" t="n">
        <v>74.718</v>
      </c>
      <c r="U34" s="75" t="n">
        <f aca="false">IF(N34&lt;&gt;0,R34/N34,0)</f>
        <v>0.0789145902130365</v>
      </c>
      <c r="V34" s="76" t="n">
        <f aca="false">S34/3600</f>
        <v>1.38969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672164828094684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1326.66</v>
      </c>
      <c r="J35" s="82" t="n">
        <v>178.245</v>
      </c>
      <c r="K35" s="60" t="n">
        <f aca="false">IF(D35&lt;&gt;0,H35/D35,0)</f>
        <v>0.0148613259493312</v>
      </c>
      <c r="L35" s="61" t="n">
        <f aca="false">I35/3600</f>
        <v>3.14629444444444</v>
      </c>
      <c r="N35" s="84" t="n">
        <v>204321.82</v>
      </c>
      <c r="O35" s="85" t="n">
        <v>42.0346</v>
      </c>
      <c r="P35" s="85" t="n">
        <v>42.7309</v>
      </c>
      <c r="Q35" s="85" t="n">
        <v>44.411</v>
      </c>
      <c r="R35" s="85" t="n">
        <v>3258.16</v>
      </c>
      <c r="S35" s="85" t="n">
        <v>11186.623</v>
      </c>
      <c r="T35" s="85" t="n">
        <v>166.467</v>
      </c>
      <c r="U35" s="60" t="n">
        <f aca="false">IF(N35&lt;&gt;0,R35/N35,0)</f>
        <v>0.015946216610639</v>
      </c>
      <c r="V35" s="61" t="n">
        <f aca="false">S35/3600</f>
        <v>3.107395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7418431279977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929.671</v>
      </c>
      <c r="J36" s="59" t="n">
        <v>129.64</v>
      </c>
      <c r="K36" s="60" t="n">
        <f aca="false">IF(D36&lt;&gt;0,H36/D36,0)</f>
        <v>0.026760629001683</v>
      </c>
      <c r="L36" s="67" t="n">
        <f aca="false">I36/3600</f>
        <v>2.48046416666667</v>
      </c>
      <c r="N36" s="86" t="n">
        <v>91641.7256</v>
      </c>
      <c r="O36" s="87" t="n">
        <v>37.0387</v>
      </c>
      <c r="P36" s="87" t="n">
        <v>40.9297</v>
      </c>
      <c r="Q36" s="87" t="n">
        <v>42.9982</v>
      </c>
      <c r="R36" s="87" t="n">
        <v>2611.339</v>
      </c>
      <c r="S36" s="87" t="n">
        <v>8772.25</v>
      </c>
      <c r="T36" s="87" t="n">
        <v>130.906</v>
      </c>
      <c r="U36" s="60" t="n">
        <f aca="false">IF(N36&lt;&gt;0,R36/N36,0)</f>
        <v>0.0284950876132346</v>
      </c>
      <c r="V36" s="67" t="n">
        <f aca="false">S36/3600</f>
        <v>2.436736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66736956227795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7442.859</v>
      </c>
      <c r="J37" s="59" t="n">
        <v>115.656</v>
      </c>
      <c r="K37" s="60" t="n">
        <f aca="false">IF(D37&lt;&gt;0,H37/D37,0)</f>
        <v>0.0412395105834354</v>
      </c>
      <c r="L37" s="67" t="n">
        <f aca="false">I37/3600</f>
        <v>2.06746083333333</v>
      </c>
      <c r="N37" s="86" t="n">
        <v>48601.5208</v>
      </c>
      <c r="O37" s="87" t="n">
        <v>34.4786</v>
      </c>
      <c r="P37" s="87" t="n">
        <v>39.5929</v>
      </c>
      <c r="Q37" s="87" t="n">
        <v>41.9346</v>
      </c>
      <c r="R37" s="87" t="n">
        <v>2117.204</v>
      </c>
      <c r="S37" s="87" t="n">
        <v>7389.406</v>
      </c>
      <c r="T37" s="87" t="n">
        <v>114.218</v>
      </c>
      <c r="U37" s="60" t="n">
        <f aca="false">IF(N37&lt;&gt;0,R37/N37,0)</f>
        <v>0.0435625051469583</v>
      </c>
      <c r="V37" s="67" t="n">
        <f aca="false">S37/3600</f>
        <v>2.052612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58891606854474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6518.253</v>
      </c>
      <c r="J38" s="74" t="n">
        <v>101.337</v>
      </c>
      <c r="K38" s="75" t="n">
        <f aca="false">IF(D38&lt;&gt;0,H38/D38,0)</f>
        <v>0.058416488060296</v>
      </c>
      <c r="L38" s="76" t="n">
        <f aca="false">I38/3600</f>
        <v>1.81062583333333</v>
      </c>
      <c r="N38" s="88" t="n">
        <v>26860.3896</v>
      </c>
      <c r="O38" s="89" t="n">
        <v>31.9816</v>
      </c>
      <c r="P38" s="89" t="n">
        <v>38.6719</v>
      </c>
      <c r="Q38" s="89" t="n">
        <v>41.1383</v>
      </c>
      <c r="R38" s="89" t="n">
        <v>1633.752</v>
      </c>
      <c r="S38" s="89" t="n">
        <v>6464.687</v>
      </c>
      <c r="T38" s="89" t="n">
        <v>101.765</v>
      </c>
      <c r="U38" s="75" t="n">
        <f aca="false">IF(N38&lt;&gt;0,R38/N38,0)</f>
        <v>0.060823838534345</v>
      </c>
      <c r="V38" s="76" t="n">
        <f aca="false">S38/3600</f>
        <v>1.7957463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438436143683819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660.735</v>
      </c>
      <c r="J39" s="82" t="n">
        <v>27.578</v>
      </c>
      <c r="K39" s="60" t="n">
        <f aca="false">IF(D39&lt;&gt;0,H39/D39,0)</f>
        <v>0.03041591152705</v>
      </c>
      <c r="L39" s="61" t="n">
        <f aca="false">I39/3600</f>
        <v>0.461315277777778</v>
      </c>
      <c r="N39" s="84" t="n">
        <v>23295.7232</v>
      </c>
      <c r="O39" s="85" t="n">
        <v>41.6619</v>
      </c>
      <c r="P39" s="85" t="n">
        <v>44.0357</v>
      </c>
      <c r="Q39" s="85" t="n">
        <v>44.7727</v>
      </c>
      <c r="R39" s="85" t="n">
        <v>734.906</v>
      </c>
      <c r="S39" s="85" t="n">
        <v>1645.282</v>
      </c>
      <c r="T39" s="85" t="n">
        <v>27.534</v>
      </c>
      <c r="U39" s="60" t="n">
        <f aca="false">IF(N39&lt;&gt;0,R39/N39,0)</f>
        <v>0.0315468205769203</v>
      </c>
      <c r="V39" s="61" t="n">
        <f aca="false">S39/3600</f>
        <v>0.45702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38392955545444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368.075</v>
      </c>
      <c r="J40" s="59" t="n">
        <v>23.244</v>
      </c>
      <c r="K40" s="60" t="n">
        <f aca="false">IF(D40&lt;&gt;0,H40/D40,0)</f>
        <v>0.0450924479609027</v>
      </c>
      <c r="L40" s="67" t="n">
        <f aca="false">I40/3600</f>
        <v>0.380020833333333</v>
      </c>
      <c r="N40" s="86" t="n">
        <v>12823.0496</v>
      </c>
      <c r="O40" s="87" t="n">
        <v>38.2819</v>
      </c>
      <c r="P40" s="87" t="n">
        <v>41.4809</v>
      </c>
      <c r="Q40" s="87" t="n">
        <v>41.9584</v>
      </c>
      <c r="R40" s="87" t="n">
        <v>590.634</v>
      </c>
      <c r="S40" s="87" t="n">
        <v>1349.656</v>
      </c>
      <c r="T40" s="87" t="n">
        <v>22.687</v>
      </c>
      <c r="U40" s="60" t="n">
        <f aca="false">IF(N40&lt;&gt;0,R40/N40,0)</f>
        <v>0.0460603380961733</v>
      </c>
      <c r="V40" s="67" t="n">
        <f aca="false">S40/3600</f>
        <v>0.374904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22500289974499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235.86</v>
      </c>
      <c r="J41" s="59" t="n">
        <v>20.203</v>
      </c>
      <c r="K41" s="60" t="n">
        <f aca="false">IF(D41&lt;&gt;0,H41/D41,0)</f>
        <v>0.0595291101253743</v>
      </c>
      <c r="L41" s="67" t="n">
        <f aca="false">I41/3600</f>
        <v>0.343294444444444</v>
      </c>
      <c r="N41" s="86" t="n">
        <v>7003.7456</v>
      </c>
      <c r="O41" s="87" t="n">
        <v>35.3498</v>
      </c>
      <c r="P41" s="87" t="n">
        <v>39.6186</v>
      </c>
      <c r="Q41" s="87" t="n">
        <v>39.8553</v>
      </c>
      <c r="R41" s="87" t="n">
        <v>422.057</v>
      </c>
      <c r="S41" s="87" t="n">
        <v>1158.421</v>
      </c>
      <c r="T41" s="87" t="n">
        <v>19.187</v>
      </c>
      <c r="U41" s="60" t="n">
        <f aca="false">IF(N41&lt;&gt;0,R41/N41,0)</f>
        <v>0.060261612015148</v>
      </c>
      <c r="V41" s="67" t="n">
        <f aca="false">S41/3600</f>
        <v>0.321783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3091600396540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045.03</v>
      </c>
      <c r="J42" s="74" t="n">
        <v>16.645</v>
      </c>
      <c r="K42" s="75" t="n">
        <f aca="false">IF(D42&lt;&gt;0,H42/D42,0)</f>
        <v>0.0744156511961033</v>
      </c>
      <c r="L42" s="76" t="n">
        <f aca="false">I42/3600</f>
        <v>0.290286111111111</v>
      </c>
      <c r="N42" s="88" t="n">
        <v>3966.3016</v>
      </c>
      <c r="O42" s="89" t="n">
        <v>32.7801</v>
      </c>
      <c r="P42" s="89" t="n">
        <v>38.1337</v>
      </c>
      <c r="Q42" s="89" t="n">
        <v>38.1546</v>
      </c>
      <c r="R42" s="89" t="n">
        <v>297.059</v>
      </c>
      <c r="S42" s="89" t="n">
        <v>1037.781</v>
      </c>
      <c r="T42" s="89" t="n">
        <v>16.562</v>
      </c>
      <c r="U42" s="75" t="n">
        <f aca="false">IF(N42&lt;&gt;0,R42/N42,0)</f>
        <v>0.0748957164528285</v>
      </c>
      <c r="V42" s="76" t="n">
        <f aca="false">S42/3600</f>
        <v>0.288272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0700014237577713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956.359</v>
      </c>
      <c r="J43" s="82" t="n">
        <v>30.39</v>
      </c>
      <c r="K43" s="60" t="n">
        <f aca="false">IF(D43&lt;&gt;0,H43/D43,0)</f>
        <v>0.030339053936503</v>
      </c>
      <c r="L43" s="61" t="n">
        <f aca="false">I43/3600</f>
        <v>0.543433055555556</v>
      </c>
      <c r="N43" s="84" t="n">
        <v>28226.804</v>
      </c>
      <c r="O43" s="85" t="n">
        <v>42.0593</v>
      </c>
      <c r="P43" s="85" t="n">
        <v>44.0208</v>
      </c>
      <c r="Q43" s="85" t="n">
        <v>45.4065</v>
      </c>
      <c r="R43" s="85" t="n">
        <v>912.816</v>
      </c>
      <c r="S43" s="85" t="n">
        <v>1941.359</v>
      </c>
      <c r="T43" s="85" t="n">
        <v>30.25</v>
      </c>
      <c r="U43" s="60" t="n">
        <f aca="false">IF(N43&lt;&gt;0,R43/N43,0)</f>
        <v>0.0323386239547347</v>
      </c>
      <c r="V43" s="61" t="n">
        <f aca="false">S43/3600</f>
        <v>0.53926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68112009379750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668.204</v>
      </c>
      <c r="J44" s="59" t="n">
        <v>26.613</v>
      </c>
      <c r="K44" s="60" t="n">
        <f aca="false">IF(D44&lt;&gt;0,H44/D44,0)</f>
        <v>0.0452398949019675</v>
      </c>
      <c r="L44" s="67" t="n">
        <f aca="false">I44/3600</f>
        <v>0.46339</v>
      </c>
      <c r="N44" s="86" t="n">
        <v>16995.9024</v>
      </c>
      <c r="O44" s="87" t="n">
        <v>39.0734</v>
      </c>
      <c r="P44" s="87" t="n">
        <v>41.8201</v>
      </c>
      <c r="Q44" s="87" t="n">
        <v>42.9843</v>
      </c>
      <c r="R44" s="87" t="n">
        <v>814.207</v>
      </c>
      <c r="S44" s="87" t="n">
        <v>1654.984</v>
      </c>
      <c r="T44" s="87" t="n">
        <v>26.625</v>
      </c>
      <c r="U44" s="60" t="n">
        <f aca="false">IF(N44&lt;&gt;0,R44/N44,0)</f>
        <v>0.047906076466996</v>
      </c>
      <c r="V44" s="67" t="n">
        <f aca="false">S44/3600</f>
        <v>0.459717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61918636498802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467.515</v>
      </c>
      <c r="J45" s="59" t="n">
        <v>23.796</v>
      </c>
      <c r="K45" s="60" t="n">
        <f aca="false">IF(D45&lt;&gt;0,H45/D45,0)</f>
        <v>0.0636835196664336</v>
      </c>
      <c r="L45" s="67" t="n">
        <f aca="false">I45/3600</f>
        <v>0.407643055555556</v>
      </c>
      <c r="N45" s="86" t="n">
        <v>10158.2688</v>
      </c>
      <c r="O45" s="87" t="n">
        <v>35.9529</v>
      </c>
      <c r="P45" s="87" t="n">
        <v>40.0927</v>
      </c>
      <c r="Q45" s="87" t="n">
        <v>41.0782</v>
      </c>
      <c r="R45" s="87" t="n">
        <v>678.399</v>
      </c>
      <c r="S45" s="87" t="n">
        <v>1449.523</v>
      </c>
      <c r="T45" s="87" t="n">
        <v>23.805</v>
      </c>
      <c r="U45" s="60" t="n">
        <f aca="false">IF(N45&lt;&gt;0,R45/N45,0)</f>
        <v>0.0667829345094708</v>
      </c>
      <c r="V45" s="67" t="n">
        <f aca="false">S45/3600</f>
        <v>0.402645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52179429117371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303.89</v>
      </c>
      <c r="J46" s="74" t="n">
        <v>21.062</v>
      </c>
      <c r="K46" s="75" t="n">
        <f aca="false">IF(D46&lt;&gt;0,H46/D46,0)</f>
        <v>0.0818450288811072</v>
      </c>
      <c r="L46" s="76" t="n">
        <f aca="false">I46/3600</f>
        <v>0.362191666666667</v>
      </c>
      <c r="N46" s="88" t="n">
        <v>5908.3616</v>
      </c>
      <c r="O46" s="89" t="n">
        <v>32.8085</v>
      </c>
      <c r="P46" s="89" t="n">
        <v>38.8361</v>
      </c>
      <c r="Q46" s="89" t="n">
        <v>39.7307</v>
      </c>
      <c r="R46" s="89" t="n">
        <v>500.911</v>
      </c>
      <c r="S46" s="89" t="n">
        <v>1290.699</v>
      </c>
      <c r="T46" s="89" t="n">
        <v>20.95</v>
      </c>
      <c r="U46" s="75" t="n">
        <f aca="false">IF(N46&lt;&gt;0,R46/N46,0)</f>
        <v>0.0847800175263477</v>
      </c>
      <c r="V46" s="76" t="n">
        <f aca="false">S46/3600</f>
        <v>0.35852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391977876298969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045.14</v>
      </c>
      <c r="J47" s="82" t="n">
        <v>33.156</v>
      </c>
      <c r="K47" s="60" t="n">
        <f aca="false">IF(D47&lt;&gt;0,H47/D47,0)</f>
        <v>0.0165746958907208</v>
      </c>
      <c r="L47" s="61" t="n">
        <f aca="false">I47/3600</f>
        <v>0.568094444444445</v>
      </c>
      <c r="N47" s="84" t="n">
        <v>49564.0352</v>
      </c>
      <c r="O47" s="85" t="n">
        <v>41.0508</v>
      </c>
      <c r="P47" s="85" t="n">
        <v>42.4111</v>
      </c>
      <c r="Q47" s="85" t="n">
        <v>43.2441</v>
      </c>
      <c r="R47" s="85" t="n">
        <v>895.961</v>
      </c>
      <c r="S47" s="85" t="n">
        <v>2021.625</v>
      </c>
      <c r="T47" s="85" t="n">
        <v>33.234</v>
      </c>
      <c r="U47" s="60" t="n">
        <f aca="false">IF(N47&lt;&gt;0,R47/N47,0)</f>
        <v>0.01807683729512</v>
      </c>
      <c r="V47" s="61" t="n">
        <f aca="false">S47/3600</f>
        <v>0.56156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92297020191306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841.671</v>
      </c>
      <c r="J48" s="59" t="n">
        <v>29.906</v>
      </c>
      <c r="K48" s="60" t="n">
        <f aca="false">IF(D48&lt;&gt;0,H48/D48,0)</f>
        <v>0.0254655950209605</v>
      </c>
      <c r="L48" s="67" t="n">
        <f aca="false">I48/3600</f>
        <v>0.511575277777778</v>
      </c>
      <c r="N48" s="86" t="n">
        <v>31567.0832</v>
      </c>
      <c r="O48" s="87" t="n">
        <v>36.9808</v>
      </c>
      <c r="P48" s="87" t="n">
        <v>39.3859</v>
      </c>
      <c r="Q48" s="87" t="n">
        <v>40.1994</v>
      </c>
      <c r="R48" s="87" t="n">
        <v>871.51</v>
      </c>
      <c r="S48" s="87" t="n">
        <v>1747.468</v>
      </c>
      <c r="T48" s="87" t="n">
        <v>28.718</v>
      </c>
      <c r="U48" s="60" t="n">
        <f aca="false">IF(N48&lt;&gt;0,R48/N48,0)</f>
        <v>0.027608189026473</v>
      </c>
      <c r="V48" s="67" t="n">
        <f aca="false">S48/3600</f>
        <v>0.485407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86525862509615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524.419</v>
      </c>
      <c r="J49" s="59" t="n">
        <v>25.287</v>
      </c>
      <c r="K49" s="60" t="n">
        <f aca="false">IF(D49&lt;&gt;0,H49/D49,0)</f>
        <v>0.0389474405802768</v>
      </c>
      <c r="L49" s="67" t="n">
        <f aca="false">I49/3600</f>
        <v>0.423449722222222</v>
      </c>
      <c r="N49" s="86" t="n">
        <v>19294.5368</v>
      </c>
      <c r="O49" s="87" t="n">
        <v>33.1724</v>
      </c>
      <c r="P49" s="87" t="n">
        <v>37.3734</v>
      </c>
      <c r="Q49" s="87" t="n">
        <v>38.094</v>
      </c>
      <c r="R49" s="87" t="n">
        <v>805.642</v>
      </c>
      <c r="S49" s="87" t="n">
        <v>1515.511</v>
      </c>
      <c r="T49" s="87" t="n">
        <v>25.396</v>
      </c>
      <c r="U49" s="60" t="n">
        <f aca="false">IF(N49&lt;&gt;0,R49/N49,0)</f>
        <v>0.0417549282654974</v>
      </c>
      <c r="V49" s="67" t="n">
        <f aca="false">S49/3600</f>
        <v>0.42097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75225851053749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356.703</v>
      </c>
      <c r="J50" s="74" t="n">
        <v>22.843</v>
      </c>
      <c r="K50" s="75" t="n">
        <f aca="false">IF(D50&lt;&gt;0,H50/D50,0)</f>
        <v>0.059947319031221</v>
      </c>
      <c r="L50" s="76" t="n">
        <f aca="false">I50/3600</f>
        <v>0.376861944444444</v>
      </c>
      <c r="N50" s="88" t="n">
        <v>10669.02</v>
      </c>
      <c r="O50" s="89" t="n">
        <v>29.4013</v>
      </c>
      <c r="P50" s="89" t="n">
        <v>36.0067</v>
      </c>
      <c r="Q50" s="89" t="n">
        <v>36.6638</v>
      </c>
      <c r="R50" s="89" t="n">
        <v>675.463</v>
      </c>
      <c r="S50" s="89" t="n">
        <v>1283.921</v>
      </c>
      <c r="T50" s="89" t="n">
        <v>21.796</v>
      </c>
      <c r="U50" s="75" t="n">
        <f aca="false">IF(N50&lt;&gt;0,R50/N50,0)</f>
        <v>0.0633106883293873</v>
      </c>
      <c r="V50" s="76" t="n">
        <f aca="false">S50/3600</f>
        <v>0.356644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599039365309506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38.093</v>
      </c>
      <c r="J51" s="82" t="n">
        <v>15.64</v>
      </c>
      <c r="K51" s="60" t="n">
        <f aca="false">IF(D51&lt;&gt;0,H51/D51,0)</f>
        <v>0.0215669149174059</v>
      </c>
      <c r="L51" s="61" t="n">
        <f aca="false">I51/3600</f>
        <v>0.288359166666667</v>
      </c>
      <c r="N51" s="84" t="n">
        <v>16437.7968</v>
      </c>
      <c r="O51" s="85" t="n">
        <v>42.0965</v>
      </c>
      <c r="P51" s="85" t="n">
        <v>43.0426</v>
      </c>
      <c r="Q51" s="85" t="n">
        <v>44.0881</v>
      </c>
      <c r="R51" s="85" t="n">
        <v>370.87</v>
      </c>
      <c r="S51" s="85" t="n">
        <v>982.671</v>
      </c>
      <c r="T51" s="85" t="n">
        <v>15.109</v>
      </c>
      <c r="U51" s="60" t="n">
        <f aca="false">IF(N51&lt;&gt;0,R51/N51,0)</f>
        <v>0.0225620260739566</v>
      </c>
      <c r="V51" s="61" t="n">
        <f aca="false">S51/3600</f>
        <v>0.27296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47208676524985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888.625</v>
      </c>
      <c r="J52" s="59" t="n">
        <v>13.765</v>
      </c>
      <c r="K52" s="60" t="n">
        <f aca="false">IF(D52&lt;&gt;0,H52/D52,0)</f>
        <v>0.0330330540436824</v>
      </c>
      <c r="L52" s="67" t="n">
        <f aca="false">I52/3600</f>
        <v>0.246840277777778</v>
      </c>
      <c r="N52" s="86" t="n">
        <v>9846.0464</v>
      </c>
      <c r="O52" s="87" t="n">
        <v>38.6058</v>
      </c>
      <c r="P52" s="87" t="n">
        <v>40.062</v>
      </c>
      <c r="Q52" s="87" t="n">
        <v>41.6225</v>
      </c>
      <c r="R52" s="87" t="n">
        <v>337.393</v>
      </c>
      <c r="S52" s="87" t="n">
        <v>840.578</v>
      </c>
      <c r="T52" s="87" t="n">
        <v>13.281</v>
      </c>
      <c r="U52" s="60" t="n">
        <f aca="false">IF(N52&lt;&gt;0,R52/N52,0)</f>
        <v>0.0342668504995061</v>
      </c>
      <c r="V52" s="67" t="n">
        <f aca="false">S52/3600</f>
        <v>0.233493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38682010171536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769.765</v>
      </c>
      <c r="J53" s="59" t="n">
        <v>12.14</v>
      </c>
      <c r="K53" s="60" t="n">
        <f aca="false">IF(D53&lt;&gt;0,H53/D53,0)</f>
        <v>0.0497816426818819</v>
      </c>
      <c r="L53" s="67" t="n">
        <f aca="false">I53/3600</f>
        <v>0.213823611111111</v>
      </c>
      <c r="N53" s="86" t="n">
        <v>5643.26</v>
      </c>
      <c r="O53" s="87" t="n">
        <v>35.1507</v>
      </c>
      <c r="P53" s="87" t="n">
        <v>38.0658</v>
      </c>
      <c r="Q53" s="87" t="n">
        <v>39.895</v>
      </c>
      <c r="R53" s="87" t="n">
        <v>288.312</v>
      </c>
      <c r="S53" s="87" t="n">
        <v>727.531</v>
      </c>
      <c r="T53" s="87" t="n">
        <v>11.75</v>
      </c>
      <c r="U53" s="60" t="n">
        <f aca="false">IF(N53&lt;&gt;0,R53/N53,0)</f>
        <v>0.0510896184120526</v>
      </c>
      <c r="V53" s="67" t="n">
        <f aca="false">S53/3600</f>
        <v>0.202091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27714704299254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643.235</v>
      </c>
      <c r="J54" s="74" t="n">
        <v>10.233</v>
      </c>
      <c r="K54" s="75" t="n">
        <f aca="false">IF(D54&lt;&gt;0,H54/D54,0)</f>
        <v>0.0734050043575664</v>
      </c>
      <c r="L54" s="76" t="n">
        <f aca="false">I54/3600</f>
        <v>0.178676388888889</v>
      </c>
      <c r="N54" s="88" t="n">
        <v>2884.0784</v>
      </c>
      <c r="O54" s="89" t="n">
        <v>31.806</v>
      </c>
      <c r="P54" s="89" t="n">
        <v>36.755</v>
      </c>
      <c r="Q54" s="89" t="n">
        <v>38.5943</v>
      </c>
      <c r="R54" s="89" t="n">
        <v>214.136</v>
      </c>
      <c r="S54" s="89" t="n">
        <v>639.101</v>
      </c>
      <c r="T54" s="89" t="n">
        <v>10.28</v>
      </c>
      <c r="U54" s="75" t="n">
        <f aca="false">IF(N54&lt;&gt;0,R54/N54,0)</f>
        <v>0.0742476348770547</v>
      </c>
      <c r="V54" s="76" t="n">
        <f aca="false">S54/3600</f>
        <v>0.17752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124107020438653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390</v>
      </c>
      <c r="J55" s="82" t="n">
        <v>6.489</v>
      </c>
      <c r="K55" s="60" t="n">
        <f aca="false">IF(D55&lt;&gt;0,H55/D55,0)</f>
        <v>0.0280823408473868</v>
      </c>
      <c r="L55" s="61" t="n">
        <f aca="false">I55/3600</f>
        <v>0.108333333333333</v>
      </c>
      <c r="N55" s="84" t="n">
        <v>6281.6944</v>
      </c>
      <c r="O55" s="85" t="n">
        <v>43.0649</v>
      </c>
      <c r="P55" s="85" t="n">
        <v>45.2883</v>
      </c>
      <c r="Q55" s="85" t="n">
        <v>45.2125</v>
      </c>
      <c r="R55" s="85" t="n">
        <v>186.848</v>
      </c>
      <c r="S55" s="85" t="n">
        <v>388.187</v>
      </c>
      <c r="T55" s="85" t="n">
        <v>6.515</v>
      </c>
      <c r="U55" s="60" t="n">
        <f aca="false">IF(N55&lt;&gt;0,R55/N55,0)</f>
        <v>0.0297448408187447</v>
      </c>
      <c r="V55" s="61" t="n">
        <f aca="false">S55/3600</f>
        <v>0.1078297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61009403534275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40.578</v>
      </c>
      <c r="J56" s="59" t="n">
        <v>5.703</v>
      </c>
      <c r="K56" s="60" t="n">
        <f aca="false">IF(D56&lt;&gt;0,H56/D56,0)</f>
        <v>0.041164411492514</v>
      </c>
      <c r="L56" s="67" t="n">
        <f aca="false">I56/3600</f>
        <v>0.094605</v>
      </c>
      <c r="N56" s="86" t="n">
        <v>3794.6832</v>
      </c>
      <c r="O56" s="87" t="n">
        <v>39.442</v>
      </c>
      <c r="P56" s="87" t="n">
        <v>42.4001</v>
      </c>
      <c r="Q56" s="87" t="n">
        <v>42.0579</v>
      </c>
      <c r="R56" s="87" t="n">
        <v>164.29</v>
      </c>
      <c r="S56" s="87" t="n">
        <v>335.468</v>
      </c>
      <c r="T56" s="87" t="n">
        <v>5.625</v>
      </c>
      <c r="U56" s="60" t="n">
        <f aca="false">IF(N56&lt;&gt;0,R56/N56,0)</f>
        <v>0.0432947867690246</v>
      </c>
      <c r="V56" s="67" t="n">
        <f aca="false">S56/3600</f>
        <v>0.09318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5409376423562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08.515</v>
      </c>
      <c r="J57" s="59" t="n">
        <v>5.093</v>
      </c>
      <c r="K57" s="60" t="n">
        <f aca="false">IF(D57&lt;&gt;0,H57/D57,0)</f>
        <v>0.0588536475895222</v>
      </c>
      <c r="L57" s="67" t="n">
        <f aca="false">I57/3600</f>
        <v>0.0856986111111111</v>
      </c>
      <c r="N57" s="86" t="n">
        <v>2196.0048</v>
      </c>
      <c r="O57" s="87" t="n">
        <v>35.9605</v>
      </c>
      <c r="P57" s="87" t="n">
        <v>40.2257</v>
      </c>
      <c r="Q57" s="87" t="n">
        <v>39.669</v>
      </c>
      <c r="R57" s="87" t="n">
        <v>134.364</v>
      </c>
      <c r="S57" s="87" t="n">
        <v>293.281</v>
      </c>
      <c r="T57" s="87" t="n">
        <v>4.859</v>
      </c>
      <c r="U57" s="60" t="n">
        <f aca="false">IF(N57&lt;&gt;0,R57/N57,0)</f>
        <v>0.0611856586105823</v>
      </c>
      <c r="V57" s="67" t="n">
        <f aca="false">S57/3600</f>
        <v>0.081466944444444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42195401942229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75.5</v>
      </c>
      <c r="J58" s="74" t="n">
        <v>4.531</v>
      </c>
      <c r="K58" s="75" t="n">
        <f aca="false">IF(D58&lt;&gt;0,H58/D58,0)</f>
        <v>0.0794697735494587</v>
      </c>
      <c r="L58" s="76" t="n">
        <f aca="false">I58/3600</f>
        <v>0.0765277777777778</v>
      </c>
      <c r="N58" s="88" t="n">
        <v>1233.4896</v>
      </c>
      <c r="O58" s="89" t="n">
        <v>32.751</v>
      </c>
      <c r="P58" s="89" t="n">
        <v>38.672</v>
      </c>
      <c r="Q58" s="89" t="n">
        <v>37.9294</v>
      </c>
      <c r="R58" s="89" t="n">
        <v>100.491</v>
      </c>
      <c r="S58" s="89" t="n">
        <v>258.461</v>
      </c>
      <c r="T58" s="89" t="n">
        <v>4.258</v>
      </c>
      <c r="U58" s="75" t="n">
        <f aca="false">IF(N58&lt;&gt;0,R58/N58,0)</f>
        <v>0.0814688668635714</v>
      </c>
      <c r="V58" s="76" t="n">
        <f aca="false">S58/3600</f>
        <v>0.071794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275258438225339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593.703</v>
      </c>
      <c r="J59" s="82" t="n">
        <v>10.031</v>
      </c>
      <c r="K59" s="60" t="n">
        <f aca="false">IF(D59&lt;&gt;0,H59/D59,0)</f>
        <v>0.0158951277071601</v>
      </c>
      <c r="L59" s="61" t="n">
        <f aca="false">I59/3600</f>
        <v>0.1649175</v>
      </c>
      <c r="N59" s="84" t="n">
        <v>15312.6152</v>
      </c>
      <c r="O59" s="85" t="n">
        <v>41.4674</v>
      </c>
      <c r="P59" s="85" t="n">
        <v>43.3479</v>
      </c>
      <c r="Q59" s="85" t="n">
        <v>44.2837</v>
      </c>
      <c r="R59" s="85" t="n">
        <v>270.09</v>
      </c>
      <c r="S59" s="85" t="n">
        <v>587.64</v>
      </c>
      <c r="T59" s="85" t="n">
        <v>10</v>
      </c>
      <c r="U59" s="60" t="n">
        <f aca="false">IF(N59&lt;&gt;0,R59/N59,0)</f>
        <v>0.0176383979138978</v>
      </c>
      <c r="V59" s="61" t="n">
        <f aca="false">S59/3600</f>
        <v>0.16323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11164159446833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16.281</v>
      </c>
      <c r="J60" s="59" t="n">
        <v>8.468</v>
      </c>
      <c r="K60" s="60" t="n">
        <f aca="false">IF(D60&lt;&gt;0,H60/D60,0)</f>
        <v>0.0228729329443982</v>
      </c>
      <c r="L60" s="67" t="n">
        <f aca="false">I60/3600</f>
        <v>0.143411388888889</v>
      </c>
      <c r="N60" s="86" t="n">
        <v>9972.2696</v>
      </c>
      <c r="O60" s="87" t="n">
        <v>37.2071</v>
      </c>
      <c r="P60" s="87" t="n">
        <v>40.769</v>
      </c>
      <c r="Q60" s="87" t="n">
        <v>41.8207</v>
      </c>
      <c r="R60" s="87" t="n">
        <v>252.385</v>
      </c>
      <c r="S60" s="87" t="n">
        <v>511.125</v>
      </c>
      <c r="T60" s="87" t="n">
        <v>8.468</v>
      </c>
      <c r="U60" s="60" t="n">
        <f aca="false">IF(N60&lt;&gt;0,R60/N60,0)</f>
        <v>0.0253086819874986</v>
      </c>
      <c r="V60" s="67" t="n">
        <f aca="false">S60/3600</f>
        <v>0.1419791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10925296777964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46.94</v>
      </c>
      <c r="J61" s="59" t="n">
        <v>7.269</v>
      </c>
      <c r="K61" s="60" t="n">
        <f aca="false">IF(D61&lt;&gt;0,H61/D61,0)</f>
        <v>0.0333210361849368</v>
      </c>
      <c r="L61" s="67" t="n">
        <f aca="false">I61/3600</f>
        <v>0.12415</v>
      </c>
      <c r="N61" s="86" t="n">
        <v>6252.4384</v>
      </c>
      <c r="O61" s="87" t="n">
        <v>33.3902</v>
      </c>
      <c r="P61" s="87" t="n">
        <v>39.1647</v>
      </c>
      <c r="Q61" s="87" t="n">
        <v>40.1654</v>
      </c>
      <c r="R61" s="87" t="n">
        <v>227.867</v>
      </c>
      <c r="S61" s="87" t="n">
        <v>438.516</v>
      </c>
      <c r="T61" s="87" t="n">
        <v>7.285</v>
      </c>
      <c r="U61" s="60" t="n">
        <f aca="false">IF(N61&lt;&gt;0,R61/N61,0)</f>
        <v>0.0364445013964472</v>
      </c>
      <c r="V61" s="67" t="n">
        <f aca="false">S61/3600</f>
        <v>0.1218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97265828148775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98.812</v>
      </c>
      <c r="J62" s="74" t="n">
        <v>6.625</v>
      </c>
      <c r="K62" s="75" t="n">
        <f aca="false">IF(D62&lt;&gt;0,H62/D62,0)</f>
        <v>0.0501298906057752</v>
      </c>
      <c r="L62" s="76" t="n">
        <f aca="false">I62/3600</f>
        <v>0.110781111111111</v>
      </c>
      <c r="N62" s="88" t="n">
        <v>3739.212</v>
      </c>
      <c r="O62" s="89" t="n">
        <v>29.7415</v>
      </c>
      <c r="P62" s="89" t="n">
        <v>38.1496</v>
      </c>
      <c r="Q62" s="89" t="n">
        <v>39.0688</v>
      </c>
      <c r="R62" s="89" t="n">
        <v>201.648</v>
      </c>
      <c r="S62" s="89" t="n">
        <v>374.734</v>
      </c>
      <c r="T62" s="89" t="n">
        <v>6.343</v>
      </c>
      <c r="U62" s="75" t="n">
        <f aca="false">IF(N62&lt;&gt;0,R62/N62,0)</f>
        <v>0.0539279398974971</v>
      </c>
      <c r="V62" s="76" t="n">
        <f aca="false">S62/3600</f>
        <v>0.104092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800527043095414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49.234</v>
      </c>
      <c r="J63" s="82" t="n">
        <v>9.265</v>
      </c>
      <c r="K63" s="60" t="n">
        <f aca="false">IF(D63&lt;&gt;0,H63/D63,0)</f>
        <v>0.0202466758337673</v>
      </c>
      <c r="L63" s="61" t="n">
        <f aca="false">I63/3600</f>
        <v>0.152565</v>
      </c>
      <c r="N63" s="84" t="n">
        <v>12961.5456</v>
      </c>
      <c r="O63" s="85" t="n">
        <v>40.9812</v>
      </c>
      <c r="P63" s="85" t="n">
        <v>41.7743</v>
      </c>
      <c r="Q63" s="85" t="n">
        <v>42.5305</v>
      </c>
      <c r="R63" s="85" t="n">
        <v>283.928</v>
      </c>
      <c r="S63" s="85" t="n">
        <v>519.843</v>
      </c>
      <c r="T63" s="85" t="n">
        <v>8.843</v>
      </c>
      <c r="U63" s="60" t="n">
        <f aca="false">IF(N63&lt;&gt;0,R63/N63,0)</f>
        <v>0.0219054122681172</v>
      </c>
      <c r="V63" s="61" t="n">
        <f aca="false">S63/3600</f>
        <v>0.1444008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83760840356663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72.468</v>
      </c>
      <c r="J64" s="59" t="n">
        <v>7.89</v>
      </c>
      <c r="K64" s="60" t="n">
        <f aca="false">IF(D64&lt;&gt;0,H64/D64,0)</f>
        <v>0.0321006676295016</v>
      </c>
      <c r="L64" s="67" t="n">
        <f aca="false">I64/3600</f>
        <v>0.131241111111111</v>
      </c>
      <c r="N64" s="86" t="n">
        <v>7997.1696</v>
      </c>
      <c r="O64" s="87" t="n">
        <v>36.5685</v>
      </c>
      <c r="P64" s="87" t="n">
        <v>38.8847</v>
      </c>
      <c r="Q64" s="87" t="n">
        <v>39.492</v>
      </c>
      <c r="R64" s="87" t="n">
        <v>276.225</v>
      </c>
      <c r="S64" s="87" t="n">
        <v>444.288</v>
      </c>
      <c r="T64" s="87" t="n">
        <v>7.519</v>
      </c>
      <c r="U64" s="60" t="n">
        <f aca="false">IF(N64&lt;&gt;0,R64/N64,0)</f>
        <v>0.0345403453741934</v>
      </c>
      <c r="V64" s="67" t="n">
        <f aca="false">S64/3600</f>
        <v>0.12341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78721584585284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76.765</v>
      </c>
      <c r="J65" s="59" t="n">
        <v>6.578</v>
      </c>
      <c r="K65" s="60" t="n">
        <f aca="false">IF(D65&lt;&gt;0,H65/D65,0)</f>
        <v>0.0507161231931157</v>
      </c>
      <c r="L65" s="67" t="n">
        <f aca="false">I65/3600</f>
        <v>0.104656944444444</v>
      </c>
      <c r="N65" s="86" t="n">
        <v>4600.2664</v>
      </c>
      <c r="O65" s="87" t="n">
        <v>32.5722</v>
      </c>
      <c r="P65" s="87" t="n">
        <v>36.8264</v>
      </c>
      <c r="Q65" s="87" t="n">
        <v>37.3528</v>
      </c>
      <c r="R65" s="87" t="n">
        <v>247.927</v>
      </c>
      <c r="S65" s="87" t="n">
        <v>360.937</v>
      </c>
      <c r="T65" s="87" t="n">
        <v>6.546</v>
      </c>
      <c r="U65" s="60" t="n">
        <f aca="false">IF(N65&lt;&gt;0,R65/N65,0)</f>
        <v>0.0538940527444237</v>
      </c>
      <c r="V65" s="67" t="n">
        <f aca="false">S65/3600</f>
        <v>0.1002602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66233453463268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11.922</v>
      </c>
      <c r="J66" s="74" t="n">
        <v>5.468</v>
      </c>
      <c r="K66" s="75" t="n">
        <f aca="false">IF(D66&lt;&gt;0,H66/D66,0)</f>
        <v>0.0763187505796914</v>
      </c>
      <c r="L66" s="76" t="n">
        <f aca="false">I66/3600</f>
        <v>0.086645</v>
      </c>
      <c r="N66" s="88" t="n">
        <v>2432.568</v>
      </c>
      <c r="O66" s="89" t="n">
        <v>29.06</v>
      </c>
      <c r="P66" s="89" t="n">
        <v>35.4436</v>
      </c>
      <c r="Q66" s="89" t="n">
        <v>35.9218</v>
      </c>
      <c r="R66" s="89" t="n">
        <v>193.773</v>
      </c>
      <c r="S66" s="89" t="n">
        <v>307.64</v>
      </c>
      <c r="T66" s="89" t="n">
        <v>5.468</v>
      </c>
      <c r="U66" s="75" t="n">
        <f aca="false">IF(N66&lt;&gt;0,R66/N66,0)</f>
        <v>0.0796577937389623</v>
      </c>
      <c r="V66" s="76" t="n">
        <f aca="false">S66/3600</f>
        <v>0.08545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47568847513704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70.421</v>
      </c>
      <c r="J67" s="82" t="n">
        <v>4.406</v>
      </c>
      <c r="K67" s="60" t="n">
        <f aca="false">IF(D67&lt;&gt;0,H67/D67,0)</f>
        <v>0.0243202551106091</v>
      </c>
      <c r="L67" s="61" t="n">
        <f aca="false">I67/3600</f>
        <v>0.0751169444444444</v>
      </c>
      <c r="N67" s="84" t="n">
        <v>4939.8984</v>
      </c>
      <c r="O67" s="85" t="n">
        <v>42.1088</v>
      </c>
      <c r="P67" s="85" t="n">
        <v>42.7656</v>
      </c>
      <c r="Q67" s="85" t="n">
        <v>43.829</v>
      </c>
      <c r="R67" s="85" t="n">
        <v>124.778</v>
      </c>
      <c r="S67" s="85" t="n">
        <v>256.136</v>
      </c>
      <c r="T67" s="85" t="n">
        <v>4.212</v>
      </c>
      <c r="U67" s="60" t="n">
        <f aca="false">IF(N67&lt;&gt;0,R67/N67,0)</f>
        <v>0.0252592239548894</v>
      </c>
      <c r="V67" s="61" t="n">
        <f aca="false">S67/3600</f>
        <v>0.071148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3960874491768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31.578</v>
      </c>
      <c r="J68" s="59" t="n">
        <v>3.859</v>
      </c>
      <c r="K68" s="60" t="n">
        <f aca="false">IF(D68&lt;&gt;0,H68/D68,0)</f>
        <v>0.0383468643363491</v>
      </c>
      <c r="L68" s="67" t="n">
        <f aca="false">I68/3600</f>
        <v>0.0643272222222222</v>
      </c>
      <c r="N68" s="86" t="n">
        <v>2984.0016</v>
      </c>
      <c r="O68" s="87" t="n">
        <v>38.0544</v>
      </c>
      <c r="P68" s="87" t="n">
        <v>39.7684</v>
      </c>
      <c r="Q68" s="87" t="n">
        <v>41.0995</v>
      </c>
      <c r="R68" s="87" t="n">
        <v>118.069</v>
      </c>
      <c r="S68" s="87" t="n">
        <v>219.546</v>
      </c>
      <c r="T68" s="87" t="n">
        <v>3.718</v>
      </c>
      <c r="U68" s="60" t="n">
        <f aca="false">IF(N68&lt;&gt;0,R68/N68,0)</f>
        <v>0.0395673380335989</v>
      </c>
      <c r="V68" s="67" t="n">
        <f aca="false">S68/3600</f>
        <v>0.06098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33137326963126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97.828</v>
      </c>
      <c r="J69" s="59" t="n">
        <v>3.343</v>
      </c>
      <c r="K69" s="60" t="n">
        <f aca="false">IF(D69&lt;&gt;0,H69/D69,0)</f>
        <v>0.0598130235061141</v>
      </c>
      <c r="L69" s="67" t="n">
        <f aca="false">I69/3600</f>
        <v>0.0549522222222222</v>
      </c>
      <c r="N69" s="86" t="n">
        <v>1655.2128</v>
      </c>
      <c r="O69" s="87" t="n">
        <v>34.2762</v>
      </c>
      <c r="P69" s="87" t="n">
        <v>37.7426</v>
      </c>
      <c r="Q69" s="87" t="n">
        <v>38.9901</v>
      </c>
      <c r="R69" s="87" t="n">
        <v>101.002</v>
      </c>
      <c r="S69" s="87" t="n">
        <v>186.828</v>
      </c>
      <c r="T69" s="87" t="n">
        <v>3.203</v>
      </c>
      <c r="U69" s="60" t="n">
        <f aca="false">IF(N69&lt;&gt;0,R69/N69,0)</f>
        <v>0.0610205527651792</v>
      </c>
      <c r="V69" s="67" t="n">
        <f aca="false">S69/3600</f>
        <v>0.051896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21501678870504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70.328</v>
      </c>
      <c r="J70" s="74" t="n">
        <v>2.859</v>
      </c>
      <c r="K70" s="75" t="n">
        <f aca="false">IF(D70&lt;&gt;0,H70/D70,0)</f>
        <v>0.085294509133211</v>
      </c>
      <c r="L70" s="76" t="n">
        <f aca="false">I70/3600</f>
        <v>0.0473133333333333</v>
      </c>
      <c r="N70" s="88" t="n">
        <v>878.2184</v>
      </c>
      <c r="O70" s="89" t="n">
        <v>31.1694</v>
      </c>
      <c r="P70" s="89" t="n">
        <v>36.2901</v>
      </c>
      <c r="Q70" s="89" t="n">
        <v>37.3769</v>
      </c>
      <c r="R70" s="89" t="n">
        <v>75.593</v>
      </c>
      <c r="S70" s="89" t="n">
        <v>160.43</v>
      </c>
      <c r="T70" s="89" t="n">
        <v>2.714</v>
      </c>
      <c r="U70" s="75" t="n">
        <f aca="false">IF(N70&lt;&gt;0,R70/N70,0)</f>
        <v>0.0860753999232993</v>
      </c>
      <c r="V70" s="76" t="n">
        <f aca="false">S70/3600</f>
        <v>0.0445638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998049327953397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680.343</v>
      </c>
      <c r="J71" s="82" t="n">
        <v>54.765</v>
      </c>
      <c r="K71" s="60" t="n">
        <f aca="false">IF(D71&lt;&gt;0,H71/D71,0)</f>
        <v>0.0402740217515141</v>
      </c>
      <c r="L71" s="61" t="n">
        <f aca="false">I71/3600</f>
        <v>1.0223175</v>
      </c>
      <c r="N71" s="84" t="n">
        <v>26537.6384</v>
      </c>
      <c r="O71" s="85" t="n">
        <v>44.497</v>
      </c>
      <c r="P71" s="85" t="n">
        <v>47.2313</v>
      </c>
      <c r="Q71" s="85" t="n">
        <v>48.0763</v>
      </c>
      <c r="R71" s="85" t="n">
        <v>1151.214</v>
      </c>
      <c r="S71" s="85" t="n">
        <v>3465.234</v>
      </c>
      <c r="T71" s="85" t="n">
        <v>52.462</v>
      </c>
      <c r="U71" s="60" t="n">
        <f aca="false">IF(N71&lt;&gt;0,R71/N71,0)</f>
        <v>0.0433804237833009</v>
      </c>
      <c r="V71" s="61" t="n">
        <f aca="false">S71/3600</f>
        <v>0.96256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806426328610115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245.578</v>
      </c>
      <c r="J72" s="59" t="n">
        <v>49.531</v>
      </c>
      <c r="K72" s="60" t="n">
        <f aca="false">IF(D72&lt;&gt;0,H72/D72,0)</f>
        <v>0.0552061881467573</v>
      </c>
      <c r="L72" s="67" t="n">
        <f aca="false">I72/3600</f>
        <v>0.901549444444444</v>
      </c>
      <c r="N72" s="86" t="n">
        <v>15746.1792</v>
      </c>
      <c r="O72" s="87" t="n">
        <v>42.0422</v>
      </c>
      <c r="P72" s="87" t="n">
        <v>45.7621</v>
      </c>
      <c r="Q72" s="87" t="n">
        <v>46.4215</v>
      </c>
      <c r="R72" s="87" t="n">
        <v>930.673</v>
      </c>
      <c r="S72" s="87" t="n">
        <v>3086.437</v>
      </c>
      <c r="T72" s="87" t="n">
        <v>48.203</v>
      </c>
      <c r="U72" s="60" t="n">
        <f aca="false">IF(N72&lt;&gt;0,R72/N72,0)</f>
        <v>0.0591046874406205</v>
      </c>
      <c r="V72" s="67" t="n">
        <f aca="false">S72/3600</f>
        <v>0.8573436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75051316794135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834.181</v>
      </c>
      <c r="J73" s="59" t="n">
        <v>43.446</v>
      </c>
      <c r="K73" s="60" t="n">
        <f aca="false">IF(D73&lt;&gt;0,H73/D73,0)</f>
        <v>0.0718348892398896</v>
      </c>
      <c r="L73" s="67" t="n">
        <f aca="false">I73/3600</f>
        <v>0.7872725</v>
      </c>
      <c r="N73" s="86" t="n">
        <v>9588.5536</v>
      </c>
      <c r="O73" s="87" t="n">
        <v>39.3276</v>
      </c>
      <c r="P73" s="87" t="n">
        <v>44.4305</v>
      </c>
      <c r="Q73" s="87" t="n">
        <v>44.9193</v>
      </c>
      <c r="R73" s="87" t="n">
        <v>730.142</v>
      </c>
      <c r="S73" s="87" t="n">
        <v>2817.468</v>
      </c>
      <c r="T73" s="87" t="n">
        <v>43.484</v>
      </c>
      <c r="U73" s="60" t="n">
        <f aca="false">IF(N73&lt;&gt;0,R73/N73,0)</f>
        <v>0.0761472512392276</v>
      </c>
      <c r="V73" s="67" t="n">
        <f aca="false">S73/3600</f>
        <v>0.7826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65006746161980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782.296</v>
      </c>
      <c r="J74" s="74" t="n">
        <v>41.859</v>
      </c>
      <c r="K74" s="75" t="n">
        <f aca="false">IF(D74&lt;&gt;0,H74/D74,0)</f>
        <v>0.0875852921493277</v>
      </c>
      <c r="L74" s="76" t="n">
        <f aca="false">I74/3600</f>
        <v>0.77286</v>
      </c>
      <c r="N74" s="88" t="n">
        <v>5826.7984</v>
      </c>
      <c r="O74" s="89" t="n">
        <v>36.4343</v>
      </c>
      <c r="P74" s="89" t="n">
        <v>43.4418</v>
      </c>
      <c r="Q74" s="89" t="n">
        <v>43.7896</v>
      </c>
      <c r="R74" s="89" t="n">
        <v>537.015</v>
      </c>
      <c r="S74" s="89" t="n">
        <v>2641.64</v>
      </c>
      <c r="T74" s="89" t="n">
        <v>40.562</v>
      </c>
      <c r="U74" s="75" t="n">
        <f aca="false">IF(N74&lt;&gt;0,R74/N74,0)</f>
        <v>0.0921629620822303</v>
      </c>
      <c r="V74" s="76" t="n">
        <f aca="false">S74/3600</f>
        <v>0.733788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575429060939946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375.143</v>
      </c>
      <c r="J75" s="82" t="n">
        <v>49.888</v>
      </c>
      <c r="K75" s="60" t="n">
        <f aca="false">IF(D75&lt;&gt;0,H75/D75,0)</f>
        <v>0.0307751820134313</v>
      </c>
      <c r="L75" s="61" t="n">
        <f aca="false">I75/3600</f>
        <v>0.937539722222222</v>
      </c>
      <c r="N75" s="84" t="n">
        <v>25598.4792</v>
      </c>
      <c r="O75" s="85" t="n">
        <v>44.6757</v>
      </c>
      <c r="P75" s="85" t="n">
        <v>48.6059</v>
      </c>
      <c r="Q75" s="85" t="n">
        <v>48.39</v>
      </c>
      <c r="R75" s="85" t="n">
        <v>780.118</v>
      </c>
      <c r="S75" s="85" t="n">
        <v>3361.462</v>
      </c>
      <c r="T75" s="85" t="n">
        <v>50.185</v>
      </c>
      <c r="U75" s="60" t="n">
        <f aca="false">IF(N75&lt;&gt;0,R75/N75,0)</f>
        <v>0.0304751697905554</v>
      </c>
      <c r="V75" s="61" t="n">
        <f aca="false">S75/3600</f>
        <v>0.9337394444444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0040226894915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168.859</v>
      </c>
      <c r="J76" s="59" t="n">
        <v>47.484</v>
      </c>
      <c r="K76" s="60" t="n">
        <f aca="false">IF(D76&lt;&gt;0,H76/D76,0)</f>
        <v>0.0405231009732157</v>
      </c>
      <c r="L76" s="67" t="n">
        <f aca="false">I76/3600</f>
        <v>0.880238611111111</v>
      </c>
      <c r="N76" s="86" t="n">
        <v>15769.816</v>
      </c>
      <c r="O76" s="87" t="n">
        <v>42.2066</v>
      </c>
      <c r="P76" s="87" t="n">
        <v>47.0766</v>
      </c>
      <c r="Q76" s="87" t="n">
        <v>46.3511</v>
      </c>
      <c r="R76" s="87" t="n">
        <v>632.935</v>
      </c>
      <c r="S76" s="87" t="n">
        <v>3007.453</v>
      </c>
      <c r="T76" s="87" t="n">
        <v>46.218</v>
      </c>
      <c r="U76" s="60" t="n">
        <f aca="false">IF(N76&lt;&gt;0,R76/N76,0)</f>
        <v>0.0401358519338463</v>
      </c>
      <c r="V76" s="67" t="n">
        <f aca="false">S76/3600</f>
        <v>0.8354036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98973503821594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811.281</v>
      </c>
      <c r="J77" s="59" t="n">
        <v>42.703</v>
      </c>
      <c r="K77" s="60" t="n">
        <f aca="false">IF(D77&lt;&gt;0,H77/D77,0)</f>
        <v>0.0516039225470004</v>
      </c>
      <c r="L77" s="67" t="n">
        <f aca="false">I77/3600</f>
        <v>0.780911388888889</v>
      </c>
      <c r="N77" s="86" t="n">
        <v>9926.3344</v>
      </c>
      <c r="O77" s="87" t="n">
        <v>39.4127</v>
      </c>
      <c r="P77" s="87" t="n">
        <v>45.9848</v>
      </c>
      <c r="Q77" s="87" t="n">
        <v>44.5904</v>
      </c>
      <c r="R77" s="87" t="n">
        <v>508.033</v>
      </c>
      <c r="S77" s="87" t="n">
        <v>2777.843</v>
      </c>
      <c r="T77" s="87" t="n">
        <v>42.515</v>
      </c>
      <c r="U77" s="60" t="n">
        <f aca="false">IF(N77&lt;&gt;0,R77/N77,0)</f>
        <v>0.0511803229196067</v>
      </c>
      <c r="V77" s="67" t="n">
        <f aca="false">S77/3600</f>
        <v>0.7716230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8660002224516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752.5</v>
      </c>
      <c r="J78" s="74" t="n">
        <v>40.89</v>
      </c>
      <c r="K78" s="75" t="n">
        <f aca="false">IF(D78&lt;&gt;0,H78/D78,0)</f>
        <v>0.0632124934685336</v>
      </c>
      <c r="L78" s="76" t="n">
        <f aca="false">I78/3600</f>
        <v>0.764583333333333</v>
      </c>
      <c r="N78" s="88" t="n">
        <v>6028.216</v>
      </c>
      <c r="O78" s="89" t="n">
        <v>36.272</v>
      </c>
      <c r="P78" s="89" t="n">
        <v>45.0914</v>
      </c>
      <c r="Q78" s="89" t="n">
        <v>43.281</v>
      </c>
      <c r="R78" s="89" t="n">
        <v>378.317</v>
      </c>
      <c r="S78" s="89" t="n">
        <v>2627.918</v>
      </c>
      <c r="T78" s="89" t="n">
        <v>39.811</v>
      </c>
      <c r="U78" s="75" t="n">
        <f aca="false">IF(N78&lt;&gt;0,R78/N78,0)</f>
        <v>0.0627577047670488</v>
      </c>
      <c r="V78" s="76" t="n">
        <f aca="false">S78/3600</f>
        <v>0.729977222222222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7872673535806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649.343</v>
      </c>
      <c r="J79" s="82" t="n">
        <v>53.328</v>
      </c>
      <c r="K79" s="60" t="n">
        <f aca="false">IF(D79&lt;&gt;0,H79/D79,0)</f>
        <v>0.0334684925870729</v>
      </c>
      <c r="L79" s="61" t="n">
        <f aca="false">I79/3600</f>
        <v>1.01370638888889</v>
      </c>
      <c r="N79" s="84" t="n">
        <v>27825.6872</v>
      </c>
      <c r="O79" s="85" t="n">
        <v>44.5358</v>
      </c>
      <c r="P79" s="85" t="n">
        <v>48.5565</v>
      </c>
      <c r="Q79" s="85" t="n">
        <v>48.7863</v>
      </c>
      <c r="R79" s="85" t="n">
        <v>1011.467</v>
      </c>
      <c r="S79" s="85" t="n">
        <v>3476.824</v>
      </c>
      <c r="T79" s="85" t="n">
        <v>51.37</v>
      </c>
      <c r="U79" s="60" t="n">
        <f aca="false">IF(N79&lt;&gt;0,R79/N79,0)</f>
        <v>0.0363501175273759</v>
      </c>
      <c r="V79" s="61" t="n">
        <f aca="false">S79/3600</f>
        <v>0.965784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89345391374773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111.75</v>
      </c>
      <c r="J80" s="59" t="n">
        <v>46.687</v>
      </c>
      <c r="K80" s="60" t="n">
        <f aca="false">IF(D80&lt;&gt;0,H80/D80,0)</f>
        <v>0.0461756822267628</v>
      </c>
      <c r="L80" s="67" t="n">
        <f aca="false">I80/3600</f>
        <v>0.864375</v>
      </c>
      <c r="N80" s="86" t="n">
        <v>16307.0592</v>
      </c>
      <c r="O80" s="87" t="n">
        <v>41.8138</v>
      </c>
      <c r="P80" s="87" t="n">
        <v>46.8537</v>
      </c>
      <c r="Q80" s="87" t="n">
        <v>47.0349</v>
      </c>
      <c r="R80" s="87" t="n">
        <v>814.229</v>
      </c>
      <c r="S80" s="87" t="n">
        <v>3077.843</v>
      </c>
      <c r="T80" s="87" t="n">
        <v>46.718</v>
      </c>
      <c r="U80" s="60" t="n">
        <f aca="false">IF(N80&lt;&gt;0,R80/N80,0)</f>
        <v>0.0499310752486874</v>
      </c>
      <c r="V80" s="67" t="n">
        <f aca="false">S80/3600</f>
        <v>0.8549563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85687884517431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871.64</v>
      </c>
      <c r="J81" s="59" t="n">
        <v>43.109</v>
      </c>
      <c r="K81" s="60" t="n">
        <f aca="false">IF(D81&lt;&gt;0,H81/D81,0)</f>
        <v>0.0616239109092704</v>
      </c>
      <c r="L81" s="67" t="n">
        <f aca="false">I81/3600</f>
        <v>0.797677777777778</v>
      </c>
      <c r="N81" s="86" t="n">
        <v>9613.5328</v>
      </c>
      <c r="O81" s="87" t="n">
        <v>39.0257</v>
      </c>
      <c r="P81" s="87" t="n">
        <v>45.297</v>
      </c>
      <c r="Q81" s="87" t="n">
        <v>45.4417</v>
      </c>
      <c r="R81" s="87" t="n">
        <v>634.404</v>
      </c>
      <c r="S81" s="87" t="n">
        <v>2831.077</v>
      </c>
      <c r="T81" s="87" t="n">
        <v>43.134</v>
      </c>
      <c r="U81" s="60" t="n">
        <f aca="false">IF(N81&lt;&gt;0,R81/N81,0)</f>
        <v>0.0659907250745532</v>
      </c>
      <c r="V81" s="67" t="n">
        <f aca="false">S81/3600</f>
        <v>0.7864102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75826281605589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662.659</v>
      </c>
      <c r="J82" s="74" t="n">
        <v>41.199</v>
      </c>
      <c r="K82" s="75" t="n">
        <f aca="false">IF(D82&lt;&gt;0,H82/D82,0)</f>
        <v>0.0772451575272055</v>
      </c>
      <c r="L82" s="76" t="n">
        <f aca="false">I82/3600</f>
        <v>0.7396275</v>
      </c>
      <c r="N82" s="88" t="n">
        <v>5626.6776</v>
      </c>
      <c r="O82" s="89" t="n">
        <v>36.2345</v>
      </c>
      <c r="P82" s="89" t="n">
        <v>44.1079</v>
      </c>
      <c r="Q82" s="89" t="n">
        <v>44.1887</v>
      </c>
      <c r="R82" s="89" t="n">
        <v>462.386</v>
      </c>
      <c r="S82" s="89" t="n">
        <v>2615.235</v>
      </c>
      <c r="T82" s="89" t="n">
        <v>39.561</v>
      </c>
      <c r="U82" s="75" t="n">
        <f aca="false">IF(N82&lt;&gt;0,R82/N82,0)</f>
        <v>0.0821774469537761</v>
      </c>
      <c r="V82" s="76" t="n">
        <f aca="false">S82/3600</f>
        <v>0.7264541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699639709268289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70102216117287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65701440213388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4639760089020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602219048869209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468830731081958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5880216539846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32.2821604910745</v>
      </c>
      <c r="L89" s="91" t="n">
        <f aca="false">GEOMEAN(L3:L82)</f>
        <v>0.592208701388433</v>
      </c>
      <c r="T89" s="91" t="n">
        <f aca="false">GEOMEAN(T3:T82)</f>
        <v>31.7256627515163</v>
      </c>
      <c r="V89" s="91" t="n">
        <f aca="false">GEOMEAN(V3:V82)</f>
        <v>0.573110464265343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8276144684579</v>
      </c>
      <c r="V90" s="92" t="n">
        <f aca="false">V89/L89</f>
        <v>0.967750833315494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1.09208805555556</v>
      </c>
      <c r="L91" s="91" t="n">
        <f aca="false">SUM(L3:L82)</f>
        <v>76.1373561111111</v>
      </c>
      <c r="T91" s="91" t="n">
        <f aca="false">SUM(T3:T82)/3600</f>
        <v>1.07625138888889</v>
      </c>
      <c r="V91" s="91" t="n">
        <f aca="false">SUM(V3:V82)</f>
        <v>73.837723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9217.39</v>
      </c>
      <c r="J3" s="93" t="n">
        <v>53.25</v>
      </c>
      <c r="K3" s="60" t="n">
        <f aca="false">IF(D3&lt;&gt;0,H3/D3,0)</f>
        <v>0.0320886564643927</v>
      </c>
      <c r="L3" s="61" t="n">
        <f aca="false">I3/3600</f>
        <v>5.33816388888889</v>
      </c>
      <c r="N3" s="62" t="n">
        <v>14554.5584</v>
      </c>
      <c r="O3" s="63" t="n">
        <v>41.8572</v>
      </c>
      <c r="P3" s="63" t="n">
        <v>41.7452</v>
      </c>
      <c r="Q3" s="63" t="n">
        <v>44.4785</v>
      </c>
      <c r="R3" s="63" t="n">
        <v>492.128</v>
      </c>
      <c r="S3" s="63" t="n">
        <v>18438.546</v>
      </c>
      <c r="T3" s="63" t="n">
        <v>51.609</v>
      </c>
      <c r="U3" s="60" t="n">
        <f aca="false">IF(N3&lt;&gt;0,R3/N3,0)</f>
        <v>0.0338126370086227</v>
      </c>
      <c r="V3" s="64" t="n">
        <f aca="false">S3/3600</f>
        <v>5.12181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558035857949827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6137.046</v>
      </c>
      <c r="J4" s="93" t="n">
        <v>45.546</v>
      </c>
      <c r="K4" s="60" t="n">
        <f aca="false">IF(D4&lt;&gt;0,H4/D4,0)</f>
        <v>0.0395528225144634</v>
      </c>
      <c r="L4" s="67" t="n">
        <f aca="false">I4/3600</f>
        <v>4.48251277777778</v>
      </c>
      <c r="N4" s="68" t="n">
        <v>5980.1872</v>
      </c>
      <c r="O4" s="69" t="n">
        <v>39.3999</v>
      </c>
      <c r="P4" s="69" t="n">
        <v>40.1116</v>
      </c>
      <c r="Q4" s="69" t="n">
        <v>42.5627</v>
      </c>
      <c r="R4" s="69" t="n">
        <v>250.359</v>
      </c>
      <c r="S4" s="69" t="n">
        <v>16057.326</v>
      </c>
      <c r="T4" s="69" t="n">
        <v>44.928</v>
      </c>
      <c r="U4" s="60" t="n">
        <f aca="false">IF(N4&lt;&gt;0,R4/N4,0)</f>
        <v>0.0418647429632303</v>
      </c>
      <c r="V4" s="70" t="n">
        <f aca="false">S4/3600</f>
        <v>4.46036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60973594212848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4757.657</v>
      </c>
      <c r="J5" s="93" t="n">
        <v>42.338</v>
      </c>
      <c r="K5" s="60" t="n">
        <f aca="false">IF(D5&lt;&gt;0,H5/D5,0)</f>
        <v>0.0485374111579102</v>
      </c>
      <c r="L5" s="67" t="n">
        <f aca="false">I5/3600</f>
        <v>4.09934916666667</v>
      </c>
      <c r="N5" s="68" t="n">
        <v>2911.5184</v>
      </c>
      <c r="O5" s="69" t="n">
        <v>36.8699</v>
      </c>
      <c r="P5" s="69" t="n">
        <v>38.8503</v>
      </c>
      <c r="Q5" s="69" t="n">
        <v>41.0234</v>
      </c>
      <c r="R5" s="69" t="n">
        <v>149.941</v>
      </c>
      <c r="S5" s="69" t="n">
        <v>14864.938</v>
      </c>
      <c r="T5" s="69" t="n">
        <v>42.728</v>
      </c>
      <c r="U5" s="60" t="n">
        <f aca="false">IF(N5&lt;&gt;0,R5/N5,0)</f>
        <v>0.0514992452048388</v>
      </c>
      <c r="V5" s="70" t="n">
        <f aca="false">S5/3600</f>
        <v>4.1291494444444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64831122347527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3958.14</v>
      </c>
      <c r="J6" s="74" t="n">
        <v>36.238</v>
      </c>
      <c r="K6" s="75" t="n">
        <f aca="false">IF(D6&lt;&gt;0,H6/D6,0)</f>
        <v>0.0582118708650513</v>
      </c>
      <c r="L6" s="76" t="n">
        <f aca="false">I6/3600</f>
        <v>3.87726111111111</v>
      </c>
      <c r="N6" s="77" t="n">
        <v>1522.7952</v>
      </c>
      <c r="O6" s="78" t="n">
        <v>34.2021</v>
      </c>
      <c r="P6" s="78" t="n">
        <v>37.8668</v>
      </c>
      <c r="Q6" s="78" t="n">
        <v>39.9236</v>
      </c>
      <c r="R6" s="78" t="n">
        <v>93.524</v>
      </c>
      <c r="S6" s="78" t="n">
        <v>14018.093</v>
      </c>
      <c r="T6" s="78" t="n">
        <v>36.156</v>
      </c>
      <c r="U6" s="75" t="n">
        <f aca="false">IF(N6&lt;&gt;0,R6/N6,0)</f>
        <v>0.0614160065647698</v>
      </c>
      <c r="V6" s="79" t="n">
        <f aca="false">S6/3600</f>
        <v>3.8939147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598701283983636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5971.578</v>
      </c>
      <c r="J7" s="93" t="n">
        <v>66.375</v>
      </c>
      <c r="K7" s="60" t="n">
        <f aca="false">IF(D7&lt;&gt;0,H7/D7,0)</f>
        <v>0.0397060696394253</v>
      </c>
      <c r="L7" s="61" t="n">
        <f aca="false">I7/3600</f>
        <v>7.21432722222222</v>
      </c>
      <c r="N7" s="62" t="n">
        <v>36643.3552</v>
      </c>
      <c r="O7" s="63" t="n">
        <v>40.2815</v>
      </c>
      <c r="P7" s="63" t="n">
        <v>45.1659</v>
      </c>
      <c r="Q7" s="63" t="n">
        <v>44.817</v>
      </c>
      <c r="R7" s="63" t="n">
        <v>1452.873</v>
      </c>
      <c r="S7" s="63" t="n">
        <v>25929</v>
      </c>
      <c r="T7" s="63" t="n">
        <v>66.921</v>
      </c>
      <c r="U7" s="60" t="n">
        <f aca="false">IF(N7&lt;&gt;0,R7/N7,0)</f>
        <v>0.0396490166380834</v>
      </c>
      <c r="V7" s="64" t="n">
        <f aca="false">S7/3600</f>
        <v>7.202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18844255627857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2415.921</v>
      </c>
      <c r="J8" s="93" t="n">
        <v>56.515</v>
      </c>
      <c r="K8" s="60" t="n">
        <f aca="false">IF(D8&lt;&gt;0,H8/D8,0)</f>
        <v>0.0444985108106299</v>
      </c>
      <c r="L8" s="67" t="n">
        <f aca="false">I8/3600</f>
        <v>6.22664472222222</v>
      </c>
      <c r="N8" s="68" t="n">
        <v>17522.6944</v>
      </c>
      <c r="O8" s="69" t="n">
        <v>37.2854</v>
      </c>
      <c r="P8" s="69" t="n">
        <v>43.3143</v>
      </c>
      <c r="Q8" s="69" t="n">
        <v>43.4491</v>
      </c>
      <c r="R8" s="69" t="n">
        <v>776.734</v>
      </c>
      <c r="S8" s="69" t="n">
        <v>22389.828</v>
      </c>
      <c r="T8" s="69" t="n">
        <v>56.765</v>
      </c>
      <c r="U8" s="60" t="n">
        <f aca="false">IF(N8&lt;&gt;0,R8/N8,0)</f>
        <v>0.0443273153242917</v>
      </c>
      <c r="V8" s="70" t="n">
        <f aca="false">S8/3600</f>
        <v>6.219396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36864680711330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0982.906</v>
      </c>
      <c r="J9" s="93" t="n">
        <v>53.64</v>
      </c>
      <c r="K9" s="60" t="n">
        <f aca="false">IF(D9&lt;&gt;0,H9/D9,0)</f>
        <v>0.0470985304134349</v>
      </c>
      <c r="L9" s="67" t="n">
        <f aca="false">I9/3600</f>
        <v>5.828585</v>
      </c>
      <c r="N9" s="68" t="n">
        <v>9156.6944</v>
      </c>
      <c r="O9" s="69" t="n">
        <v>34.3591</v>
      </c>
      <c r="P9" s="69" t="n">
        <v>41.7619</v>
      </c>
      <c r="Q9" s="69" t="n">
        <v>42.1596</v>
      </c>
      <c r="R9" s="69" t="n">
        <v>430.063</v>
      </c>
      <c r="S9" s="69" t="n">
        <v>20138.609</v>
      </c>
      <c r="T9" s="69" t="n">
        <v>51.375</v>
      </c>
      <c r="U9" s="60" t="n">
        <f aca="false">IF(N9&lt;&gt;0,R9/N9,0)</f>
        <v>0.0469670583305696</v>
      </c>
      <c r="V9" s="70" t="n">
        <f aca="false">S9/3600</f>
        <v>5.5940580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30229479770126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8588.54</v>
      </c>
      <c r="J10" s="74" t="n">
        <v>48.328</v>
      </c>
      <c r="K10" s="75" t="n">
        <f aca="false">IF(D10&lt;&gt;0,H10/D10,0)</f>
        <v>0.049370852355002</v>
      </c>
      <c r="L10" s="76" t="n">
        <f aca="false">I10/3600</f>
        <v>5.16348333333333</v>
      </c>
      <c r="N10" s="77" t="n">
        <v>5123.3696</v>
      </c>
      <c r="O10" s="78" t="n">
        <v>31.6427</v>
      </c>
      <c r="P10" s="78" t="n">
        <v>40.5694</v>
      </c>
      <c r="Q10" s="78" t="n">
        <v>41.1693</v>
      </c>
      <c r="R10" s="78" t="n">
        <v>251.417</v>
      </c>
      <c r="S10" s="78" t="n">
        <v>18626.138</v>
      </c>
      <c r="T10" s="78" t="n">
        <v>48.687</v>
      </c>
      <c r="U10" s="75" t="n">
        <f aca="false">IF(N10&lt;&gt;0,R10/N10,0)</f>
        <v>0.0490725869162358</v>
      </c>
      <c r="V10" s="79" t="n">
        <f aca="false">S10/3600</f>
        <v>5.173927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60919203978526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72453.087</v>
      </c>
      <c r="J11" s="59" t="n">
        <v>168.683</v>
      </c>
      <c r="K11" s="60" t="n">
        <f aca="false">IF(D11&lt;&gt;0,H11/D11,0)</f>
        <v>0.00403807372485015</v>
      </c>
      <c r="L11" s="61" t="n">
        <f aca="false">I11/3600</f>
        <v>20.1258575</v>
      </c>
      <c r="N11" s="62" t="n">
        <v>235416.2352</v>
      </c>
      <c r="O11" s="63" t="n">
        <v>39.2672</v>
      </c>
      <c r="P11" s="63" t="n">
        <v>39.7186</v>
      </c>
      <c r="Q11" s="63" t="n">
        <v>38.0597</v>
      </c>
      <c r="R11" s="63" t="n">
        <v>997.445</v>
      </c>
      <c r="S11" s="63" t="n">
        <v>72236.657</v>
      </c>
      <c r="T11" s="63" t="n">
        <v>169.416</v>
      </c>
      <c r="U11" s="60" t="n">
        <f aca="false">IF(N11&lt;&gt;0,R11/N11,0)</f>
        <v>0.00423694227865216</v>
      </c>
      <c r="V11" s="64" t="n">
        <f aca="false">S11/3600</f>
        <v>20.0657380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049305894531315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9562.296</v>
      </c>
      <c r="J12" s="59" t="n">
        <v>152.75</v>
      </c>
      <c r="K12" s="60" t="n">
        <f aca="false">IF(D12&lt;&gt;0,H12/D12,0)</f>
        <v>0.00759900955661559</v>
      </c>
      <c r="L12" s="67" t="n">
        <f aca="false">I12/3600</f>
        <v>16.5450822222222</v>
      </c>
      <c r="N12" s="68" t="n">
        <v>107464.4176</v>
      </c>
      <c r="O12" s="69" t="n">
        <v>33.7222</v>
      </c>
      <c r="P12" s="69" t="n">
        <v>38.3971</v>
      </c>
      <c r="Q12" s="69" t="n">
        <v>36.7238</v>
      </c>
      <c r="R12" s="69" t="n">
        <v>865.18</v>
      </c>
      <c r="S12" s="69" t="n">
        <v>59260.156</v>
      </c>
      <c r="T12" s="69" t="n">
        <v>148.078</v>
      </c>
      <c r="U12" s="60" t="n">
        <f aca="false">IF(N12&lt;&gt;0,R12/N12,0)</f>
        <v>0.00805085087066065</v>
      </c>
      <c r="V12" s="70" t="n">
        <f aca="false">S12/3600</f>
        <v>16.46115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59973438794062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2999.859</v>
      </c>
      <c r="J13" s="59" t="n">
        <v>114.703</v>
      </c>
      <c r="K13" s="60" t="n">
        <f aca="false">IF(D13&lt;&gt;0,H13/D13,0)</f>
        <v>0.0144311308839269</v>
      </c>
      <c r="L13" s="67" t="n">
        <f aca="false">I13/3600</f>
        <v>11.9444052777778</v>
      </c>
      <c r="N13" s="68" t="n">
        <v>29335.1056</v>
      </c>
      <c r="O13" s="69" t="n">
        <v>29.5395</v>
      </c>
      <c r="P13" s="69" t="n">
        <v>37.4737</v>
      </c>
      <c r="Q13" s="69" t="n">
        <v>35.7384</v>
      </c>
      <c r="R13" s="69" t="n">
        <v>439.139</v>
      </c>
      <c r="S13" s="69" t="n">
        <v>42762.156</v>
      </c>
      <c r="T13" s="69" t="n">
        <v>114.703</v>
      </c>
      <c r="U13" s="60" t="n">
        <f aca="false">IF(N13&lt;&gt;0,R13/N13,0)</f>
        <v>0.0149697432826013</v>
      </c>
      <c r="V13" s="70" t="n">
        <f aca="false">S13/3600</f>
        <v>11.878376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383132159788147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4752.945</v>
      </c>
      <c r="J14" s="74" t="n">
        <v>89.388</v>
      </c>
      <c r="K14" s="75" t="n">
        <f aca="false">IF(D14&lt;&gt;0,H14/D14,0)</f>
        <v>0.022904422800165</v>
      </c>
      <c r="L14" s="76" t="n">
        <f aca="false">I14/3600</f>
        <v>9.65359583333333</v>
      </c>
      <c r="N14" s="77" t="n">
        <v>8355.2752</v>
      </c>
      <c r="O14" s="78" t="n">
        <v>28.101</v>
      </c>
      <c r="P14" s="78" t="n">
        <v>36.709</v>
      </c>
      <c r="Q14" s="78" t="n">
        <v>34.8904</v>
      </c>
      <c r="R14" s="78" t="n">
        <v>197.8</v>
      </c>
      <c r="S14" s="78" t="n">
        <v>34739.669</v>
      </c>
      <c r="T14" s="78" t="n">
        <v>88.951</v>
      </c>
      <c r="U14" s="75" t="n">
        <f aca="false">IF(N14&lt;&gt;0,R14/N14,0)</f>
        <v>0.0236736666674965</v>
      </c>
      <c r="V14" s="79" t="n">
        <f aca="false">S14/3600</f>
        <v>9.6499080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338969761910985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5664.968</v>
      </c>
      <c r="J15" s="59" t="n">
        <v>99</v>
      </c>
      <c r="K15" s="60" t="n">
        <f aca="false">IF(D15&lt;&gt;0,H15/D15,0)</f>
        <v>0.0195018108224558</v>
      </c>
      <c r="L15" s="61" t="n">
        <f aca="false">I15/3600</f>
        <v>12.6847133333333</v>
      </c>
      <c r="N15" s="62" t="n">
        <v>23754.5952</v>
      </c>
      <c r="O15" s="63" t="n">
        <v>41.5466</v>
      </c>
      <c r="P15" s="63" t="n">
        <v>46.8704</v>
      </c>
      <c r="Q15" s="63" t="n">
        <v>46.5067</v>
      </c>
      <c r="R15" s="63" t="n">
        <v>495.671</v>
      </c>
      <c r="S15" s="63" t="n">
        <v>45014.765</v>
      </c>
      <c r="T15" s="63" t="n">
        <v>100.843</v>
      </c>
      <c r="U15" s="60" t="n">
        <f aca="false">IF(N15&lt;&gt;0,R15/N15,0)</f>
        <v>0.0208663206350913</v>
      </c>
      <c r="V15" s="64" t="n">
        <f aca="false">S15/3600</f>
        <v>12.5041013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072465430060647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7153.836</v>
      </c>
      <c r="J16" s="59" t="n">
        <v>85.285</v>
      </c>
      <c r="K16" s="60" t="n">
        <f aca="false">IF(D16&lt;&gt;0,H16/D16,0)</f>
        <v>0.034595425138749</v>
      </c>
      <c r="L16" s="67" t="n">
        <f aca="false">I16/3600</f>
        <v>10.32051</v>
      </c>
      <c r="N16" s="68" t="n">
        <v>6347.6256</v>
      </c>
      <c r="O16" s="69" t="n">
        <v>40.2048</v>
      </c>
      <c r="P16" s="69" t="n">
        <v>46.0945</v>
      </c>
      <c r="Q16" s="69" t="n">
        <v>45.9132</v>
      </c>
      <c r="R16" s="69" t="n">
        <v>234.207</v>
      </c>
      <c r="S16" s="69" t="n">
        <v>37135.49</v>
      </c>
      <c r="T16" s="69" t="n">
        <v>85.3</v>
      </c>
      <c r="U16" s="60" t="n">
        <f aca="false">IF(N16&lt;&gt;0,R16/N16,0)</f>
        <v>0.0368967886196691</v>
      </c>
      <c r="V16" s="70" t="n">
        <f aca="false">S16/3600</f>
        <v>10.3154138888889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70029559711073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35432.453</v>
      </c>
      <c r="J17" s="59" t="n">
        <v>82.828</v>
      </c>
      <c r="K17" s="60" t="n">
        <f aca="false">IF(D17&lt;&gt;0,H17/D17,0)</f>
        <v>0.0467180136724012</v>
      </c>
      <c r="L17" s="67" t="n">
        <f aca="false">I17/3600</f>
        <v>9.84234805555556</v>
      </c>
      <c r="N17" s="68" t="n">
        <v>2656.8832</v>
      </c>
      <c r="O17" s="69" t="n">
        <v>38.8981</v>
      </c>
      <c r="P17" s="69" t="n">
        <v>45.4299</v>
      </c>
      <c r="Q17" s="69" t="n">
        <v>45.4065</v>
      </c>
      <c r="R17" s="69" t="n">
        <v>132.775</v>
      </c>
      <c r="S17" s="69" t="n">
        <v>33829.421</v>
      </c>
      <c r="T17" s="69" t="n">
        <v>78.484</v>
      </c>
      <c r="U17" s="60" t="n">
        <f aca="false">IF(N17&lt;&gt;0,R17/N17,0)</f>
        <v>0.049973969499299</v>
      </c>
      <c r="V17" s="70" t="n">
        <f aca="false">S17/3600</f>
        <v>9.3970613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72894613507442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3163.234</v>
      </c>
      <c r="J18" s="74" t="n">
        <v>71.328</v>
      </c>
      <c r="K18" s="75" t="n">
        <f aca="false">IF(D18&lt;&gt;0,H18/D18,0)</f>
        <v>0.0557376595392629</v>
      </c>
      <c r="L18" s="76" t="n">
        <f aca="false">I18/3600</f>
        <v>9.21200944444444</v>
      </c>
      <c r="N18" s="77" t="n">
        <v>1292.0064</v>
      </c>
      <c r="O18" s="78" t="n">
        <v>37.1948</v>
      </c>
      <c r="P18" s="78" t="n">
        <v>44.9809</v>
      </c>
      <c r="Q18" s="78" t="n">
        <v>45.0854</v>
      </c>
      <c r="R18" s="78" t="n">
        <v>76.599</v>
      </c>
      <c r="S18" s="78" t="n">
        <v>31810.764</v>
      </c>
      <c r="T18" s="78" t="n">
        <v>70.699</v>
      </c>
      <c r="U18" s="75" t="n">
        <f aca="false">IF(N18&lt;&gt;0,R18/N18,0)</f>
        <v>0.0592868580217559</v>
      </c>
      <c r="V18" s="79" t="n">
        <f aca="false">S18/3600</f>
        <v>8.836323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685797190407767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6907.164</v>
      </c>
      <c r="J19" s="93" t="n">
        <v>42.728</v>
      </c>
      <c r="K19" s="60" t="n">
        <f aca="false">IF(D19&lt;&gt;0,H19/D19,0)</f>
        <v>0.0280780273602432</v>
      </c>
      <c r="L19" s="61" t="n">
        <f aca="false">I19/3600</f>
        <v>4.69643444444445</v>
      </c>
      <c r="N19" s="84" t="n">
        <v>5316.0632</v>
      </c>
      <c r="O19" s="85" t="n">
        <v>41.8419</v>
      </c>
      <c r="P19" s="85" t="n">
        <v>43.8242</v>
      </c>
      <c r="Q19" s="85" t="n">
        <v>45.6565</v>
      </c>
      <c r="R19" s="85" t="n">
        <v>156.291</v>
      </c>
      <c r="S19" s="85" t="n">
        <v>16813.023</v>
      </c>
      <c r="T19" s="85" t="n">
        <v>42.681</v>
      </c>
      <c r="U19" s="60" t="n">
        <f aca="false">IF(N19&lt;&gt;0,R19/N19,0)</f>
        <v>0.0293997633436713</v>
      </c>
      <c r="V19" s="61" t="n">
        <f aca="false">S19/3600</f>
        <v>4.6702841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482785912148794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5371.578</v>
      </c>
      <c r="J20" s="93" t="n">
        <v>40.921</v>
      </c>
      <c r="K20" s="60" t="n">
        <f aca="false">IF(D20&lt;&gt;0,H20/D20,0)</f>
        <v>0.0337519603817364</v>
      </c>
      <c r="L20" s="67" t="n">
        <f aca="false">I20/3600</f>
        <v>4.26988277777778</v>
      </c>
      <c r="N20" s="86" t="n">
        <v>2427.5352</v>
      </c>
      <c r="O20" s="87" t="n">
        <v>39.9796</v>
      </c>
      <c r="P20" s="87" t="n">
        <v>42.5117</v>
      </c>
      <c r="Q20" s="87" t="n">
        <v>43.7062</v>
      </c>
      <c r="R20" s="87" t="n">
        <v>85.247</v>
      </c>
      <c r="S20" s="87" t="n">
        <v>15253.469</v>
      </c>
      <c r="T20" s="87" t="n">
        <v>39.078</v>
      </c>
      <c r="U20" s="60" t="n">
        <f aca="false">IF(N20&lt;&gt;0,R20/N20,0)</f>
        <v>0.0351166895540794</v>
      </c>
      <c r="V20" s="67" t="n">
        <f aca="false">S20/3600</f>
        <v>4.237074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4128647684659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3931.828</v>
      </c>
      <c r="J21" s="93" t="n">
        <v>34.718</v>
      </c>
      <c r="K21" s="60" t="n">
        <f aca="false">IF(D21&lt;&gt;0,H21/D21,0)</f>
        <v>0.0385725915184818</v>
      </c>
      <c r="L21" s="67" t="n">
        <f aca="false">I21/3600</f>
        <v>3.86995222222222</v>
      </c>
      <c r="N21" s="86" t="n">
        <v>1195.7376</v>
      </c>
      <c r="O21" s="87" t="n">
        <v>37.6546</v>
      </c>
      <c r="P21" s="87" t="n">
        <v>41.3897</v>
      </c>
      <c r="Q21" s="87" t="n">
        <v>42.2974</v>
      </c>
      <c r="R21" s="87" t="n">
        <v>48.531</v>
      </c>
      <c r="S21" s="87" t="n">
        <v>13259.524</v>
      </c>
      <c r="T21" s="87" t="n">
        <v>33.493</v>
      </c>
      <c r="U21" s="60" t="n">
        <f aca="false">IF(N21&lt;&gt;0,R21/N21,0)</f>
        <v>0.0405866638299239</v>
      </c>
      <c r="V21" s="67" t="n">
        <f aca="false">S21/3600</f>
        <v>3.68320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52870221720831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2420.031</v>
      </c>
      <c r="J22" s="74" t="n">
        <v>29.453</v>
      </c>
      <c r="K22" s="75" t="n">
        <f aca="false">IF(D22&lt;&gt;0,H22/D22,0)</f>
        <v>0.044895054110874</v>
      </c>
      <c r="L22" s="76" t="n">
        <f aca="false">I22/3600</f>
        <v>3.45000861111111</v>
      </c>
      <c r="N22" s="88" t="n">
        <v>610.056</v>
      </c>
      <c r="O22" s="89" t="n">
        <v>35.2617</v>
      </c>
      <c r="P22" s="89" t="n">
        <v>40.5121</v>
      </c>
      <c r="Q22" s="89" t="n">
        <v>41.4072</v>
      </c>
      <c r="R22" s="89" t="n">
        <v>29.245</v>
      </c>
      <c r="S22" s="89" t="n">
        <v>12363.099</v>
      </c>
      <c r="T22" s="89" t="n">
        <v>28.922</v>
      </c>
      <c r="U22" s="75" t="n">
        <f aca="false">IF(N22&lt;&gt;0,R22/N22,0)</f>
        <v>0.0479382220648596</v>
      </c>
      <c r="V22" s="76" t="n">
        <f aca="false">S22/3600</f>
        <v>3.4341941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712454212454213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6760.578</v>
      </c>
      <c r="J23" s="93" t="n">
        <v>45.531</v>
      </c>
      <c r="K23" s="60" t="n">
        <f aca="false">IF(D23&lt;&gt;0,H23/D23,0)</f>
        <v>0.0294012541648921</v>
      </c>
      <c r="L23" s="61" t="n">
        <f aca="false">I23/3600</f>
        <v>4.65571611111111</v>
      </c>
      <c r="N23" s="84" t="n">
        <v>8319.0496</v>
      </c>
      <c r="O23" s="85" t="n">
        <v>40.1392</v>
      </c>
      <c r="P23" s="85" t="n">
        <v>42.7274</v>
      </c>
      <c r="Q23" s="85" t="n">
        <v>44.1619</v>
      </c>
      <c r="R23" s="85" t="n">
        <v>250.533</v>
      </c>
      <c r="S23" s="85" t="n">
        <v>16076.281</v>
      </c>
      <c r="T23" s="85" t="n">
        <v>44.109</v>
      </c>
      <c r="U23" s="60" t="n">
        <f aca="false">IF(N23&lt;&gt;0,R23/N23,0)</f>
        <v>0.0301155795488946</v>
      </c>
      <c r="V23" s="61" t="n">
        <f aca="false">S23/3600</f>
        <v>4.4656336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24737713970182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3822.341</v>
      </c>
      <c r="J24" s="93" t="n">
        <v>39.733</v>
      </c>
      <c r="K24" s="60" t="n">
        <f aca="false">IF(D24&lt;&gt;0,H24/D24,0)</f>
        <v>0.0372265182638295</v>
      </c>
      <c r="L24" s="67" t="n">
        <f aca="false">I24/3600</f>
        <v>3.83953916666667</v>
      </c>
      <c r="N24" s="86" t="n">
        <v>3636.7304</v>
      </c>
      <c r="O24" s="87" t="n">
        <v>37.6222</v>
      </c>
      <c r="P24" s="87" t="n">
        <v>40.9813</v>
      </c>
      <c r="Q24" s="87" t="n">
        <v>41.7921</v>
      </c>
      <c r="R24" s="87" t="n">
        <v>138.832</v>
      </c>
      <c r="S24" s="87" t="n">
        <v>13742.407</v>
      </c>
      <c r="T24" s="87" t="n">
        <v>39.109</v>
      </c>
      <c r="U24" s="60" t="n">
        <f aca="false">IF(N24&lt;&gt;0,R24/N24,0)</f>
        <v>0.0381749496745758</v>
      </c>
      <c r="V24" s="67" t="n">
        <f aca="false">S24/3600</f>
        <v>3.8173352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2667406174893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3051.312</v>
      </c>
      <c r="J25" s="93" t="n">
        <v>35.796</v>
      </c>
      <c r="K25" s="60" t="n">
        <f aca="false">IF(D25&lt;&gt;0,H25/D25,0)</f>
        <v>0.0458670313116984</v>
      </c>
      <c r="L25" s="67" t="n">
        <f aca="false">I25/3600</f>
        <v>3.62536444444444</v>
      </c>
      <c r="N25" s="86" t="n">
        <v>1697.568</v>
      </c>
      <c r="O25" s="87" t="n">
        <v>35.0261</v>
      </c>
      <c r="P25" s="87" t="n">
        <v>39.496</v>
      </c>
      <c r="Q25" s="87" t="n">
        <v>40.1382</v>
      </c>
      <c r="R25" s="87" t="n">
        <v>79.998</v>
      </c>
      <c r="S25" s="87" t="n">
        <v>12484.984</v>
      </c>
      <c r="T25" s="87" t="n">
        <v>33.968</v>
      </c>
      <c r="U25" s="60" t="n">
        <f aca="false">IF(N25&lt;&gt;0,R25/N25,0)</f>
        <v>0.0471250636204264</v>
      </c>
      <c r="V25" s="67" t="n">
        <f aca="false">S25/3600</f>
        <v>3.46805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28529551678473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1713.906</v>
      </c>
      <c r="J26" s="74" t="n">
        <v>29.531</v>
      </c>
      <c r="K26" s="75" t="n">
        <f aca="false">IF(D26&lt;&gt;0,H26/D26,0)</f>
        <v>0.0552647719892106</v>
      </c>
      <c r="L26" s="76" t="n">
        <f aca="false">I26/3600</f>
        <v>3.25386277777778</v>
      </c>
      <c r="N26" s="88" t="n">
        <v>798.2968</v>
      </c>
      <c r="O26" s="89" t="n">
        <v>32.5206</v>
      </c>
      <c r="P26" s="89" t="n">
        <v>38.3101</v>
      </c>
      <c r="Q26" s="89" t="n">
        <v>39.1852</v>
      </c>
      <c r="R26" s="89" t="n">
        <v>45.606</v>
      </c>
      <c r="S26" s="89" t="n">
        <v>11714.296</v>
      </c>
      <c r="T26" s="89" t="n">
        <v>30.64</v>
      </c>
      <c r="U26" s="75" t="n">
        <f aca="false">IF(N26&lt;&gt;0,R26/N26,0)</f>
        <v>0.0571291279133275</v>
      </c>
      <c r="V26" s="76" t="n">
        <f aca="false">S26/3600</f>
        <v>3.253971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355115571499932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6872.484</v>
      </c>
      <c r="J27" s="93" t="n">
        <v>88.437</v>
      </c>
      <c r="K27" s="60" t="n">
        <f aca="false">IF(D27&lt;&gt;0,H27/D27,0)</f>
        <v>0.023767321962138</v>
      </c>
      <c r="L27" s="61" t="n">
        <f aca="false">I27/3600</f>
        <v>10.2423566666667</v>
      </c>
      <c r="N27" s="84" t="n">
        <v>20633.9168</v>
      </c>
      <c r="O27" s="85" t="n">
        <v>38.6216</v>
      </c>
      <c r="P27" s="85" t="n">
        <v>40.1833</v>
      </c>
      <c r="Q27" s="85" t="n">
        <v>43.7898</v>
      </c>
      <c r="R27" s="85" t="n">
        <v>504.994</v>
      </c>
      <c r="S27" s="85" t="n">
        <v>35325.156</v>
      </c>
      <c r="T27" s="85" t="n">
        <v>85.203</v>
      </c>
      <c r="U27" s="60" t="n">
        <f aca="false">IF(N27&lt;&gt;0,R27/N27,0)</f>
        <v>0.0244739767488061</v>
      </c>
      <c r="V27" s="61" t="n">
        <f aca="false">S27/3600</f>
        <v>9.81254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30801953035696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0463.218</v>
      </c>
      <c r="J28" s="93" t="n">
        <v>72.328</v>
      </c>
      <c r="K28" s="60" t="n">
        <f aca="false">IF(D28&lt;&gt;0,H28/D28,0)</f>
        <v>0.0367002164190699</v>
      </c>
      <c r="L28" s="67" t="n">
        <f aca="false">I28/3600</f>
        <v>8.462005</v>
      </c>
      <c r="N28" s="86" t="n">
        <v>6699.2304</v>
      </c>
      <c r="O28" s="87" t="n">
        <v>37.0322</v>
      </c>
      <c r="P28" s="87" t="n">
        <v>39.2525</v>
      </c>
      <c r="Q28" s="87" t="n">
        <v>42.1595</v>
      </c>
      <c r="R28" s="87" t="n">
        <v>252.784</v>
      </c>
      <c r="S28" s="87" t="n">
        <v>29058.919</v>
      </c>
      <c r="T28" s="87" t="n">
        <v>68.796</v>
      </c>
      <c r="U28" s="60" t="n">
        <f aca="false">IF(N28&lt;&gt;0,R28/N28,0)</f>
        <v>0.0377332894835204</v>
      </c>
      <c r="V28" s="67" t="n">
        <f aca="false">S28/3600</f>
        <v>8.0719219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2814982327556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7420.906</v>
      </c>
      <c r="J29" s="93" t="n">
        <v>64.359</v>
      </c>
      <c r="K29" s="60" t="n">
        <f aca="false">IF(D29&lt;&gt;0,H29/D29,0)</f>
        <v>0.0449998857113863</v>
      </c>
      <c r="L29" s="67" t="n">
        <f aca="false">I29/3600</f>
        <v>7.61691833333333</v>
      </c>
      <c r="N29" s="86" t="n">
        <v>3188.1408</v>
      </c>
      <c r="O29" s="87" t="n">
        <v>35.1853</v>
      </c>
      <c r="P29" s="87" t="n">
        <v>38.4711</v>
      </c>
      <c r="Q29" s="87" t="n">
        <v>40.7</v>
      </c>
      <c r="R29" s="87" t="n">
        <v>148.272</v>
      </c>
      <c r="S29" s="87" t="n">
        <v>26289.859</v>
      </c>
      <c r="T29" s="87" t="n">
        <v>61.578</v>
      </c>
      <c r="U29" s="60" t="n">
        <f aca="false">IF(N29&lt;&gt;0,R29/N29,0)</f>
        <v>0.0465073562623081</v>
      </c>
      <c r="V29" s="67" t="n">
        <f aca="false">S29/3600</f>
        <v>7.302738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34544832927484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5523.578</v>
      </c>
      <c r="J30" s="74" t="n">
        <v>55.75</v>
      </c>
      <c r="K30" s="75" t="n">
        <f aca="false">IF(D30&lt;&gt;0,H30/D30,0)</f>
        <v>0.0526414748842285</v>
      </c>
      <c r="L30" s="76" t="n">
        <f aca="false">I30/3600</f>
        <v>7.08988277777778</v>
      </c>
      <c r="N30" s="88" t="n">
        <v>1632.6048</v>
      </c>
      <c r="O30" s="89" t="n">
        <v>32.9714</v>
      </c>
      <c r="P30" s="89" t="n">
        <v>37.7933</v>
      </c>
      <c r="Q30" s="89" t="n">
        <v>39.5781</v>
      </c>
      <c r="R30" s="89" t="n">
        <v>88.825</v>
      </c>
      <c r="S30" s="89" t="n">
        <v>24307.572</v>
      </c>
      <c r="T30" s="89" t="n">
        <v>52.166</v>
      </c>
      <c r="U30" s="75" t="n">
        <f aca="false">IF(N30&lt;&gt;0,R30/N30,0)</f>
        <v>0.0544069207685779</v>
      </c>
      <c r="V30" s="76" t="n">
        <f aca="false">S30/3600</f>
        <v>6.752103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35449501072461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1155.664</v>
      </c>
      <c r="J31" s="93" t="n">
        <v>98.108</v>
      </c>
      <c r="K31" s="60" t="n">
        <f aca="false">IF(D31&lt;&gt;0,H31/D31,0)</f>
        <v>0.0273096164627647</v>
      </c>
      <c r="L31" s="61" t="n">
        <f aca="false">I31/3600</f>
        <v>11.4321288888889</v>
      </c>
      <c r="N31" s="84" t="n">
        <v>19405.8936</v>
      </c>
      <c r="O31" s="85" t="n">
        <v>39.2905</v>
      </c>
      <c r="P31" s="85" t="n">
        <v>44.0325</v>
      </c>
      <c r="Q31" s="85" t="n">
        <v>45.3779</v>
      </c>
      <c r="R31" s="85" t="n">
        <v>558.539</v>
      </c>
      <c r="S31" s="85" t="n">
        <v>41465.668</v>
      </c>
      <c r="T31" s="85" t="n">
        <v>98.794</v>
      </c>
      <c r="U31" s="60" t="n">
        <f aca="false">IF(N31&lt;&gt;0,R31/N31,0)</f>
        <v>0.0287819263319057</v>
      </c>
      <c r="V31" s="61" t="n">
        <f aca="false">S31/3600</f>
        <v>11.51824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55432309657523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6457.375</v>
      </c>
      <c r="J32" s="93" t="n">
        <v>86.734</v>
      </c>
      <c r="K32" s="60" t="n">
        <f aca="false">IF(D32&lt;&gt;0,H32/D32,0)</f>
        <v>0.0419611369246457</v>
      </c>
      <c r="L32" s="67" t="n">
        <f aca="false">I32/3600</f>
        <v>10.1270486111111</v>
      </c>
      <c r="N32" s="86" t="n">
        <v>6868.092</v>
      </c>
      <c r="O32" s="87" t="n">
        <v>37.5894</v>
      </c>
      <c r="P32" s="87" t="n">
        <v>42.7817</v>
      </c>
      <c r="Q32" s="87" t="n">
        <v>43.4083</v>
      </c>
      <c r="R32" s="87" t="n">
        <v>299.757</v>
      </c>
      <c r="S32" s="87" t="n">
        <v>35011.734</v>
      </c>
      <c r="T32" s="87" t="n">
        <v>83.546</v>
      </c>
      <c r="U32" s="60" t="n">
        <f aca="false">IF(N32&lt;&gt;0,R32/N32,0)</f>
        <v>0.0436448725497562</v>
      </c>
      <c r="V32" s="67" t="n">
        <f aca="false">S32/3600</f>
        <v>9.725481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41593261683119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2824.562</v>
      </c>
      <c r="J33" s="93" t="n">
        <v>79.5</v>
      </c>
      <c r="K33" s="60" t="n">
        <f aca="false">IF(D33&lt;&gt;0,H33/D33,0)</f>
        <v>0.0515701128755939</v>
      </c>
      <c r="L33" s="67" t="n">
        <f aca="false">I33/3600</f>
        <v>9.11793388888889</v>
      </c>
      <c r="N33" s="86" t="n">
        <v>3167.5168</v>
      </c>
      <c r="O33" s="87" t="n">
        <v>35.732</v>
      </c>
      <c r="P33" s="87" t="n">
        <v>41.5882</v>
      </c>
      <c r="Q33" s="87" t="n">
        <v>41.6257</v>
      </c>
      <c r="R33" s="87" t="n">
        <v>169.912</v>
      </c>
      <c r="S33" s="87" t="n">
        <v>31534.921</v>
      </c>
      <c r="T33" s="87" t="n">
        <v>76.625</v>
      </c>
      <c r="U33" s="60" t="n">
        <f aca="false">IF(N33&lt;&gt;0,R33/N33,0)</f>
        <v>0.0536420201465072</v>
      </c>
      <c r="V33" s="67" t="n">
        <f aca="false">S33/3600</f>
        <v>8.759700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4250723997447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29201.734</v>
      </c>
      <c r="J34" s="74" t="n">
        <v>72.078</v>
      </c>
      <c r="K34" s="75" t="n">
        <f aca="false">IF(D34&lt;&gt;0,H34/D34,0)</f>
        <v>0.0579004203563757</v>
      </c>
      <c r="L34" s="76" t="n">
        <f aca="false">I34/3600</f>
        <v>8.11159277777778</v>
      </c>
      <c r="N34" s="88" t="n">
        <v>1660.5864</v>
      </c>
      <c r="O34" s="89" t="n">
        <v>33.7684</v>
      </c>
      <c r="P34" s="89" t="n">
        <v>40.6162</v>
      </c>
      <c r="Q34" s="89" t="n">
        <v>40.2949</v>
      </c>
      <c r="R34" s="89" t="n">
        <v>99.716</v>
      </c>
      <c r="S34" s="89" t="n">
        <v>29054.38</v>
      </c>
      <c r="T34" s="89" t="n">
        <v>71.572</v>
      </c>
      <c r="U34" s="75" t="n">
        <f aca="false">IF(N34&lt;&gt;0,R34/N34,0)</f>
        <v>0.0600486671455337</v>
      </c>
      <c r="V34" s="76" t="n">
        <f aca="false">S34/3600</f>
        <v>8.070661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396613562432228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49247.495</v>
      </c>
      <c r="J35" s="93" t="n">
        <v>131.648</v>
      </c>
      <c r="K35" s="60" t="n">
        <f aca="false">IF(D35&lt;&gt;0,H35/D35,0)</f>
        <v>0.0197491498711312</v>
      </c>
      <c r="L35" s="61" t="n">
        <f aca="false">I35/3600</f>
        <v>13.6798597222222</v>
      </c>
      <c r="N35" s="84" t="n">
        <v>40104.848</v>
      </c>
      <c r="O35" s="85" t="n">
        <v>37.4382</v>
      </c>
      <c r="P35" s="85" t="n">
        <v>42.4064</v>
      </c>
      <c r="Q35" s="85" t="n">
        <v>44.4938</v>
      </c>
      <c r="R35" s="85" t="n">
        <v>809.112</v>
      </c>
      <c r="S35" s="85" t="n">
        <v>48392.033</v>
      </c>
      <c r="T35" s="85" t="n">
        <v>133.801</v>
      </c>
      <c r="U35" s="60" t="n">
        <f aca="false">IF(N35&lt;&gt;0,R35/N35,0)</f>
        <v>0.0201749175062327</v>
      </c>
      <c r="V35" s="61" t="n">
        <f aca="false">S35/3600</f>
        <v>13.442231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21975107172539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6415.953</v>
      </c>
      <c r="J36" s="93" t="n">
        <v>90.609</v>
      </c>
      <c r="K36" s="60" t="n">
        <f aca="false">IF(D36&lt;&gt;0,H36/D36,0)</f>
        <v>0.0267006995444442</v>
      </c>
      <c r="L36" s="67" t="n">
        <f aca="false">I36/3600</f>
        <v>10.1155425</v>
      </c>
      <c r="N36" s="86" t="n">
        <v>7823.0168</v>
      </c>
      <c r="O36" s="87" t="n">
        <v>35.4157</v>
      </c>
      <c r="P36" s="87" t="n">
        <v>41.1414</v>
      </c>
      <c r="Q36" s="87" t="n">
        <v>43.3429</v>
      </c>
      <c r="R36" s="87" t="n">
        <v>213.093</v>
      </c>
      <c r="S36" s="87" t="n">
        <v>35683.908</v>
      </c>
      <c r="T36" s="87" t="n">
        <v>88.779</v>
      </c>
      <c r="U36" s="60" t="n">
        <f aca="false">IF(N36&lt;&gt;0,R36/N36,0)</f>
        <v>0.0272392358917087</v>
      </c>
      <c r="V36" s="67" t="n">
        <f aca="false">S36/3600</f>
        <v>9.912196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20301360286900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2163.687</v>
      </c>
      <c r="J37" s="93" t="n">
        <v>80.125</v>
      </c>
      <c r="K37" s="60" t="n">
        <f aca="false">IF(D37&lt;&gt;0,H37/D37,0)</f>
        <v>0.0370571321108695</v>
      </c>
      <c r="L37" s="67" t="n">
        <f aca="false">I37/3600</f>
        <v>8.9343575</v>
      </c>
      <c r="N37" s="86" t="n">
        <v>2483.6552</v>
      </c>
      <c r="O37" s="87" t="n">
        <v>33.9954</v>
      </c>
      <c r="P37" s="87" t="n">
        <v>39.8822</v>
      </c>
      <c r="Q37" s="87" t="n">
        <v>42.2997</v>
      </c>
      <c r="R37" s="87" t="n">
        <v>93.958</v>
      </c>
      <c r="S37" s="87" t="n">
        <v>31769.656</v>
      </c>
      <c r="T37" s="87" t="n">
        <v>79.437</v>
      </c>
      <c r="U37" s="60" t="n">
        <f aca="false">IF(N37&lt;&gt;0,R37/N37,0)</f>
        <v>0.0378305329983002</v>
      </c>
      <c r="V37" s="67" t="n">
        <f aca="false">S37/3600</f>
        <v>8.824904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22349408077994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29761.139</v>
      </c>
      <c r="J38" s="74" t="n">
        <v>73.413</v>
      </c>
      <c r="K38" s="75" t="n">
        <f aca="false">IF(D38&lt;&gt;0,H38/D38,0)</f>
        <v>0.0467515846598337</v>
      </c>
      <c r="L38" s="76" t="n">
        <f aca="false">I38/3600</f>
        <v>8.26698305555556</v>
      </c>
      <c r="N38" s="88" t="n">
        <v>1093.2328</v>
      </c>
      <c r="O38" s="89" t="n">
        <v>32.2368</v>
      </c>
      <c r="P38" s="89" t="n">
        <v>38.904</v>
      </c>
      <c r="Q38" s="89" t="n">
        <v>41.4803</v>
      </c>
      <c r="R38" s="89" t="n">
        <v>52.234</v>
      </c>
      <c r="S38" s="89" t="n">
        <v>29778.578</v>
      </c>
      <c r="T38" s="89" t="n">
        <v>74.718</v>
      </c>
      <c r="U38" s="75" t="n">
        <f aca="false">IF(N38&lt;&gt;0,R38/N38,0)</f>
        <v>0.0477793933734882</v>
      </c>
      <c r="V38" s="76" t="n">
        <f aca="false">S38/3600</f>
        <v>8.27182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2812273590632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7652.859</v>
      </c>
      <c r="J39" s="93" t="n">
        <v>18</v>
      </c>
      <c r="K39" s="60" t="n">
        <f aca="false">IF(D39&lt;&gt;0,H39/D39,0)</f>
        <v>0.0399628421511274</v>
      </c>
      <c r="L39" s="61" t="n">
        <f aca="false">I39/3600</f>
        <v>2.12579416666667</v>
      </c>
      <c r="N39" s="84" t="n">
        <v>3792.7608</v>
      </c>
      <c r="O39" s="85" t="n">
        <v>40.5815</v>
      </c>
      <c r="P39" s="85" t="n">
        <v>43.3956</v>
      </c>
      <c r="Q39" s="85" t="n">
        <v>44.1001</v>
      </c>
      <c r="R39" s="85" t="n">
        <v>156.293</v>
      </c>
      <c r="S39" s="85" t="n">
        <v>7287.708</v>
      </c>
      <c r="T39" s="85" t="n">
        <v>17.487</v>
      </c>
      <c r="U39" s="60" t="n">
        <f aca="false">IF(N39&lt;&gt;0,R39/N39,0)</f>
        <v>0.0412082407095117</v>
      </c>
      <c r="V39" s="61" t="n">
        <f aca="false">S39/3600</f>
        <v>2.02436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320048069939121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6641.453</v>
      </c>
      <c r="J40" s="93" t="n">
        <v>14.656</v>
      </c>
      <c r="K40" s="60" t="n">
        <f aca="false">IF(D40&lt;&gt;0,H40/D40,0)</f>
        <v>0.0495426412565841</v>
      </c>
      <c r="L40" s="67" t="n">
        <f aca="false">I40/3600</f>
        <v>1.84484805555556</v>
      </c>
      <c r="N40" s="86" t="n">
        <v>1831.6568</v>
      </c>
      <c r="O40" s="87" t="n">
        <v>37.4258</v>
      </c>
      <c r="P40" s="87" t="n">
        <v>41.0559</v>
      </c>
      <c r="Q40" s="87" t="n">
        <v>41.3983</v>
      </c>
      <c r="R40" s="87" t="n">
        <v>92.816</v>
      </c>
      <c r="S40" s="87" t="n">
        <v>6352.437</v>
      </c>
      <c r="T40" s="87" t="n">
        <v>14.546</v>
      </c>
      <c r="U40" s="60" t="n">
        <f aca="false">IF(N40&lt;&gt;0,R40/N40,0)</f>
        <v>0.0506732483945682</v>
      </c>
      <c r="V40" s="67" t="n">
        <f aca="false">S40/3600</f>
        <v>1.7645658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24244363764773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5674.385</v>
      </c>
      <c r="J41" s="93" t="n">
        <v>12.355</v>
      </c>
      <c r="K41" s="60" t="n">
        <f aca="false">IF(D41&lt;&gt;0,H41/D41,0)</f>
        <v>0.0552082464197522</v>
      </c>
      <c r="L41" s="67" t="n">
        <f aca="false">I41/3600</f>
        <v>1.57621805555556</v>
      </c>
      <c r="N41" s="86" t="n">
        <v>902.3536</v>
      </c>
      <c r="O41" s="87" t="n">
        <v>34.5301</v>
      </c>
      <c r="P41" s="87" t="n">
        <v>39.1529</v>
      </c>
      <c r="Q41" s="87" t="n">
        <v>39.2599</v>
      </c>
      <c r="R41" s="87" t="n">
        <v>50.981</v>
      </c>
      <c r="S41" s="87" t="n">
        <v>5651.89</v>
      </c>
      <c r="T41" s="87" t="n">
        <v>12</v>
      </c>
      <c r="U41" s="60" t="n">
        <f aca="false">IF(N41&lt;&gt;0,R41/N41,0)</f>
        <v>0.0564978075113791</v>
      </c>
      <c r="V41" s="67" t="n">
        <f aca="false">S41/3600</f>
        <v>1.569969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24578962176936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5390.093</v>
      </c>
      <c r="J42" s="74" t="n">
        <v>10.703</v>
      </c>
      <c r="K42" s="75" t="n">
        <f aca="false">IF(D42&lt;&gt;0,H42/D42,0)</f>
        <v>0.059809703434576</v>
      </c>
      <c r="L42" s="76" t="n">
        <f aca="false">I42/3600</f>
        <v>1.49724805555556</v>
      </c>
      <c r="N42" s="88" t="n">
        <v>477.6592</v>
      </c>
      <c r="O42" s="89" t="n">
        <v>32.0694</v>
      </c>
      <c r="P42" s="89" t="n">
        <v>37.7359</v>
      </c>
      <c r="Q42" s="89" t="n">
        <v>37.6162</v>
      </c>
      <c r="R42" s="89" t="n">
        <v>29.282</v>
      </c>
      <c r="S42" s="89" t="n">
        <v>5173.546</v>
      </c>
      <c r="T42" s="89" t="n">
        <v>10.375</v>
      </c>
      <c r="U42" s="75" t="n">
        <f aca="false">IF(N42&lt;&gt;0,R42/N42,0)</f>
        <v>0.061303121556122</v>
      </c>
      <c r="V42" s="76" t="n">
        <f aca="false">S42/3600</f>
        <v>1.437096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241684446154384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8411.534</v>
      </c>
      <c r="J43" s="93" t="n">
        <v>19.5</v>
      </c>
      <c r="K43" s="60" t="n">
        <f aca="false">IF(D43&lt;&gt;0,H43/D43,0)</f>
        <v>0.0340895730294966</v>
      </c>
      <c r="L43" s="61" t="n">
        <f aca="false">I43/3600</f>
        <v>2.33653722222222</v>
      </c>
      <c r="N43" s="84" t="n">
        <v>4023.3272</v>
      </c>
      <c r="O43" s="85" t="n">
        <v>40.3878</v>
      </c>
      <c r="P43" s="85" t="n">
        <v>43.8007</v>
      </c>
      <c r="Q43" s="85" t="n">
        <v>45.3601</v>
      </c>
      <c r="R43" s="85" t="n">
        <v>139.804</v>
      </c>
      <c r="S43" s="85" t="n">
        <v>8435.093</v>
      </c>
      <c r="T43" s="85" t="n">
        <v>19.546</v>
      </c>
      <c r="U43" s="60" t="n">
        <f aca="false">IF(N43&lt;&gt;0,R43/N43,0)</f>
        <v>0.0347483545459589</v>
      </c>
      <c r="V43" s="61" t="n">
        <f aca="false">S43/3600</f>
        <v>2.343081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19834409308093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7371.64</v>
      </c>
      <c r="J44" s="93" t="n">
        <v>16.875</v>
      </c>
      <c r="K44" s="60" t="n">
        <f aca="false">IF(D44&lt;&gt;0,H44/D44,0)</f>
        <v>0.0422881270658388</v>
      </c>
      <c r="L44" s="67" t="n">
        <f aca="false">I44/3600</f>
        <v>2.04767777777778</v>
      </c>
      <c r="N44" s="86" t="n">
        <v>1893.4584</v>
      </c>
      <c r="O44" s="87" t="n">
        <v>37.8582</v>
      </c>
      <c r="P44" s="87" t="n">
        <v>41.8718</v>
      </c>
      <c r="Q44" s="87" t="n">
        <v>43.0694</v>
      </c>
      <c r="R44" s="87" t="n">
        <v>81.883</v>
      </c>
      <c r="S44" s="87" t="n">
        <v>7371.984</v>
      </c>
      <c r="T44" s="87" t="n">
        <v>16.906</v>
      </c>
      <c r="U44" s="60" t="n">
        <f aca="false">IF(N44&lt;&gt;0,R44/N44,0)</f>
        <v>0.0432452067602858</v>
      </c>
      <c r="V44" s="67" t="n">
        <f aca="false">S44/3600</f>
        <v>2.04777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23307255867429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6709.961</v>
      </c>
      <c r="J45" s="93" t="n">
        <v>14.57</v>
      </c>
      <c r="K45" s="60" t="n">
        <f aca="false">IF(D45&lt;&gt;0,H45/D45,0)</f>
        <v>0.0494682024599658</v>
      </c>
      <c r="L45" s="67" t="n">
        <f aca="false">I45/3600</f>
        <v>1.86387805555556</v>
      </c>
      <c r="N45" s="86" t="n">
        <v>957.4472</v>
      </c>
      <c r="O45" s="87" t="n">
        <v>35.0922</v>
      </c>
      <c r="P45" s="87" t="n">
        <v>40.2192</v>
      </c>
      <c r="Q45" s="87" t="n">
        <v>41.2022</v>
      </c>
      <c r="R45" s="87" t="n">
        <v>48.371</v>
      </c>
      <c r="S45" s="87" t="n">
        <v>6633.116</v>
      </c>
      <c r="T45" s="87" t="n">
        <v>14.601</v>
      </c>
      <c r="U45" s="60" t="n">
        <f aca="false">IF(N45&lt;&gt;0,R45/N45,0)</f>
        <v>0.0505208015648278</v>
      </c>
      <c r="V45" s="67" t="n">
        <f aca="false">S45/3600</f>
        <v>1.84253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21454967796431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6222.953</v>
      </c>
      <c r="J46" s="74" t="n">
        <v>12.656</v>
      </c>
      <c r="K46" s="75" t="n">
        <f aca="false">IF(D46&lt;&gt;0,H46/D46,0)</f>
        <v>0.0560869558341662</v>
      </c>
      <c r="L46" s="76" t="n">
        <f aca="false">I46/3600</f>
        <v>1.72859805555556</v>
      </c>
      <c r="N46" s="88" t="n">
        <v>506.592</v>
      </c>
      <c r="O46" s="89" t="n">
        <v>32.3222</v>
      </c>
      <c r="P46" s="89" t="n">
        <v>38.8969</v>
      </c>
      <c r="Q46" s="89" t="n">
        <v>39.7658</v>
      </c>
      <c r="R46" s="89" t="n">
        <v>29.092</v>
      </c>
      <c r="S46" s="89" t="n">
        <v>6190.777</v>
      </c>
      <c r="T46" s="89" t="n">
        <v>12.76</v>
      </c>
      <c r="U46" s="75" t="n">
        <f aca="false">IF(N46&lt;&gt;0,R46/N46,0)</f>
        <v>0.057426883961847</v>
      </c>
      <c r="V46" s="76" t="n">
        <f aca="false">S46/3600</f>
        <v>1.7196602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253409931977583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8028.304</v>
      </c>
      <c r="J47" s="93" t="n">
        <v>20.139</v>
      </c>
      <c r="K47" s="60" t="n">
        <f aca="false">IF(D47&lt;&gt;0,H47/D47,0)</f>
        <v>0.0255436159365851</v>
      </c>
      <c r="L47" s="61" t="n">
        <f aca="false">I47/3600</f>
        <v>2.23008444444444</v>
      </c>
      <c r="N47" s="84" t="n">
        <v>7351.5176</v>
      </c>
      <c r="O47" s="85" t="n">
        <v>38.4137</v>
      </c>
      <c r="P47" s="85" t="n">
        <v>41.679</v>
      </c>
      <c r="Q47" s="85" t="n">
        <v>42.7582</v>
      </c>
      <c r="R47" s="85" t="n">
        <v>196.543</v>
      </c>
      <c r="S47" s="85" t="n">
        <v>8122.843</v>
      </c>
      <c r="T47" s="85" t="n">
        <v>20.656</v>
      </c>
      <c r="U47" s="60" t="n">
        <f aca="false">IF(N47&lt;&gt;0,R47/N47,0)</f>
        <v>0.0267350240717644</v>
      </c>
      <c r="V47" s="61" t="n">
        <f aca="false">S47/3600</f>
        <v>2.256345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4749189903641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6775.75</v>
      </c>
      <c r="J48" s="93" t="n">
        <v>16.656</v>
      </c>
      <c r="K48" s="60" t="n">
        <f aca="false">IF(D48&lt;&gt;0,H48/D48,0)</f>
        <v>0.0325251428850894</v>
      </c>
      <c r="L48" s="67" t="n">
        <f aca="false">I48/3600</f>
        <v>1.88215277777778</v>
      </c>
      <c r="N48" s="86" t="n">
        <v>3371.9872</v>
      </c>
      <c r="O48" s="87" t="n">
        <v>34.9393</v>
      </c>
      <c r="P48" s="87" t="n">
        <v>39.1415</v>
      </c>
      <c r="Q48" s="87" t="n">
        <v>40.113</v>
      </c>
      <c r="R48" s="87" t="n">
        <v>114.241</v>
      </c>
      <c r="S48" s="87" t="n">
        <v>6737.121</v>
      </c>
      <c r="T48" s="87" t="n">
        <v>16.426</v>
      </c>
      <c r="U48" s="60" t="n">
        <f aca="false">IF(N48&lt;&gt;0,R48/N48,0)</f>
        <v>0.0338794287238101</v>
      </c>
      <c r="V48" s="67" t="n">
        <f aca="false">S48/3600</f>
        <v>1.871422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4234489051094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920.522</v>
      </c>
      <c r="J49" s="93" t="n">
        <v>14.679</v>
      </c>
      <c r="K49" s="60" t="n">
        <f aca="false">IF(D49&lt;&gt;0,H49/D49,0)</f>
        <v>0.039215032038848</v>
      </c>
      <c r="L49" s="67" t="n">
        <f aca="false">I49/3600</f>
        <v>1.64458944444444</v>
      </c>
      <c r="N49" s="86" t="n">
        <v>1608.3712</v>
      </c>
      <c r="O49" s="87" t="n">
        <v>31.8004</v>
      </c>
      <c r="P49" s="87" t="n">
        <v>37.271</v>
      </c>
      <c r="Q49" s="87" t="n">
        <v>38.1552</v>
      </c>
      <c r="R49" s="87" t="n">
        <v>65.733</v>
      </c>
      <c r="S49" s="87" t="n">
        <v>5938</v>
      </c>
      <c r="T49" s="87" t="n">
        <v>14.64</v>
      </c>
      <c r="U49" s="60" t="n">
        <f aca="false">IF(N49&lt;&gt;0,R49/N49,0)</f>
        <v>0.0408692968389387</v>
      </c>
      <c r="V49" s="67" t="n">
        <f aca="false">S49/3600</f>
        <v>1.64944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43447202997015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5421.484</v>
      </c>
      <c r="J50" s="74" t="n">
        <v>12.421</v>
      </c>
      <c r="K50" s="75" t="n">
        <f aca="false">IF(D50&lt;&gt;0,H50/D50,0)</f>
        <v>0.0487371678531749</v>
      </c>
      <c r="L50" s="76" t="n">
        <f aca="false">I50/3600</f>
        <v>1.50596777777778</v>
      </c>
      <c r="N50" s="88" t="n">
        <v>769.8112</v>
      </c>
      <c r="O50" s="89" t="n">
        <v>28.8619</v>
      </c>
      <c r="P50" s="89" t="n">
        <v>35.9622</v>
      </c>
      <c r="Q50" s="89" t="n">
        <v>36.7396</v>
      </c>
      <c r="R50" s="89" t="n">
        <v>39.075</v>
      </c>
      <c r="S50" s="89" t="n">
        <v>5365.645</v>
      </c>
      <c r="T50" s="89" t="n">
        <v>12.277</v>
      </c>
      <c r="U50" s="75" t="n">
        <f aca="false">IF(N50&lt;&gt;0,R50/N50,0)</f>
        <v>0.0507591991386979</v>
      </c>
      <c r="V50" s="76" t="n">
        <f aca="false">S50/3600</f>
        <v>1.4904569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435305114167446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5855.843</v>
      </c>
      <c r="J51" s="93" t="n">
        <v>13.984</v>
      </c>
      <c r="K51" s="60" t="n">
        <f aca="false">IF(D51&lt;&gt;0,H51/D51,0)</f>
        <v>0.0283061565423827</v>
      </c>
      <c r="L51" s="61" t="n">
        <f aca="false">I51/3600</f>
        <v>1.62662305555556</v>
      </c>
      <c r="N51" s="84" t="n">
        <v>5036.0632</v>
      </c>
      <c r="O51" s="85" t="n">
        <v>39.0404</v>
      </c>
      <c r="P51" s="85" t="n">
        <v>41.4603</v>
      </c>
      <c r="Q51" s="85" t="n">
        <v>43.0026</v>
      </c>
      <c r="R51" s="85" t="n">
        <v>142.883</v>
      </c>
      <c r="S51" s="85" t="n">
        <v>5880.055</v>
      </c>
      <c r="T51" s="85" t="n">
        <v>13.977</v>
      </c>
      <c r="U51" s="60" t="n">
        <f aca="false">IF(N51&lt;&gt;0,R51/N51,0)</f>
        <v>0.0283719632430348</v>
      </c>
      <c r="V51" s="61" t="n">
        <f aca="false">S51/3600</f>
        <v>1.6333486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23641491167764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924.906</v>
      </c>
      <c r="J52" s="93" t="n">
        <v>11.546</v>
      </c>
      <c r="K52" s="60" t="n">
        <f aca="false">IF(D52&lt;&gt;0,H52/D52,0)</f>
        <v>0.037049409841925</v>
      </c>
      <c r="L52" s="67" t="n">
        <f aca="false">I52/3600</f>
        <v>1.36802944444444</v>
      </c>
      <c r="N52" s="86" t="n">
        <v>2155.1808</v>
      </c>
      <c r="O52" s="87" t="n">
        <v>35.819</v>
      </c>
      <c r="P52" s="87" t="n">
        <v>39.2657</v>
      </c>
      <c r="Q52" s="87" t="n">
        <v>40.9438</v>
      </c>
      <c r="R52" s="87" t="n">
        <v>79.518</v>
      </c>
      <c r="S52" s="87" t="n">
        <v>4917.281</v>
      </c>
      <c r="T52" s="87" t="n">
        <v>11.328</v>
      </c>
      <c r="U52" s="60" t="n">
        <f aca="false">IF(N52&lt;&gt;0,R52/N52,0)</f>
        <v>0.0368962084294738</v>
      </c>
      <c r="V52" s="67" t="n">
        <f aca="false">S52/3600</f>
        <v>1.3659113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52789592194145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451.188</v>
      </c>
      <c r="J53" s="93" t="n">
        <v>9.703</v>
      </c>
      <c r="K53" s="60" t="n">
        <f aca="false">IF(D53&lt;&gt;0,H53/D53,0)</f>
        <v>0.0430983076603505</v>
      </c>
      <c r="L53" s="67" t="n">
        <f aca="false">I53/3600</f>
        <v>1.23644111111111</v>
      </c>
      <c r="N53" s="86" t="n">
        <v>1013.7376</v>
      </c>
      <c r="O53" s="87" t="n">
        <v>32.9357</v>
      </c>
      <c r="P53" s="87" t="n">
        <v>37.4968</v>
      </c>
      <c r="Q53" s="87" t="n">
        <v>39.2693</v>
      </c>
      <c r="R53" s="87" t="n">
        <v>43.785</v>
      </c>
      <c r="S53" s="87" t="n">
        <v>4274.703</v>
      </c>
      <c r="T53" s="87" t="n">
        <v>9.515</v>
      </c>
      <c r="U53" s="60" t="n">
        <f aca="false">IF(N53&lt;&gt;0,R53/N53,0)</f>
        <v>0.043191650383689</v>
      </c>
      <c r="V53" s="67" t="n">
        <f aca="false">S53/3600</f>
        <v>1.18741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30008704815135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3968.203</v>
      </c>
      <c r="J54" s="74" t="n">
        <v>8.359</v>
      </c>
      <c r="K54" s="75" t="n">
        <f aca="false">IF(D54&lt;&gt;0,H54/D54,0)</f>
        <v>0.0509611606104593</v>
      </c>
      <c r="L54" s="76" t="n">
        <f aca="false">I54/3600</f>
        <v>1.10227861111111</v>
      </c>
      <c r="N54" s="88" t="n">
        <v>497.7392</v>
      </c>
      <c r="O54" s="89" t="n">
        <v>30.2886</v>
      </c>
      <c r="P54" s="89" t="n">
        <v>36.2242</v>
      </c>
      <c r="Q54" s="89" t="n">
        <v>37.9962</v>
      </c>
      <c r="R54" s="89" t="n">
        <v>25.436</v>
      </c>
      <c r="S54" s="89" t="n">
        <v>3817.279</v>
      </c>
      <c r="T54" s="89" t="n">
        <v>7.94</v>
      </c>
      <c r="U54" s="75" t="n">
        <f aca="false">IF(N54&lt;&gt;0,R54/N54,0)</f>
        <v>0.0511030676305985</v>
      </c>
      <c r="V54" s="76" t="n">
        <f aca="false">S54/3600</f>
        <v>1.0603552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0708159571956908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091.656</v>
      </c>
      <c r="J55" s="93" t="n">
        <v>5.156</v>
      </c>
      <c r="K55" s="60" t="n">
        <f aca="false">IF(D55&lt;&gt;0,H55/D55,0)</f>
        <v>0.0334975704461982</v>
      </c>
      <c r="L55" s="61" t="n">
        <f aca="false">I55/3600</f>
        <v>0.581015555555556</v>
      </c>
      <c r="N55" s="84" t="n">
        <v>1694.7248</v>
      </c>
      <c r="O55" s="85" t="n">
        <v>40.7769</v>
      </c>
      <c r="P55" s="85" t="n">
        <v>44.3124</v>
      </c>
      <c r="Q55" s="85" t="n">
        <v>43.47</v>
      </c>
      <c r="R55" s="85" t="n">
        <v>58.15</v>
      </c>
      <c r="S55" s="85" t="n">
        <v>1998.39</v>
      </c>
      <c r="T55" s="85" t="n">
        <v>4.937</v>
      </c>
      <c r="U55" s="60" t="n">
        <f aca="false">IF(N55&lt;&gt;0,R55/N55,0)</f>
        <v>0.0343123556107753</v>
      </c>
      <c r="V55" s="61" t="n">
        <f aca="false">S55/3600</f>
        <v>0.55510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24777950091639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830.5</v>
      </c>
      <c r="J56" s="93" t="n">
        <v>4.328</v>
      </c>
      <c r="K56" s="60" t="n">
        <f aca="false">IF(D56&lt;&gt;0,H56/D56,0)</f>
        <v>0.040934168425741</v>
      </c>
      <c r="L56" s="67" t="n">
        <f aca="false">I56/3600</f>
        <v>0.508472222222222</v>
      </c>
      <c r="N56" s="86" t="n">
        <v>842.2872</v>
      </c>
      <c r="O56" s="87" t="n">
        <v>36.9222</v>
      </c>
      <c r="P56" s="87" t="n">
        <v>41.633</v>
      </c>
      <c r="Q56" s="87" t="n">
        <v>40.4301</v>
      </c>
      <c r="R56" s="87" t="n">
        <v>35.332</v>
      </c>
      <c r="S56" s="87" t="n">
        <v>1751.031</v>
      </c>
      <c r="T56" s="87" t="n">
        <v>4.093</v>
      </c>
      <c r="U56" s="60" t="n">
        <f aca="false">IF(N56&lt;&gt;0,R56/N56,0)</f>
        <v>0.04194768720218</v>
      </c>
      <c r="V56" s="67" t="n">
        <f aca="false">S56/3600</f>
        <v>0.486397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268243773431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621.203</v>
      </c>
      <c r="J57" s="93" t="n">
        <v>3.578</v>
      </c>
      <c r="K57" s="60" t="n">
        <f aca="false">IF(D57&lt;&gt;0,H57/D57,0)</f>
        <v>0.0463216950405396</v>
      </c>
      <c r="L57" s="67" t="n">
        <f aca="false">I57/3600</f>
        <v>0.450334166666667</v>
      </c>
      <c r="N57" s="86" t="n">
        <v>416.668</v>
      </c>
      <c r="O57" s="87" t="n">
        <v>33.5617</v>
      </c>
      <c r="P57" s="87" t="n">
        <v>39.6224</v>
      </c>
      <c r="Q57" s="87" t="n">
        <v>38.1447</v>
      </c>
      <c r="R57" s="87" t="n">
        <v>19.764</v>
      </c>
      <c r="S57" s="87" t="n">
        <v>1559.035</v>
      </c>
      <c r="T57" s="87" t="n">
        <v>3.369</v>
      </c>
      <c r="U57" s="60" t="n">
        <f aca="false">IF(N57&lt;&gt;0,R57/N57,0)</f>
        <v>0.0474334482129657</v>
      </c>
      <c r="V57" s="67" t="n">
        <f aca="false">S57/3600</f>
        <v>0.4330652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26647966339410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474.921</v>
      </c>
      <c r="J58" s="74" t="n">
        <v>3.187</v>
      </c>
      <c r="K58" s="75" t="n">
        <f aca="false">IF(D58&lt;&gt;0,H58/D58,0)</f>
        <v>0.051658314115073</v>
      </c>
      <c r="L58" s="76" t="n">
        <f aca="false">I58/3600</f>
        <v>0.409700277777778</v>
      </c>
      <c r="N58" s="88" t="n">
        <v>216.656</v>
      </c>
      <c r="O58" s="89" t="n">
        <v>30.7937</v>
      </c>
      <c r="P58" s="89" t="n">
        <v>38.1082</v>
      </c>
      <c r="Q58" s="89" t="n">
        <v>36.499</v>
      </c>
      <c r="R58" s="89" t="n">
        <v>11.371</v>
      </c>
      <c r="S58" s="89" t="n">
        <v>1414.359</v>
      </c>
      <c r="T58" s="89" t="n">
        <v>2.984</v>
      </c>
      <c r="U58" s="75" t="n">
        <f aca="false">IF(N58&lt;&gt;0,R58/N58,0)</f>
        <v>0.0524841222952515</v>
      </c>
      <c r="V58" s="76" t="n">
        <f aca="false">S58/3600</f>
        <v>0.392877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69021641924522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275</v>
      </c>
      <c r="J59" s="93" t="n">
        <v>5.968</v>
      </c>
      <c r="K59" s="60" t="n">
        <f aca="false">IF(D59&lt;&gt;0,H59/D59,0)</f>
        <v>0.0252929947166694</v>
      </c>
      <c r="L59" s="61" t="n">
        <f aca="false">I59/3600</f>
        <v>0.631944444444444</v>
      </c>
      <c r="N59" s="84" t="n">
        <v>1778.8752</v>
      </c>
      <c r="O59" s="85" t="n">
        <v>38.293</v>
      </c>
      <c r="P59" s="85" t="n">
        <v>43.5695</v>
      </c>
      <c r="Q59" s="85" t="n">
        <v>44.7652</v>
      </c>
      <c r="R59" s="85" t="n">
        <v>47.128</v>
      </c>
      <c r="S59" s="85" t="n">
        <v>2174.843</v>
      </c>
      <c r="T59" s="85" t="n">
        <v>5.796</v>
      </c>
      <c r="U59" s="60" t="n">
        <f aca="false">IF(N59&lt;&gt;0,R59/N59,0)</f>
        <v>0.0264931457811093</v>
      </c>
      <c r="V59" s="61" t="n">
        <f aca="false">S59/3600</f>
        <v>0.6041230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47894338951394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867.953</v>
      </c>
      <c r="J60" s="93" t="n">
        <v>4.828</v>
      </c>
      <c r="K60" s="60" t="n">
        <f aca="false">IF(D60&lt;&gt;0,H60/D60,0)</f>
        <v>0.0278223887530368</v>
      </c>
      <c r="L60" s="67" t="n">
        <f aca="false">I60/3600</f>
        <v>0.518875833333333</v>
      </c>
      <c r="N60" s="86" t="n">
        <v>704.9912</v>
      </c>
      <c r="O60" s="87" t="n">
        <v>35.1175</v>
      </c>
      <c r="P60" s="87" t="n">
        <v>41.3459</v>
      </c>
      <c r="Q60" s="87" t="n">
        <v>42.4173</v>
      </c>
      <c r="R60" s="87" t="n">
        <v>20.438</v>
      </c>
      <c r="S60" s="87" t="n">
        <v>1783.098</v>
      </c>
      <c r="T60" s="87" t="n">
        <v>4.664</v>
      </c>
      <c r="U60" s="60" t="n">
        <f aca="false">IF(N60&lt;&gt;0,R60/N60,0)</f>
        <v>0.0289904327883809</v>
      </c>
      <c r="V60" s="67" t="n">
        <f aca="false">S60/3600</f>
        <v>0.49530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42914731846711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656.563</v>
      </c>
      <c r="J61" s="93" t="n">
        <v>4.343</v>
      </c>
      <c r="K61" s="60" t="n">
        <f aca="false">IF(D61&lt;&gt;0,H61/D61,0)</f>
        <v>0.0319246152956586</v>
      </c>
      <c r="L61" s="67" t="n">
        <f aca="false">I61/3600</f>
        <v>0.460156388888889</v>
      </c>
      <c r="N61" s="86" t="n">
        <v>319.0432</v>
      </c>
      <c r="O61" s="87" t="n">
        <v>32.324</v>
      </c>
      <c r="P61" s="87" t="n">
        <v>39.7159</v>
      </c>
      <c r="Q61" s="87" t="n">
        <v>40.6995</v>
      </c>
      <c r="R61" s="87" t="n">
        <v>10.618</v>
      </c>
      <c r="S61" s="87" t="n">
        <v>1581.437</v>
      </c>
      <c r="T61" s="87" t="n">
        <v>4.14</v>
      </c>
      <c r="U61" s="60" t="n">
        <f aca="false">IF(N61&lt;&gt;0,R61/N61,0)</f>
        <v>0.0332807594708177</v>
      </c>
      <c r="V61" s="67" t="n">
        <f aca="false">S61/3600</f>
        <v>0.4392880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45181612363421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464.078</v>
      </c>
      <c r="J62" s="74" t="n">
        <v>3.531</v>
      </c>
      <c r="K62" s="75" t="n">
        <f aca="false">IF(D62&lt;&gt;0,H62/D62,0)</f>
        <v>0.0356247250886036</v>
      </c>
      <c r="L62" s="76" t="n">
        <f aca="false">I62/3600</f>
        <v>0.406688333333333</v>
      </c>
      <c r="N62" s="88" t="n">
        <v>158.0736</v>
      </c>
      <c r="O62" s="89" t="n">
        <v>29.6046</v>
      </c>
      <c r="P62" s="89" t="n">
        <v>38.5733</v>
      </c>
      <c r="Q62" s="89" t="n">
        <v>39.449</v>
      </c>
      <c r="R62" s="89" t="n">
        <v>5.863</v>
      </c>
      <c r="S62" s="89" t="n">
        <v>1472.736</v>
      </c>
      <c r="T62" s="89" t="n">
        <v>3.541</v>
      </c>
      <c r="U62" s="75" t="n">
        <f aca="false">IF(N62&lt;&gt;0,R62/N62,0)</f>
        <v>0.037090317421758</v>
      </c>
      <c r="V62" s="76" t="n">
        <f aca="false">S62/3600</f>
        <v>0.40909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400922476494591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899.812</v>
      </c>
      <c r="J63" s="93" t="n">
        <v>4.953</v>
      </c>
      <c r="K63" s="60" t="n">
        <f aca="false">IF(D63&lt;&gt;0,H63/D63,0)</f>
        <v>0.0275602964540638</v>
      </c>
      <c r="L63" s="61" t="n">
        <f aca="false">I63/3600</f>
        <v>0.527725555555556</v>
      </c>
      <c r="N63" s="84" t="n">
        <v>1762.5144</v>
      </c>
      <c r="O63" s="85" t="n">
        <v>38.3172</v>
      </c>
      <c r="P63" s="85" t="n">
        <v>41.3101</v>
      </c>
      <c r="Q63" s="85" t="n">
        <v>42.3252</v>
      </c>
      <c r="R63" s="85" t="n">
        <v>51.123</v>
      </c>
      <c r="S63" s="85" t="n">
        <v>1817.387</v>
      </c>
      <c r="T63" s="85" t="n">
        <v>4.773</v>
      </c>
      <c r="U63" s="60" t="n">
        <f aca="false">IF(N63&lt;&gt;0,R63/N63,0)</f>
        <v>0.0290057204639009</v>
      </c>
      <c r="V63" s="61" t="n">
        <f aca="false">S63/3600</f>
        <v>0.5048297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53430867504636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605.718</v>
      </c>
      <c r="J64" s="93" t="n">
        <v>4.078</v>
      </c>
      <c r="K64" s="60" t="n">
        <f aca="false">IF(D64&lt;&gt;0,H64/D64,0)</f>
        <v>0.0353774165803793</v>
      </c>
      <c r="L64" s="67" t="n">
        <f aca="false">I64/3600</f>
        <v>0.446032777777778</v>
      </c>
      <c r="N64" s="86" t="n">
        <v>811.9824</v>
      </c>
      <c r="O64" s="87" t="n">
        <v>34.9273</v>
      </c>
      <c r="P64" s="87" t="n">
        <v>38.762</v>
      </c>
      <c r="Q64" s="87" t="n">
        <v>39.556</v>
      </c>
      <c r="R64" s="87" t="n">
        <v>30.2</v>
      </c>
      <c r="S64" s="87" t="n">
        <v>1542.109</v>
      </c>
      <c r="T64" s="87" t="n">
        <v>3.837</v>
      </c>
      <c r="U64" s="60" t="n">
        <f aca="false">IF(N64&lt;&gt;0,R64/N64,0)</f>
        <v>0.0371929243786565</v>
      </c>
      <c r="V64" s="67" t="n">
        <f aca="false">S64/3600</f>
        <v>0.4283636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5127580325129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349.656</v>
      </c>
      <c r="J65" s="93" t="n">
        <v>3.078</v>
      </c>
      <c r="K65" s="60" t="n">
        <f aca="false">IF(D65&lt;&gt;0,H65/D65,0)</f>
        <v>0.045133499480876</v>
      </c>
      <c r="L65" s="67" t="n">
        <f aca="false">I65/3600</f>
        <v>0.374904444444444</v>
      </c>
      <c r="N65" s="86" t="n">
        <v>383.3488</v>
      </c>
      <c r="O65" s="87" t="n">
        <v>31.6914</v>
      </c>
      <c r="P65" s="87" t="n">
        <v>36.83</v>
      </c>
      <c r="Q65" s="87" t="n">
        <v>37.544</v>
      </c>
      <c r="R65" s="87" t="n">
        <v>17.862</v>
      </c>
      <c r="S65" s="87" t="n">
        <v>1347.656</v>
      </c>
      <c r="T65" s="87" t="n">
        <v>3.093</v>
      </c>
      <c r="U65" s="60" t="n">
        <f aca="false">IF(N65&lt;&gt;0,R65/N65,0)</f>
        <v>0.0465946417466287</v>
      </c>
      <c r="V65" s="67" t="n">
        <f aca="false">S65/3600</f>
        <v>0.374348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33441333024762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278.609</v>
      </c>
      <c r="J66" s="74" t="n">
        <v>2.687</v>
      </c>
      <c r="K66" s="75" t="n">
        <f aca="false">IF(D66&lt;&gt;0,H66/D66,0)</f>
        <v>0.0579531538406929</v>
      </c>
      <c r="L66" s="76" t="n">
        <f aca="false">I66/3600</f>
        <v>0.355169166666667</v>
      </c>
      <c r="N66" s="88" t="n">
        <v>180.5968</v>
      </c>
      <c r="O66" s="89" t="n">
        <v>28.7356</v>
      </c>
      <c r="P66" s="89" t="n">
        <v>35.4722</v>
      </c>
      <c r="Q66" s="89" t="n">
        <v>36.1316</v>
      </c>
      <c r="R66" s="89" t="n">
        <v>10.849</v>
      </c>
      <c r="S66" s="89" t="n">
        <v>1229.765</v>
      </c>
      <c r="T66" s="89" t="n">
        <v>2.687</v>
      </c>
      <c r="U66" s="75" t="n">
        <f aca="false">IF(N66&lt;&gt;0,R66/N66,0)</f>
        <v>0.0600730466985019</v>
      </c>
      <c r="V66" s="76" t="n">
        <f aca="false">S66/3600</f>
        <v>0.3416013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38281175232079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351.156</v>
      </c>
      <c r="J67" s="93" t="n">
        <v>3.328</v>
      </c>
      <c r="K67" s="60" t="n">
        <f aca="false">IF(D67&lt;&gt;0,H67/D67,0)</f>
        <v>0.0326254273999101</v>
      </c>
      <c r="L67" s="61" t="n">
        <f aca="false">I67/3600</f>
        <v>0.375321111111111</v>
      </c>
      <c r="N67" s="84" t="n">
        <v>1293.2152</v>
      </c>
      <c r="O67" s="85" t="n">
        <v>39.4788</v>
      </c>
      <c r="P67" s="85" t="n">
        <v>41.6116</v>
      </c>
      <c r="Q67" s="85" t="n">
        <v>42.8045</v>
      </c>
      <c r="R67" s="85" t="n">
        <v>42.232</v>
      </c>
      <c r="S67" s="85" t="n">
        <v>1358.156</v>
      </c>
      <c r="T67" s="85" t="n">
        <v>3.437</v>
      </c>
      <c r="U67" s="60" t="n">
        <f aca="false">IF(N67&lt;&gt;0,R67/N67,0)</f>
        <v>0.0326565911071877</v>
      </c>
      <c r="V67" s="61" t="n">
        <f aca="false">S67/3600</f>
        <v>0.377265555555556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1897893338394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161.078</v>
      </c>
      <c r="J68" s="93" t="n">
        <v>2.917</v>
      </c>
      <c r="K68" s="60" t="n">
        <f aca="false">IF(D68&lt;&gt;0,H68/D68,0)</f>
        <v>0.0390023858948618</v>
      </c>
      <c r="L68" s="67" t="n">
        <f aca="false">I68/3600</f>
        <v>0.322521666666667</v>
      </c>
      <c r="N68" s="86" t="n">
        <v>634.4312</v>
      </c>
      <c r="O68" s="87" t="n">
        <v>35.6612</v>
      </c>
      <c r="P68" s="87" t="n">
        <v>39.0615</v>
      </c>
      <c r="Q68" s="87" t="n">
        <v>40.3235</v>
      </c>
      <c r="R68" s="87" t="n">
        <v>24.838</v>
      </c>
      <c r="S68" s="87" t="n">
        <v>1162.67</v>
      </c>
      <c r="T68" s="87" t="n">
        <v>2.808</v>
      </c>
      <c r="U68" s="60" t="n">
        <f aca="false">IF(N68&lt;&gt;0,R68/N68,0)</f>
        <v>0.0391500291915026</v>
      </c>
      <c r="V68" s="67" t="n">
        <f aca="false">S68/3600</f>
        <v>0.3229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33123283244466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006.232</v>
      </c>
      <c r="J69" s="93" t="n">
        <v>2.215</v>
      </c>
      <c r="K69" s="60" t="n">
        <f aca="false">IF(D69&lt;&gt;0,H69/D69,0)</f>
        <v>0.0441078218429647</v>
      </c>
      <c r="L69" s="67" t="n">
        <f aca="false">I69/3600</f>
        <v>0.279508888888889</v>
      </c>
      <c r="N69" s="86" t="n">
        <v>309.5384</v>
      </c>
      <c r="O69" s="87" t="n">
        <v>32.2665</v>
      </c>
      <c r="P69" s="87" t="n">
        <v>37.1603</v>
      </c>
      <c r="Q69" s="87" t="n">
        <v>38.3881</v>
      </c>
      <c r="R69" s="87" t="n">
        <v>13.844</v>
      </c>
      <c r="S69" s="87" t="n">
        <v>1008.697</v>
      </c>
      <c r="T69" s="87" t="n">
        <v>2.293</v>
      </c>
      <c r="U69" s="60" t="n">
        <f aca="false">IF(N69&lt;&gt;0,R69/N69,0)</f>
        <v>0.0447246609790578</v>
      </c>
      <c r="V69" s="67" t="n">
        <f aca="false">S69/3600</f>
        <v>0.2801936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12062285254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937.765</v>
      </c>
      <c r="J70" s="74" t="n">
        <v>2</v>
      </c>
      <c r="K70" s="75" t="n">
        <f aca="false">IF(D70&lt;&gt;0,H70/D70,0)</f>
        <v>0.0510705076446227</v>
      </c>
      <c r="L70" s="76" t="n">
        <f aca="false">I70/3600</f>
        <v>0.260490277777778</v>
      </c>
      <c r="N70" s="88" t="n">
        <v>153.724</v>
      </c>
      <c r="O70" s="89" t="n">
        <v>29.5494</v>
      </c>
      <c r="P70" s="89" t="n">
        <v>35.7377</v>
      </c>
      <c r="Q70" s="89" t="n">
        <v>36.8088</v>
      </c>
      <c r="R70" s="89" t="n">
        <v>7.942</v>
      </c>
      <c r="S70" s="89" t="n">
        <v>898.89</v>
      </c>
      <c r="T70" s="89" t="n">
        <v>1.937</v>
      </c>
      <c r="U70" s="75" t="n">
        <f aca="false">IF(N70&lt;&gt;0,R70/N70,0)</f>
        <v>0.0516640212328589</v>
      </c>
      <c r="V70" s="76" t="n">
        <f aca="false">S70/3600</f>
        <v>0.249691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126227208976157</v>
      </c>
    </row>
    <row r="71" customFormat="false" ht="12" hidden="false" customHeight="false" outlineLevel="0" collapsed="false">
      <c r="A71" s="94" t="s">
        <v>86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43265719785010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36235601128646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23283932977045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298474872253517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333392097407566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22.7261877277401</v>
      </c>
      <c r="L89" s="91" t="n">
        <f aca="false">GEOMEAN(L3:L82)</f>
        <v>2.61186175084321</v>
      </c>
      <c r="T89" s="91" t="n">
        <f aca="false">GEOMEAN(T3:T82)</f>
        <v>22.3369028905106</v>
      </c>
      <c r="V89" s="91" t="n">
        <f aca="false">GEOMEAN(V3:V82)</f>
        <v>2.56040081166165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82870649407059</v>
      </c>
      <c r="V90" s="92" t="n">
        <f aca="false">V89/L89</f>
        <v>0.980297219343655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790186666666667</v>
      </c>
      <c r="L91" s="91" t="n">
        <f aca="false">SUM(L3:L82)</f>
        <v>321.942046388889</v>
      </c>
      <c r="T91" s="91" t="n">
        <f aca="false">SUM(T3:T82)/3600</f>
        <v>0.779451944444444</v>
      </c>
      <c r="V91" s="91" t="n">
        <f aca="false">SUM(V3:V82)</f>
        <v>316.355766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7168.953</v>
      </c>
      <c r="J3" s="93" t="n">
        <v>35.015</v>
      </c>
      <c r="K3" s="60" t="n">
        <f aca="false">IF(D3&lt;&gt;0,H3/D3,0)</f>
        <v>0.036762175442779</v>
      </c>
      <c r="L3" s="61" t="n">
        <f aca="false">I3/3600</f>
        <v>4.76915361111111</v>
      </c>
      <c r="N3" s="62" t="n">
        <v>15122.592</v>
      </c>
      <c r="O3" s="63" t="n">
        <v>41.5423</v>
      </c>
      <c r="P3" s="63" t="n">
        <v>41.5675</v>
      </c>
      <c r="Q3" s="63" t="n">
        <v>44.2744</v>
      </c>
      <c r="R3" s="63" t="n">
        <v>590.328</v>
      </c>
      <c r="S3" s="63" t="n">
        <v>17204.203</v>
      </c>
      <c r="T3" s="63" t="n">
        <v>35.218</v>
      </c>
      <c r="U3" s="123" t="n">
        <f aca="false">IF(N3&lt;&gt;0,R3/N3,0)</f>
        <v>0.0390361652288179</v>
      </c>
      <c r="V3" s="64" t="n">
        <f aca="false">S3/3600</f>
        <v>4.7789452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643693869934209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5568.172</v>
      </c>
      <c r="J4" s="93" t="n">
        <v>30.296</v>
      </c>
      <c r="K4" s="60" t="n">
        <f aca="false">IF(D4&lt;&gt;0,H4/D4,0)</f>
        <v>0.0439012442466432</v>
      </c>
      <c r="L4" s="67" t="n">
        <f aca="false">I4/3600</f>
        <v>4.32449222222222</v>
      </c>
      <c r="N4" s="68" t="n">
        <v>6297.1904</v>
      </c>
      <c r="O4" s="69" t="n">
        <v>39.1567</v>
      </c>
      <c r="P4" s="69" t="n">
        <v>40.0236</v>
      </c>
      <c r="Q4" s="69" t="n">
        <v>42.5164</v>
      </c>
      <c r="R4" s="69" t="n">
        <v>295.063</v>
      </c>
      <c r="S4" s="69" t="n">
        <v>14900.709</v>
      </c>
      <c r="T4" s="69" t="n">
        <v>29.484</v>
      </c>
      <c r="U4" s="123" t="n">
        <f aca="false">IF(N4&lt;&gt;0,R4/N4,0)</f>
        <v>0.0468562932446826</v>
      </c>
      <c r="V4" s="70" t="n">
        <f aca="false">S4/3600</f>
        <v>4.1390858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7062046444121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4215.875</v>
      </c>
      <c r="J5" s="93" t="n">
        <v>26.906</v>
      </c>
      <c r="K5" s="60" t="n">
        <f aca="false">IF(D5&lt;&gt;0,H5/D5,0)</f>
        <v>0.0526715862603394</v>
      </c>
      <c r="L5" s="67" t="n">
        <f aca="false">I5/3600</f>
        <v>3.94885416666667</v>
      </c>
      <c r="N5" s="68" t="n">
        <v>3096.88</v>
      </c>
      <c r="O5" s="69" t="n">
        <v>36.6576</v>
      </c>
      <c r="P5" s="69" t="n">
        <v>38.8619</v>
      </c>
      <c r="Q5" s="69" t="n">
        <v>41.1257</v>
      </c>
      <c r="R5" s="69" t="n">
        <v>173.98</v>
      </c>
      <c r="S5" s="69" t="n">
        <v>13622.895</v>
      </c>
      <c r="T5" s="69" t="n">
        <v>26.223</v>
      </c>
      <c r="U5" s="123" t="n">
        <f aca="false">IF(N5&lt;&gt;0,R5/N5,0)</f>
        <v>0.0561791222133244</v>
      </c>
      <c r="V5" s="70" t="n">
        <f aca="false">S5/3600</f>
        <v>3.784137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70804303404810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3434.046</v>
      </c>
      <c r="J6" s="74" t="n">
        <v>24.89</v>
      </c>
      <c r="K6" s="75" t="n">
        <f aca="false">IF(D6&lt;&gt;0,H6/D6,0)</f>
        <v>0.0600792409222763</v>
      </c>
      <c r="L6" s="76" t="n">
        <f aca="false">I6/3600</f>
        <v>3.73167944444444</v>
      </c>
      <c r="N6" s="77" t="n">
        <v>1635.2096</v>
      </c>
      <c r="O6" s="78" t="n">
        <v>34.0216</v>
      </c>
      <c r="P6" s="78" t="n">
        <v>37.9313</v>
      </c>
      <c r="Q6" s="78" t="n">
        <v>40.0724</v>
      </c>
      <c r="R6" s="78" t="n">
        <v>104.534</v>
      </c>
      <c r="S6" s="78" t="n">
        <v>12712.883</v>
      </c>
      <c r="T6" s="78" t="n">
        <v>23.852</v>
      </c>
      <c r="U6" s="124" t="n">
        <f aca="false">IF(N6&lt;&gt;0,R6/N6,0)</f>
        <v>0.0639269730314695</v>
      </c>
      <c r="V6" s="79" t="n">
        <f aca="false">S6/3600</f>
        <v>3.5313563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685925744193655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4182.257</v>
      </c>
      <c r="J7" s="93" t="n">
        <v>50.559</v>
      </c>
      <c r="K7" s="60" t="n">
        <f aca="false">IF(D7&lt;&gt;0,H7/D7,0)</f>
        <v>0.0414679474193814</v>
      </c>
      <c r="L7" s="61" t="n">
        <f aca="false">I7/3600</f>
        <v>6.71729361111111</v>
      </c>
      <c r="N7" s="62" t="n">
        <v>38281.368</v>
      </c>
      <c r="O7" s="63" t="n">
        <v>39.9081</v>
      </c>
      <c r="P7" s="63" t="n">
        <v>45.0574</v>
      </c>
      <c r="Q7" s="63" t="n">
        <v>44.7052</v>
      </c>
      <c r="R7" s="63" t="n">
        <v>1582.822</v>
      </c>
      <c r="S7" s="63" t="n">
        <v>24258.703</v>
      </c>
      <c r="T7" s="63" t="n">
        <v>50.89</v>
      </c>
      <c r="U7" s="123" t="n">
        <f aca="false">IF(N7&lt;&gt;0,R7/N7,0)</f>
        <v>0.0413470594885742</v>
      </c>
      <c r="V7" s="64" t="n">
        <f aca="false">S7/3600</f>
        <v>6.7385286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29530522642377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2094.171</v>
      </c>
      <c r="J8" s="93" t="n">
        <v>43.734</v>
      </c>
      <c r="K8" s="60" t="n">
        <f aca="false">IF(D8&lt;&gt;0,H8/D8,0)</f>
        <v>0.0457749121465315</v>
      </c>
      <c r="L8" s="67" t="n">
        <f aca="false">I8/3600</f>
        <v>6.13726972222222</v>
      </c>
      <c r="N8" s="68" t="n">
        <v>18484.7568</v>
      </c>
      <c r="O8" s="69" t="n">
        <v>36.9367</v>
      </c>
      <c r="P8" s="69" t="n">
        <v>43.3948</v>
      </c>
      <c r="Q8" s="69" t="n">
        <v>43.4946</v>
      </c>
      <c r="R8" s="69" t="n">
        <v>836.955</v>
      </c>
      <c r="S8" s="69" t="n">
        <v>20984.735</v>
      </c>
      <c r="T8" s="69" t="n">
        <v>41.932</v>
      </c>
      <c r="U8" s="123" t="n">
        <f aca="false">IF(N8&lt;&gt;0,R8/N8,0)</f>
        <v>0.0452781180220883</v>
      </c>
      <c r="V8" s="70" t="n">
        <f aca="false">S8/3600</f>
        <v>5.8290930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11370441812419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9023.484</v>
      </c>
      <c r="J9" s="93" t="n">
        <v>37.359</v>
      </c>
      <c r="K9" s="60" t="n">
        <f aca="false">IF(D9&lt;&gt;0,H9/D9,0)</f>
        <v>0.0480275365207219</v>
      </c>
      <c r="L9" s="67" t="n">
        <f aca="false">I9/3600</f>
        <v>5.28430111111111</v>
      </c>
      <c r="N9" s="68" t="n">
        <v>9727.9296</v>
      </c>
      <c r="O9" s="69" t="n">
        <v>34.0228</v>
      </c>
      <c r="P9" s="69" t="n">
        <v>42.0242</v>
      </c>
      <c r="Q9" s="69" t="n">
        <v>42.4039</v>
      </c>
      <c r="R9" s="69" t="n">
        <v>462.997</v>
      </c>
      <c r="S9" s="69" t="n">
        <v>19030.64</v>
      </c>
      <c r="T9" s="69" t="n">
        <v>37.406</v>
      </c>
      <c r="U9" s="123" t="n">
        <f aca="false">IF(N9&lt;&gt;0,R9/N9,0)</f>
        <v>0.0475946084149293</v>
      </c>
      <c r="V9" s="70" t="n">
        <f aca="false">S9/3600</f>
        <v>5.2862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92400201149117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8246.328</v>
      </c>
      <c r="J10" s="74" t="n">
        <v>34.921</v>
      </c>
      <c r="K10" s="75" t="n">
        <f aca="false">IF(D10&lt;&gt;0,H10/D10,0)</f>
        <v>0.0509088199760938</v>
      </c>
      <c r="L10" s="76" t="n">
        <f aca="false">I10/3600</f>
        <v>5.06842444444445</v>
      </c>
      <c r="N10" s="77" t="n">
        <v>5488.3568</v>
      </c>
      <c r="O10" s="78" t="n">
        <v>31.3581</v>
      </c>
      <c r="P10" s="78" t="n">
        <v>40.9491</v>
      </c>
      <c r="Q10" s="78" t="n">
        <v>41.5215</v>
      </c>
      <c r="R10" s="78" t="n">
        <v>276.145</v>
      </c>
      <c r="S10" s="78" t="n">
        <v>17410.66</v>
      </c>
      <c r="T10" s="78" t="n">
        <v>33.976</v>
      </c>
      <c r="U10" s="124" t="n">
        <f aca="false">IF(N10&lt;&gt;0,R10/N10,0)</f>
        <v>0.0503146952836594</v>
      </c>
      <c r="V10" s="79" t="n">
        <f aca="false">S10/3600</f>
        <v>4.836294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123498737473087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7225.344</v>
      </c>
      <c r="J11" s="59" t="n">
        <v>123.484</v>
      </c>
      <c r="K11" s="60" t="n">
        <f aca="false">IF(D11&lt;&gt;0,H11/D11,0)</f>
        <v>0.00467316563838994</v>
      </c>
      <c r="L11" s="61" t="n">
        <f aca="false">I11/3600</f>
        <v>18.6737066666667</v>
      </c>
      <c r="N11" s="62" t="n">
        <v>262323.2992</v>
      </c>
      <c r="O11" s="63" t="n">
        <v>38.8152</v>
      </c>
      <c r="P11" s="63" t="n">
        <v>39.5058</v>
      </c>
      <c r="Q11" s="63" t="n">
        <v>37.86</v>
      </c>
      <c r="R11" s="63" t="n">
        <v>1295</v>
      </c>
      <c r="S11" s="63" t="n">
        <v>67107.193</v>
      </c>
      <c r="T11" s="63" t="n">
        <v>122.319</v>
      </c>
      <c r="U11" s="123" t="n">
        <f aca="false">IF(N11&lt;&gt;0,R11/N11,0)</f>
        <v>0.00493665642338795</v>
      </c>
      <c r="V11" s="64" t="n">
        <f aca="false">S11/3600</f>
        <v>18.6408869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056663261409515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55531.37</v>
      </c>
      <c r="J12" s="59" t="n">
        <v>131.679</v>
      </c>
      <c r="K12" s="60" t="n">
        <f aca="false">IF(D12&lt;&gt;0,H12/D12,0)</f>
        <v>0.00885009387412243</v>
      </c>
      <c r="L12" s="67" t="n">
        <f aca="false">I12/3600</f>
        <v>15.4253805555556</v>
      </c>
      <c r="N12" s="68" t="n">
        <v>113401.4256</v>
      </c>
      <c r="O12" s="69" t="n">
        <v>32.8665</v>
      </c>
      <c r="P12" s="69" t="n">
        <v>38.2122</v>
      </c>
      <c r="Q12" s="69" t="n">
        <v>36.5075</v>
      </c>
      <c r="R12" s="69" t="n">
        <v>1048.863</v>
      </c>
      <c r="S12" s="69" t="n">
        <v>55745.75</v>
      </c>
      <c r="T12" s="69" t="n">
        <v>111.703</v>
      </c>
      <c r="U12" s="123" t="n">
        <f aca="false">IF(N12&lt;&gt;0,R12/N12,0)</f>
        <v>0.009249116529625</v>
      </c>
      <c r="V12" s="70" t="n">
        <f aca="false">S12/3600</f>
        <v>15.484930555555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45544441941278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1289.718</v>
      </c>
      <c r="J13" s="59" t="n">
        <v>78.609</v>
      </c>
      <c r="K13" s="60" t="n">
        <f aca="false">IF(D13&lt;&gt;0,H13/D13,0)</f>
        <v>0.0151344100696625</v>
      </c>
      <c r="L13" s="67" t="n">
        <f aca="false">I13/3600</f>
        <v>11.4693661111111</v>
      </c>
      <c r="N13" s="68" t="n">
        <v>27539.112</v>
      </c>
      <c r="O13" s="69" t="n">
        <v>29.1184</v>
      </c>
      <c r="P13" s="69" t="n">
        <v>37.235</v>
      </c>
      <c r="Q13" s="69" t="n">
        <v>35.5188</v>
      </c>
      <c r="R13" s="69" t="n">
        <v>430.441</v>
      </c>
      <c r="S13" s="69" t="n">
        <v>39486.812</v>
      </c>
      <c r="T13" s="69" t="n">
        <v>77.671</v>
      </c>
      <c r="U13" s="123" t="n">
        <f aca="false">IF(N13&lt;&gt;0,R13/N13,0)</f>
        <v>0.0156301699197854</v>
      </c>
      <c r="V13" s="70" t="n">
        <f aca="false">S13/3600</f>
        <v>10.968558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3344449486328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3964.671</v>
      </c>
      <c r="J14" s="74" t="n">
        <v>61.609</v>
      </c>
      <c r="K14" s="75" t="n">
        <f aca="false">IF(D14&lt;&gt;0,H14/D14,0)</f>
        <v>0.027969895005665</v>
      </c>
      <c r="L14" s="76" t="n">
        <f aca="false">I14/3600</f>
        <v>9.43463083333333</v>
      </c>
      <c r="N14" s="77" t="n">
        <v>8325.6928</v>
      </c>
      <c r="O14" s="78" t="n">
        <v>27.946</v>
      </c>
      <c r="P14" s="78" t="n">
        <v>36.5228</v>
      </c>
      <c r="Q14" s="78" t="n">
        <v>34.7867</v>
      </c>
      <c r="R14" s="78" t="n">
        <v>241.1</v>
      </c>
      <c r="S14" s="78" t="n">
        <v>32314.817</v>
      </c>
      <c r="T14" s="78" t="n">
        <v>58.718</v>
      </c>
      <c r="U14" s="124" t="n">
        <f aca="false">IF(N14&lt;&gt;0,R14/N14,0)</f>
        <v>0.0289585510529526</v>
      </c>
      <c r="V14" s="79" t="n">
        <f aca="false">S14/3600</f>
        <v>8.9763380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365122287807331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4383.281</v>
      </c>
      <c r="J15" s="59" t="n">
        <v>76.578</v>
      </c>
      <c r="K15" s="60" t="n">
        <f aca="false">IF(D15&lt;&gt;0,H15/D15,0)</f>
        <v>0.0223656936135412</v>
      </c>
      <c r="L15" s="61" t="n">
        <f aca="false">I15/3600</f>
        <v>12.3286891666667</v>
      </c>
      <c r="N15" s="62" t="n">
        <v>23896.4064</v>
      </c>
      <c r="O15" s="63" t="n">
        <v>41.1674</v>
      </c>
      <c r="P15" s="63" t="n">
        <v>46.3472</v>
      </c>
      <c r="Q15" s="63" t="n">
        <v>45.9538</v>
      </c>
      <c r="R15" s="63" t="n">
        <v>571.318</v>
      </c>
      <c r="S15" s="63" t="n">
        <v>42357.359</v>
      </c>
      <c r="T15" s="63" t="n">
        <v>73.859</v>
      </c>
      <c r="U15" s="123" t="n">
        <f aca="false">IF(N15&lt;&gt;0,R15/N15,0)</f>
        <v>0.0239081136484187</v>
      </c>
      <c r="V15" s="64" t="n">
        <f aca="false">S15/3600</f>
        <v>11.7659330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071268117980161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6505.781</v>
      </c>
      <c r="J16" s="59" t="n">
        <v>63.562</v>
      </c>
      <c r="K16" s="60" t="n">
        <f aca="false">IF(D16&lt;&gt;0,H16/D16,0)</f>
        <v>0.0353971421173225</v>
      </c>
      <c r="L16" s="67" t="n">
        <f aca="false">I16/3600</f>
        <v>10.1404947222222</v>
      </c>
      <c r="N16" s="68" t="n">
        <v>6625.1168</v>
      </c>
      <c r="O16" s="69" t="n">
        <v>39.9299</v>
      </c>
      <c r="P16" s="69" t="n">
        <v>45.7676</v>
      </c>
      <c r="Q16" s="69" t="n">
        <v>45.4864</v>
      </c>
      <c r="R16" s="69" t="n">
        <v>249.61</v>
      </c>
      <c r="S16" s="69" t="n">
        <v>34924.342</v>
      </c>
      <c r="T16" s="69" t="n">
        <v>61.136</v>
      </c>
      <c r="U16" s="123" t="n">
        <f aca="false">IF(N16&lt;&gt;0,R16/N16,0)</f>
        <v>0.0376763168914999</v>
      </c>
      <c r="V16" s="70" t="n">
        <f aca="false">S16/3600</f>
        <v>9.701206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65561873537899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2892.109</v>
      </c>
      <c r="J17" s="59" t="n">
        <v>57.64</v>
      </c>
      <c r="K17" s="60" t="n">
        <f aca="false">IF(D17&lt;&gt;0,H17/D17,0)</f>
        <v>0.0449016251997907</v>
      </c>
      <c r="L17" s="67" t="n">
        <f aca="false">I17/3600</f>
        <v>9.13669694444444</v>
      </c>
      <c r="N17" s="68" t="n">
        <v>2840.8816</v>
      </c>
      <c r="O17" s="69" t="n">
        <v>38.6459</v>
      </c>
      <c r="P17" s="69" t="n">
        <v>45.2632</v>
      </c>
      <c r="Q17" s="69" t="n">
        <v>45.1203</v>
      </c>
      <c r="R17" s="69" t="n">
        <v>135.732</v>
      </c>
      <c r="S17" s="69" t="n">
        <v>31340.673</v>
      </c>
      <c r="T17" s="69" t="n">
        <v>57.018</v>
      </c>
      <c r="U17" s="123" t="n">
        <f aca="false">IF(N17&lt;&gt;0,R17/N17,0)</f>
        <v>0.047778126339373</v>
      </c>
      <c r="V17" s="70" t="n">
        <f aca="false">S17/3600</f>
        <v>8.705742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68924240037801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0644.25</v>
      </c>
      <c r="J18" s="74" t="n">
        <v>54</v>
      </c>
      <c r="K18" s="75" t="n">
        <f aca="false">IF(D18&lt;&gt;0,H18/D18,0)</f>
        <v>0.0514682578346095</v>
      </c>
      <c r="L18" s="76" t="n">
        <f aca="false">I18/3600</f>
        <v>8.51229166666667</v>
      </c>
      <c r="N18" s="77" t="n">
        <v>1432.1504</v>
      </c>
      <c r="O18" s="78" t="n">
        <v>36.9982</v>
      </c>
      <c r="P18" s="78" t="n">
        <v>44.8885</v>
      </c>
      <c r="Q18" s="78" t="n">
        <v>44.8397</v>
      </c>
      <c r="R18" s="78" t="n">
        <v>78.067</v>
      </c>
      <c r="S18" s="78" t="n">
        <v>29396.875</v>
      </c>
      <c r="T18" s="78" t="n">
        <v>51.984</v>
      </c>
      <c r="U18" s="124" t="n">
        <f aca="false">IF(N18&lt;&gt;0,R18/N18,0)</f>
        <v>0.0545103363445627</v>
      </c>
      <c r="V18" s="79" t="n">
        <f aca="false">S18/3600</f>
        <v>8.1657986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616738290812163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5710.226</v>
      </c>
      <c r="J19" s="93" t="n">
        <v>31.262</v>
      </c>
      <c r="K19" s="60" t="n">
        <f aca="false">IF(D19&lt;&gt;0,H19/D19,0)</f>
        <v>0.0293523789564327</v>
      </c>
      <c r="L19" s="61" t="n">
        <f aca="false">I19/3600</f>
        <v>4.36395166666667</v>
      </c>
      <c r="N19" s="84" t="n">
        <v>5618.1976</v>
      </c>
      <c r="O19" s="85" t="n">
        <v>41.5262</v>
      </c>
      <c r="P19" s="85" t="n">
        <v>43.5685</v>
      </c>
      <c r="Q19" s="85" t="n">
        <v>45.2948</v>
      </c>
      <c r="R19" s="85" t="n">
        <v>172.158</v>
      </c>
      <c r="S19" s="85" t="n">
        <v>15992.39</v>
      </c>
      <c r="T19" s="85" t="n">
        <v>31.703</v>
      </c>
      <c r="U19" s="123" t="n">
        <f aca="false">IF(N19&lt;&gt;0,R19/N19,0)</f>
        <v>0.0306429236308812</v>
      </c>
      <c r="V19" s="61" t="n">
        <f aca="false">S19/3600</f>
        <v>4.44233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452379073142003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4298.156</v>
      </c>
      <c r="J20" s="93" t="n">
        <v>28.671</v>
      </c>
      <c r="K20" s="60" t="n">
        <f aca="false">IF(D20&lt;&gt;0,H20/D20,0)</f>
        <v>0.0340138986138371</v>
      </c>
      <c r="L20" s="67" t="n">
        <f aca="false">I20/3600</f>
        <v>3.97171</v>
      </c>
      <c r="N20" s="86" t="n">
        <v>2556.1408</v>
      </c>
      <c r="O20" s="87" t="n">
        <v>39.6762</v>
      </c>
      <c r="P20" s="87" t="n">
        <v>42.3737</v>
      </c>
      <c r="Q20" s="87" t="n">
        <v>43.5621</v>
      </c>
      <c r="R20" s="87" t="n">
        <v>90.78</v>
      </c>
      <c r="S20" s="87" t="n">
        <v>14064.423</v>
      </c>
      <c r="T20" s="87" t="n">
        <v>27.83</v>
      </c>
      <c r="U20" s="123" t="n">
        <f aca="false">IF(N20&lt;&gt;0,R20/N20,0)</f>
        <v>0.0355144755719247</v>
      </c>
      <c r="V20" s="67" t="n">
        <f aca="false">S20/3600</f>
        <v>3.9067841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4563569766638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2333.958</v>
      </c>
      <c r="J21" s="93" t="n">
        <v>24.663</v>
      </c>
      <c r="K21" s="60" t="n">
        <f aca="false">IF(D21&lt;&gt;0,H21/D21,0)</f>
        <v>0.0390572737989756</v>
      </c>
      <c r="L21" s="67" t="n">
        <f aca="false">I21/3600</f>
        <v>3.42609944444444</v>
      </c>
      <c r="N21" s="86" t="n">
        <v>1270.1944</v>
      </c>
      <c r="O21" s="87" t="n">
        <v>37.4014</v>
      </c>
      <c r="P21" s="87" t="n">
        <v>41.3638</v>
      </c>
      <c r="Q21" s="87" t="n">
        <v>42.31</v>
      </c>
      <c r="R21" s="87" t="n">
        <v>52.015</v>
      </c>
      <c r="S21" s="87" t="n">
        <v>12340.854</v>
      </c>
      <c r="T21" s="87" t="n">
        <v>24.975</v>
      </c>
      <c r="U21" s="123" t="n">
        <f aca="false">IF(N21&lt;&gt;0,R21/N21,0)</f>
        <v>0.040950424596424</v>
      </c>
      <c r="V21" s="67" t="n">
        <f aca="false">S21/3600</f>
        <v>3.42801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50574619781462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1508.593</v>
      </c>
      <c r="J22" s="74" t="n">
        <v>23.375</v>
      </c>
      <c r="K22" s="75" t="n">
        <f aca="false">IF(D22&lt;&gt;0,H22/D22,0)</f>
        <v>0.0447997178408777</v>
      </c>
      <c r="L22" s="76" t="n">
        <f aca="false">I22/3600</f>
        <v>3.19683138888889</v>
      </c>
      <c r="N22" s="88" t="n">
        <v>662.8208</v>
      </c>
      <c r="O22" s="89" t="n">
        <v>35.079</v>
      </c>
      <c r="P22" s="89" t="n">
        <v>40.562</v>
      </c>
      <c r="Q22" s="89" t="n">
        <v>41.5103</v>
      </c>
      <c r="R22" s="89" t="n">
        <v>31.163</v>
      </c>
      <c r="S22" s="89" t="n">
        <v>11483.5</v>
      </c>
      <c r="T22" s="89" t="n">
        <v>23.046</v>
      </c>
      <c r="U22" s="124" t="n">
        <f aca="false">IF(N22&lt;&gt;0,R22/N22,0)</f>
        <v>0.0470157243104019</v>
      </c>
      <c r="V22" s="76" t="n">
        <f aca="false">S22/3600</f>
        <v>3.18986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52057661793997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5491.25</v>
      </c>
      <c r="J23" s="93" t="n">
        <v>33.859</v>
      </c>
      <c r="K23" s="60" t="n">
        <f aca="false">IF(D23&lt;&gt;0,H23/D23,0)</f>
        <v>0.0343155265320069</v>
      </c>
      <c r="L23" s="61" t="n">
        <f aca="false">I23/3600</f>
        <v>4.303125</v>
      </c>
      <c r="N23" s="84" t="n">
        <v>8717.5144</v>
      </c>
      <c r="O23" s="85" t="n">
        <v>39.9403</v>
      </c>
      <c r="P23" s="85" t="n">
        <v>42.5501</v>
      </c>
      <c r="Q23" s="85" t="n">
        <v>43.9308</v>
      </c>
      <c r="R23" s="85" t="n">
        <v>307.517</v>
      </c>
      <c r="S23" s="85" t="n">
        <v>14700.686</v>
      </c>
      <c r="T23" s="85" t="n">
        <v>32.12</v>
      </c>
      <c r="U23" s="123" t="n">
        <f aca="false">IF(N23&lt;&gt;0,R23/N23,0)</f>
        <v>0.0352757662207016</v>
      </c>
      <c r="V23" s="61" t="n">
        <f aca="false">S23/3600</f>
        <v>4.083523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2892198358500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3261</v>
      </c>
      <c r="J24" s="93" t="n">
        <v>28.328</v>
      </c>
      <c r="K24" s="60" t="n">
        <f aca="false">IF(D24&lt;&gt;0,H24/D24,0)</f>
        <v>0.0418308619036366</v>
      </c>
      <c r="L24" s="67" t="n">
        <f aca="false">I24/3600</f>
        <v>3.68361111111111</v>
      </c>
      <c r="N24" s="86" t="n">
        <v>3819.8944</v>
      </c>
      <c r="O24" s="87" t="n">
        <v>37.4677</v>
      </c>
      <c r="P24" s="87" t="n">
        <v>40.8928</v>
      </c>
      <c r="Q24" s="87" t="n">
        <v>41.7457</v>
      </c>
      <c r="R24" s="87" t="n">
        <v>164.262</v>
      </c>
      <c r="S24" s="87" t="n">
        <v>12683.718</v>
      </c>
      <c r="T24" s="87" t="n">
        <v>27.39</v>
      </c>
      <c r="U24" s="123" t="n">
        <f aca="false">IF(N24&lt;&gt;0,R24/N24,0)</f>
        <v>0.0430017122986437</v>
      </c>
      <c r="V24" s="67" t="n">
        <f aca="false">S24/3600</f>
        <v>3.52325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29262118401924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1516.594</v>
      </c>
      <c r="J25" s="93" t="n">
        <v>24.593</v>
      </c>
      <c r="K25" s="60" t="n">
        <f aca="false">IF(D25&lt;&gt;0,H25/D25,0)</f>
        <v>0.0484757700153244</v>
      </c>
      <c r="L25" s="67" t="n">
        <f aca="false">I25/3600</f>
        <v>3.19905388888889</v>
      </c>
      <c r="N25" s="86" t="n">
        <v>1800.784</v>
      </c>
      <c r="O25" s="87" t="n">
        <v>34.9071</v>
      </c>
      <c r="P25" s="87" t="n">
        <v>39.4681</v>
      </c>
      <c r="Q25" s="87" t="n">
        <v>40.2374</v>
      </c>
      <c r="R25" s="87" t="n">
        <v>90.207</v>
      </c>
      <c r="S25" s="87" t="n">
        <v>11513.475</v>
      </c>
      <c r="T25" s="87" t="n">
        <v>24.476</v>
      </c>
      <c r="U25" s="123" t="n">
        <f aca="false">IF(N25&lt;&gt;0,R25/N25,0)</f>
        <v>0.0500931816364428</v>
      </c>
      <c r="V25" s="67" t="n">
        <f aca="false">S25/3600</f>
        <v>3.19818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35315046482267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1260.14</v>
      </c>
      <c r="J26" s="74" t="n">
        <v>23.421</v>
      </c>
      <c r="K26" s="75" t="n">
        <f aca="false">IF(D26&lt;&gt;0,H26/D26,0)</f>
        <v>0.0539399931288417</v>
      </c>
      <c r="L26" s="76" t="n">
        <f aca="false">I26/3600</f>
        <v>3.12781666666667</v>
      </c>
      <c r="N26" s="88" t="n">
        <v>857.6576</v>
      </c>
      <c r="O26" s="89" t="n">
        <v>32.4203</v>
      </c>
      <c r="P26" s="89" t="n">
        <v>38.3347</v>
      </c>
      <c r="Q26" s="89" t="n">
        <v>39.3386</v>
      </c>
      <c r="R26" s="89" t="n">
        <v>47.649</v>
      </c>
      <c r="S26" s="89" t="n">
        <v>10785.093</v>
      </c>
      <c r="T26" s="89" t="n">
        <v>22.312</v>
      </c>
      <c r="U26" s="124" t="n">
        <f aca="false">IF(N26&lt;&gt;0,R26/N26,0)</f>
        <v>0.0555571360878747</v>
      </c>
      <c r="V26" s="76" t="n">
        <f aca="false">S26/3600</f>
        <v>2.9958591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308727445805028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3606.483</v>
      </c>
      <c r="J27" s="93" t="n">
        <v>61.464</v>
      </c>
      <c r="K27" s="60" t="n">
        <f aca="false">IF(D27&lt;&gt;0,H27/D27,0)</f>
        <v>0.0251500838716577</v>
      </c>
      <c r="L27" s="61" t="n">
        <f aca="false">I27/3600</f>
        <v>9.33513416666667</v>
      </c>
      <c r="N27" s="84" t="n">
        <v>21044.6936</v>
      </c>
      <c r="O27" s="85" t="n">
        <v>38.4065</v>
      </c>
      <c r="P27" s="85" t="n">
        <v>40.0841</v>
      </c>
      <c r="Q27" s="85" t="n">
        <v>43.6439</v>
      </c>
      <c r="R27" s="85" t="n">
        <v>544.274</v>
      </c>
      <c r="S27" s="85" t="n">
        <v>33721.859</v>
      </c>
      <c r="T27" s="85" t="n">
        <v>61.531</v>
      </c>
      <c r="U27" s="123" t="n">
        <f aca="false">IF(N27&lt;&gt;0,R27/N27,0)</f>
        <v>0.0258627666596201</v>
      </c>
      <c r="V27" s="61" t="n">
        <f aca="false">S27/3600</f>
        <v>9.367183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29161277635330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8757.468</v>
      </c>
      <c r="J28" s="93" t="n">
        <v>50.515</v>
      </c>
      <c r="K28" s="60" t="n">
        <f aca="false">IF(D28&lt;&gt;0,H28/D28,0)</f>
        <v>0.0354985374221633</v>
      </c>
      <c r="L28" s="67" t="n">
        <f aca="false">I28/3600</f>
        <v>7.98818555555556</v>
      </c>
      <c r="N28" s="86" t="n">
        <v>7220.9232</v>
      </c>
      <c r="O28" s="87" t="n">
        <v>36.844</v>
      </c>
      <c r="P28" s="87" t="n">
        <v>39.2276</v>
      </c>
      <c r="Q28" s="87" t="n">
        <v>42.1123</v>
      </c>
      <c r="R28" s="87" t="n">
        <v>263.03</v>
      </c>
      <c r="S28" s="87" t="n">
        <v>27540.459</v>
      </c>
      <c r="T28" s="87" t="n">
        <v>48.048</v>
      </c>
      <c r="U28" s="123" t="n">
        <f aca="false">IF(N28&lt;&gt;0,R28/N28,0)</f>
        <v>0.036426090226247</v>
      </c>
      <c r="V28" s="67" t="n">
        <f aca="false">S28/3600</f>
        <v>7.650127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27176056640540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4540.265</v>
      </c>
      <c r="J29" s="93" t="n">
        <v>45.515</v>
      </c>
      <c r="K29" s="60" t="n">
        <f aca="false">IF(D29&lt;&gt;0,H29/D29,0)</f>
        <v>0.0436206569536276</v>
      </c>
      <c r="L29" s="67" t="n">
        <f aca="false">I29/3600</f>
        <v>6.81674027777778</v>
      </c>
      <c r="N29" s="86" t="n">
        <v>3437.9224</v>
      </c>
      <c r="O29" s="87" t="n">
        <v>34.981</v>
      </c>
      <c r="P29" s="87" t="n">
        <v>38.5409</v>
      </c>
      <c r="Q29" s="87" t="n">
        <v>40.7525</v>
      </c>
      <c r="R29" s="87" t="n">
        <v>153.815</v>
      </c>
      <c r="S29" s="87" t="n">
        <v>24309.023</v>
      </c>
      <c r="T29" s="87" t="n">
        <v>42.837</v>
      </c>
      <c r="U29" s="123" t="n">
        <f aca="false">IF(N29&lt;&gt;0,R29/N29,0)</f>
        <v>0.0447406840829217</v>
      </c>
      <c r="V29" s="67" t="n">
        <f aca="false">S29/3600</f>
        <v>6.7525063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2704236637398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3709.718</v>
      </c>
      <c r="J30" s="74" t="n">
        <v>40.89</v>
      </c>
      <c r="K30" s="75" t="n">
        <f aca="false">IF(D30&lt;&gt;0,H30/D30,0)</f>
        <v>0.0502967517873187</v>
      </c>
      <c r="L30" s="76" t="n">
        <f aca="false">I30/3600</f>
        <v>6.58603277777778</v>
      </c>
      <c r="N30" s="88" t="n">
        <v>1788.0808</v>
      </c>
      <c r="O30" s="89" t="n">
        <v>32.8137</v>
      </c>
      <c r="P30" s="89" t="n">
        <v>37.9134</v>
      </c>
      <c r="Q30" s="89" t="n">
        <v>39.6891</v>
      </c>
      <c r="R30" s="89" t="n">
        <v>91.951</v>
      </c>
      <c r="S30" s="89" t="n">
        <v>22717.446</v>
      </c>
      <c r="T30" s="89" t="n">
        <v>40.31</v>
      </c>
      <c r="U30" s="124" t="n">
        <f aca="false">IF(N30&lt;&gt;0,R30/N30,0)</f>
        <v>0.051424409903624</v>
      </c>
      <c r="V30" s="76" t="n">
        <f aca="false">S30/3600</f>
        <v>6.310401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235315070627914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38090.696</v>
      </c>
      <c r="J31" s="93" t="n">
        <v>71.058</v>
      </c>
      <c r="K31" s="60" t="n">
        <f aca="false">IF(D31&lt;&gt;0,H31/D31,0)</f>
        <v>0.0288823960985981</v>
      </c>
      <c r="L31" s="61" t="n">
        <f aca="false">I31/3600</f>
        <v>10.5807488888889</v>
      </c>
      <c r="N31" s="84" t="n">
        <v>20762.4528</v>
      </c>
      <c r="O31" s="85" t="n">
        <v>39.0868</v>
      </c>
      <c r="P31" s="85" t="n">
        <v>43.8839</v>
      </c>
      <c r="Q31" s="85" t="n">
        <v>45.1341</v>
      </c>
      <c r="R31" s="85" t="n">
        <v>633.199</v>
      </c>
      <c r="S31" s="85" t="n">
        <v>37969.795</v>
      </c>
      <c r="T31" s="85" t="n">
        <v>71.541</v>
      </c>
      <c r="U31" s="123" t="n">
        <f aca="false">IF(N31&lt;&gt;0,R31/N31,0)</f>
        <v>0.0304973119553582</v>
      </c>
      <c r="V31" s="61" t="n">
        <f aca="false">S31/3600</f>
        <v>10.5471652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57699149930594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2607.671</v>
      </c>
      <c r="J32" s="93" t="n">
        <v>60.328</v>
      </c>
      <c r="K32" s="60" t="n">
        <f aca="false">IF(D32&lt;&gt;0,H32/D32,0)</f>
        <v>0.0418120264121136</v>
      </c>
      <c r="L32" s="67" t="n">
        <f aca="false">I32/3600</f>
        <v>9.05768638888889</v>
      </c>
      <c r="N32" s="86" t="n">
        <v>7450.6712</v>
      </c>
      <c r="O32" s="87" t="n">
        <v>37.3694</v>
      </c>
      <c r="P32" s="87" t="n">
        <v>42.7396</v>
      </c>
      <c r="Q32" s="87" t="n">
        <v>43.3003</v>
      </c>
      <c r="R32" s="87" t="n">
        <v>323.602</v>
      </c>
      <c r="S32" s="87" t="n">
        <v>32676.534</v>
      </c>
      <c r="T32" s="87" t="n">
        <v>59.514</v>
      </c>
      <c r="U32" s="123" t="n">
        <f aca="false">IF(N32&lt;&gt;0,R32/N32,0)</f>
        <v>0.0434325970524642</v>
      </c>
      <c r="V32" s="67" t="n">
        <f aca="false">S32/3600</f>
        <v>9.07681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406748265016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9354.015</v>
      </c>
      <c r="J33" s="93" t="n">
        <v>56.656</v>
      </c>
      <c r="K33" s="60" t="n">
        <f aca="false">IF(D33&lt;&gt;0,H33/D33,0)</f>
        <v>0.049894066191732</v>
      </c>
      <c r="L33" s="67" t="n">
        <f aca="false">I33/3600</f>
        <v>8.15389305555556</v>
      </c>
      <c r="N33" s="86" t="n">
        <v>3439.5816</v>
      </c>
      <c r="O33" s="87" t="n">
        <v>35.5102</v>
      </c>
      <c r="P33" s="87" t="n">
        <v>41.6557</v>
      </c>
      <c r="Q33" s="87" t="n">
        <v>41.6318</v>
      </c>
      <c r="R33" s="87" t="n">
        <v>176.988</v>
      </c>
      <c r="S33" s="87" t="n">
        <v>29318.312</v>
      </c>
      <c r="T33" s="87" t="n">
        <v>54.421</v>
      </c>
      <c r="U33" s="123" t="n">
        <f aca="false">IF(N33&lt;&gt;0,R33/N33,0)</f>
        <v>0.0514562585170243</v>
      </c>
      <c r="V33" s="67" t="n">
        <f aca="false">S33/3600</f>
        <v>8.14397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33488464435659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7123.75</v>
      </c>
      <c r="J34" s="74" t="n">
        <v>50.578</v>
      </c>
      <c r="K34" s="75" t="n">
        <f aca="false">IF(D34&lt;&gt;0,H34/D34,0)</f>
        <v>0.0556734825098922</v>
      </c>
      <c r="L34" s="76" t="n">
        <f aca="false">I34/3600</f>
        <v>7.534375</v>
      </c>
      <c r="N34" s="88" t="n">
        <v>1822.2712</v>
      </c>
      <c r="O34" s="89" t="n">
        <v>33.5668</v>
      </c>
      <c r="P34" s="89" t="n">
        <v>40.7892</v>
      </c>
      <c r="Q34" s="89" t="n">
        <v>40.3908</v>
      </c>
      <c r="R34" s="89" t="n">
        <v>104.54</v>
      </c>
      <c r="S34" s="89" t="n">
        <v>27107.484</v>
      </c>
      <c r="T34" s="89" t="n">
        <v>51.031</v>
      </c>
      <c r="U34" s="124" t="n">
        <f aca="false">IF(N34&lt;&gt;0,R34/N34,0)</f>
        <v>0.057367970256019</v>
      </c>
      <c r="V34" s="76" t="n">
        <f aca="false">S34/3600</f>
        <v>7.52985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322797246990748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5434.968</v>
      </c>
      <c r="J35" s="93" t="n">
        <v>94.234</v>
      </c>
      <c r="K35" s="60" t="n">
        <f aca="false">IF(D35&lt;&gt;0,H35/D35,0)</f>
        <v>0.0231216599480531</v>
      </c>
      <c r="L35" s="61" t="n">
        <f aca="false">I35/3600</f>
        <v>12.6208244444444</v>
      </c>
      <c r="N35" s="84" t="n">
        <v>40473.5528</v>
      </c>
      <c r="O35" s="85" t="n">
        <v>37.1563</v>
      </c>
      <c r="P35" s="85" t="n">
        <v>42.2189</v>
      </c>
      <c r="Q35" s="85" t="n">
        <v>44.3548</v>
      </c>
      <c r="R35" s="85" t="n">
        <v>972.852</v>
      </c>
      <c r="S35" s="85" t="n">
        <v>44158.919</v>
      </c>
      <c r="T35" s="85" t="n">
        <v>94.785</v>
      </c>
      <c r="U35" s="123" t="n">
        <f aca="false">IF(N35&lt;&gt;0,R35/N35,0)</f>
        <v>0.0240367334394227</v>
      </c>
      <c r="V35" s="61" t="n">
        <f aca="false">S35/3600</f>
        <v>12.2663663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40436686266499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2593.028</v>
      </c>
      <c r="J36" s="93" t="n">
        <v>61.885</v>
      </c>
      <c r="K36" s="60" t="n">
        <f aca="false">IF(D36&lt;&gt;0,H36/D36,0)</f>
        <v>0.0303063654004475</v>
      </c>
      <c r="L36" s="67" t="n">
        <f aca="false">I36/3600</f>
        <v>9.05361888888889</v>
      </c>
      <c r="N36" s="86" t="n">
        <v>8036.3744</v>
      </c>
      <c r="O36" s="87" t="n">
        <v>35.2623</v>
      </c>
      <c r="P36" s="87" t="n">
        <v>41.0391</v>
      </c>
      <c r="Q36" s="87" t="n">
        <v>43.3117</v>
      </c>
      <c r="R36" s="87" t="n">
        <v>250.47</v>
      </c>
      <c r="S36" s="87" t="n">
        <v>32734.754</v>
      </c>
      <c r="T36" s="87" t="n">
        <v>62.93</v>
      </c>
      <c r="U36" s="123" t="n">
        <f aca="false">IF(N36&lt;&gt;0,R36/N36,0)</f>
        <v>0.0311670397038744</v>
      </c>
      <c r="V36" s="67" t="n">
        <f aca="false">S36/3600</f>
        <v>9.0929872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29410555907181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0280.093</v>
      </c>
      <c r="J37" s="93" t="n">
        <v>56.531</v>
      </c>
      <c r="K37" s="60" t="n">
        <f aca="false">IF(D37&lt;&gt;0,H37/D37,0)</f>
        <v>0.0389108383565504</v>
      </c>
      <c r="L37" s="67" t="n">
        <f aca="false">I37/3600</f>
        <v>8.41113694444445</v>
      </c>
      <c r="N37" s="86" t="n">
        <v>2682.9168</v>
      </c>
      <c r="O37" s="87" t="n">
        <v>33.8525</v>
      </c>
      <c r="P37" s="87" t="n">
        <v>39.9519</v>
      </c>
      <c r="Q37" s="87" t="n">
        <v>42.4029</v>
      </c>
      <c r="R37" s="87" t="n">
        <v>106.74</v>
      </c>
      <c r="S37" s="87" t="n">
        <v>29042.406</v>
      </c>
      <c r="T37" s="87" t="n">
        <v>54.859</v>
      </c>
      <c r="U37" s="123" t="n">
        <f aca="false">IF(N37&lt;&gt;0,R37/N37,0)</f>
        <v>0.0397850578146889</v>
      </c>
      <c r="V37" s="67" t="n">
        <f aca="false">S37/3600</f>
        <v>8.06733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23698318771638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28525.937</v>
      </c>
      <c r="J38" s="74" t="n">
        <v>53.843</v>
      </c>
      <c r="K38" s="75" t="n">
        <f aca="false">IF(D38&lt;&gt;0,H38/D38,0)</f>
        <v>0.0466256051150518</v>
      </c>
      <c r="L38" s="76" t="n">
        <f aca="false">I38/3600</f>
        <v>7.92387138888889</v>
      </c>
      <c r="N38" s="88" t="n">
        <v>1239.9672</v>
      </c>
      <c r="O38" s="89" t="n">
        <v>32.067</v>
      </c>
      <c r="P38" s="89" t="n">
        <v>39.067</v>
      </c>
      <c r="Q38" s="89" t="n">
        <v>41.6528</v>
      </c>
      <c r="R38" s="89" t="n">
        <v>59.042</v>
      </c>
      <c r="S38" s="89" t="n">
        <v>27325.937</v>
      </c>
      <c r="T38" s="89" t="n">
        <v>52.593</v>
      </c>
      <c r="U38" s="124" t="n">
        <f aca="false">IF(N38&lt;&gt;0,R38/N38,0)</f>
        <v>0.0476157756430977</v>
      </c>
      <c r="V38" s="76" t="n">
        <f aca="false">S38/3600</f>
        <v>7.590538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290367290367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042.921</v>
      </c>
      <c r="J39" s="93" t="n">
        <v>13.703</v>
      </c>
      <c r="K39" s="60" t="n">
        <f aca="false">IF(D39&lt;&gt;0,H39/D39,0)</f>
        <v>0.0425595695725782</v>
      </c>
      <c r="L39" s="61" t="n">
        <f aca="false">I39/3600</f>
        <v>1.95636694444444</v>
      </c>
      <c r="N39" s="84" t="n">
        <v>4026.8896</v>
      </c>
      <c r="O39" s="85" t="n">
        <v>40.2627</v>
      </c>
      <c r="P39" s="85" t="n">
        <v>43.2743</v>
      </c>
      <c r="Q39" s="85" t="n">
        <v>43.9168</v>
      </c>
      <c r="R39" s="85" t="n">
        <v>176.301</v>
      </c>
      <c r="S39" s="85" t="n">
        <v>6771.872</v>
      </c>
      <c r="T39" s="85" t="n">
        <v>13.291</v>
      </c>
      <c r="U39" s="123" t="n">
        <f aca="false">IF(N39&lt;&gt;0,R39/N39,0)</f>
        <v>0.0437809370289168</v>
      </c>
      <c r="V39" s="61" t="n">
        <f aca="false">S39/3600</f>
        <v>1.88107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30012152088055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922.254</v>
      </c>
      <c r="J40" s="93" t="n">
        <v>11.325</v>
      </c>
      <c r="K40" s="60" t="n">
        <f aca="false">IF(D40&lt;&gt;0,H40/D40,0)</f>
        <v>0.0518985707794622</v>
      </c>
      <c r="L40" s="67" t="n">
        <f aca="false">I40/3600</f>
        <v>1.64507055555556</v>
      </c>
      <c r="N40" s="86" t="n">
        <v>1938.9352</v>
      </c>
      <c r="O40" s="87" t="n">
        <v>37.1594</v>
      </c>
      <c r="P40" s="87" t="n">
        <v>41.1377</v>
      </c>
      <c r="Q40" s="87" t="n">
        <v>41.4427</v>
      </c>
      <c r="R40" s="87" t="n">
        <v>102.736</v>
      </c>
      <c r="S40" s="87" t="n">
        <v>5905.656</v>
      </c>
      <c r="T40" s="87" t="n">
        <v>11.234</v>
      </c>
      <c r="U40" s="123" t="n">
        <f aca="false">IF(N40&lt;&gt;0,R40/N40,0)</f>
        <v>0.0529857831246759</v>
      </c>
      <c r="V40" s="67" t="n">
        <f aca="false">S40/3600</f>
        <v>1.6404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22116542138827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280.546</v>
      </c>
      <c r="J41" s="93" t="n">
        <v>9.765</v>
      </c>
      <c r="K41" s="60" t="n">
        <f aca="false">IF(D41&lt;&gt;0,H41/D41,0)</f>
        <v>0.0572828099215092</v>
      </c>
      <c r="L41" s="67" t="n">
        <f aca="false">I41/3600</f>
        <v>1.46681833333333</v>
      </c>
      <c r="N41" s="86" t="n">
        <v>955.7368</v>
      </c>
      <c r="O41" s="87" t="n">
        <v>34.3247</v>
      </c>
      <c r="P41" s="87" t="n">
        <v>39.311</v>
      </c>
      <c r="Q41" s="87" t="n">
        <v>39.3598</v>
      </c>
      <c r="R41" s="87" t="n">
        <v>55.62</v>
      </c>
      <c r="S41" s="87" t="n">
        <v>5279.954</v>
      </c>
      <c r="T41" s="87" t="n">
        <v>9.64</v>
      </c>
      <c r="U41" s="123" t="n">
        <f aca="false">IF(N41&lt;&gt;0,R41/N41,0)</f>
        <v>0.0581959384633929</v>
      </c>
      <c r="V41" s="67" t="n">
        <f aca="false">S41/3600</f>
        <v>1.46665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6707490951632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822.5</v>
      </c>
      <c r="J42" s="74" t="n">
        <v>8.578</v>
      </c>
      <c r="K42" s="75" t="n">
        <f aca="false">IF(D42&lt;&gt;0,H42/D42,0)</f>
        <v>0.0622219543213203</v>
      </c>
      <c r="L42" s="76" t="n">
        <f aca="false">I42/3600</f>
        <v>1.33958333333333</v>
      </c>
      <c r="N42" s="88" t="n">
        <v>507.7048</v>
      </c>
      <c r="O42" s="89" t="n">
        <v>31.9088</v>
      </c>
      <c r="P42" s="89" t="n">
        <v>37.8957</v>
      </c>
      <c r="Q42" s="89" t="n">
        <v>37.7662</v>
      </c>
      <c r="R42" s="89" t="n">
        <v>31.901</v>
      </c>
      <c r="S42" s="89" t="n">
        <v>4816.984</v>
      </c>
      <c r="T42" s="89" t="n">
        <v>8.609</v>
      </c>
      <c r="U42" s="124" t="n">
        <f aca="false">IF(N42&lt;&gt;0,R42/N42,0)</f>
        <v>0.0628337569390717</v>
      </c>
      <c r="V42" s="76" t="n">
        <f aca="false">S42/3600</f>
        <v>1.33805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099407984297337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144.203</v>
      </c>
      <c r="J43" s="93" t="n">
        <v>15.062</v>
      </c>
      <c r="K43" s="60" t="n">
        <f aca="false">IF(D43&lt;&gt;0,H43/D43,0)</f>
        <v>0.0384448244991295</v>
      </c>
      <c r="L43" s="61" t="n">
        <f aca="false">I43/3600</f>
        <v>2.26227861111111</v>
      </c>
      <c r="N43" s="84" t="n">
        <v>4257.6656</v>
      </c>
      <c r="O43" s="85" t="n">
        <v>40.1426</v>
      </c>
      <c r="P43" s="85" t="n">
        <v>43.6586</v>
      </c>
      <c r="Q43" s="85" t="n">
        <v>45.1804</v>
      </c>
      <c r="R43" s="85" t="n">
        <v>165.08</v>
      </c>
      <c r="S43" s="85" t="n">
        <v>7779.843</v>
      </c>
      <c r="T43" s="85" t="n">
        <v>14.383</v>
      </c>
      <c r="U43" s="123" t="n">
        <f aca="false">IF(N43&lt;&gt;0,R43/N43,0)</f>
        <v>0.038772420267106</v>
      </c>
      <c r="V43" s="61" t="n">
        <f aca="false">S43/3600</f>
        <v>2.161067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088614557232782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126.125</v>
      </c>
      <c r="J44" s="93" t="n">
        <v>12.687</v>
      </c>
      <c r="K44" s="60" t="n">
        <f aca="false">IF(D44&lt;&gt;0,H44/D44,0)</f>
        <v>0.0473550246735972</v>
      </c>
      <c r="L44" s="67" t="n">
        <f aca="false">I44/3600</f>
        <v>1.97947916666667</v>
      </c>
      <c r="N44" s="86" t="n">
        <v>2007.3272</v>
      </c>
      <c r="O44" s="87" t="n">
        <v>37.6612</v>
      </c>
      <c r="P44" s="87" t="n">
        <v>41.9141</v>
      </c>
      <c r="Q44" s="87" t="n">
        <v>43.1095</v>
      </c>
      <c r="R44" s="87" t="n">
        <v>95.983</v>
      </c>
      <c r="S44" s="87" t="n">
        <v>6774.296</v>
      </c>
      <c r="T44" s="87" t="n">
        <v>12.261</v>
      </c>
      <c r="U44" s="123" t="n">
        <f aca="false">IF(N44&lt;&gt;0,R44/N44,0)</f>
        <v>0.0478163201295733</v>
      </c>
      <c r="V44" s="67" t="n">
        <f aca="false">S44/3600</f>
        <v>1.88174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10230394375388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174.484</v>
      </c>
      <c r="J45" s="93" t="n">
        <v>10.968</v>
      </c>
      <c r="K45" s="60" t="n">
        <f aca="false">IF(D45&lt;&gt;0,H45/D45,0)</f>
        <v>0.055015785285553</v>
      </c>
      <c r="L45" s="67" t="n">
        <f aca="false">I45/3600</f>
        <v>1.71513444444444</v>
      </c>
      <c r="N45" s="86" t="n">
        <v>1019.3816</v>
      </c>
      <c r="O45" s="87" t="n">
        <v>34.9489</v>
      </c>
      <c r="P45" s="87" t="n">
        <v>40.3917</v>
      </c>
      <c r="Q45" s="87" t="n">
        <v>41.3619</v>
      </c>
      <c r="R45" s="87" t="n">
        <v>56.805</v>
      </c>
      <c r="S45" s="87" t="n">
        <v>6165.203</v>
      </c>
      <c r="T45" s="87" t="n">
        <v>10.875</v>
      </c>
      <c r="U45" s="123" t="n">
        <f aca="false">IF(N45&lt;&gt;0,R45/N45,0)</f>
        <v>0.0557249610940594</v>
      </c>
      <c r="V45" s="67" t="n">
        <f aca="false">S45/3600</f>
        <v>1.712556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13849970550964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5745.802</v>
      </c>
      <c r="J46" s="74" t="n">
        <v>10.062</v>
      </c>
      <c r="K46" s="75" t="n">
        <f aca="false">IF(D46&lt;&gt;0,H46/D46,0)</f>
        <v>0.0623776350298824</v>
      </c>
      <c r="L46" s="76" t="n">
        <f aca="false">I46/3600</f>
        <v>1.59605611111111</v>
      </c>
      <c r="N46" s="88" t="n">
        <v>544.3096</v>
      </c>
      <c r="O46" s="89" t="n">
        <v>32.2223</v>
      </c>
      <c r="P46" s="89" t="n">
        <v>39.1727</v>
      </c>
      <c r="Q46" s="89" t="n">
        <v>40.0352</v>
      </c>
      <c r="R46" s="89" t="n">
        <v>34.282</v>
      </c>
      <c r="S46" s="89" t="n">
        <v>5756.437</v>
      </c>
      <c r="T46" s="89" t="n">
        <v>10.093</v>
      </c>
      <c r="U46" s="124" t="n">
        <f aca="false">IF(N46&lt;&gt;0,R46/N46,0)</f>
        <v>0.0629825378791776</v>
      </c>
      <c r="V46" s="76" t="n">
        <f aca="false">S46/3600</f>
        <v>1.5990102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05232129697863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7354.343</v>
      </c>
      <c r="J47" s="93" t="n">
        <v>15.437</v>
      </c>
      <c r="K47" s="60" t="n">
        <f aca="false">IF(D47&lt;&gt;0,H47/D47,0)</f>
        <v>0.0280965282230852</v>
      </c>
      <c r="L47" s="61" t="n">
        <f aca="false">I47/3600</f>
        <v>2.04287305555556</v>
      </c>
      <c r="N47" s="84" t="n">
        <v>7766.5168</v>
      </c>
      <c r="O47" s="85" t="n">
        <v>38.0724</v>
      </c>
      <c r="P47" s="85" t="n">
        <v>41.4701</v>
      </c>
      <c r="Q47" s="85" t="n">
        <v>42.5007</v>
      </c>
      <c r="R47" s="85" t="n">
        <v>228.254</v>
      </c>
      <c r="S47" s="85" t="n">
        <v>7338.14</v>
      </c>
      <c r="T47" s="85" t="n">
        <v>15.593</v>
      </c>
      <c r="U47" s="123" t="n">
        <f aca="false">IF(N47&lt;&gt;0,R47/N47,0)</f>
        <v>0.0293894941423419</v>
      </c>
      <c r="V47" s="61" t="n">
        <f aca="false">S47/3600</f>
        <v>2.03837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47411459145932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510.062</v>
      </c>
      <c r="J48" s="93" t="n">
        <v>13.125</v>
      </c>
      <c r="K48" s="60" t="n">
        <f aca="false">IF(D48&lt;&gt;0,H48/D48,0)</f>
        <v>0.0353149634903093</v>
      </c>
      <c r="L48" s="67" t="n">
        <f aca="false">I48/3600</f>
        <v>1.80835055555556</v>
      </c>
      <c r="N48" s="86" t="n">
        <v>3550.6016</v>
      </c>
      <c r="O48" s="87" t="n">
        <v>34.6526</v>
      </c>
      <c r="P48" s="87" t="n">
        <v>39.1259</v>
      </c>
      <c r="Q48" s="87" t="n">
        <v>40.0873</v>
      </c>
      <c r="R48" s="87" t="n">
        <v>130.295</v>
      </c>
      <c r="S48" s="87" t="n">
        <v>6199.856</v>
      </c>
      <c r="T48" s="87" t="n">
        <v>12.495</v>
      </c>
      <c r="U48" s="123" t="n">
        <f aca="false">IF(N48&lt;&gt;0,R48/N48,0)</f>
        <v>0.0366965981201608</v>
      </c>
      <c r="V48" s="67" t="n">
        <f aca="false">S48/3600</f>
        <v>1.722182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40595150624540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491.521</v>
      </c>
      <c r="J49" s="93" t="n">
        <v>10.623</v>
      </c>
      <c r="K49" s="60" t="n">
        <f aca="false">IF(D49&lt;&gt;0,H49/D49,0)</f>
        <v>0.0432769028372769</v>
      </c>
      <c r="L49" s="67" t="n">
        <f aca="false">I49/3600</f>
        <v>1.5254225</v>
      </c>
      <c r="N49" s="86" t="n">
        <v>1687.6136</v>
      </c>
      <c r="O49" s="87" t="n">
        <v>31.5984</v>
      </c>
      <c r="P49" s="87" t="n">
        <v>37.3901</v>
      </c>
      <c r="Q49" s="87" t="n">
        <v>38.2681</v>
      </c>
      <c r="R49" s="87" t="n">
        <v>75.79</v>
      </c>
      <c r="S49" s="87" t="n">
        <v>5463.125</v>
      </c>
      <c r="T49" s="87" t="n">
        <v>10.671</v>
      </c>
      <c r="U49" s="123" t="n">
        <f aca="false">IF(N49&lt;&gt;0,R49/N49,0)</f>
        <v>0.0449095693469169</v>
      </c>
      <c r="V49" s="67" t="n">
        <f aca="false">S49/3600</f>
        <v>1.5175347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39686132488305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4983.849</v>
      </c>
      <c r="J50" s="74" t="n">
        <v>9.547</v>
      </c>
      <c r="K50" s="75" t="n">
        <f aca="false">IF(D50&lt;&gt;0,H50/D50,0)</f>
        <v>0.0538871520659368</v>
      </c>
      <c r="L50" s="76" t="n">
        <f aca="false">I50/3600</f>
        <v>1.3844025</v>
      </c>
      <c r="N50" s="88" t="n">
        <v>807.3928</v>
      </c>
      <c r="O50" s="89" t="n">
        <v>28.7277</v>
      </c>
      <c r="P50" s="89" t="n">
        <v>36.1337</v>
      </c>
      <c r="Q50" s="89" t="n">
        <v>36.9377</v>
      </c>
      <c r="R50" s="89" t="n">
        <v>44.925</v>
      </c>
      <c r="S50" s="89" t="n">
        <v>4970.028</v>
      </c>
      <c r="T50" s="89" t="n">
        <v>9.625</v>
      </c>
      <c r="U50" s="124" t="n">
        <f aca="false">IF(N50&lt;&gt;0,R50/N50,0)</f>
        <v>0.0556420617077586</v>
      </c>
      <c r="V50" s="76" t="n">
        <f aca="false">S50/3600</f>
        <v>1.38056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34589963844045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417.936</v>
      </c>
      <c r="J51" s="93" t="n">
        <v>10.701</v>
      </c>
      <c r="K51" s="60" t="n">
        <f aca="false">IF(D51&lt;&gt;0,H51/D51,0)</f>
        <v>0.0318188886818474</v>
      </c>
      <c r="L51" s="61" t="n">
        <f aca="false">I51/3600</f>
        <v>1.50498222222222</v>
      </c>
      <c r="N51" s="84" t="n">
        <v>5243.8104</v>
      </c>
      <c r="O51" s="85" t="n">
        <v>38.7981</v>
      </c>
      <c r="P51" s="85" t="n">
        <v>41.3088</v>
      </c>
      <c r="Q51" s="85" t="n">
        <v>42.8212</v>
      </c>
      <c r="R51" s="85" t="n">
        <v>168.509</v>
      </c>
      <c r="S51" s="85" t="n">
        <v>5443.484</v>
      </c>
      <c r="T51" s="85" t="n">
        <v>10.75</v>
      </c>
      <c r="U51" s="123" t="n">
        <f aca="false">IF(N51&lt;&gt;0,R51/N51,0)</f>
        <v>0.0321348384373317</v>
      </c>
      <c r="V51" s="61" t="n">
        <f aca="false">S51/3600</f>
        <v>1.51207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1025791676159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4610.166</v>
      </c>
      <c r="J52" s="93" t="n">
        <v>8.673</v>
      </c>
      <c r="K52" s="60" t="n">
        <f aca="false">IF(D52&lt;&gt;0,H52/D52,0)</f>
        <v>0.0412013041755462</v>
      </c>
      <c r="L52" s="67" t="n">
        <f aca="false">I52/3600</f>
        <v>1.28060166666667</v>
      </c>
      <c r="N52" s="86" t="n">
        <v>2263.5856</v>
      </c>
      <c r="O52" s="87" t="n">
        <v>35.6693</v>
      </c>
      <c r="P52" s="87" t="n">
        <v>39.1766</v>
      </c>
      <c r="Q52" s="87" t="n">
        <v>40.8459</v>
      </c>
      <c r="R52" s="87" t="n">
        <v>93.414</v>
      </c>
      <c r="S52" s="87" t="n">
        <v>4591.259</v>
      </c>
      <c r="T52" s="87" t="n">
        <v>8.58</v>
      </c>
      <c r="U52" s="123" t="n">
        <f aca="false">IF(N52&lt;&gt;0,R52/N52,0)</f>
        <v>0.0412681543830284</v>
      </c>
      <c r="V52" s="67" t="n">
        <f aca="false">S52/3600</f>
        <v>1.2753497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17694559727182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195.546</v>
      </c>
      <c r="J53" s="93" t="n">
        <v>7.593</v>
      </c>
      <c r="K53" s="60" t="n">
        <f aca="false">IF(D53&lt;&gt;0,H53/D53,0)</f>
        <v>0.0477158784402087</v>
      </c>
      <c r="L53" s="67" t="n">
        <f aca="false">I53/3600</f>
        <v>1.16542944444444</v>
      </c>
      <c r="N53" s="86" t="n">
        <v>1067.3424</v>
      </c>
      <c r="O53" s="87" t="n">
        <v>32.8082</v>
      </c>
      <c r="P53" s="87" t="n">
        <v>37.4835</v>
      </c>
      <c r="Q53" s="87" t="n">
        <v>39.2839</v>
      </c>
      <c r="R53" s="87" t="n">
        <v>51.111</v>
      </c>
      <c r="S53" s="87" t="n">
        <v>4031.203</v>
      </c>
      <c r="T53" s="87" t="n">
        <v>7.468</v>
      </c>
      <c r="U53" s="123" t="n">
        <f aca="false">IF(N53&lt;&gt;0,R53/N53,0)</f>
        <v>0.0478862265754644</v>
      </c>
      <c r="V53" s="67" t="n">
        <f aca="false">S53/3600</f>
        <v>1.1197786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43032303701955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751.515</v>
      </c>
      <c r="J54" s="74" t="n">
        <v>6.812</v>
      </c>
      <c r="K54" s="75" t="n">
        <f aca="false">IF(D54&lt;&gt;0,H54/D54,0)</f>
        <v>0.0560250890341785</v>
      </c>
      <c r="L54" s="76" t="n">
        <f aca="false">I54/3600</f>
        <v>1.0420875</v>
      </c>
      <c r="N54" s="88" t="n">
        <v>526.7856</v>
      </c>
      <c r="O54" s="89" t="n">
        <v>30.1952</v>
      </c>
      <c r="P54" s="89" t="n">
        <v>36.2611</v>
      </c>
      <c r="Q54" s="89" t="n">
        <v>38.0691</v>
      </c>
      <c r="R54" s="89" t="n">
        <v>29.469</v>
      </c>
      <c r="S54" s="89" t="n">
        <v>3576.93</v>
      </c>
      <c r="T54" s="89" t="n">
        <v>6.505</v>
      </c>
      <c r="U54" s="124" t="n">
        <f aca="false">IF(N54&lt;&gt;0,R54/N54,0)</f>
        <v>0.0559411646787611</v>
      </c>
      <c r="V54" s="76" t="n">
        <f aca="false">S54/3600</f>
        <v>0.9935916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145703442667387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1841.832</v>
      </c>
      <c r="J55" s="93" t="n">
        <v>4.071</v>
      </c>
      <c r="K55" s="60" t="n">
        <f aca="false">IF(D55&lt;&gt;0,H55/D55,0)</f>
        <v>0.0366883520850958</v>
      </c>
      <c r="L55" s="61" t="n">
        <f aca="false">I55/3600</f>
        <v>0.51162</v>
      </c>
      <c r="N55" s="84" t="n">
        <v>1795.1728</v>
      </c>
      <c r="O55" s="85" t="n">
        <v>40.52</v>
      </c>
      <c r="P55" s="85" t="n">
        <v>44.1449</v>
      </c>
      <c r="Q55" s="85" t="n">
        <v>43.3001</v>
      </c>
      <c r="R55" s="85" t="n">
        <v>67.089</v>
      </c>
      <c r="S55" s="85" t="n">
        <v>1825.515</v>
      </c>
      <c r="T55" s="85" t="n">
        <v>3.79</v>
      </c>
      <c r="U55" s="123" t="n">
        <f aca="false">IF(N55&lt;&gt;0,R55/N55,0)</f>
        <v>0.0373718897701659</v>
      </c>
      <c r="V55" s="61" t="n">
        <f aca="false">S55/3600</f>
        <v>0.50708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193572893717238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615.382</v>
      </c>
      <c r="J56" s="93" t="n">
        <v>3.307</v>
      </c>
      <c r="K56" s="60" t="n">
        <f aca="false">IF(D56&lt;&gt;0,H56/D56,0)</f>
        <v>0.0447415585990666</v>
      </c>
      <c r="L56" s="67" t="n">
        <f aca="false">I56/3600</f>
        <v>0.448717222222222</v>
      </c>
      <c r="N56" s="86" t="n">
        <v>890.9448</v>
      </c>
      <c r="O56" s="87" t="n">
        <v>36.7455</v>
      </c>
      <c r="P56" s="87" t="n">
        <v>41.7088</v>
      </c>
      <c r="Q56" s="87" t="n">
        <v>40.4423</v>
      </c>
      <c r="R56" s="87" t="n">
        <v>40.291</v>
      </c>
      <c r="S56" s="87" t="n">
        <v>1626.224</v>
      </c>
      <c r="T56" s="87" t="n">
        <v>3.213</v>
      </c>
      <c r="U56" s="123" t="n">
        <f aca="false">IF(N56&lt;&gt;0,R56/N56,0)</f>
        <v>0.0452227792339099</v>
      </c>
      <c r="V56" s="67" t="n">
        <f aca="false">S56/3600</f>
        <v>0.45172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11269514582601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503.765</v>
      </c>
      <c r="J57" s="93" t="n">
        <v>2.906</v>
      </c>
      <c r="K57" s="60" t="n">
        <f aca="false">IF(D57&lt;&gt;0,H57/D57,0)</f>
        <v>0.0503692960838622</v>
      </c>
      <c r="L57" s="67" t="n">
        <f aca="false">I57/3600</f>
        <v>0.4177125</v>
      </c>
      <c r="N57" s="86" t="n">
        <v>440.4144</v>
      </c>
      <c r="O57" s="87" t="n">
        <v>33.4396</v>
      </c>
      <c r="P57" s="87" t="n">
        <v>39.8248</v>
      </c>
      <c r="Q57" s="87" t="n">
        <v>38.2098</v>
      </c>
      <c r="R57" s="87" t="n">
        <v>22.395</v>
      </c>
      <c r="S57" s="87" t="n">
        <v>1444.484</v>
      </c>
      <c r="T57" s="87" t="n">
        <v>2.781</v>
      </c>
      <c r="U57" s="123" t="n">
        <f aca="false">IF(N57&lt;&gt;0,R57/N57,0)</f>
        <v>0.0508498359726657</v>
      </c>
      <c r="V57" s="67" t="n">
        <f aca="false">S57/3600</f>
        <v>0.40124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0057730470864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367.421</v>
      </c>
      <c r="J58" s="74" t="n">
        <v>2.593</v>
      </c>
      <c r="K58" s="75" t="n">
        <f aca="false">IF(D58&lt;&gt;0,H58/D58,0)</f>
        <v>0.0563614985967155</v>
      </c>
      <c r="L58" s="76" t="n">
        <f aca="false">I58/3600</f>
        <v>0.379839166666667</v>
      </c>
      <c r="N58" s="88" t="n">
        <v>230.1832</v>
      </c>
      <c r="O58" s="89" t="n">
        <v>30.722</v>
      </c>
      <c r="P58" s="89" t="n">
        <v>38.417</v>
      </c>
      <c r="Q58" s="89" t="n">
        <v>36.6683</v>
      </c>
      <c r="R58" s="89" t="n">
        <v>13.015</v>
      </c>
      <c r="S58" s="89" t="n">
        <v>1302.82</v>
      </c>
      <c r="T58" s="89" t="n">
        <v>2.464</v>
      </c>
      <c r="U58" s="124" t="n">
        <f aca="false">IF(N58&lt;&gt;0,R58/N58,0)</f>
        <v>0.0565419196535629</v>
      </c>
      <c r="V58" s="76" t="n">
        <f aca="false">S58/3600</f>
        <v>0.36189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261921269547806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042.093</v>
      </c>
      <c r="J59" s="93" t="n">
        <v>4.64</v>
      </c>
      <c r="K59" s="60" t="n">
        <f aca="false">IF(D59&lt;&gt;0,H59/D59,0)</f>
        <v>0.0291280130482152</v>
      </c>
      <c r="L59" s="61" t="n">
        <f aca="false">I59/3600</f>
        <v>0.567248055555556</v>
      </c>
      <c r="N59" s="84" t="n">
        <v>1864.1512</v>
      </c>
      <c r="O59" s="85" t="n">
        <v>37.8627</v>
      </c>
      <c r="P59" s="85" t="n">
        <v>43.3301</v>
      </c>
      <c r="Q59" s="85" t="n">
        <v>44.3594</v>
      </c>
      <c r="R59" s="85" t="n">
        <v>56.96</v>
      </c>
      <c r="S59" s="85" t="n">
        <v>1959.281</v>
      </c>
      <c r="T59" s="85" t="n">
        <v>4.437</v>
      </c>
      <c r="U59" s="123" t="n">
        <f aca="false">IF(N59&lt;&gt;0,R59/N59,0)</f>
        <v>0.0305554613810296</v>
      </c>
      <c r="V59" s="61" t="n">
        <f aca="false">S59/3600</f>
        <v>0.5442447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50554233755694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682.406</v>
      </c>
      <c r="J60" s="93" t="n">
        <v>3.796</v>
      </c>
      <c r="K60" s="60" t="n">
        <f aca="false">IF(D60&lt;&gt;0,H60/D60,0)</f>
        <v>0.0331070651792605</v>
      </c>
      <c r="L60" s="67" t="n">
        <f aca="false">I60/3600</f>
        <v>0.467335</v>
      </c>
      <c r="N60" s="86" t="n">
        <v>730.9168</v>
      </c>
      <c r="O60" s="87" t="n">
        <v>34.6835</v>
      </c>
      <c r="P60" s="87" t="n">
        <v>41.4131</v>
      </c>
      <c r="Q60" s="87" t="n">
        <v>42.392</v>
      </c>
      <c r="R60" s="87" t="n">
        <v>25.333</v>
      </c>
      <c r="S60" s="87" t="n">
        <v>1607.968</v>
      </c>
      <c r="T60" s="87" t="n">
        <v>3.484</v>
      </c>
      <c r="U60" s="123" t="n">
        <f aca="false">IF(N60&lt;&gt;0,R60/N60,0)</f>
        <v>0.0346592115545846</v>
      </c>
      <c r="V60" s="67" t="n">
        <f aca="false">S60/3600</f>
        <v>0.44665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48551324503311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416.186</v>
      </c>
      <c r="J61" s="93" t="n">
        <v>3.042</v>
      </c>
      <c r="K61" s="60" t="n">
        <f aca="false">IF(D61&lt;&gt;0,H61/D61,0)</f>
        <v>0.0401553035850185</v>
      </c>
      <c r="L61" s="67" t="n">
        <f aca="false">I61/3600</f>
        <v>0.393385</v>
      </c>
      <c r="N61" s="86" t="n">
        <v>333.7008</v>
      </c>
      <c r="O61" s="87" t="n">
        <v>31.9964</v>
      </c>
      <c r="P61" s="87" t="n">
        <v>39.9135</v>
      </c>
      <c r="Q61" s="87" t="n">
        <v>40.8766</v>
      </c>
      <c r="R61" s="87" t="n">
        <v>13.914</v>
      </c>
      <c r="S61" s="87" t="n">
        <v>1412.738</v>
      </c>
      <c r="T61" s="87" t="n">
        <v>3.042</v>
      </c>
      <c r="U61" s="123" t="n">
        <f aca="false">IF(N61&lt;&gt;0,R61/N61,0)</f>
        <v>0.0416960342917967</v>
      </c>
      <c r="V61" s="67" t="n">
        <f aca="false">S61/3600</f>
        <v>0.39242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39832598460503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317.453</v>
      </c>
      <c r="J62" s="74" t="n">
        <v>2.843</v>
      </c>
      <c r="K62" s="75" t="n">
        <f aca="false">IF(D62&lt;&gt;0,H62/D62,0)</f>
        <v>0.044773755764681</v>
      </c>
      <c r="L62" s="76" t="n">
        <f aca="false">I62/3600</f>
        <v>0.365959166666667</v>
      </c>
      <c r="N62" s="88" t="n">
        <v>166.9544</v>
      </c>
      <c r="O62" s="89" t="n">
        <v>29.3876</v>
      </c>
      <c r="P62" s="89" t="n">
        <v>38.8798</v>
      </c>
      <c r="Q62" s="89" t="n">
        <v>39.8276</v>
      </c>
      <c r="R62" s="89" t="n">
        <v>7.717</v>
      </c>
      <c r="S62" s="89" t="n">
        <v>1313.5</v>
      </c>
      <c r="T62" s="89" t="n">
        <v>2.875</v>
      </c>
      <c r="U62" s="124" t="n">
        <f aca="false">IF(N62&lt;&gt;0,R62/N62,0)</f>
        <v>0.0462222019904836</v>
      </c>
      <c r="V62" s="76" t="n">
        <f aca="false">S62/3600</f>
        <v>0.36486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33896034297963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728.515</v>
      </c>
      <c r="J63" s="93" t="n">
        <v>3.843</v>
      </c>
      <c r="K63" s="60" t="n">
        <f aca="false">IF(D63&lt;&gt;0,H63/D63,0)</f>
        <v>0.0324080833750972</v>
      </c>
      <c r="L63" s="61" t="n">
        <f aca="false">I63/3600</f>
        <v>0.480143055555556</v>
      </c>
      <c r="N63" s="84" t="n">
        <v>1826.9832</v>
      </c>
      <c r="O63" s="85" t="n">
        <v>38.0453</v>
      </c>
      <c r="P63" s="85" t="n">
        <v>41.178</v>
      </c>
      <c r="Q63" s="85" t="n">
        <v>42.1515</v>
      </c>
      <c r="R63" s="85" t="n">
        <v>61.568</v>
      </c>
      <c r="S63" s="85" t="n">
        <v>1665.396</v>
      </c>
      <c r="T63" s="85" t="n">
        <v>3.775</v>
      </c>
      <c r="U63" s="123" t="n">
        <f aca="false">IF(N63&lt;&gt;0,R63/N63,0)</f>
        <v>0.0336992699221317</v>
      </c>
      <c r="V63" s="61" t="n">
        <f aca="false">S63/3600</f>
        <v>0.4626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41231185523422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460.828</v>
      </c>
      <c r="J64" s="93" t="n">
        <v>3.109</v>
      </c>
      <c r="K64" s="60" t="n">
        <f aca="false">IF(D64&lt;&gt;0,H64/D64,0)</f>
        <v>0.0411935758446286</v>
      </c>
      <c r="L64" s="67" t="n">
        <f aca="false">I64/3600</f>
        <v>0.405785555555556</v>
      </c>
      <c r="N64" s="86" t="n">
        <v>843.3808</v>
      </c>
      <c r="O64" s="87" t="n">
        <v>34.7308</v>
      </c>
      <c r="P64" s="87" t="n">
        <v>38.8229</v>
      </c>
      <c r="Q64" s="87" t="n">
        <v>39.6382</v>
      </c>
      <c r="R64" s="87" t="n">
        <v>35.953</v>
      </c>
      <c r="S64" s="87" t="n">
        <v>1395.218</v>
      </c>
      <c r="T64" s="87" t="n">
        <v>3</v>
      </c>
      <c r="U64" s="123" t="n">
        <f aca="false">IF(N64&lt;&gt;0,R64/N64,0)</f>
        <v>0.0426296164200086</v>
      </c>
      <c r="V64" s="67" t="n">
        <f aca="false">S64/3600</f>
        <v>0.38756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36408186797348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224.071</v>
      </c>
      <c r="J65" s="93" t="n">
        <v>2.527</v>
      </c>
      <c r="K65" s="60" t="n">
        <f aca="false">IF(D65&lt;&gt;0,H65/D65,0)</f>
        <v>0.0521485545067852</v>
      </c>
      <c r="L65" s="67" t="n">
        <f aca="false">I65/3600</f>
        <v>0.340019722222222</v>
      </c>
      <c r="N65" s="86" t="n">
        <v>399.9744</v>
      </c>
      <c r="O65" s="87" t="n">
        <v>31.5731</v>
      </c>
      <c r="P65" s="87" t="n">
        <v>36.9473</v>
      </c>
      <c r="Q65" s="87" t="n">
        <v>37.6882</v>
      </c>
      <c r="R65" s="87" t="n">
        <v>21.48</v>
      </c>
      <c r="S65" s="87" t="n">
        <v>1216.75</v>
      </c>
      <c r="T65" s="87" t="n">
        <v>2.64</v>
      </c>
      <c r="U65" s="123" t="n">
        <f aca="false">IF(N65&lt;&gt;0,R65/N65,0)</f>
        <v>0.0537034370199693</v>
      </c>
      <c r="V65" s="67" t="n">
        <f aca="false">S65/3600</f>
        <v>0.3379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31601191047930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098.241</v>
      </c>
      <c r="J66" s="74" t="n">
        <v>2.262</v>
      </c>
      <c r="K66" s="75" t="n">
        <f aca="false">IF(D66&lt;&gt;0,H66/D66,0)</f>
        <v>0.0650066943422283</v>
      </c>
      <c r="L66" s="76" t="n">
        <f aca="false">I66/3600</f>
        <v>0.305066944444444</v>
      </c>
      <c r="N66" s="88" t="n">
        <v>190.364</v>
      </c>
      <c r="O66" s="89" t="n">
        <v>28.6928</v>
      </c>
      <c r="P66" s="89" t="n">
        <v>35.6216</v>
      </c>
      <c r="Q66" s="89" t="n">
        <v>36.2689</v>
      </c>
      <c r="R66" s="89" t="n">
        <v>12.703</v>
      </c>
      <c r="S66" s="89" t="n">
        <v>1095.371</v>
      </c>
      <c r="T66" s="89" t="n">
        <v>2.199</v>
      </c>
      <c r="U66" s="124" t="n">
        <f aca="false">IF(N66&lt;&gt;0,R66/N66,0)</f>
        <v>0.0667300540018071</v>
      </c>
      <c r="V66" s="76" t="n">
        <f aca="false">S66/3600</f>
        <v>0.3042697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28416450777202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309.203</v>
      </c>
      <c r="J67" s="93" t="n">
        <v>2.921</v>
      </c>
      <c r="K67" s="60" t="n">
        <f aca="false">IF(D67&lt;&gt;0,H67/D67,0)</f>
        <v>0.0382208460134801</v>
      </c>
      <c r="L67" s="61" t="n">
        <f aca="false">I67/3600</f>
        <v>0.3636675</v>
      </c>
      <c r="N67" s="84" t="n">
        <v>1353.1456</v>
      </c>
      <c r="O67" s="85" t="n">
        <v>39.2857</v>
      </c>
      <c r="P67" s="85" t="n">
        <v>41.4914</v>
      </c>
      <c r="Q67" s="85" t="n">
        <v>42.6712</v>
      </c>
      <c r="R67" s="85" t="n">
        <v>52.077</v>
      </c>
      <c r="S67" s="85" t="n">
        <v>1247.875</v>
      </c>
      <c r="T67" s="85" t="n">
        <v>2.796</v>
      </c>
      <c r="U67" s="123" t="n">
        <f aca="false">IF(N67&lt;&gt;0,R67/N67,0)</f>
        <v>0.0384858806029447</v>
      </c>
      <c r="V67" s="61" t="n">
        <f aca="false">S67/3600</f>
        <v>0.3466319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74089836344642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086.853</v>
      </c>
      <c r="J68" s="93" t="n">
        <v>2.277</v>
      </c>
      <c r="K68" s="60" t="n">
        <f aca="false">IF(D68&lt;&gt;0,H68/D68,0)</f>
        <v>0.0457728932010855</v>
      </c>
      <c r="L68" s="67" t="n">
        <f aca="false">I68/3600</f>
        <v>0.301903611111111</v>
      </c>
      <c r="N68" s="86" t="n">
        <v>666.0952</v>
      </c>
      <c r="O68" s="87" t="n">
        <v>35.5563</v>
      </c>
      <c r="P68" s="87" t="n">
        <v>39.0307</v>
      </c>
      <c r="Q68" s="87" t="n">
        <v>40.3444</v>
      </c>
      <c r="R68" s="87" t="n">
        <v>30.56</v>
      </c>
      <c r="S68" s="87" t="n">
        <v>1087.312</v>
      </c>
      <c r="T68" s="87" t="n">
        <v>2.281</v>
      </c>
      <c r="U68" s="123" t="n">
        <f aca="false">IF(N68&lt;&gt;0,R68/N68,0)</f>
        <v>0.0458793277597557</v>
      </c>
      <c r="V68" s="67" t="n">
        <f aca="false">S68/3600</f>
        <v>0.302031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21314969667157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930.656</v>
      </c>
      <c r="J69" s="93" t="n">
        <v>1.875</v>
      </c>
      <c r="K69" s="60" t="n">
        <f aca="false">IF(D69&lt;&gt;0,H69/D69,0)</f>
        <v>0.0517662512083711</v>
      </c>
      <c r="L69" s="67" t="n">
        <f aca="false">I69/3600</f>
        <v>0.258515555555556</v>
      </c>
      <c r="N69" s="86" t="n">
        <v>325.2176</v>
      </c>
      <c r="O69" s="87" t="n">
        <v>32.1946</v>
      </c>
      <c r="P69" s="87" t="n">
        <v>37.2044</v>
      </c>
      <c r="Q69" s="87" t="n">
        <v>38.4783</v>
      </c>
      <c r="R69" s="87" t="n">
        <v>16.795</v>
      </c>
      <c r="S69" s="87" t="n">
        <v>948.828</v>
      </c>
      <c r="T69" s="87" t="n">
        <v>1.953</v>
      </c>
      <c r="U69" s="123" t="n">
        <f aca="false">IF(N69&lt;&gt;0,R69/N69,0)</f>
        <v>0.0516423465396707</v>
      </c>
      <c r="V69" s="67" t="n">
        <f aca="false">S69/3600</f>
        <v>0.26356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2435257780945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839.734</v>
      </c>
      <c r="J70" s="74" t="n">
        <v>1.687</v>
      </c>
      <c r="K70" s="75" t="n">
        <f aca="false">IF(D70&lt;&gt;0,H70/D70,0)</f>
        <v>0.0603609507540056</v>
      </c>
      <c r="L70" s="76" t="n">
        <f aca="false">I70/3600</f>
        <v>0.233259444444444</v>
      </c>
      <c r="N70" s="88" t="n">
        <v>162.7976</v>
      </c>
      <c r="O70" s="89" t="n">
        <v>29.4992</v>
      </c>
      <c r="P70" s="89" t="n">
        <v>35.8119</v>
      </c>
      <c r="Q70" s="89" t="n">
        <v>36.9625</v>
      </c>
      <c r="R70" s="89" t="n">
        <v>9.751</v>
      </c>
      <c r="S70" s="89" t="n">
        <v>834.273</v>
      </c>
      <c r="T70" s="89" t="n">
        <v>1.684</v>
      </c>
      <c r="U70" s="124" t="n">
        <f aca="false">IF(N70&lt;&gt;0,R70/N70,0)</f>
        <v>0.0598964603900795</v>
      </c>
      <c r="V70" s="76" t="n">
        <f aca="false">S70/3600</f>
        <v>0.23174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874250279556778</v>
      </c>
    </row>
    <row r="71" customFormat="false" ht="12" hidden="false" customHeight="false" outlineLevel="0" collapsed="false">
      <c r="A71" s="94" t="s">
        <v>86</v>
      </c>
      <c r="B71" s="94" t="s">
        <v>68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9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70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4237911430948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3526901933671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8712393250520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220098545192944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299265026471064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7.0300244602907</v>
      </c>
      <c r="L89" s="91" t="n">
        <f aca="false">GEOMEAN(L3:L82)</f>
        <v>2.41864381827515</v>
      </c>
      <c r="T89" s="91" t="n">
        <f aca="false">GEOMEAN(T3:T82)</f>
        <v>16.6721488269768</v>
      </c>
      <c r="V89" s="91" t="n">
        <f aca="false">GEOMEAN(V3:V82)</f>
        <v>2.36772727319623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8985606617987</v>
      </c>
      <c r="V90" s="92" t="n">
        <f aca="false">V89/L89</f>
        <v>0.978948307851614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576352777777778</v>
      </c>
      <c r="L91" s="91" t="n">
        <f aca="false">SUM(L3:L82)</f>
        <v>300.392286388889</v>
      </c>
      <c r="T91" s="91" t="n">
        <f aca="false">SUM(T3:T82)/3600</f>
        <v>0.561146666666667</v>
      </c>
      <c r="V91" s="91" t="n">
        <f aca="false">SUM(V3:V82)</f>
        <v>293.8428163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7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2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6632.484</v>
      </c>
      <c r="J19" s="93" t="n">
        <v>45.203</v>
      </c>
      <c r="K19" s="60" t="n">
        <f aca="false">IF(D19&lt;&gt;0,H19/D19,0)</f>
        <v>0.0353266898420786</v>
      </c>
      <c r="L19" s="61" t="n">
        <f aca="false">I19/3600</f>
        <v>7.39791222222222</v>
      </c>
      <c r="N19" s="84" t="n">
        <v>5617.9136</v>
      </c>
      <c r="O19" s="85" t="n">
        <v>41.825</v>
      </c>
      <c r="P19" s="85" t="n">
        <v>43.5251</v>
      </c>
      <c r="Q19" s="85" t="n">
        <v>44.9219</v>
      </c>
      <c r="R19" s="85" t="n">
        <v>206.699</v>
      </c>
      <c r="S19" s="85" t="n">
        <v>26392.945</v>
      </c>
      <c r="T19" s="85" t="n">
        <v>44.241</v>
      </c>
      <c r="U19" s="60" t="n">
        <f aca="false">IF(N19&lt;&gt;0,R19/N19,0)</f>
        <v>0.0367928406730926</v>
      </c>
      <c r="V19" s="61" t="n">
        <f aca="false">S19/3600</f>
        <v>7.331373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435127221324717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2439.156</v>
      </c>
      <c r="J20" s="93" t="n">
        <v>38.906</v>
      </c>
      <c r="K20" s="60" t="n">
        <f aca="false">IF(D20&lt;&gt;0,H20/D20,0)</f>
        <v>0.0431516709228837</v>
      </c>
      <c r="L20" s="67" t="n">
        <f aca="false">I20/3600</f>
        <v>6.23309888888889</v>
      </c>
      <c r="N20" s="86" t="n">
        <v>2622.8344</v>
      </c>
      <c r="O20" s="87" t="n">
        <v>39.773</v>
      </c>
      <c r="P20" s="87" t="n">
        <v>41.8753</v>
      </c>
      <c r="Q20" s="87" t="n">
        <v>42.9044</v>
      </c>
      <c r="R20" s="87" t="n">
        <v>117.459</v>
      </c>
      <c r="S20" s="87" t="n">
        <v>23253.765</v>
      </c>
      <c r="T20" s="87" t="n">
        <v>39.187</v>
      </c>
      <c r="U20" s="60" t="n">
        <f aca="false">IF(N20&lt;&gt;0,R20/N20,0)</f>
        <v>0.0447832314537281</v>
      </c>
      <c r="V20" s="67" t="n">
        <f aca="false">S20/3600</f>
        <v>6.4593791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3948777401169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9865.932</v>
      </c>
      <c r="J21" s="93" t="n">
        <v>34.569</v>
      </c>
      <c r="K21" s="60" t="n">
        <f aca="false">IF(D21&lt;&gt;0,H21/D21,0)</f>
        <v>0.0475937932770993</v>
      </c>
      <c r="L21" s="67" t="n">
        <f aca="false">I21/3600</f>
        <v>5.51831444444445</v>
      </c>
      <c r="N21" s="86" t="n">
        <v>1273.8544</v>
      </c>
      <c r="O21" s="87" t="n">
        <v>37.2294</v>
      </c>
      <c r="P21" s="87" t="n">
        <v>40.6685</v>
      </c>
      <c r="Q21" s="87" t="n">
        <v>41.6479</v>
      </c>
      <c r="R21" s="87" t="n">
        <v>62.865</v>
      </c>
      <c r="S21" s="87" t="n">
        <v>20560.212</v>
      </c>
      <c r="T21" s="87" t="n">
        <v>34.944</v>
      </c>
      <c r="U21" s="60" t="n">
        <f aca="false">IF(N21&lt;&gt;0,R21/N21,0)</f>
        <v>0.0493502240130426</v>
      </c>
      <c r="V21" s="67" t="n">
        <f aca="false">S21/3600</f>
        <v>5.7111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39331415534173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8152.25</v>
      </c>
      <c r="J22" s="74" t="n">
        <v>33.25</v>
      </c>
      <c r="K22" s="75" t="n">
        <f aca="false">IF(D22&lt;&gt;0,H22/D22,0)</f>
        <v>0.0529381286623207</v>
      </c>
      <c r="L22" s="76" t="n">
        <f aca="false">I22/3600</f>
        <v>5.04229166666667</v>
      </c>
      <c r="N22" s="88" t="n">
        <v>624.484</v>
      </c>
      <c r="O22" s="89" t="n">
        <v>34.6319</v>
      </c>
      <c r="P22" s="89" t="n">
        <v>39.793</v>
      </c>
      <c r="Q22" s="89" t="n">
        <v>40.8417</v>
      </c>
      <c r="R22" s="89" t="n">
        <v>34.276</v>
      </c>
      <c r="S22" s="89" t="n">
        <v>19089.156</v>
      </c>
      <c r="T22" s="89" t="n">
        <v>32.25</v>
      </c>
      <c r="U22" s="75" t="n">
        <f aca="false">IF(N22&lt;&gt;0,R22/N22,0)</f>
        <v>0.0548869146367241</v>
      </c>
      <c r="V22" s="76" t="n">
        <f aca="false">S22/3600</f>
        <v>5.30254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379746835443039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5750.968</v>
      </c>
      <c r="J23" s="93" t="n">
        <v>47.75</v>
      </c>
      <c r="K23" s="60" t="n">
        <f aca="false">IF(D23&lt;&gt;0,H23/D23,0)</f>
        <v>0.0401170354517424</v>
      </c>
      <c r="L23" s="61" t="n">
        <f aca="false">I23/3600</f>
        <v>7.15304666666667</v>
      </c>
      <c r="N23" s="84" t="n">
        <v>8387.9384</v>
      </c>
      <c r="O23" s="85" t="n">
        <v>39.8568</v>
      </c>
      <c r="P23" s="85" t="n">
        <v>42.1105</v>
      </c>
      <c r="Q23" s="85" t="n">
        <v>43.1933</v>
      </c>
      <c r="R23" s="85" t="n">
        <v>342.806</v>
      </c>
      <c r="S23" s="85" t="n">
        <v>25117.406</v>
      </c>
      <c r="T23" s="85" t="n">
        <v>46.515</v>
      </c>
      <c r="U23" s="60" t="n">
        <f aca="false">IF(N23&lt;&gt;0,R23/N23,0)</f>
        <v>0.0408689219749158</v>
      </c>
      <c r="V23" s="61" t="n">
        <f aca="false">S23/3600</f>
        <v>6.97705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19163990962064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0989.265</v>
      </c>
      <c r="J24" s="93" t="n">
        <v>39</v>
      </c>
      <c r="K24" s="60" t="n">
        <f aca="false">IF(D24&lt;&gt;0,H24/D24,0)</f>
        <v>0.0490154497922984</v>
      </c>
      <c r="L24" s="67" t="n">
        <f aca="false">I24/3600</f>
        <v>5.83035138888889</v>
      </c>
      <c r="N24" s="86" t="n">
        <v>3396.1656</v>
      </c>
      <c r="O24" s="87" t="n">
        <v>36.9483</v>
      </c>
      <c r="P24" s="87" t="n">
        <v>39.9617</v>
      </c>
      <c r="Q24" s="87" t="n">
        <v>40.8773</v>
      </c>
      <c r="R24" s="87" t="n">
        <v>168.396</v>
      </c>
      <c r="S24" s="87" t="n">
        <v>21026.551</v>
      </c>
      <c r="T24" s="87" t="n">
        <v>40.185</v>
      </c>
      <c r="U24" s="60" t="n">
        <f aca="false">IF(N24&lt;&gt;0,R24/N24,0)</f>
        <v>0.0495841545535942</v>
      </c>
      <c r="V24" s="67" t="n">
        <f aca="false">S24/3600</f>
        <v>5.8407086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11873572887874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8580.64</v>
      </c>
      <c r="J25" s="93" t="n">
        <v>34.765</v>
      </c>
      <c r="K25" s="60" t="n">
        <f aca="false">IF(D25&lt;&gt;0,H25/D25,0)</f>
        <v>0.054282524829409</v>
      </c>
      <c r="L25" s="67" t="n">
        <f aca="false">I25/3600</f>
        <v>5.16128888888889</v>
      </c>
      <c r="N25" s="86" t="n">
        <v>1451.1424</v>
      </c>
      <c r="O25" s="87" t="n">
        <v>34.1681</v>
      </c>
      <c r="P25" s="87" t="n">
        <v>38.3951</v>
      </c>
      <c r="Q25" s="87" t="n">
        <v>39.5066</v>
      </c>
      <c r="R25" s="87" t="n">
        <v>79.874</v>
      </c>
      <c r="S25" s="87" t="n">
        <v>18575.187</v>
      </c>
      <c r="T25" s="87" t="n">
        <v>35.062</v>
      </c>
      <c r="U25" s="60" t="n">
        <f aca="false">IF(N25&lt;&gt;0,R25/N25,0)</f>
        <v>0.0550421516179253</v>
      </c>
      <c r="V25" s="67" t="n">
        <f aca="false">S25/3600</f>
        <v>5.1597741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14698222747309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7717.328</v>
      </c>
      <c r="J26" s="74" t="n">
        <v>31.062</v>
      </c>
      <c r="K26" s="75" t="n">
        <f aca="false">IF(D26&lt;&gt;0,H26/D26,0)</f>
        <v>0.0579758661655213</v>
      </c>
      <c r="L26" s="76" t="n">
        <f aca="false">I26/3600</f>
        <v>4.92148</v>
      </c>
      <c r="N26" s="88" t="n">
        <v>624.7472</v>
      </c>
      <c r="O26" s="89" t="n">
        <v>31.592</v>
      </c>
      <c r="P26" s="89" t="n">
        <v>37.2945</v>
      </c>
      <c r="Q26" s="89" t="n">
        <v>38.7422</v>
      </c>
      <c r="R26" s="89" t="n">
        <v>36.441</v>
      </c>
      <c r="S26" s="89" t="n">
        <v>16877.279</v>
      </c>
      <c r="T26" s="89" t="n">
        <v>29.889</v>
      </c>
      <c r="U26" s="75" t="n">
        <f aca="false">IF(N26&lt;&gt;0,R26/N26,0)</f>
        <v>0.0583291929919814</v>
      </c>
      <c r="V26" s="76" t="n">
        <f aca="false">S26/3600</f>
        <v>4.6881330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0582390284294799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0845.171</v>
      </c>
      <c r="J27" s="93" t="n">
        <v>92.25</v>
      </c>
      <c r="K27" s="60" t="n">
        <f aca="false">IF(D27&lt;&gt;0,H27/D27,0)</f>
        <v>0.0298455852194096</v>
      </c>
      <c r="L27" s="61" t="n">
        <f aca="false">I27/3600</f>
        <v>14.1236586111111</v>
      </c>
      <c r="N27" s="84" t="n">
        <v>21446.7528</v>
      </c>
      <c r="O27" s="85" t="n">
        <v>38.7093</v>
      </c>
      <c r="P27" s="85" t="n">
        <v>40.0926</v>
      </c>
      <c r="Q27" s="85" t="n">
        <v>43.3053</v>
      </c>
      <c r="R27" s="85" t="n">
        <v>660.881</v>
      </c>
      <c r="S27" s="85" t="n">
        <v>48644.187</v>
      </c>
      <c r="T27" s="85" t="n">
        <v>88.609</v>
      </c>
      <c r="U27" s="60" t="n">
        <f aca="false">IF(N27&lt;&gt;0,R27/N27,0)</f>
        <v>0.0308149679423731</v>
      </c>
      <c r="V27" s="61" t="n">
        <f aca="false">S27/3600</f>
        <v>13.5122741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33773404871028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0664.575</v>
      </c>
      <c r="J28" s="93" t="n">
        <v>68.203</v>
      </c>
      <c r="K28" s="60" t="n">
        <f aca="false">IF(D28&lt;&gt;0,H28/D28,0)</f>
        <v>0.0472474034266236</v>
      </c>
      <c r="L28" s="67" t="n">
        <f aca="false">I28/3600</f>
        <v>11.2957152777778</v>
      </c>
      <c r="N28" s="86" t="n">
        <v>6595.0424</v>
      </c>
      <c r="O28" s="87" t="n">
        <v>36.7804</v>
      </c>
      <c r="P28" s="87" t="n">
        <v>38.9039</v>
      </c>
      <c r="Q28" s="87" t="n">
        <v>41.4108</v>
      </c>
      <c r="R28" s="87" t="n">
        <v>320.775</v>
      </c>
      <c r="S28" s="87" t="n">
        <v>40719.593</v>
      </c>
      <c r="T28" s="87" t="n">
        <v>68.125</v>
      </c>
      <c r="U28" s="60" t="n">
        <f aca="false">IF(N28&lt;&gt;0,R28/N28,0)</f>
        <v>0.048638807841478</v>
      </c>
      <c r="V28" s="67" t="n">
        <f aca="false">S28/3600</f>
        <v>11.3109980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3006958649501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8280.5</v>
      </c>
      <c r="J29" s="93" t="n">
        <v>63.812</v>
      </c>
      <c r="K29" s="60" t="n">
        <f aca="false">IF(D29&lt;&gt;0,H29/D29,0)</f>
        <v>0.0523526561373581</v>
      </c>
      <c r="L29" s="67" t="n">
        <f aca="false">I29/3600</f>
        <v>10.6334722222222</v>
      </c>
      <c r="N29" s="86" t="n">
        <v>3034.116</v>
      </c>
      <c r="O29" s="87" t="n">
        <v>34.6885</v>
      </c>
      <c r="P29" s="87" t="n">
        <v>38.003</v>
      </c>
      <c r="Q29" s="87" t="n">
        <v>39.8803</v>
      </c>
      <c r="R29" s="87" t="n">
        <v>164.073</v>
      </c>
      <c r="S29" s="87" t="n">
        <v>36662.906</v>
      </c>
      <c r="T29" s="87" t="n">
        <v>61.64</v>
      </c>
      <c r="U29" s="60" t="n">
        <f aca="false">IF(N29&lt;&gt;0,R29/N29,0)</f>
        <v>0.0540760471913401</v>
      </c>
      <c r="V29" s="67" t="n">
        <f aca="false">S29/3600</f>
        <v>10.184140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34488628840564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3750.406</v>
      </c>
      <c r="J30" s="74" t="n">
        <v>55.203</v>
      </c>
      <c r="K30" s="75" t="n">
        <f aca="false">IF(D30&lt;&gt;0,H30/D30,0)</f>
        <v>0.0563784231606186</v>
      </c>
      <c r="L30" s="76" t="n">
        <f aca="false">I30/3600</f>
        <v>9.37511277777778</v>
      </c>
      <c r="N30" s="88" t="n">
        <v>1489.0744</v>
      </c>
      <c r="O30" s="89" t="n">
        <v>32.338</v>
      </c>
      <c r="P30" s="89" t="n">
        <v>37.2603</v>
      </c>
      <c r="Q30" s="89" t="n">
        <v>38.6939</v>
      </c>
      <c r="R30" s="89" t="n">
        <v>86.432</v>
      </c>
      <c r="S30" s="89" t="n">
        <v>33508.016</v>
      </c>
      <c r="T30" s="89" t="n">
        <v>55.38</v>
      </c>
      <c r="U30" s="75" t="n">
        <f aca="false">IF(N30&lt;&gt;0,R30/N30,0)</f>
        <v>0.0580441111605975</v>
      </c>
      <c r="V30" s="76" t="n">
        <f aca="false">S30/3600</f>
        <v>9.30778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309283269122962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8870.946</v>
      </c>
      <c r="J31" s="93" t="n">
        <v>104.504</v>
      </c>
      <c r="K31" s="60" t="n">
        <f aca="false">IF(D31&lt;&gt;0,H31/D31,0)</f>
        <v>0.0310425292486453</v>
      </c>
      <c r="L31" s="61" t="n">
        <f aca="false">I31/3600</f>
        <v>16.3530405555556</v>
      </c>
      <c r="N31" s="84" t="n">
        <v>21527.1312</v>
      </c>
      <c r="O31" s="85" t="n">
        <v>39.4637</v>
      </c>
      <c r="P31" s="85" t="n">
        <v>43.8417</v>
      </c>
      <c r="Q31" s="85" t="n">
        <v>45.1562</v>
      </c>
      <c r="R31" s="85" t="n">
        <v>701.769</v>
      </c>
      <c r="S31" s="85" t="n">
        <v>58585.076</v>
      </c>
      <c r="T31" s="85" t="n">
        <v>104.988</v>
      </c>
      <c r="U31" s="60" t="n">
        <f aca="false">IF(N31&lt;&gt;0,R31/N31,0)</f>
        <v>0.0325992810412193</v>
      </c>
      <c r="V31" s="61" t="n">
        <f aca="false">S31/3600</f>
        <v>16.27363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51815203282983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1459.953</v>
      </c>
      <c r="J32" s="93" t="n">
        <v>91.921</v>
      </c>
      <c r="K32" s="60" t="n">
        <f aca="false">IF(D32&lt;&gt;0,H32/D32,0)</f>
        <v>0.0488338001406867</v>
      </c>
      <c r="L32" s="67" t="n">
        <f aca="false">I32/3600</f>
        <v>14.2944313888889</v>
      </c>
      <c r="N32" s="86" t="n">
        <v>7521.3416</v>
      </c>
      <c r="O32" s="87" t="n">
        <v>37.5699</v>
      </c>
      <c r="P32" s="87" t="n">
        <v>42.4618</v>
      </c>
      <c r="Q32" s="87" t="n">
        <v>43.0234</v>
      </c>
      <c r="R32" s="87" t="n">
        <v>380.455</v>
      </c>
      <c r="S32" s="87" t="n">
        <v>49503.031</v>
      </c>
      <c r="T32" s="87" t="n">
        <v>90.5</v>
      </c>
      <c r="U32" s="60" t="n">
        <f aca="false">IF(N32&lt;&gt;0,R32/N32,0)</f>
        <v>0.0505833959196854</v>
      </c>
      <c r="V32" s="67" t="n">
        <f aca="false">S32/3600</f>
        <v>13.7508419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3746778833699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45585.046</v>
      </c>
      <c r="J33" s="93" t="n">
        <v>83.421</v>
      </c>
      <c r="K33" s="60" t="n">
        <f aca="false">IF(D33&lt;&gt;0,H33/D33,0)</f>
        <v>0.0572953518053815</v>
      </c>
      <c r="L33" s="67" t="n">
        <f aca="false">I33/3600</f>
        <v>12.6625127777778</v>
      </c>
      <c r="N33" s="86" t="n">
        <v>3520.0176</v>
      </c>
      <c r="O33" s="87" t="n">
        <v>35.6238</v>
      </c>
      <c r="P33" s="87" t="n">
        <v>41.2168</v>
      </c>
      <c r="Q33" s="87" t="n">
        <v>41.2017</v>
      </c>
      <c r="R33" s="87" t="n">
        <v>207.448</v>
      </c>
      <c r="S33" s="87" t="n">
        <v>43638.937</v>
      </c>
      <c r="T33" s="87" t="n">
        <v>79.25</v>
      </c>
      <c r="U33" s="60" t="n">
        <f aca="false">IF(N33&lt;&gt;0,R33/N33,0)</f>
        <v>0.0589337962401097</v>
      </c>
      <c r="V33" s="67" t="n">
        <f aca="false">S33/3600</f>
        <v>12.1219269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29661689961880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0006.129</v>
      </c>
      <c r="J34" s="74" t="n">
        <v>76.377</v>
      </c>
      <c r="K34" s="75" t="n">
        <f aca="false">IF(D34&lt;&gt;0,H34/D34,0)</f>
        <v>0.0619961935868736</v>
      </c>
      <c r="L34" s="76" t="n">
        <f aca="false">I34/3600</f>
        <v>11.1128136111111</v>
      </c>
      <c r="N34" s="88" t="n">
        <v>1788.5464</v>
      </c>
      <c r="O34" s="89" t="n">
        <v>33.5212</v>
      </c>
      <c r="P34" s="89" t="n">
        <v>40.1774</v>
      </c>
      <c r="Q34" s="89" t="n">
        <v>39.7823</v>
      </c>
      <c r="R34" s="89" t="n">
        <v>113.335</v>
      </c>
      <c r="S34" s="89" t="n">
        <v>39687.359</v>
      </c>
      <c r="T34" s="89" t="n">
        <v>75.046</v>
      </c>
      <c r="U34" s="75" t="n">
        <f aca="false">IF(N34&lt;&gt;0,R34/N34,0)</f>
        <v>0.0633671007920175</v>
      </c>
      <c r="V34" s="76" t="n">
        <f aca="false">S34/3600</f>
        <v>11.0242663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218645748805337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9012.062</v>
      </c>
      <c r="J35" s="93" t="n">
        <v>141.875</v>
      </c>
      <c r="K35" s="60" t="n">
        <f aca="false">IF(D35&lt;&gt;0,H35/D35,0)</f>
        <v>0.0210637341974699</v>
      </c>
      <c r="L35" s="61" t="n">
        <f aca="false">I35/3600</f>
        <v>19.1700172222222</v>
      </c>
      <c r="N35" s="84" t="n">
        <v>50811.64</v>
      </c>
      <c r="O35" s="85" t="n">
        <v>38.0288</v>
      </c>
      <c r="P35" s="85" t="n">
        <v>42.1443</v>
      </c>
      <c r="Q35" s="85" t="n">
        <v>44.2584</v>
      </c>
      <c r="R35" s="85" t="n">
        <v>1093.239</v>
      </c>
      <c r="S35" s="85" t="n">
        <v>68099.798</v>
      </c>
      <c r="T35" s="85" t="n">
        <v>140.993</v>
      </c>
      <c r="U35" s="60" t="n">
        <f aca="false">IF(N35&lt;&gt;0,R35/N35,0)</f>
        <v>0.0215155228211489</v>
      </c>
      <c r="V35" s="61" t="n">
        <f aca="false">S35/3600</f>
        <v>18.916610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21710097765532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0139.517</v>
      </c>
      <c r="J36" s="93" t="n">
        <v>92.882</v>
      </c>
      <c r="K36" s="60" t="n">
        <f aca="false">IF(D36&lt;&gt;0,H36/D36,0)</f>
        <v>0.0315722254046306</v>
      </c>
      <c r="L36" s="67" t="n">
        <f aca="false">I36/3600</f>
        <v>13.9276436111111</v>
      </c>
      <c r="N36" s="86" t="n">
        <v>7624.0192</v>
      </c>
      <c r="O36" s="87" t="n">
        <v>35.4261</v>
      </c>
      <c r="P36" s="87" t="n">
        <v>40.723</v>
      </c>
      <c r="Q36" s="87" t="n">
        <v>43.0682</v>
      </c>
      <c r="R36" s="87" t="n">
        <v>243.991</v>
      </c>
      <c r="S36" s="87" t="n">
        <v>50359.078</v>
      </c>
      <c r="T36" s="87" t="n">
        <v>94.687</v>
      </c>
      <c r="U36" s="60" t="n">
        <f aca="false">IF(N36&lt;&gt;0,R36/N36,0)</f>
        <v>0.0320029361940747</v>
      </c>
      <c r="V36" s="67" t="n">
        <f aca="false">S36/3600</f>
        <v>13.988632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3849529207423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5852.39</v>
      </c>
      <c r="J37" s="93" t="n">
        <v>82.078</v>
      </c>
      <c r="K37" s="60" t="n">
        <f aca="false">IF(D37&lt;&gt;0,H37/D37,0)</f>
        <v>0.0367748992137903</v>
      </c>
      <c r="L37" s="67" t="n">
        <f aca="false">I37/3600</f>
        <v>12.736775</v>
      </c>
      <c r="N37" s="86" t="n">
        <v>2069.3944</v>
      </c>
      <c r="O37" s="87" t="n">
        <v>33.6467</v>
      </c>
      <c r="P37" s="87" t="n">
        <v>39.4728</v>
      </c>
      <c r="Q37" s="87" t="n">
        <v>42.0355</v>
      </c>
      <c r="R37" s="87" t="n">
        <v>75.907</v>
      </c>
      <c r="S37" s="87" t="n">
        <v>43891.25</v>
      </c>
      <c r="T37" s="87" t="n">
        <v>78.593</v>
      </c>
      <c r="U37" s="60" t="n">
        <f aca="false">IF(N37&lt;&gt;0,R37/N37,0)</f>
        <v>0.03668077965225</v>
      </c>
      <c r="V37" s="67" t="n">
        <f aca="false">S37/3600</f>
        <v>12.192013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36751676795253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2580.343</v>
      </c>
      <c r="J38" s="74" t="n">
        <v>73.703</v>
      </c>
      <c r="K38" s="75" t="n">
        <f aca="false">IF(D38&lt;&gt;0,H38/D38,0)</f>
        <v>0.0375969340823802</v>
      </c>
      <c r="L38" s="76" t="n">
        <f aca="false">I38/3600</f>
        <v>11.8278730555556</v>
      </c>
      <c r="N38" s="88" t="n">
        <v>817.504</v>
      </c>
      <c r="O38" s="89" t="n">
        <v>31.5594</v>
      </c>
      <c r="P38" s="89" t="n">
        <v>38.5468</v>
      </c>
      <c r="Q38" s="89" t="n">
        <v>41.2142</v>
      </c>
      <c r="R38" s="89" t="n">
        <v>30.871</v>
      </c>
      <c r="S38" s="89" t="n">
        <v>40698.131</v>
      </c>
      <c r="T38" s="89" t="n">
        <v>70.215</v>
      </c>
      <c r="U38" s="75" t="n">
        <f aca="false">IF(N38&lt;&gt;0,R38/N38,0)</f>
        <v>0.0377625063608251</v>
      </c>
      <c r="V38" s="76" t="n">
        <f aca="false">S38/3600</f>
        <v>11.3050363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331502486268648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0471.391</v>
      </c>
      <c r="J39" s="93" t="n">
        <v>19.359</v>
      </c>
      <c r="K39" s="60" t="n">
        <f aca="false">IF(D39&lt;&gt;0,H39/D39,0)</f>
        <v>0.0470522365949656</v>
      </c>
      <c r="L39" s="61" t="n">
        <f aca="false">I39/3600</f>
        <v>2.90871972222222</v>
      </c>
      <c r="N39" s="84" t="n">
        <v>4027.1256</v>
      </c>
      <c r="O39" s="85" t="n">
        <v>40.2839</v>
      </c>
      <c r="P39" s="85" t="n">
        <v>42.9855</v>
      </c>
      <c r="Q39" s="85" t="n">
        <v>43.6369</v>
      </c>
      <c r="R39" s="85" t="n">
        <v>196.084</v>
      </c>
      <c r="S39" s="85" t="n">
        <v>9984.625</v>
      </c>
      <c r="T39" s="85" t="n">
        <v>18.439</v>
      </c>
      <c r="U39" s="60" t="n">
        <f aca="false">IF(N39&lt;&gt;0,R39/N39,0)</f>
        <v>0.0486908081535873</v>
      </c>
      <c r="V39" s="61" t="n">
        <f aca="false">S39/3600</f>
        <v>2.7735069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358099363461081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8792.469</v>
      </c>
      <c r="J40" s="93" t="n">
        <v>16.015</v>
      </c>
      <c r="K40" s="60" t="n">
        <f aca="false">IF(D40&lt;&gt;0,H40/D40,0)</f>
        <v>0.0598183521211679</v>
      </c>
      <c r="L40" s="67" t="n">
        <f aca="false">I40/3600</f>
        <v>2.4423525</v>
      </c>
      <c r="N40" s="86" t="n">
        <v>1911.1504</v>
      </c>
      <c r="O40" s="87" t="n">
        <v>37.0568</v>
      </c>
      <c r="P40" s="87" t="n">
        <v>40.4315</v>
      </c>
      <c r="Q40" s="87" t="n">
        <v>40.8105</v>
      </c>
      <c r="R40" s="87" t="n">
        <v>117.149</v>
      </c>
      <c r="S40" s="87" t="n">
        <v>8772.406</v>
      </c>
      <c r="T40" s="87" t="n">
        <v>16.093</v>
      </c>
      <c r="U40" s="60" t="n">
        <f aca="false">IF(N40&lt;&gt;0,R40/N40,0)</f>
        <v>0.0612976351835</v>
      </c>
      <c r="V40" s="67" t="n">
        <f aca="false">S40/3600</f>
        <v>2.4367794444444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26398331814677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131.859</v>
      </c>
      <c r="J41" s="93" t="n">
        <v>13.671</v>
      </c>
      <c r="K41" s="60" t="n">
        <f aca="false">IF(D41&lt;&gt;0,H41/D41,0)</f>
        <v>0.0648362048765276</v>
      </c>
      <c r="L41" s="67" t="n">
        <f aca="false">I41/3600</f>
        <v>2.25884972222222</v>
      </c>
      <c r="N41" s="86" t="n">
        <v>919.9464</v>
      </c>
      <c r="O41" s="87" t="n">
        <v>34.2501</v>
      </c>
      <c r="P41" s="87" t="n">
        <v>38.3913</v>
      </c>
      <c r="Q41" s="87" t="n">
        <v>38.6105</v>
      </c>
      <c r="R41" s="87" t="n">
        <v>60.874</v>
      </c>
      <c r="S41" s="87" t="n">
        <v>7771.715</v>
      </c>
      <c r="T41" s="87" t="n">
        <v>13.088</v>
      </c>
      <c r="U41" s="60" t="n">
        <f aca="false">IF(N41&lt;&gt;0,R41/N41,0)</f>
        <v>0.0661712464987091</v>
      </c>
      <c r="V41" s="67" t="n">
        <f aca="false">S41/3600</f>
        <v>2.1588097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2231925434545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7374.968</v>
      </c>
      <c r="J42" s="74" t="n">
        <v>12.156</v>
      </c>
      <c r="K42" s="75" t="n">
        <f aca="false">IF(D42&lt;&gt;0,H42/D42,0)</f>
        <v>0.0666229081953487</v>
      </c>
      <c r="L42" s="76" t="n">
        <f aca="false">I42/3600</f>
        <v>2.04860222222222</v>
      </c>
      <c r="N42" s="88" t="n">
        <v>471.7456</v>
      </c>
      <c r="O42" s="89" t="n">
        <v>31.8498</v>
      </c>
      <c r="P42" s="89" t="n">
        <v>36.8172</v>
      </c>
      <c r="Q42" s="89" t="n">
        <v>36.8982</v>
      </c>
      <c r="R42" s="89" t="n">
        <v>32.136</v>
      </c>
      <c r="S42" s="89" t="n">
        <v>7077.935</v>
      </c>
      <c r="T42" s="89" t="n">
        <v>11.653</v>
      </c>
      <c r="U42" s="75" t="n">
        <f aca="false">IF(N42&lt;&gt;0,R42/N42,0)</f>
        <v>0.0681214620761699</v>
      </c>
      <c r="V42" s="76" t="n">
        <f aca="false">S42/3600</f>
        <v>1.9660930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219748767689618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3134.296</v>
      </c>
      <c r="J43" s="93" t="n">
        <v>22.078</v>
      </c>
      <c r="K43" s="60" t="n">
        <f aca="false">IF(D43&lt;&gt;0,H43/D43,0)</f>
        <v>0.0419204477743743</v>
      </c>
      <c r="L43" s="61" t="n">
        <f aca="false">I43/3600</f>
        <v>3.64841555555556</v>
      </c>
      <c r="N43" s="84" t="n">
        <v>4519.9688</v>
      </c>
      <c r="O43" s="85" t="n">
        <v>40.1592</v>
      </c>
      <c r="P43" s="85" t="n">
        <v>43.2047</v>
      </c>
      <c r="Q43" s="85" t="n">
        <v>44.6062</v>
      </c>
      <c r="R43" s="85" t="n">
        <v>192.008</v>
      </c>
      <c r="S43" s="85" t="n">
        <v>12587.287</v>
      </c>
      <c r="T43" s="85" t="n">
        <v>21.106</v>
      </c>
      <c r="U43" s="60" t="n">
        <f aca="false">IF(N43&lt;&gt;0,R43/N43,0)</f>
        <v>0.0424799392420585</v>
      </c>
      <c r="V43" s="61" t="n">
        <f aca="false">S43/3600</f>
        <v>3.4964686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13213441404930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1423</v>
      </c>
      <c r="J44" s="93" t="n">
        <v>18.64</v>
      </c>
      <c r="K44" s="60" t="n">
        <f aca="false">IF(D44&lt;&gt;0,H44/D44,0)</f>
        <v>0.0504940608519429</v>
      </c>
      <c r="L44" s="67" t="n">
        <f aca="false">I44/3600</f>
        <v>3.17305555555556</v>
      </c>
      <c r="N44" s="86" t="n">
        <v>2036.6536</v>
      </c>
      <c r="O44" s="87" t="n">
        <v>37.2901</v>
      </c>
      <c r="P44" s="87" t="n">
        <v>41.1002</v>
      </c>
      <c r="Q44" s="87" t="n">
        <v>42.22</v>
      </c>
      <c r="R44" s="87" t="n">
        <v>103.711</v>
      </c>
      <c r="S44" s="87" t="n">
        <v>10932.046</v>
      </c>
      <c r="T44" s="87" t="n">
        <v>18.187</v>
      </c>
      <c r="U44" s="60" t="n">
        <f aca="false">IF(N44&lt;&gt;0,R44/N44,0)</f>
        <v>0.0509222579627679</v>
      </c>
      <c r="V44" s="67" t="n">
        <f aca="false">S44/3600</f>
        <v>3.0366794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93135060435602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0255.578</v>
      </c>
      <c r="J45" s="93" t="n">
        <v>16.234</v>
      </c>
      <c r="K45" s="60" t="n">
        <f aca="false">IF(D45&lt;&gt;0,H45/D45,0)</f>
        <v>0.0545223839168881</v>
      </c>
      <c r="L45" s="67" t="n">
        <f aca="false">I45/3600</f>
        <v>2.84877166666667</v>
      </c>
      <c r="N45" s="86" t="n">
        <v>989.1696</v>
      </c>
      <c r="O45" s="87" t="n">
        <v>34.3502</v>
      </c>
      <c r="P45" s="87" t="n">
        <v>39.3926</v>
      </c>
      <c r="Q45" s="87" t="n">
        <v>40.3348</v>
      </c>
      <c r="R45" s="87" t="n">
        <v>54.313</v>
      </c>
      <c r="S45" s="87" t="n">
        <v>9798.593</v>
      </c>
      <c r="T45" s="87" t="n">
        <v>15.5</v>
      </c>
      <c r="U45" s="60" t="n">
        <f aca="false">IF(N45&lt;&gt;0,R45/N45,0)</f>
        <v>0.0549076720513853</v>
      </c>
      <c r="V45" s="67" t="n">
        <f aca="false">S45/3600</f>
        <v>2.721831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76623376623377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9369.765</v>
      </c>
      <c r="J46" s="74" t="n">
        <v>14.484</v>
      </c>
      <c r="K46" s="75" t="n">
        <f aca="false">IF(D46&lt;&gt;0,H46/D46,0)</f>
        <v>0.0567477230778059</v>
      </c>
      <c r="L46" s="76" t="n">
        <f aca="false">I46/3600</f>
        <v>2.6027125</v>
      </c>
      <c r="N46" s="88" t="n">
        <v>501.6624</v>
      </c>
      <c r="O46" s="89" t="n">
        <v>31.4557</v>
      </c>
      <c r="P46" s="89" t="n">
        <v>38.0949</v>
      </c>
      <c r="Q46" s="89" t="n">
        <v>38.9643</v>
      </c>
      <c r="R46" s="89" t="n">
        <v>28.759</v>
      </c>
      <c r="S46" s="89" t="n">
        <v>8958.206</v>
      </c>
      <c r="T46" s="89" t="n">
        <v>13.712</v>
      </c>
      <c r="U46" s="75" t="n">
        <f aca="false">IF(N46&lt;&gt;0,R46/N46,0)</f>
        <v>0.0573273978675699</v>
      </c>
      <c r="V46" s="76" t="n">
        <f aca="false">S46/3600</f>
        <v>2.488390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0972544062916934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1522.227</v>
      </c>
      <c r="J47" s="93" t="n">
        <v>22.916</v>
      </c>
      <c r="K47" s="60" t="n">
        <f aca="false">IF(D47&lt;&gt;0,H47/D47,0)</f>
        <v>0.0291887572258043</v>
      </c>
      <c r="L47" s="61" t="n">
        <f aca="false">I47/3600</f>
        <v>3.20061861111111</v>
      </c>
      <c r="N47" s="84" t="n">
        <v>8427.7304</v>
      </c>
      <c r="O47" s="85" t="n">
        <v>38.2944</v>
      </c>
      <c r="P47" s="85" t="n">
        <v>41.0147</v>
      </c>
      <c r="Q47" s="85" t="n">
        <v>41.9577</v>
      </c>
      <c r="R47" s="85" t="n">
        <v>256.875</v>
      </c>
      <c r="S47" s="85" t="n">
        <v>11601.803</v>
      </c>
      <c r="T47" s="85" t="n">
        <v>23.727</v>
      </c>
      <c r="U47" s="60" t="n">
        <f aca="false">IF(N47&lt;&gt;0,R47/N47,0)</f>
        <v>0.0304797362763289</v>
      </c>
      <c r="V47" s="61" t="n">
        <f aca="false">S47/3600</f>
        <v>3.2227230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45295103847906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0152.718</v>
      </c>
      <c r="J48" s="93" t="n">
        <v>19.218</v>
      </c>
      <c r="K48" s="60" t="n">
        <f aca="false">IF(D48&lt;&gt;0,H48/D48,0)</f>
        <v>0.0371745948147431</v>
      </c>
      <c r="L48" s="67" t="n">
        <f aca="false">I48/3600</f>
        <v>2.82019944444444</v>
      </c>
      <c r="N48" s="86" t="n">
        <v>3622.1296</v>
      </c>
      <c r="O48" s="87" t="n">
        <v>34.4728</v>
      </c>
      <c r="P48" s="87" t="n">
        <v>38.3373</v>
      </c>
      <c r="Q48" s="87" t="n">
        <v>39.1754</v>
      </c>
      <c r="R48" s="87" t="n">
        <v>139.503</v>
      </c>
      <c r="S48" s="87" t="n">
        <v>9765.609</v>
      </c>
      <c r="T48" s="87" t="n">
        <v>18.421</v>
      </c>
      <c r="U48" s="60" t="n">
        <f aca="false">IF(N48&lt;&gt;0,R48/N48,0)</f>
        <v>0.0385140829858766</v>
      </c>
      <c r="V48" s="67" t="n">
        <f aca="false">S48/3600</f>
        <v>2.7126691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37158469945355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8743.969</v>
      </c>
      <c r="J49" s="93" t="n">
        <v>16.062</v>
      </c>
      <c r="K49" s="60" t="n">
        <f aca="false">IF(D49&lt;&gt;0,H49/D49,0)</f>
        <v>0.0442295372129384</v>
      </c>
      <c r="L49" s="67" t="n">
        <f aca="false">I49/3600</f>
        <v>2.42888027777778</v>
      </c>
      <c r="N49" s="86" t="n">
        <v>1584.3808</v>
      </c>
      <c r="O49" s="87" t="n">
        <v>30.9936</v>
      </c>
      <c r="P49" s="87" t="n">
        <v>36.4226</v>
      </c>
      <c r="Q49" s="87" t="n">
        <v>37.2436</v>
      </c>
      <c r="R49" s="87" t="n">
        <v>72.339</v>
      </c>
      <c r="S49" s="87" t="n">
        <v>8386.14</v>
      </c>
      <c r="T49" s="87" t="n">
        <v>15.671</v>
      </c>
      <c r="U49" s="60" t="n">
        <f aca="false">IF(N49&lt;&gt;0,R49/N49,0)</f>
        <v>0.0456575843383106</v>
      </c>
      <c r="V49" s="67" t="n">
        <f aca="false">S49/3600</f>
        <v>2.32948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32116767492295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7398.421</v>
      </c>
      <c r="J50" s="74" t="n">
        <v>13.328</v>
      </c>
      <c r="K50" s="75" t="n">
        <f aca="false">IF(D50&lt;&gt;0,H50/D50,0)</f>
        <v>0.05008839385226</v>
      </c>
      <c r="L50" s="76" t="n">
        <f aca="false">I50/3600</f>
        <v>2.05511694444444</v>
      </c>
      <c r="N50" s="88" t="n">
        <v>687.9128</v>
      </c>
      <c r="O50" s="89" t="n">
        <v>27.8167</v>
      </c>
      <c r="P50" s="89" t="n">
        <v>35.1099</v>
      </c>
      <c r="Q50" s="89" t="n">
        <v>35.8728</v>
      </c>
      <c r="R50" s="89" t="n">
        <v>35.244</v>
      </c>
      <c r="S50" s="89" t="n">
        <v>7401.745</v>
      </c>
      <c r="T50" s="89" t="n">
        <v>12.542</v>
      </c>
      <c r="U50" s="75" t="n">
        <f aca="false">IF(N50&lt;&gt;0,R50/N50,0)</f>
        <v>0.0512332377010575</v>
      </c>
      <c r="V50" s="76" t="n">
        <f aca="false">S50/3600</f>
        <v>2.0560402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24326445200104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8335.453</v>
      </c>
      <c r="J51" s="93" t="n">
        <v>15</v>
      </c>
      <c r="K51" s="60" t="n">
        <f aca="false">IF(D51&lt;&gt;0,H51/D51,0)</f>
        <v>0.0305089019094729</v>
      </c>
      <c r="L51" s="61" t="n">
        <f aca="false">I51/3600</f>
        <v>2.31540361111111</v>
      </c>
      <c r="N51" s="84" t="n">
        <v>5934.3672</v>
      </c>
      <c r="O51" s="85" t="n">
        <v>39.7746</v>
      </c>
      <c r="P51" s="85" t="n">
        <v>41.4016</v>
      </c>
      <c r="Q51" s="85" t="n">
        <v>42.8117</v>
      </c>
      <c r="R51" s="85" t="n">
        <v>181.221</v>
      </c>
      <c r="S51" s="85" t="n">
        <v>8278.528</v>
      </c>
      <c r="T51" s="85" t="n">
        <v>14.929</v>
      </c>
      <c r="U51" s="60" t="n">
        <f aca="false">IF(N51&lt;&gt;0,R51/N51,0)</f>
        <v>0.0305375440872617</v>
      </c>
      <c r="V51" s="61" t="n">
        <f aca="false">S51/3600</f>
        <v>2.29959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1348237621355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040.089</v>
      </c>
      <c r="J52" s="93" t="n">
        <v>12.214</v>
      </c>
      <c r="K52" s="60" t="n">
        <f aca="false">IF(D52&lt;&gt;0,H52/D52,0)</f>
        <v>0.0443803850632968</v>
      </c>
      <c r="L52" s="67" t="n">
        <f aca="false">I52/3600</f>
        <v>1.95558027777778</v>
      </c>
      <c r="N52" s="86" t="n">
        <v>2404.9056</v>
      </c>
      <c r="O52" s="87" t="n">
        <v>36.1234</v>
      </c>
      <c r="P52" s="87" t="n">
        <v>38.858</v>
      </c>
      <c r="Q52" s="87" t="n">
        <v>40.5024</v>
      </c>
      <c r="R52" s="87" t="n">
        <v>105.659</v>
      </c>
      <c r="S52" s="87" t="n">
        <v>7134.625</v>
      </c>
      <c r="T52" s="87" t="n">
        <v>12.448</v>
      </c>
      <c r="U52" s="60" t="n">
        <f aca="false">IF(N52&lt;&gt;0,R52/N52,0)</f>
        <v>0.0439347806417017</v>
      </c>
      <c r="V52" s="67" t="n">
        <f aca="false">S52/3600</f>
        <v>1.9818402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0646466159781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401.218</v>
      </c>
      <c r="J53" s="93" t="n">
        <v>10.765</v>
      </c>
      <c r="K53" s="60" t="n">
        <f aca="false">IF(D53&lt;&gt;0,H53/D53,0)</f>
        <v>0.0518213117113946</v>
      </c>
      <c r="L53" s="67" t="n">
        <f aca="false">I53/3600</f>
        <v>1.77811611111111</v>
      </c>
      <c r="N53" s="86" t="n">
        <v>1071.7664</v>
      </c>
      <c r="O53" s="87" t="n">
        <v>32.9614</v>
      </c>
      <c r="P53" s="87" t="n">
        <v>37.0358</v>
      </c>
      <c r="Q53" s="87" t="n">
        <v>38.7551</v>
      </c>
      <c r="R53" s="87" t="n">
        <v>55.287</v>
      </c>
      <c r="S53" s="87" t="n">
        <v>6170.497</v>
      </c>
      <c r="T53" s="87" t="n">
        <v>10.374</v>
      </c>
      <c r="U53" s="60" t="n">
        <f aca="false">IF(N53&lt;&gt;0,R53/N53,0)</f>
        <v>0.0515849349261182</v>
      </c>
      <c r="V53" s="67" t="n">
        <f aca="false">S53/3600</f>
        <v>1.7140269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5325369267581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5395.593</v>
      </c>
      <c r="J54" s="74" t="n">
        <v>8.921</v>
      </c>
      <c r="K54" s="75" t="n">
        <f aca="false">IF(D54&lt;&gt;0,H54/D54,0)</f>
        <v>0.0569340281159703</v>
      </c>
      <c r="L54" s="76" t="n">
        <f aca="false">I54/3600</f>
        <v>1.49877583333333</v>
      </c>
      <c r="N54" s="88" t="n">
        <v>492.5912</v>
      </c>
      <c r="O54" s="89" t="n">
        <v>30.1016</v>
      </c>
      <c r="P54" s="89" t="n">
        <v>35.7412</v>
      </c>
      <c r="Q54" s="89" t="n">
        <v>37.4609</v>
      </c>
      <c r="R54" s="89" t="n">
        <v>28.061</v>
      </c>
      <c r="S54" s="89" t="n">
        <v>5375.816</v>
      </c>
      <c r="T54" s="89" t="n">
        <v>8.814</v>
      </c>
      <c r="U54" s="75" t="n">
        <f aca="false">IF(N54&lt;&gt;0,R54/N54,0)</f>
        <v>0.0569661008966461</v>
      </c>
      <c r="V54" s="76" t="n">
        <f aca="false">S54/3600</f>
        <v>1.49328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0106921377147342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2867.906</v>
      </c>
      <c r="J55" s="93" t="n">
        <v>5.546</v>
      </c>
      <c r="K55" s="60" t="n">
        <f aca="false">IF(D55&lt;&gt;0,H55/D55,0)</f>
        <v>0.0380144841496706</v>
      </c>
      <c r="L55" s="61" t="n">
        <f aca="false">I55/3600</f>
        <v>0.796640555555556</v>
      </c>
      <c r="N55" s="84" t="n">
        <v>1967.7168</v>
      </c>
      <c r="O55" s="85" t="n">
        <v>40.9395</v>
      </c>
      <c r="P55" s="85" t="n">
        <v>43.7265</v>
      </c>
      <c r="Q55" s="85" t="n">
        <v>43.1292</v>
      </c>
      <c r="R55" s="85" t="n">
        <v>76.137</v>
      </c>
      <c r="S55" s="85" t="n">
        <v>2748.865</v>
      </c>
      <c r="T55" s="85" t="n">
        <v>5.444</v>
      </c>
      <c r="U55" s="60" t="n">
        <f aca="false">IF(N55&lt;&gt;0,R55/N55,0)</f>
        <v>0.0386930680268624</v>
      </c>
      <c r="V55" s="61" t="n">
        <f aca="false">S55/3600</f>
        <v>0.7635736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18705093726167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540.14</v>
      </c>
      <c r="J56" s="93" t="n">
        <v>4.812</v>
      </c>
      <c r="K56" s="60" t="n">
        <f aca="false">IF(D56&lt;&gt;0,H56/D56,0)</f>
        <v>0.0481777558168792</v>
      </c>
      <c r="L56" s="67" t="n">
        <f aca="false">I56/3600</f>
        <v>0.705594444444444</v>
      </c>
      <c r="N56" s="86" t="n">
        <v>966.496</v>
      </c>
      <c r="O56" s="87" t="n">
        <v>36.9467</v>
      </c>
      <c r="P56" s="87" t="n">
        <v>40.8973</v>
      </c>
      <c r="Q56" s="87" t="n">
        <v>39.8803</v>
      </c>
      <c r="R56" s="87" t="n">
        <v>47.308</v>
      </c>
      <c r="S56" s="87" t="n">
        <v>2424.306</v>
      </c>
      <c r="T56" s="87" t="n">
        <v>4.492</v>
      </c>
      <c r="U56" s="60" t="n">
        <f aca="false">IF(N56&lt;&gt;0,R56/N56,0)</f>
        <v>0.0489479521901798</v>
      </c>
      <c r="V56" s="67" t="n">
        <f aca="false">S56/3600</f>
        <v>0.673418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15912556101960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258.625</v>
      </c>
      <c r="J57" s="93" t="n">
        <v>3.953</v>
      </c>
      <c r="K57" s="60" t="n">
        <f aca="false">IF(D57&lt;&gt;0,H57/D57,0)</f>
        <v>0.0526587752160404</v>
      </c>
      <c r="L57" s="67" t="n">
        <f aca="false">I57/3600</f>
        <v>0.627395833333333</v>
      </c>
      <c r="N57" s="86" t="n">
        <v>470.156</v>
      </c>
      <c r="O57" s="87" t="n">
        <v>33.4794</v>
      </c>
      <c r="P57" s="87" t="n">
        <v>38.8302</v>
      </c>
      <c r="Q57" s="87" t="n">
        <v>37.5509</v>
      </c>
      <c r="R57" s="87" t="n">
        <v>25.089</v>
      </c>
      <c r="S57" s="87" t="n">
        <v>2162.078</v>
      </c>
      <c r="T57" s="87" t="n">
        <v>3.796</v>
      </c>
      <c r="U57" s="60" t="n">
        <f aca="false">IF(N57&lt;&gt;0,R57/N57,0)</f>
        <v>0.0533631390432112</v>
      </c>
      <c r="V57" s="67" t="n">
        <f aca="false">S57/3600</f>
        <v>0.60057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2306326662362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032.312</v>
      </c>
      <c r="J58" s="74" t="n">
        <v>3.375</v>
      </c>
      <c r="K58" s="75" t="n">
        <f aca="false">IF(D58&lt;&gt;0,H58/D58,0)</f>
        <v>0.0557635175282234</v>
      </c>
      <c r="L58" s="76" t="n">
        <f aca="false">I58/3600</f>
        <v>0.564531111111111</v>
      </c>
      <c r="N58" s="88" t="n">
        <v>236.1296</v>
      </c>
      <c r="O58" s="89" t="n">
        <v>30.5637</v>
      </c>
      <c r="P58" s="89" t="n">
        <v>37.4309</v>
      </c>
      <c r="Q58" s="89" t="n">
        <v>35.9075</v>
      </c>
      <c r="R58" s="89" t="n">
        <v>13.375</v>
      </c>
      <c r="S58" s="89" t="n">
        <v>1942.171</v>
      </c>
      <c r="T58" s="89" t="n">
        <v>3.203</v>
      </c>
      <c r="U58" s="75" t="n">
        <f aca="false">IF(N58&lt;&gt;0,R58/N58,0)</f>
        <v>0.0566426233729274</v>
      </c>
      <c r="V58" s="76" t="n">
        <f aca="false">S58/3600</f>
        <v>0.53949194444444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7961793134941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5</v>
      </c>
      <c r="I59" s="82" t="n">
        <v>3140.613</v>
      </c>
      <c r="J59" s="93" t="n">
        <v>7.051</v>
      </c>
      <c r="K59" s="60" t="n">
        <f aca="false">IF(D59&lt;&gt;0,H59/D59,0)</f>
        <v>0.0299909977689974</v>
      </c>
      <c r="L59" s="61" t="n">
        <f aca="false">I59/3600</f>
        <v>0.8723925</v>
      </c>
      <c r="N59" s="84" t="n">
        <v>2335.1272</v>
      </c>
      <c r="O59" s="85" t="n">
        <v>38.2995</v>
      </c>
      <c r="P59" s="85" t="n">
        <v>42.84</v>
      </c>
      <c r="Q59" s="85" t="n">
        <v>43.9922</v>
      </c>
      <c r="R59" s="85" t="n">
        <v>72.419</v>
      </c>
      <c r="S59" s="85" t="n">
        <v>3163.203</v>
      </c>
      <c r="T59" s="85" t="n">
        <v>6.812</v>
      </c>
      <c r="U59" s="60" t="n">
        <f aca="false">IF(N59&lt;&gt;0,R59/N59,0)</f>
        <v>0.0310128715900359</v>
      </c>
      <c r="V59" s="61" t="n">
        <f aca="false">S59/3600</f>
        <v>0.878667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35518695931936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720.062</v>
      </c>
      <c r="J60" s="93" t="n">
        <v>5.406</v>
      </c>
      <c r="K60" s="60" t="n">
        <f aca="false">IF(D60&lt;&gt;0,H60/D60,0)</f>
        <v>0.0314679758459763</v>
      </c>
      <c r="L60" s="67" t="n">
        <f aca="false">I60/3600</f>
        <v>0.755572777777778</v>
      </c>
      <c r="N60" s="86" t="n">
        <v>813.9944</v>
      </c>
      <c r="O60" s="87" t="n">
        <v>34.5652</v>
      </c>
      <c r="P60" s="87" t="n">
        <v>40.8002</v>
      </c>
      <c r="Q60" s="87" t="n">
        <v>41.8237</v>
      </c>
      <c r="R60" s="87" t="n">
        <v>26.501</v>
      </c>
      <c r="S60" s="87" t="n">
        <v>2613.722</v>
      </c>
      <c r="T60" s="87" t="n">
        <v>5.241</v>
      </c>
      <c r="U60" s="60" t="n">
        <f aca="false">IF(N60&lt;&gt;0,R60/N60,0)</f>
        <v>0.0325567350340494</v>
      </c>
      <c r="V60" s="67" t="n">
        <f aca="false">S60/3600</f>
        <v>0.726033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35802227867891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360.484</v>
      </c>
      <c r="J61" s="93" t="n">
        <v>4.562</v>
      </c>
      <c r="K61" s="60" t="n">
        <f aca="false">IF(D61&lt;&gt;0,H61/D61,0)</f>
        <v>0.0320062545410203</v>
      </c>
      <c r="L61" s="67" t="n">
        <f aca="false">I61/3600</f>
        <v>0.65569</v>
      </c>
      <c r="N61" s="86" t="n">
        <v>315.5744</v>
      </c>
      <c r="O61" s="87" t="n">
        <v>31.3723</v>
      </c>
      <c r="P61" s="87" t="n">
        <v>39.3055</v>
      </c>
      <c r="Q61" s="87" t="n">
        <v>40.2679</v>
      </c>
      <c r="R61" s="87" t="n">
        <v>10.384</v>
      </c>
      <c r="S61" s="87" t="n">
        <v>2269.757</v>
      </c>
      <c r="T61" s="87" t="n">
        <v>4.352</v>
      </c>
      <c r="U61" s="60" t="n">
        <f aca="false">IF(N61&lt;&gt;0,R61/N61,0)</f>
        <v>0.0329050772179239</v>
      </c>
      <c r="V61" s="67" t="n">
        <f aca="false">S61/3600</f>
        <v>0.6304880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30260938585177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021.703</v>
      </c>
      <c r="J62" s="74" t="n">
        <v>3.687</v>
      </c>
      <c r="K62" s="75" t="n">
        <f aca="false">IF(D62&lt;&gt;0,H62/D62,0)</f>
        <v>0.0299318227869224</v>
      </c>
      <c r="L62" s="76" t="n">
        <f aca="false">I62/3600</f>
        <v>0.561584166666667</v>
      </c>
      <c r="N62" s="88" t="n">
        <v>133.8192</v>
      </c>
      <c r="O62" s="89" t="n">
        <v>28.4012</v>
      </c>
      <c r="P62" s="89" t="n">
        <v>38.3763</v>
      </c>
      <c r="Q62" s="89" t="n">
        <v>39.1323</v>
      </c>
      <c r="R62" s="89" t="n">
        <v>4.167</v>
      </c>
      <c r="S62" s="89" t="n">
        <v>2018.593</v>
      </c>
      <c r="T62" s="89" t="n">
        <v>3.625</v>
      </c>
      <c r="U62" s="75" t="n">
        <f aca="false">IF(N62&lt;&gt;0,R62/N62,0)</f>
        <v>0.0311390293769504</v>
      </c>
      <c r="V62" s="76" t="n">
        <f aca="false">S62/3600</f>
        <v>0.5607202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370831259333002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719.094</v>
      </c>
      <c r="J63" s="93" t="n">
        <v>5.781</v>
      </c>
      <c r="K63" s="60" t="n">
        <f aca="false">IF(D63&lt;&gt;0,H63/D63,0)</f>
        <v>0.0329420208417858</v>
      </c>
      <c r="L63" s="61" t="n">
        <f aca="false">I63/3600</f>
        <v>0.755303888888889</v>
      </c>
      <c r="N63" s="84" t="n">
        <v>2001.6488</v>
      </c>
      <c r="O63" s="85" t="n">
        <v>37.927</v>
      </c>
      <c r="P63" s="85" t="n">
        <v>40.5718</v>
      </c>
      <c r="Q63" s="85" t="n">
        <v>41.3363</v>
      </c>
      <c r="R63" s="85" t="n">
        <v>68.704</v>
      </c>
      <c r="S63" s="85" t="n">
        <v>2608.121</v>
      </c>
      <c r="T63" s="85" t="n">
        <v>5.6</v>
      </c>
      <c r="U63" s="60" t="n">
        <f aca="false">IF(N63&lt;&gt;0,R63/N63,0)</f>
        <v>0.0343237035388026</v>
      </c>
      <c r="V63" s="61" t="n">
        <f aca="false">S63/3600</f>
        <v>0.7244780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4413373860182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180.14</v>
      </c>
      <c r="J64" s="93" t="n">
        <v>4.171</v>
      </c>
      <c r="K64" s="60" t="n">
        <f aca="false">IF(D64&lt;&gt;0,H64/D64,0)</f>
        <v>0.0415039794007491</v>
      </c>
      <c r="L64" s="67" t="n">
        <f aca="false">I64/3600</f>
        <v>0.605594444444444</v>
      </c>
      <c r="N64" s="86" t="n">
        <v>855.3904</v>
      </c>
      <c r="O64" s="87" t="n">
        <v>34.1752</v>
      </c>
      <c r="P64" s="87" t="n">
        <v>37.9529</v>
      </c>
      <c r="Q64" s="87" t="n">
        <v>38.5475</v>
      </c>
      <c r="R64" s="87" t="n">
        <v>36.644</v>
      </c>
      <c r="S64" s="87" t="n">
        <v>2181.687</v>
      </c>
      <c r="T64" s="87" t="n">
        <v>4.296</v>
      </c>
      <c r="U64" s="60" t="n">
        <f aca="false">IF(N64&lt;&gt;0,R64/N64,0)</f>
        <v>0.0428389189310518</v>
      </c>
      <c r="V64" s="67" t="n">
        <f aca="false">S64/3600</f>
        <v>0.6060241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3336059332788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885.437</v>
      </c>
      <c r="J65" s="93" t="n">
        <v>3.375</v>
      </c>
      <c r="K65" s="60" t="n">
        <f aca="false">IF(D65&lt;&gt;0,H65/D65,0)</f>
        <v>0.0486658949061639</v>
      </c>
      <c r="L65" s="67" t="n">
        <f aca="false">I65/3600</f>
        <v>0.5237325</v>
      </c>
      <c r="N65" s="86" t="n">
        <v>369.8528</v>
      </c>
      <c r="O65" s="87" t="n">
        <v>30.7519</v>
      </c>
      <c r="P65" s="87" t="n">
        <v>36.0257</v>
      </c>
      <c r="Q65" s="87" t="n">
        <v>36.532</v>
      </c>
      <c r="R65" s="87" t="n">
        <v>18.61</v>
      </c>
      <c r="S65" s="87" t="n">
        <v>1880.437</v>
      </c>
      <c r="T65" s="87" t="n">
        <v>3.234</v>
      </c>
      <c r="U65" s="60" t="n">
        <f aca="false">IF(N65&lt;&gt;0,R65/N65,0)</f>
        <v>0.0503173154292735</v>
      </c>
      <c r="V65" s="67" t="n">
        <f aca="false">S65/3600</f>
        <v>0.5223436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36249234367169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668.515</v>
      </c>
      <c r="J66" s="74" t="n">
        <v>2.765</v>
      </c>
      <c r="K66" s="75" t="n">
        <f aca="false">IF(D66&lt;&gt;0,H66/D66,0)</f>
        <v>0.0551136735238038</v>
      </c>
      <c r="L66" s="76" t="n">
        <f aca="false">I66/3600</f>
        <v>0.463476388888889</v>
      </c>
      <c r="N66" s="88" t="n">
        <v>159.3328</v>
      </c>
      <c r="O66" s="89" t="n">
        <v>27.7556</v>
      </c>
      <c r="P66" s="89" t="n">
        <v>34.664</v>
      </c>
      <c r="Q66" s="89" t="n">
        <v>35.175</v>
      </c>
      <c r="R66" s="89" t="n">
        <v>9.075</v>
      </c>
      <c r="S66" s="89" t="n">
        <v>1655.833</v>
      </c>
      <c r="T66" s="89" t="n">
        <v>2.776</v>
      </c>
      <c r="U66" s="75" t="n">
        <f aca="false">IF(N66&lt;&gt;0,R66/N66,0)</f>
        <v>0.0569562575941677</v>
      </c>
      <c r="V66" s="76" t="n">
        <f aca="false">S66/3600</f>
        <v>0.4599536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354860794157919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1955.073</v>
      </c>
      <c r="J67" s="93" t="n">
        <v>3.65</v>
      </c>
      <c r="K67" s="60" t="n">
        <f aca="false">IF(D67&lt;&gt;0,H67/D67,0)</f>
        <v>0.0391764371432672</v>
      </c>
      <c r="L67" s="61" t="n">
        <f aca="false">I67/3600</f>
        <v>0.543075833333333</v>
      </c>
      <c r="N67" s="84" t="n">
        <v>1449.8464</v>
      </c>
      <c r="O67" s="85" t="n">
        <v>39.8029</v>
      </c>
      <c r="P67" s="85" t="n">
        <v>41.217</v>
      </c>
      <c r="Q67" s="85" t="n">
        <v>42.3434</v>
      </c>
      <c r="R67" s="85" t="n">
        <v>56.773</v>
      </c>
      <c r="S67" s="85" t="n">
        <v>1966.328</v>
      </c>
      <c r="T67" s="85" t="n">
        <v>3.828</v>
      </c>
      <c r="U67" s="60" t="n">
        <f aca="false">IF(N67&lt;&gt;0,R67/N67,0)</f>
        <v>0.039157941144662</v>
      </c>
      <c r="V67" s="61" t="n">
        <f aca="false">S67/3600</f>
        <v>0.54620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7.04510629303729E-00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789.375</v>
      </c>
      <c r="J68" s="93" t="n">
        <v>3.281</v>
      </c>
      <c r="K68" s="60" t="n">
        <f aca="false">IF(D68&lt;&gt;0,H68/D68,0)</f>
        <v>0.0489842301308214</v>
      </c>
      <c r="L68" s="67" t="n">
        <f aca="false">I68/3600</f>
        <v>0.497048611111111</v>
      </c>
      <c r="N68" s="86" t="n">
        <v>690.3952</v>
      </c>
      <c r="O68" s="87" t="n">
        <v>35.6884</v>
      </c>
      <c r="P68" s="87" t="n">
        <v>38.4423</v>
      </c>
      <c r="Q68" s="87" t="n">
        <v>39.6516</v>
      </c>
      <c r="R68" s="87" t="n">
        <v>33.424</v>
      </c>
      <c r="S68" s="87" t="n">
        <v>1721.244</v>
      </c>
      <c r="T68" s="87" t="n">
        <v>3.166</v>
      </c>
      <c r="U68" s="60" t="n">
        <f aca="false">IF(N68&lt;&gt;0,R68/N68,0)</f>
        <v>0.0484128510742832</v>
      </c>
      <c r="V68" s="67" t="n">
        <f aca="false">S68/3600</f>
        <v>0.478123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2730763550435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485.419</v>
      </c>
      <c r="J69" s="93" t="n">
        <v>2.449</v>
      </c>
      <c r="K69" s="60" t="n">
        <f aca="false">IF(D69&lt;&gt;0,H69/D69,0)</f>
        <v>0.052646400560017</v>
      </c>
      <c r="L69" s="67" t="n">
        <f aca="false">I69/3600</f>
        <v>0.412616388888889</v>
      </c>
      <c r="N69" s="86" t="n">
        <v>325.372</v>
      </c>
      <c r="O69" s="87" t="n">
        <v>32.1201</v>
      </c>
      <c r="P69" s="87" t="n">
        <v>36.492</v>
      </c>
      <c r="Q69" s="87" t="n">
        <v>37.6208</v>
      </c>
      <c r="R69" s="87" t="n">
        <v>17.13</v>
      </c>
      <c r="S69" s="87" t="n">
        <v>1486.328</v>
      </c>
      <c r="T69" s="87" t="n">
        <v>2.546</v>
      </c>
      <c r="U69" s="60" t="n">
        <f aca="false">IF(N69&lt;&gt;0,R69/N69,0)</f>
        <v>0.0526474312479254</v>
      </c>
      <c r="V69" s="67" t="n">
        <f aca="false">S69/3600</f>
        <v>0.41286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25165330368115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293.679</v>
      </c>
      <c r="J70" s="74" t="n">
        <v>2.121</v>
      </c>
      <c r="K70" s="75" t="n">
        <f aca="false">IF(D70&lt;&gt;0,H70/D70,0)</f>
        <v>0.0562509550247033</v>
      </c>
      <c r="L70" s="76" t="n">
        <f aca="false">I70/3600</f>
        <v>0.359355277777778</v>
      </c>
      <c r="N70" s="88" t="n">
        <v>156.8384</v>
      </c>
      <c r="O70" s="89" t="n">
        <v>29.3251</v>
      </c>
      <c r="P70" s="89" t="n">
        <v>35.0391</v>
      </c>
      <c r="Q70" s="89" t="n">
        <v>36.1012</v>
      </c>
      <c r="R70" s="89" t="n">
        <v>8.804</v>
      </c>
      <c r="S70" s="89" t="n">
        <v>1312.04</v>
      </c>
      <c r="T70" s="89" t="n">
        <v>2.121</v>
      </c>
      <c r="U70" s="75" t="n">
        <f aca="false">IF(N70&lt;&gt;0,R70/N70,0)</f>
        <v>0.056134212029707</v>
      </c>
      <c r="V70" s="76" t="n">
        <f aca="false">S70/3600</f>
        <v>0.36445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350877192982463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9091.296</v>
      </c>
      <c r="J71" s="93" t="n">
        <v>33.718</v>
      </c>
      <c r="K71" s="60" t="n">
        <f aca="false">IF(D71&lt;&gt;0,H71/D71,0)</f>
        <v>0.0516043959914361</v>
      </c>
      <c r="L71" s="61" t="n">
        <f aca="false">I71/3600</f>
        <v>5.30313777777778</v>
      </c>
      <c r="N71" s="84" t="n">
        <v>2135.3536</v>
      </c>
      <c r="O71" s="85" t="n">
        <v>43.5227</v>
      </c>
      <c r="P71" s="85" t="n">
        <v>46.9896</v>
      </c>
      <c r="Q71" s="85" t="n">
        <v>47.9749</v>
      </c>
      <c r="R71" s="85" t="n">
        <v>112.603</v>
      </c>
      <c r="S71" s="85" t="n">
        <v>18166.138</v>
      </c>
      <c r="T71" s="85" t="n">
        <v>32.229</v>
      </c>
      <c r="U71" s="60" t="n">
        <f aca="false">IF(N71&lt;&gt;0,R71/N71,0)</f>
        <v>0.0527327183657077</v>
      </c>
      <c r="V71" s="61" t="n">
        <f aca="false">S71/3600</f>
        <v>5.0461494444444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219820114175765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7361.484</v>
      </c>
      <c r="J72" s="93" t="n">
        <v>28.015</v>
      </c>
      <c r="K72" s="60" t="n">
        <f aca="false">IF(D72&lt;&gt;0,H72/D72,0)</f>
        <v>0.0575440816687859</v>
      </c>
      <c r="L72" s="67" t="n">
        <f aca="false">I72/3600</f>
        <v>4.82263444444445</v>
      </c>
      <c r="N72" s="86" t="n">
        <v>796.0008</v>
      </c>
      <c r="O72" s="87" t="n">
        <v>41.2865</v>
      </c>
      <c r="P72" s="87" t="n">
        <v>45.6294</v>
      </c>
      <c r="Q72" s="87" t="n">
        <v>46.2894</v>
      </c>
      <c r="R72" s="87" t="n">
        <v>46.682</v>
      </c>
      <c r="S72" s="87" t="n">
        <v>16618.328</v>
      </c>
      <c r="T72" s="87" t="n">
        <v>26.796</v>
      </c>
      <c r="U72" s="60" t="n">
        <f aca="false">IF(N72&lt;&gt;0,R72/N72,0)</f>
        <v>0.0586456697028445</v>
      </c>
      <c r="V72" s="67" t="n">
        <f aca="false">S72/3600</f>
        <v>4.61620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20104016432848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6508.609</v>
      </c>
      <c r="J73" s="93" t="n">
        <v>24.765</v>
      </c>
      <c r="K73" s="60" t="n">
        <f aca="false">IF(D73&lt;&gt;0,H73/D73,0)</f>
        <v>0.0591284365511791</v>
      </c>
      <c r="L73" s="67" t="n">
        <f aca="false">I73/3600</f>
        <v>4.58572472222222</v>
      </c>
      <c r="N73" s="86" t="n">
        <v>384.8248</v>
      </c>
      <c r="O73" s="87" t="n">
        <v>38.7661</v>
      </c>
      <c r="P73" s="87" t="n">
        <v>44.2778</v>
      </c>
      <c r="Q73" s="87" t="n">
        <v>44.7714</v>
      </c>
      <c r="R73" s="87" t="n">
        <v>23.448</v>
      </c>
      <c r="S73" s="87" t="n">
        <v>15825.921</v>
      </c>
      <c r="T73" s="87" t="n">
        <v>24.218</v>
      </c>
      <c r="U73" s="60" t="n">
        <f aca="false">IF(N73&lt;&gt;0,R73/N73,0)</f>
        <v>0.060931623949392</v>
      </c>
      <c r="V73" s="67" t="n">
        <f aca="false">S73/3600</f>
        <v>4.3960891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30862569242943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5285.759</v>
      </c>
      <c r="J74" s="74" t="n">
        <v>21.512</v>
      </c>
      <c r="K74" s="75" t="n">
        <f aca="false">IF(D74&lt;&gt;0,H74/D74,0)</f>
        <v>0.0582791818507031</v>
      </c>
      <c r="L74" s="76" t="n">
        <f aca="false">I74/3600</f>
        <v>4.24604416666667</v>
      </c>
      <c r="N74" s="88" t="n">
        <v>203.6784</v>
      </c>
      <c r="O74" s="89" t="n">
        <v>36.013</v>
      </c>
      <c r="P74" s="89" t="n">
        <v>43.0866</v>
      </c>
      <c r="Q74" s="89" t="n">
        <v>43.3619</v>
      </c>
      <c r="R74" s="89" t="n">
        <v>12.202</v>
      </c>
      <c r="S74" s="89" t="n">
        <v>15144.35</v>
      </c>
      <c r="T74" s="89" t="n">
        <v>21.59</v>
      </c>
      <c r="U74" s="75" t="n">
        <f aca="false">IF(N74&lt;&gt;0,R74/N74,0)</f>
        <v>0.0599081689565511</v>
      </c>
      <c r="V74" s="76" t="n">
        <f aca="false">S74/3600</f>
        <v>4.206763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288364249578415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9269.14</v>
      </c>
      <c r="J75" s="93" t="n">
        <v>34.296</v>
      </c>
      <c r="K75" s="60" t="n">
        <f aca="false">IF(D75&lt;&gt;0,H75/D75,0)</f>
        <v>0.0335713567717172</v>
      </c>
      <c r="L75" s="61" t="n">
        <f aca="false">I75/3600</f>
        <v>5.35253888888889</v>
      </c>
      <c r="N75" s="84" t="n">
        <v>2829.6528</v>
      </c>
      <c r="O75" s="85" t="n">
        <v>43.5046</v>
      </c>
      <c r="P75" s="85" t="n">
        <v>48.6152</v>
      </c>
      <c r="Q75" s="85" t="n">
        <v>48.3201</v>
      </c>
      <c r="R75" s="85" t="n">
        <v>93.619</v>
      </c>
      <c r="S75" s="85" t="n">
        <v>18423.812</v>
      </c>
      <c r="T75" s="85" t="n">
        <v>33.906</v>
      </c>
      <c r="U75" s="60" t="n">
        <f aca="false">IF(N75&lt;&gt;0,R75/N75,0)</f>
        <v>0.0330849777753652</v>
      </c>
      <c r="V75" s="61" t="n">
        <f aca="false">S75/3600</f>
        <v>5.117725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15749024885141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7483.312</v>
      </c>
      <c r="J76" s="93" t="n">
        <v>29.265</v>
      </c>
      <c r="K76" s="60" t="n">
        <f aca="false">IF(D76&lt;&gt;0,H76/D76,0)</f>
        <v>0.0397345136515135</v>
      </c>
      <c r="L76" s="67" t="n">
        <f aca="false">I76/3600</f>
        <v>4.85647555555556</v>
      </c>
      <c r="N76" s="86" t="n">
        <v>938.6872</v>
      </c>
      <c r="O76" s="87" t="n">
        <v>41.2071</v>
      </c>
      <c r="P76" s="87" t="n">
        <v>47.1517</v>
      </c>
      <c r="Q76" s="87" t="n">
        <v>46.3072</v>
      </c>
      <c r="R76" s="87" t="n">
        <v>36.885</v>
      </c>
      <c r="S76" s="87" t="n">
        <v>16637.507</v>
      </c>
      <c r="T76" s="87" t="n">
        <v>27.877</v>
      </c>
      <c r="U76" s="60" t="n">
        <f aca="false">IF(N76&lt;&gt;0,R76/N76,0)</f>
        <v>0.039294239870321</v>
      </c>
      <c r="V76" s="67" t="n">
        <f aca="false">S76/3600</f>
        <v>4.6215297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10887345472097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5788.07</v>
      </c>
      <c r="J77" s="93" t="n">
        <v>25.318</v>
      </c>
      <c r="K77" s="60" t="n">
        <f aca="false">IF(D77&lt;&gt;0,H77/D77,0)</f>
        <v>0.0409082581122656</v>
      </c>
      <c r="L77" s="67" t="n">
        <f aca="false">I77/3600</f>
        <v>4.385575</v>
      </c>
      <c r="N77" s="86" t="n">
        <v>441.82</v>
      </c>
      <c r="O77" s="87" t="n">
        <v>38.6418</v>
      </c>
      <c r="P77" s="87" t="n">
        <v>45.9365</v>
      </c>
      <c r="Q77" s="87" t="n">
        <v>44.4182</v>
      </c>
      <c r="R77" s="87" t="n">
        <v>17.919</v>
      </c>
      <c r="S77" s="87" t="n">
        <v>15844.89</v>
      </c>
      <c r="T77" s="87" t="n">
        <v>25.703</v>
      </c>
      <c r="U77" s="60" t="n">
        <f aca="false">IF(N77&lt;&gt;0,R77/N77,0)</f>
        <v>0.0405572405051831</v>
      </c>
      <c r="V77" s="67" t="n">
        <f aca="false">S77/3600</f>
        <v>4.401358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67623745912089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5266.328</v>
      </c>
      <c r="J78" s="74" t="n">
        <v>24.859</v>
      </c>
      <c r="K78" s="75" t="n">
        <f aca="false">IF(D78&lt;&gt;0,H78/D78,0)</f>
        <v>0.0370822412936602</v>
      </c>
      <c r="L78" s="76" t="n">
        <f aca="false">I78/3600</f>
        <v>4.24064666666667</v>
      </c>
      <c r="N78" s="88" t="n">
        <v>233.3288</v>
      </c>
      <c r="O78" s="89" t="n">
        <v>35.6567</v>
      </c>
      <c r="P78" s="89" t="n">
        <v>45.0809</v>
      </c>
      <c r="Q78" s="89" t="n">
        <v>42.9946</v>
      </c>
      <c r="R78" s="89" t="n">
        <v>8.681</v>
      </c>
      <c r="S78" s="89" t="n">
        <v>15167.298</v>
      </c>
      <c r="T78" s="89" t="n">
        <v>22.666</v>
      </c>
      <c r="U78" s="75" t="n">
        <f aca="false">IF(N78&lt;&gt;0,R78/N78,0)</f>
        <v>0.0372050085544519</v>
      </c>
      <c r="V78" s="76" t="n">
        <f aca="false">S78/3600</f>
        <v>4.213138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0254070908880915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19406.671</v>
      </c>
      <c r="J79" s="93" t="n">
        <v>33.968</v>
      </c>
      <c r="K79" s="60" t="n">
        <f aca="false">IF(D79&lt;&gt;0,H79/D79,0)</f>
        <v>0.0421138058245178</v>
      </c>
      <c r="L79" s="61" t="n">
        <f aca="false">I79/3600</f>
        <v>5.39074194444444</v>
      </c>
      <c r="N79" s="84" t="n">
        <v>2359.1072</v>
      </c>
      <c r="O79" s="85" t="n">
        <v>43.3171</v>
      </c>
      <c r="P79" s="85" t="n">
        <v>48.3513</v>
      </c>
      <c r="Q79" s="85" t="n">
        <v>48.6095</v>
      </c>
      <c r="R79" s="85" t="n">
        <v>99.915</v>
      </c>
      <c r="S79" s="85" t="n">
        <v>18596.156</v>
      </c>
      <c r="T79" s="85" t="n">
        <v>32.968</v>
      </c>
      <c r="U79" s="60" t="n">
        <f aca="false">IF(N79&lt;&gt;0,R79/N79,0)</f>
        <v>0.0423528867191792</v>
      </c>
      <c r="V79" s="61" t="n">
        <f aca="false">S79/3600</f>
        <v>5.16559888888889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064872923613140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7546.453</v>
      </c>
      <c r="J80" s="93" t="n">
        <v>29.5</v>
      </c>
      <c r="K80" s="60" t="n">
        <f aca="false">IF(D80&lt;&gt;0,H80/D80,0)</f>
        <v>0.0521031862576626</v>
      </c>
      <c r="L80" s="67" t="n">
        <f aca="false">I80/3600</f>
        <v>4.87401472222222</v>
      </c>
      <c r="N80" s="86" t="n">
        <v>770.228</v>
      </c>
      <c r="O80" s="87" t="n">
        <v>40.9464</v>
      </c>
      <c r="P80" s="87" t="n">
        <v>46.478</v>
      </c>
      <c r="Q80" s="87" t="n">
        <v>46.6851</v>
      </c>
      <c r="R80" s="87" t="n">
        <v>40.672</v>
      </c>
      <c r="S80" s="87" t="n">
        <v>16693.495</v>
      </c>
      <c r="T80" s="87" t="n">
        <v>29.515</v>
      </c>
      <c r="U80" s="60" t="n">
        <f aca="false">IF(N80&lt;&gt;0,R80/N80,0)</f>
        <v>0.0528051434120806</v>
      </c>
      <c r="V80" s="67" t="n">
        <f aca="false">S80/3600</f>
        <v>4.63708194444444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16215675986307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5779.474</v>
      </c>
      <c r="J81" s="93" t="n">
        <v>24.96</v>
      </c>
      <c r="K81" s="60" t="n">
        <f aca="false">IF(D81&lt;&gt;0,H81/D81,0)</f>
        <v>0.0568626993750583</v>
      </c>
      <c r="L81" s="67" t="n">
        <f aca="false">I81/3600</f>
        <v>4.38318722222222</v>
      </c>
      <c r="N81" s="86" t="n">
        <v>343.4536</v>
      </c>
      <c r="O81" s="87" t="n">
        <v>38.4009</v>
      </c>
      <c r="P81" s="87" t="n">
        <v>44.835</v>
      </c>
      <c r="Q81" s="87" t="n">
        <v>44.8128</v>
      </c>
      <c r="R81" s="87" t="n">
        <v>19.708</v>
      </c>
      <c r="S81" s="87" t="n">
        <v>15729.741</v>
      </c>
      <c r="T81" s="87" t="n">
        <v>24.71</v>
      </c>
      <c r="U81" s="60" t="n">
        <f aca="false">IF(N81&lt;&gt;0,R81/N81,0)</f>
        <v>0.0573818413899287</v>
      </c>
      <c r="V81" s="67" t="n">
        <f aca="false">S81/3600</f>
        <v>4.369372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10252204223908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5241.078</v>
      </c>
      <c r="J82" s="74" t="n">
        <v>21.828</v>
      </c>
      <c r="K82" s="75" t="n">
        <f aca="false">IF(D82&lt;&gt;0,H82/D82,0)</f>
        <v>0.0579788968653536</v>
      </c>
      <c r="L82" s="76" t="n">
        <f aca="false">I82/3600</f>
        <v>4.23363277777778</v>
      </c>
      <c r="N82" s="88" t="n">
        <v>178.8664</v>
      </c>
      <c r="O82" s="89" t="n">
        <v>35.7216</v>
      </c>
      <c r="P82" s="89" t="n">
        <v>43.5704</v>
      </c>
      <c r="Q82" s="89" t="n">
        <v>43.5255</v>
      </c>
      <c r="R82" s="89" t="n">
        <v>10.564</v>
      </c>
      <c r="S82" s="89" t="n">
        <v>15195.035</v>
      </c>
      <c r="T82" s="89" t="n">
        <v>21.793</v>
      </c>
      <c r="U82" s="75" t="n">
        <f aca="false">IF(N82&lt;&gt;0,R82/N82,0)</f>
        <v>0.0590608409405009</v>
      </c>
      <c r="V82" s="76" t="n">
        <f aca="false">S82/3600</f>
        <v>4.2208430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17432341327169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25856748620012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69248271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211866843843766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101095416741892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195036509017587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8.637278524506</v>
      </c>
      <c r="L89" s="91" t="n">
        <f aca="false">GEOMEAN(L3:L82)</f>
        <v>2.94736375852256</v>
      </c>
      <c r="T89" s="91" t="n">
        <f aca="false">GEOMEAN(T3:T82)</f>
        <v>18.260611065286</v>
      </c>
      <c r="V89" s="91" t="n">
        <f aca="false">GEOMEAN(V3:V82)</f>
        <v>2.88675605802556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79789567520563</v>
      </c>
      <c r="V90" s="92" t="n">
        <f aca="false">V89/L89</f>
        <v>0.979436640515871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54994</v>
      </c>
      <c r="L91" s="91" t="n">
        <f aca="false">SUM(L3:L82)</f>
        <v>311.128979444444</v>
      </c>
      <c r="T91" s="91" t="n">
        <f aca="false">SUM(T3:T82)/3600</f>
        <v>0.539862777777778</v>
      </c>
      <c r="V91" s="91" t="n">
        <f aca="false">SUM(V3:V82)</f>
        <v>304.7457841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7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2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4131.708</v>
      </c>
      <c r="J19" s="93" t="n">
        <v>33.82</v>
      </c>
      <c r="K19" s="60" t="n">
        <f aca="false">IF(D19&lt;&gt;0,H19/D19,0)</f>
        <v>0.0375659921362513</v>
      </c>
      <c r="L19" s="61" t="n">
        <f aca="false">I19/3600</f>
        <v>6.70325222222222</v>
      </c>
      <c r="N19" s="84" t="n">
        <v>5976.5952</v>
      </c>
      <c r="O19" s="85" t="n">
        <v>41.4774</v>
      </c>
      <c r="P19" s="85" t="n">
        <v>43.2765</v>
      </c>
      <c r="Q19" s="85" t="n">
        <v>44.7161</v>
      </c>
      <c r="R19" s="85" t="n">
        <v>235.222</v>
      </c>
      <c r="S19" s="85" t="n">
        <v>24383.375</v>
      </c>
      <c r="T19" s="85" t="n">
        <v>33.859</v>
      </c>
      <c r="U19" s="60" t="n">
        <f aca="false">IF(N19&lt;&gt;0,R19/N19,0)</f>
        <v>0.0393571911980922</v>
      </c>
      <c r="V19" s="61" t="n">
        <f aca="false">S19/3600</f>
        <v>6.7731597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494329487556996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1002.472</v>
      </c>
      <c r="J20" s="93" t="n">
        <v>29.359</v>
      </c>
      <c r="K20" s="60" t="n">
        <f aca="false">IF(D20&lt;&gt;0,H20/D20,0)</f>
        <v>0.0447634926107269</v>
      </c>
      <c r="L20" s="67" t="n">
        <f aca="false">I20/3600</f>
        <v>5.83402</v>
      </c>
      <c r="N20" s="86" t="n">
        <v>2786.2056</v>
      </c>
      <c r="O20" s="87" t="n">
        <v>39.4276</v>
      </c>
      <c r="P20" s="87" t="n">
        <v>41.8073</v>
      </c>
      <c r="Q20" s="87" t="n">
        <v>42.936</v>
      </c>
      <c r="R20" s="87" t="n">
        <v>129.81</v>
      </c>
      <c r="S20" s="87" t="n">
        <v>21894.076</v>
      </c>
      <c r="T20" s="87" t="n">
        <v>29.811</v>
      </c>
      <c r="U20" s="60" t="n">
        <f aca="false">IF(N20&lt;&gt;0,R20/N20,0)</f>
        <v>0.046590244452886</v>
      </c>
      <c r="V20" s="67" t="n">
        <f aca="false">S20/3600</f>
        <v>6.081687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43161709753373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8904.406</v>
      </c>
      <c r="J21" s="93" t="n">
        <v>25.937</v>
      </c>
      <c r="K21" s="60" t="n">
        <f aca="false">IF(D21&lt;&gt;0,H21/D21,0)</f>
        <v>0.0512184843545743</v>
      </c>
      <c r="L21" s="67" t="n">
        <f aca="false">I21/3600</f>
        <v>5.25122388888889</v>
      </c>
      <c r="N21" s="86" t="n">
        <v>1350.9056</v>
      </c>
      <c r="O21" s="87" t="n">
        <v>36.9397</v>
      </c>
      <c r="P21" s="87" t="n">
        <v>40.7236</v>
      </c>
      <c r="Q21" s="87" t="n">
        <v>41.8247</v>
      </c>
      <c r="R21" s="87" t="n">
        <v>71.76</v>
      </c>
      <c r="S21" s="87" t="n">
        <v>19291.844</v>
      </c>
      <c r="T21" s="87" t="n">
        <v>26.234</v>
      </c>
      <c r="U21" s="60" t="n">
        <f aca="false">IF(N21&lt;&gt;0,R21/N21,0)</f>
        <v>0.0531199219249665</v>
      </c>
      <c r="V21" s="67" t="n">
        <f aca="false">S21/3600</f>
        <v>5.35884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38750488542767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7956.328</v>
      </c>
      <c r="J22" s="74" t="n">
        <v>24.531</v>
      </c>
      <c r="K22" s="75" t="n">
        <f aca="false">IF(D22&lt;&gt;0,H22/D22,0)</f>
        <v>0.0597247146308301</v>
      </c>
      <c r="L22" s="76" t="n">
        <f aca="false">I22/3600</f>
        <v>4.98786888888889</v>
      </c>
      <c r="N22" s="88" t="n">
        <v>670.616</v>
      </c>
      <c r="O22" s="89" t="n">
        <v>34.4228</v>
      </c>
      <c r="P22" s="89" t="n">
        <v>39.901</v>
      </c>
      <c r="Q22" s="89" t="n">
        <v>41.071</v>
      </c>
      <c r="R22" s="89" t="n">
        <v>40.961</v>
      </c>
      <c r="S22" s="89" t="n">
        <v>17471.156</v>
      </c>
      <c r="T22" s="89" t="n">
        <v>24.046</v>
      </c>
      <c r="U22" s="75" t="n">
        <f aca="false">IF(N22&lt;&gt;0,R22/N22,0)</f>
        <v>0.061079664070049</v>
      </c>
      <c r="V22" s="76" t="n">
        <f aca="false">S22/3600</f>
        <v>4.85309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24255457477932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4098.343</v>
      </c>
      <c r="J23" s="93" t="n">
        <v>37.812</v>
      </c>
      <c r="K23" s="60" t="n">
        <f aca="false">IF(D23&lt;&gt;0,H23/D23,0)</f>
        <v>0.0482443225793732</v>
      </c>
      <c r="L23" s="61" t="n">
        <f aca="false">I23/3600</f>
        <v>6.69398416666667</v>
      </c>
      <c r="N23" s="84" t="n">
        <v>8812.2856</v>
      </c>
      <c r="O23" s="85" t="n">
        <v>39.6349</v>
      </c>
      <c r="P23" s="85" t="n">
        <v>41.9663</v>
      </c>
      <c r="Q23" s="85" t="n">
        <v>43.0798</v>
      </c>
      <c r="R23" s="85" t="n">
        <v>432.612</v>
      </c>
      <c r="S23" s="85" t="n">
        <v>22935.909</v>
      </c>
      <c r="T23" s="85" t="n">
        <v>35.88</v>
      </c>
      <c r="U23" s="60" t="n">
        <f aca="false">IF(N23&lt;&gt;0,R23/N23,0)</f>
        <v>0.0490919177653525</v>
      </c>
      <c r="V23" s="61" t="n">
        <f aca="false">S23/3600</f>
        <v>6.3710858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18351474520733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9622.603</v>
      </c>
      <c r="J24" s="93" t="n">
        <v>28.782</v>
      </c>
      <c r="K24" s="60" t="n">
        <f aca="false">IF(D24&lt;&gt;0,H24/D24,0)</f>
        <v>0.0575718113944812</v>
      </c>
      <c r="L24" s="67" t="n">
        <f aca="false">I24/3600</f>
        <v>5.45072305555556</v>
      </c>
      <c r="N24" s="86" t="n">
        <v>3584.2336</v>
      </c>
      <c r="O24" s="87" t="n">
        <v>36.8122</v>
      </c>
      <c r="P24" s="87" t="n">
        <v>39.9619</v>
      </c>
      <c r="Q24" s="87" t="n">
        <v>40.9522</v>
      </c>
      <c r="R24" s="87" t="n">
        <v>208.505</v>
      </c>
      <c r="S24" s="87" t="n">
        <v>19757.187</v>
      </c>
      <c r="T24" s="87" t="n">
        <v>74.828</v>
      </c>
      <c r="U24" s="60" t="n">
        <f aca="false">IF(N24&lt;&gt;0,R24/N24,0)</f>
        <v>0.0581728266818323</v>
      </c>
      <c r="V24" s="67" t="n">
        <f aca="false">S24/3600</f>
        <v>5.488107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11291269152233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7528.828</v>
      </c>
      <c r="J25" s="93" t="n">
        <v>25.14</v>
      </c>
      <c r="K25" s="60" t="n">
        <f aca="false">IF(D25&lt;&gt;0,H25/D25,0)</f>
        <v>0.0620659850803595</v>
      </c>
      <c r="L25" s="67" t="n">
        <f aca="false">I25/3600</f>
        <v>4.86911888888889</v>
      </c>
      <c r="N25" s="86" t="n">
        <v>1539.2216</v>
      </c>
      <c r="O25" s="87" t="n">
        <v>34.0777</v>
      </c>
      <c r="P25" s="87" t="n">
        <v>38.428</v>
      </c>
      <c r="Q25" s="87" t="n">
        <v>39.6442</v>
      </c>
      <c r="R25" s="87" t="n">
        <v>95.957</v>
      </c>
      <c r="S25" s="87" t="n">
        <v>17558.788</v>
      </c>
      <c r="T25" s="87" t="n">
        <v>25.545</v>
      </c>
      <c r="U25" s="60" t="n">
        <f aca="false">IF(N25&lt;&gt;0,R25/N25,0)</f>
        <v>0.0623412509283913</v>
      </c>
      <c r="V25" s="67" t="n">
        <f aca="false">S25/3600</f>
        <v>4.87744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044277430024911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6724.953</v>
      </c>
      <c r="J26" s="74" t="n">
        <v>23.453</v>
      </c>
      <c r="K26" s="75" t="n">
        <f aca="false">IF(D26&lt;&gt;0,H26/D26,0)</f>
        <v>0.0659874675218166</v>
      </c>
      <c r="L26" s="76" t="n">
        <f aca="false">I26/3600</f>
        <v>4.64582027777778</v>
      </c>
      <c r="N26" s="88" t="n">
        <v>672.5488</v>
      </c>
      <c r="O26" s="89" t="n">
        <v>31.512</v>
      </c>
      <c r="P26" s="89" t="n">
        <v>37.3185</v>
      </c>
      <c r="Q26" s="89" t="n">
        <v>38.8672</v>
      </c>
      <c r="R26" s="89" t="n">
        <v>44.188</v>
      </c>
      <c r="S26" s="89" t="n">
        <v>16080.383</v>
      </c>
      <c r="T26" s="89" t="n">
        <v>22.417</v>
      </c>
      <c r="U26" s="75" t="n">
        <f aca="false">IF(N26&lt;&gt;0,R26/N26,0)</f>
        <v>0.0657022955062889</v>
      </c>
      <c r="V26" s="76" t="n">
        <f aca="false">S26/3600</f>
        <v>4.4667730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508848561264464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8133.453</v>
      </c>
      <c r="J27" s="93" t="n">
        <v>68.046</v>
      </c>
      <c r="K27" s="60" t="n">
        <f aca="false">IF(D27&lt;&gt;0,H27/D27,0)</f>
        <v>0.0333598971996462</v>
      </c>
      <c r="L27" s="61" t="n">
        <f aca="false">I27/3600</f>
        <v>13.3704036111111</v>
      </c>
      <c r="N27" s="84" t="n">
        <v>21016.4144</v>
      </c>
      <c r="O27" s="85" t="n">
        <v>38.4509</v>
      </c>
      <c r="P27" s="85" t="n">
        <v>39.951</v>
      </c>
      <c r="Q27" s="85" t="n">
        <v>43.2317</v>
      </c>
      <c r="R27" s="85" t="n">
        <v>717.918</v>
      </c>
      <c r="S27" s="85" t="n">
        <v>46109.253</v>
      </c>
      <c r="T27" s="85" t="n">
        <v>65.972</v>
      </c>
      <c r="U27" s="60" t="n">
        <f aca="false">IF(N27&lt;&gt;0,R27/N27,0)</f>
        <v>0.0341598707722474</v>
      </c>
      <c r="V27" s="61" t="n">
        <f aca="false">S27/3600</f>
        <v>12.8081258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24366439748816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8401.854</v>
      </c>
      <c r="J28" s="93" t="n">
        <v>52.166</v>
      </c>
      <c r="K28" s="60" t="n">
        <f aca="false">IF(D28&lt;&gt;0,H28/D28,0)</f>
        <v>0.0448363250821785</v>
      </c>
      <c r="L28" s="67" t="n">
        <f aca="false">I28/3600</f>
        <v>10.6671816666667</v>
      </c>
      <c r="N28" s="86" t="n">
        <v>7071.2376</v>
      </c>
      <c r="O28" s="87" t="n">
        <v>36.5476</v>
      </c>
      <c r="P28" s="87" t="n">
        <v>38.9388</v>
      </c>
      <c r="Q28" s="87" t="n">
        <v>41.5087</v>
      </c>
      <c r="R28" s="87" t="n">
        <v>323.954</v>
      </c>
      <c r="S28" s="87" t="n">
        <v>38541.078</v>
      </c>
      <c r="T28" s="87" t="n">
        <v>51.968</v>
      </c>
      <c r="U28" s="60" t="n">
        <f aca="false">IF(N28&lt;&gt;0,R28/N28,0)</f>
        <v>0.0458129139940086</v>
      </c>
      <c r="V28" s="67" t="n">
        <f aca="false">S28/3600</f>
        <v>10.70585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22491698966000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6102.718</v>
      </c>
      <c r="J29" s="93" t="n">
        <v>48.078</v>
      </c>
      <c r="K29" s="60" t="n">
        <f aca="false">IF(D29&lt;&gt;0,H29/D29,0)</f>
        <v>0.0498531387928092</v>
      </c>
      <c r="L29" s="67" t="n">
        <f aca="false">I29/3600</f>
        <v>10.0285327777778</v>
      </c>
      <c r="N29" s="86" t="n">
        <v>3259.6072</v>
      </c>
      <c r="O29" s="87" t="n">
        <v>34.4618</v>
      </c>
      <c r="P29" s="87" t="n">
        <v>38.1495</v>
      </c>
      <c r="Q29" s="87" t="n">
        <v>40.0981</v>
      </c>
      <c r="R29" s="87" t="n">
        <v>165.903</v>
      </c>
      <c r="S29" s="87" t="n">
        <v>34562.828</v>
      </c>
      <c r="T29" s="87" t="n">
        <v>46.078</v>
      </c>
      <c r="U29" s="60" t="n">
        <f aca="false">IF(N29&lt;&gt;0,R29/N29,0)</f>
        <v>0.0508966233722885</v>
      </c>
      <c r="V29" s="67" t="n">
        <f aca="false">S29/3600</f>
        <v>9.60078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2210516588115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1744.183</v>
      </c>
      <c r="J30" s="74" t="n">
        <v>41.558</v>
      </c>
      <c r="K30" s="75" t="n">
        <f aca="false">IF(D30&lt;&gt;0,H30/D30,0)</f>
        <v>0.0537376728965757</v>
      </c>
      <c r="L30" s="76" t="n">
        <f aca="false">I30/3600</f>
        <v>8.81782861111111</v>
      </c>
      <c r="N30" s="88" t="n">
        <v>1616.4584</v>
      </c>
      <c r="O30" s="89" t="n">
        <v>32.1735</v>
      </c>
      <c r="P30" s="89" t="n">
        <v>37.478</v>
      </c>
      <c r="Q30" s="89" t="n">
        <v>38.9761</v>
      </c>
      <c r="R30" s="89" t="n">
        <v>88.199</v>
      </c>
      <c r="S30" s="89" t="n">
        <v>31834.211</v>
      </c>
      <c r="T30" s="89" t="n">
        <v>41.964</v>
      </c>
      <c r="U30" s="75" t="n">
        <f aca="false">IF(N30&lt;&gt;0,R30/N30,0)</f>
        <v>0.05456311155301</v>
      </c>
      <c r="V30" s="76" t="n">
        <f aca="false">S30/3600</f>
        <v>8.842836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165977016793647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7119.453</v>
      </c>
      <c r="J31" s="93" t="n">
        <v>81.312</v>
      </c>
      <c r="K31" s="60" t="n">
        <f aca="false">IF(D31&lt;&gt;0,H31/D31,0)</f>
        <v>0.0321131139184154</v>
      </c>
      <c r="L31" s="61" t="n">
        <f aca="false">I31/3600</f>
        <v>15.8665147222222</v>
      </c>
      <c r="N31" s="84" t="n">
        <v>22597.9272</v>
      </c>
      <c r="O31" s="85" t="n">
        <v>39.211</v>
      </c>
      <c r="P31" s="85" t="n">
        <v>43.7087</v>
      </c>
      <c r="Q31" s="85" t="n">
        <v>44.9358</v>
      </c>
      <c r="R31" s="85" t="n">
        <v>761.39</v>
      </c>
      <c r="S31" s="85" t="n">
        <v>54438.292</v>
      </c>
      <c r="T31" s="85" t="n">
        <v>77.89</v>
      </c>
      <c r="U31" s="60" t="n">
        <f aca="false">IF(N31&lt;&gt;0,R31/N31,0)</f>
        <v>0.0336929132155094</v>
      </c>
      <c r="V31" s="61" t="n">
        <f aca="false">S31/3600</f>
        <v>15.12174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5113550079381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8569.14</v>
      </c>
      <c r="J32" s="93" t="n">
        <v>66.75</v>
      </c>
      <c r="K32" s="60" t="n">
        <f aca="false">IF(D32&lt;&gt;0,H32/D32,0)</f>
        <v>0.0473333890729397</v>
      </c>
      <c r="L32" s="67" t="n">
        <f aca="false">I32/3600</f>
        <v>13.4914277777778</v>
      </c>
      <c r="N32" s="86" t="n">
        <v>8253.5024</v>
      </c>
      <c r="O32" s="87" t="n">
        <v>37.345</v>
      </c>
      <c r="P32" s="87" t="n">
        <v>42.4438</v>
      </c>
      <c r="Q32" s="87" t="n">
        <v>42.9516</v>
      </c>
      <c r="R32" s="87" t="n">
        <v>401.637</v>
      </c>
      <c r="S32" s="87" t="n">
        <v>46473.121</v>
      </c>
      <c r="T32" s="87" t="n">
        <v>64.646</v>
      </c>
      <c r="U32" s="60" t="n">
        <f aca="false">IF(N32&lt;&gt;0,R32/N32,0)</f>
        <v>0.0486626138256166</v>
      </c>
      <c r="V32" s="67" t="n">
        <f aca="false">S32/3600</f>
        <v>12.9092002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29978432966531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3018.89</v>
      </c>
      <c r="J33" s="93" t="n">
        <v>58.64</v>
      </c>
      <c r="K33" s="60" t="n">
        <f aca="false">IF(D33&lt;&gt;0,H33/D33,0)</f>
        <v>0.055570183470243</v>
      </c>
      <c r="L33" s="67" t="n">
        <f aca="false">I33/3600</f>
        <v>11.9496916666667</v>
      </c>
      <c r="N33" s="86" t="n">
        <v>3838.5768</v>
      </c>
      <c r="O33" s="87" t="n">
        <v>35.3652</v>
      </c>
      <c r="P33" s="87" t="n">
        <v>41.2832</v>
      </c>
      <c r="Q33" s="87" t="n">
        <v>41.2337</v>
      </c>
      <c r="R33" s="87" t="n">
        <v>217.646</v>
      </c>
      <c r="S33" s="87" t="n">
        <v>41196.5</v>
      </c>
      <c r="T33" s="87" t="n">
        <v>56.281</v>
      </c>
      <c r="U33" s="60" t="n">
        <f aca="false">IF(N33&lt;&gt;0,R33/N33,0)</f>
        <v>0.0566996601448745</v>
      </c>
      <c r="V33" s="67" t="n">
        <f aca="false">S33/3600</f>
        <v>11.4434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22253743400905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9191.421</v>
      </c>
      <c r="J34" s="74" t="n">
        <v>53.64</v>
      </c>
      <c r="K34" s="75" t="n">
        <f aca="false">IF(D34&lt;&gt;0,H34/D34,0)</f>
        <v>0.061904796053009</v>
      </c>
      <c r="L34" s="76" t="n">
        <f aca="false">I34/3600</f>
        <v>10.8865058333333</v>
      </c>
      <c r="N34" s="88" t="n">
        <v>1952.5688</v>
      </c>
      <c r="O34" s="89" t="n">
        <v>33.2739</v>
      </c>
      <c r="P34" s="89" t="n">
        <v>40.3287</v>
      </c>
      <c r="Q34" s="89" t="n">
        <v>39.918</v>
      </c>
      <c r="R34" s="89" t="n">
        <v>121.966</v>
      </c>
      <c r="S34" s="89" t="n">
        <v>37365.294</v>
      </c>
      <c r="T34" s="89" t="n">
        <v>51.526</v>
      </c>
      <c r="U34" s="75" t="n">
        <f aca="false">IF(N34&lt;&gt;0,R34/N34,0)</f>
        <v>0.0624643802564089</v>
      </c>
      <c r="V34" s="76" t="n">
        <f aca="false">S34/3600</f>
        <v>10.379248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919283438831649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5710.671</v>
      </c>
      <c r="J35" s="93" t="n">
        <v>110.187</v>
      </c>
      <c r="K35" s="60" t="n">
        <f aca="false">IF(D35&lt;&gt;0,H35/D35,0)</f>
        <v>0.0254902157899096</v>
      </c>
      <c r="L35" s="61" t="n">
        <f aca="false">I35/3600</f>
        <v>18.2529641666667</v>
      </c>
      <c r="N35" s="84" t="n">
        <v>48180.1856</v>
      </c>
      <c r="O35" s="85" t="n">
        <v>37.5686</v>
      </c>
      <c r="P35" s="85" t="n">
        <v>42.0379</v>
      </c>
      <c r="Q35" s="85" t="n">
        <v>44.1576</v>
      </c>
      <c r="R35" s="85" t="n">
        <v>1273.431</v>
      </c>
      <c r="S35" s="85" t="n">
        <v>62788.643</v>
      </c>
      <c r="T35" s="85" t="n">
        <v>107.156</v>
      </c>
      <c r="U35" s="60" t="n">
        <f aca="false">IF(N35&lt;&gt;0,R35/N35,0)</f>
        <v>0.026430595568316</v>
      </c>
      <c r="V35" s="61" t="n">
        <f aca="false">S35/3600</f>
        <v>17.4412897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37638114794172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8477.546</v>
      </c>
      <c r="J36" s="93" t="n">
        <v>70.218</v>
      </c>
      <c r="K36" s="60" t="n">
        <f aca="false">IF(D36&lt;&gt;0,H36/D36,0)</f>
        <v>0.0357223016608321</v>
      </c>
      <c r="L36" s="67" t="n">
        <f aca="false">I36/3600</f>
        <v>13.465985</v>
      </c>
      <c r="N36" s="86" t="n">
        <v>7778.6</v>
      </c>
      <c r="O36" s="87" t="n">
        <v>35.2655</v>
      </c>
      <c r="P36" s="87" t="n">
        <v>40.6269</v>
      </c>
      <c r="Q36" s="87" t="n">
        <v>42.996</v>
      </c>
      <c r="R36" s="87" t="n">
        <v>280.965</v>
      </c>
      <c r="S36" s="87" t="n">
        <v>46290.985</v>
      </c>
      <c r="T36" s="87" t="n">
        <v>69.312</v>
      </c>
      <c r="U36" s="60" t="n">
        <f aca="false">IF(N36&lt;&gt;0,R36/N36,0)</f>
        <v>0.0361202530018255</v>
      </c>
      <c r="V36" s="67" t="n">
        <f aca="false">S36/3600</f>
        <v>12.8586069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13020786466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2418.468</v>
      </c>
      <c r="J37" s="93" t="n">
        <v>58.015</v>
      </c>
      <c r="K37" s="60" t="n">
        <f aca="false">IF(D37&lt;&gt;0,H37/D37,0)</f>
        <v>0.0410796972918472</v>
      </c>
      <c r="L37" s="67" t="n">
        <f aca="false">I37/3600</f>
        <v>11.7829077777778</v>
      </c>
      <c r="N37" s="86" t="n">
        <v>2245.3968</v>
      </c>
      <c r="O37" s="87" t="n">
        <v>33.4903</v>
      </c>
      <c r="P37" s="87" t="n">
        <v>39.457</v>
      </c>
      <c r="Q37" s="87" t="n">
        <v>42.0637</v>
      </c>
      <c r="R37" s="87" t="n">
        <v>91.701</v>
      </c>
      <c r="S37" s="87" t="n">
        <v>40594.218</v>
      </c>
      <c r="T37" s="87" t="n">
        <v>55.078</v>
      </c>
      <c r="U37" s="60" t="n">
        <f aca="false">IF(N37&lt;&gt;0,R37/N37,0)</f>
        <v>0.0408395522786886</v>
      </c>
      <c r="V37" s="67" t="n">
        <f aca="false">S37/3600</f>
        <v>11.276171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65650492378693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9740.781</v>
      </c>
      <c r="J38" s="74" t="n">
        <v>53.687</v>
      </c>
      <c r="K38" s="75" t="n">
        <f aca="false">IF(D38&lt;&gt;0,H38/D38,0)</f>
        <v>0.0415599670533466</v>
      </c>
      <c r="L38" s="76" t="n">
        <f aca="false">I38/3600</f>
        <v>11.0391058333333</v>
      </c>
      <c r="N38" s="88" t="n">
        <v>926.008</v>
      </c>
      <c r="O38" s="89" t="n">
        <v>31.3875</v>
      </c>
      <c r="P38" s="89" t="n">
        <v>38.6235</v>
      </c>
      <c r="Q38" s="89" t="n">
        <v>41.3419</v>
      </c>
      <c r="R38" s="89" t="n">
        <v>38.078</v>
      </c>
      <c r="S38" s="89" t="n">
        <v>38043.318</v>
      </c>
      <c r="T38" s="89" t="n">
        <v>51.714</v>
      </c>
      <c r="U38" s="75" t="n">
        <f aca="false">IF(N38&lt;&gt;0,R38/N38,0)</f>
        <v>0.041120595070453</v>
      </c>
      <c r="V38" s="76" t="n">
        <f aca="false">S38/3600</f>
        <v>10.56758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11921888389726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9217.604</v>
      </c>
      <c r="J39" s="93" t="n">
        <v>14.586</v>
      </c>
      <c r="K39" s="60" t="n">
        <f aca="false">IF(D39&lt;&gt;0,H39/D39,0)</f>
        <v>0.0499181906977794</v>
      </c>
      <c r="L39" s="61" t="n">
        <f aca="false">I39/3600</f>
        <v>2.56044555555556</v>
      </c>
      <c r="N39" s="84" t="n">
        <v>4332.9248</v>
      </c>
      <c r="O39" s="85" t="n">
        <v>40.0194</v>
      </c>
      <c r="P39" s="85" t="n">
        <v>42.8361</v>
      </c>
      <c r="Q39" s="85" t="n">
        <v>43.4492</v>
      </c>
      <c r="R39" s="85" t="n">
        <v>222.72</v>
      </c>
      <c r="S39" s="85" t="n">
        <v>9242.859</v>
      </c>
      <c r="T39" s="85" t="n">
        <v>14.828</v>
      </c>
      <c r="U39" s="60" t="n">
        <f aca="false">IF(N39&lt;&gt;0,R39/N39,0)</f>
        <v>0.0514017690775524</v>
      </c>
      <c r="V39" s="61" t="n">
        <f aca="false">S39/3600</f>
        <v>2.5674608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313307463626513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181.812</v>
      </c>
      <c r="J40" s="93" t="n">
        <v>12.453</v>
      </c>
      <c r="K40" s="60" t="n">
        <f aca="false">IF(D40&lt;&gt;0,H40/D40,0)</f>
        <v>0.0623117747713503</v>
      </c>
      <c r="L40" s="67" t="n">
        <f aca="false">I40/3600</f>
        <v>2.27272555555556</v>
      </c>
      <c r="N40" s="86" t="n">
        <v>2045.0856</v>
      </c>
      <c r="O40" s="87" t="n">
        <v>36.7655</v>
      </c>
      <c r="P40" s="87" t="n">
        <v>40.5209</v>
      </c>
      <c r="Q40" s="87" t="n">
        <v>40.9001</v>
      </c>
      <c r="R40" s="87" t="n">
        <v>129.665</v>
      </c>
      <c r="S40" s="87" t="n">
        <v>8136.709</v>
      </c>
      <c r="T40" s="87" t="n">
        <v>12.339</v>
      </c>
      <c r="U40" s="60" t="n">
        <f aca="false">IF(N40&lt;&gt;0,R40/N40,0)</f>
        <v>0.0634032140268358</v>
      </c>
      <c r="V40" s="67" t="n">
        <f aca="false">S40/3600</f>
        <v>2.2601969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1827419937489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669.578</v>
      </c>
      <c r="J41" s="93" t="n">
        <v>10.89</v>
      </c>
      <c r="K41" s="60" t="n">
        <f aca="false">IF(D41&lt;&gt;0,H41/D41,0)</f>
        <v>0.0678494858857176</v>
      </c>
      <c r="L41" s="67" t="n">
        <f aca="false">I41/3600</f>
        <v>2.13043833333333</v>
      </c>
      <c r="N41" s="86" t="n">
        <v>978.224</v>
      </c>
      <c r="O41" s="87" t="n">
        <v>33.9612</v>
      </c>
      <c r="P41" s="87" t="n">
        <v>38.6624</v>
      </c>
      <c r="Q41" s="87" t="n">
        <v>38.8165</v>
      </c>
      <c r="R41" s="87" t="n">
        <v>67.342</v>
      </c>
      <c r="S41" s="87" t="n">
        <v>7367.793</v>
      </c>
      <c r="T41" s="87" t="n">
        <v>10.498</v>
      </c>
      <c r="U41" s="60" t="n">
        <f aca="false">IF(N41&lt;&gt;0,R41/N41,0)</f>
        <v>0.0688410834328334</v>
      </c>
      <c r="V41" s="67" t="n">
        <f aca="false">S41/3600</f>
        <v>2.0466091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6390968365129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6984.328</v>
      </c>
      <c r="J42" s="74" t="n">
        <v>9.578</v>
      </c>
      <c r="K42" s="75" t="n">
        <f aca="false">IF(D42&lt;&gt;0,H42/D42,0)</f>
        <v>0.0720146079539698</v>
      </c>
      <c r="L42" s="76" t="n">
        <f aca="false">I42/3600</f>
        <v>1.94009111111111</v>
      </c>
      <c r="N42" s="88" t="n">
        <v>498.2808</v>
      </c>
      <c r="O42" s="89" t="n">
        <v>31.5778</v>
      </c>
      <c r="P42" s="89" t="n">
        <v>37.2121</v>
      </c>
      <c r="Q42" s="89" t="n">
        <v>37.2866</v>
      </c>
      <c r="R42" s="89" t="n">
        <v>36.336</v>
      </c>
      <c r="S42" s="89" t="n">
        <v>6672.468</v>
      </c>
      <c r="T42" s="89" t="n">
        <v>9.312</v>
      </c>
      <c r="U42" s="75" t="n">
        <f aca="false">IF(N42&lt;&gt;0,R42/N42,0)</f>
        <v>0.0729227375407602</v>
      </c>
      <c r="V42" s="76" t="n">
        <f aca="false">S42/3600</f>
        <v>1.85346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4235471445319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2223.563</v>
      </c>
      <c r="J43" s="93" t="n">
        <v>16.953</v>
      </c>
      <c r="K43" s="60" t="n">
        <f aca="false">IF(D43&lt;&gt;0,H43/D43,0)</f>
        <v>0.0467971292166174</v>
      </c>
      <c r="L43" s="61" t="n">
        <f aca="false">I43/3600</f>
        <v>3.39543416666667</v>
      </c>
      <c r="N43" s="84" t="n">
        <v>4796.404</v>
      </c>
      <c r="O43" s="85" t="n">
        <v>39.868</v>
      </c>
      <c r="P43" s="85" t="n">
        <v>43.0471</v>
      </c>
      <c r="Q43" s="85" t="n">
        <v>44.419</v>
      </c>
      <c r="R43" s="85" t="n">
        <v>224.417</v>
      </c>
      <c r="S43" s="85" t="n">
        <v>11699.49</v>
      </c>
      <c r="T43" s="85" t="n">
        <v>16.255</v>
      </c>
      <c r="U43" s="60" t="n">
        <f aca="false">IF(N43&lt;&gt;0,R43/N43,0)</f>
        <v>0.0467885941217629</v>
      </c>
      <c r="V43" s="61" t="n">
        <f aca="false">S43/3600</f>
        <v>3.24985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8.46709863724519E-00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0656.984</v>
      </c>
      <c r="J44" s="93" t="n">
        <v>14.5</v>
      </c>
      <c r="K44" s="60" t="n">
        <f aca="false">IF(D44&lt;&gt;0,H44/D44,0)</f>
        <v>0.0563535787978322</v>
      </c>
      <c r="L44" s="67" t="n">
        <f aca="false">I44/3600</f>
        <v>2.96027333333333</v>
      </c>
      <c r="N44" s="86" t="n">
        <v>2161.6864</v>
      </c>
      <c r="O44" s="87" t="n">
        <v>37.0452</v>
      </c>
      <c r="P44" s="87" t="n">
        <v>41.1178</v>
      </c>
      <c r="Q44" s="87" t="n">
        <v>42.2208</v>
      </c>
      <c r="R44" s="87" t="n">
        <v>120.876</v>
      </c>
      <c r="S44" s="87" t="n">
        <v>10182.687</v>
      </c>
      <c r="T44" s="87" t="n">
        <v>13.593</v>
      </c>
      <c r="U44" s="60" t="n">
        <f aca="false">IF(N44&lt;&gt;0,R44/N44,0)</f>
        <v>0.055917454076595</v>
      </c>
      <c r="V44" s="67" t="n">
        <f aca="false">S44/3600</f>
        <v>2.8285241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83596538004019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9210.396</v>
      </c>
      <c r="J45" s="93" t="n">
        <v>12.074</v>
      </c>
      <c r="K45" s="60" t="n">
        <f aca="false">IF(D45&lt;&gt;0,H45/D45,0)</f>
        <v>0.0614564880572528</v>
      </c>
      <c r="L45" s="67" t="n">
        <f aca="false">I45/3600</f>
        <v>2.55844333333333</v>
      </c>
      <c r="N45" s="86" t="n">
        <v>1051.6456</v>
      </c>
      <c r="O45" s="87" t="n">
        <v>34.1535</v>
      </c>
      <c r="P45" s="87" t="n">
        <v>39.5444</v>
      </c>
      <c r="Q45" s="87" t="n">
        <v>40.481</v>
      </c>
      <c r="R45" s="87" t="n">
        <v>64.492</v>
      </c>
      <c r="S45" s="87" t="n">
        <v>9168.218</v>
      </c>
      <c r="T45" s="87" t="n">
        <v>12.031</v>
      </c>
      <c r="U45" s="60" t="n">
        <f aca="false">IF(N45&lt;&gt;0,R45/N45,0)</f>
        <v>0.061324841752773</v>
      </c>
      <c r="V45" s="67" t="n">
        <f aca="false">S45/3600</f>
        <v>2.54672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22741688454337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8465.531</v>
      </c>
      <c r="J46" s="74" t="n">
        <v>10.89</v>
      </c>
      <c r="K46" s="75" t="n">
        <f aca="false">IF(D46&lt;&gt;0,H46/D46,0)</f>
        <v>0.0648849617687315</v>
      </c>
      <c r="L46" s="76" t="n">
        <f aca="false">I46/3600</f>
        <v>2.35153638888889</v>
      </c>
      <c r="N46" s="88" t="n">
        <v>534.008</v>
      </c>
      <c r="O46" s="89" t="n">
        <v>31.3316</v>
      </c>
      <c r="P46" s="89" t="n">
        <v>38.313</v>
      </c>
      <c r="Q46" s="89" t="n">
        <v>39.136</v>
      </c>
      <c r="R46" s="89" t="n">
        <v>34.227</v>
      </c>
      <c r="S46" s="89" t="n">
        <v>8389.257</v>
      </c>
      <c r="T46" s="89" t="n">
        <v>10.436</v>
      </c>
      <c r="U46" s="75" t="n">
        <f aca="false">IF(N46&lt;&gt;0,R46/N46,0)</f>
        <v>0.0640945454000689</v>
      </c>
      <c r="V46" s="76" t="n">
        <f aca="false">S46/3600</f>
        <v>2.3303491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25782534691169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8</v>
      </c>
      <c r="I47" s="82" t="n">
        <v>11104.984</v>
      </c>
      <c r="J47" s="93" t="n">
        <v>19.14</v>
      </c>
      <c r="K47" s="60" t="n">
        <f aca="false">IF(D47&lt;&gt;0,H47/D47,0)</f>
        <v>0.0325253140216174</v>
      </c>
      <c r="L47" s="61" t="n">
        <f aca="false">I47/3600</f>
        <v>3.08471777777778</v>
      </c>
      <c r="N47" s="84" t="n">
        <v>8993.0552</v>
      </c>
      <c r="O47" s="85" t="n">
        <v>38.0122</v>
      </c>
      <c r="P47" s="85" t="n">
        <v>40.8798</v>
      </c>
      <c r="Q47" s="85" t="n">
        <v>41.7993</v>
      </c>
      <c r="R47" s="85" t="n">
        <v>305.053</v>
      </c>
      <c r="S47" s="85" t="n">
        <v>10634.656</v>
      </c>
      <c r="T47" s="85" t="n">
        <v>18.359</v>
      </c>
      <c r="U47" s="60" t="n">
        <f aca="false">IF(N47&lt;&gt;0,R47/N47,0)</f>
        <v>0.0339209526924732</v>
      </c>
      <c r="V47" s="61" t="n">
        <f aca="false">S47/3600</f>
        <v>2.95407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44415913448370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485.703</v>
      </c>
      <c r="J48" s="93" t="n">
        <v>14.781</v>
      </c>
      <c r="K48" s="60" t="n">
        <f aca="false">IF(D48&lt;&gt;0,H48/D48,0)</f>
        <v>0.0414924599364219</v>
      </c>
      <c r="L48" s="67" t="n">
        <f aca="false">I48/3600</f>
        <v>2.6349175</v>
      </c>
      <c r="N48" s="86" t="n">
        <v>3867.3888</v>
      </c>
      <c r="O48" s="87" t="n">
        <v>34.2471</v>
      </c>
      <c r="P48" s="87" t="n">
        <v>38.3936</v>
      </c>
      <c r="Q48" s="87" t="n">
        <v>39.2452</v>
      </c>
      <c r="R48" s="87" t="n">
        <v>165.193</v>
      </c>
      <c r="S48" s="87" t="n">
        <v>9080.791</v>
      </c>
      <c r="T48" s="87" t="n">
        <v>14.492</v>
      </c>
      <c r="U48" s="60" t="n">
        <f aca="false">IF(N48&lt;&gt;0,R48/N48,0)</f>
        <v>0.0427143503130588</v>
      </c>
      <c r="V48" s="67" t="n">
        <f aca="false">S48/3600</f>
        <v>2.5224419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30761935069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7828.795</v>
      </c>
      <c r="J49" s="93" t="n">
        <v>11.793</v>
      </c>
      <c r="K49" s="60" t="n">
        <f aca="false">IF(D49&lt;&gt;0,H49/D49,0)</f>
        <v>0.0506480359503845</v>
      </c>
      <c r="L49" s="67" t="n">
        <f aca="false">I49/3600</f>
        <v>2.17466527777778</v>
      </c>
      <c r="N49" s="86" t="n">
        <v>1682.3216</v>
      </c>
      <c r="O49" s="87" t="n">
        <v>30.8567</v>
      </c>
      <c r="P49" s="87" t="n">
        <v>36.5643</v>
      </c>
      <c r="Q49" s="87" t="n">
        <v>37.4064</v>
      </c>
      <c r="R49" s="87" t="n">
        <v>86.544</v>
      </c>
      <c r="S49" s="87" t="n">
        <v>7840.015</v>
      </c>
      <c r="T49" s="87" t="n">
        <v>11.953</v>
      </c>
      <c r="U49" s="60" t="n">
        <f aca="false">IF(N49&lt;&gt;0,R49/N49,0)</f>
        <v>0.0514431961166046</v>
      </c>
      <c r="V49" s="67" t="n">
        <f aca="false">S49/3600</f>
        <v>2.1777819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16562125590245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6962.078</v>
      </c>
      <c r="J50" s="74" t="n">
        <v>10.421</v>
      </c>
      <c r="K50" s="75" t="n">
        <f aca="false">IF(D50&lt;&gt;0,H50/D50,0)</f>
        <v>0.0583728299807109</v>
      </c>
      <c r="L50" s="76" t="n">
        <f aca="false">I50/3600</f>
        <v>1.93391055555556</v>
      </c>
      <c r="N50" s="88" t="n">
        <v>725.756</v>
      </c>
      <c r="O50" s="89" t="n">
        <v>27.7421</v>
      </c>
      <c r="P50" s="89" t="n">
        <v>35.2319</v>
      </c>
      <c r="Q50" s="89" t="n">
        <v>36.0027</v>
      </c>
      <c r="R50" s="89" t="n">
        <v>42.861</v>
      </c>
      <c r="S50" s="89" t="n">
        <v>6932.558</v>
      </c>
      <c r="T50" s="89" t="n">
        <v>10.218</v>
      </c>
      <c r="U50" s="75" t="n">
        <f aca="false">IF(N50&lt;&gt;0,R50/N50,0)</f>
        <v>0.0590570384536952</v>
      </c>
      <c r="V50" s="76" t="n">
        <f aca="false">S50/3600</f>
        <v>1.92571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116600184105554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7713.843</v>
      </c>
      <c r="J51" s="93" t="n">
        <v>11.859</v>
      </c>
      <c r="K51" s="60" t="n">
        <f aca="false">IF(D51&lt;&gt;0,H51/D51,0)</f>
        <v>0.0352774464966363</v>
      </c>
      <c r="L51" s="61" t="n">
        <f aca="false">I51/3600</f>
        <v>2.14273416666667</v>
      </c>
      <c r="N51" s="84" t="n">
        <v>6092.6952</v>
      </c>
      <c r="O51" s="85" t="n">
        <v>39.4078</v>
      </c>
      <c r="P51" s="85" t="n">
        <v>41.2629</v>
      </c>
      <c r="Q51" s="85" t="n">
        <v>42.6807</v>
      </c>
      <c r="R51" s="85" t="n">
        <v>217.692</v>
      </c>
      <c r="S51" s="85" t="n">
        <v>7735.359</v>
      </c>
      <c r="T51" s="85" t="n">
        <v>11.921</v>
      </c>
      <c r="U51" s="60" t="n">
        <f aca="false">IF(N51&lt;&gt;0,R51/N51,0)</f>
        <v>0.035730000082722</v>
      </c>
      <c r="V51" s="61" t="n">
        <f aca="false">S51/3600</f>
        <v>2.1487108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1313823771693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6988.265</v>
      </c>
      <c r="J52" s="93" t="n">
        <v>9.796</v>
      </c>
      <c r="K52" s="60" t="n">
        <f aca="false">IF(D52&lt;&gt;0,H52/D52,0)</f>
        <v>0.0498146853336542</v>
      </c>
      <c r="L52" s="67" t="n">
        <f aca="false">I52/3600</f>
        <v>1.94118472222222</v>
      </c>
      <c r="N52" s="86" t="n">
        <v>2506.6272</v>
      </c>
      <c r="O52" s="87" t="n">
        <v>35.9045</v>
      </c>
      <c r="P52" s="87" t="n">
        <v>38.8364</v>
      </c>
      <c r="Q52" s="87" t="n">
        <v>40.5116</v>
      </c>
      <c r="R52" s="87" t="n">
        <v>124.017</v>
      </c>
      <c r="S52" s="87" t="n">
        <v>6732.39</v>
      </c>
      <c r="T52" s="87" t="n">
        <v>9.406</v>
      </c>
      <c r="U52" s="60" t="n">
        <f aca="false">IF(N52&lt;&gt;0,R52/N52,0)</f>
        <v>0.0494756459995328</v>
      </c>
      <c r="V52" s="67" t="n">
        <f aca="false">S52/3600</f>
        <v>1.87010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69026817959785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5859.276</v>
      </c>
      <c r="J53" s="93" t="n">
        <v>7.924</v>
      </c>
      <c r="K53" s="60" t="n">
        <f aca="false">IF(D53&lt;&gt;0,H53/D53,0)</f>
        <v>0.0585926816290547</v>
      </c>
      <c r="L53" s="67" t="n">
        <f aca="false">I53/3600</f>
        <v>1.62757666666667</v>
      </c>
      <c r="N53" s="86" t="n">
        <v>1126.2376</v>
      </c>
      <c r="O53" s="87" t="n">
        <v>32.7917</v>
      </c>
      <c r="P53" s="87" t="n">
        <v>37.07</v>
      </c>
      <c r="Q53" s="87" t="n">
        <v>38.8714</v>
      </c>
      <c r="R53" s="87" t="n">
        <v>65.256</v>
      </c>
      <c r="S53" s="87" t="n">
        <v>5837.281</v>
      </c>
      <c r="T53" s="87" t="n">
        <v>8.046</v>
      </c>
      <c r="U53" s="60" t="n">
        <f aca="false">IF(N53&lt;&gt;0,R53/N53,0)</f>
        <v>0.0579415924312951</v>
      </c>
      <c r="V53" s="67" t="n">
        <f aca="false">S53/3600</f>
        <v>1.6214669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11017989482139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169.552</v>
      </c>
      <c r="J54" s="74" t="n">
        <v>6.895</v>
      </c>
      <c r="K54" s="75" t="n">
        <f aca="false">IF(D54&lt;&gt;0,H54/D54,0)</f>
        <v>0.0660368070980723</v>
      </c>
      <c r="L54" s="76" t="n">
        <f aca="false">I54/3600</f>
        <v>1.43598666666667</v>
      </c>
      <c r="N54" s="88" t="n">
        <v>519.3304</v>
      </c>
      <c r="O54" s="89" t="n">
        <v>29.9819</v>
      </c>
      <c r="P54" s="89" t="n">
        <v>35.8107</v>
      </c>
      <c r="Q54" s="89" t="n">
        <v>37.6228</v>
      </c>
      <c r="R54" s="89" t="n">
        <v>33.832</v>
      </c>
      <c r="S54" s="89" t="n">
        <v>5143.687</v>
      </c>
      <c r="T54" s="89" t="n">
        <v>6.859</v>
      </c>
      <c r="U54" s="75" t="n">
        <f aca="false">IF(N54&lt;&gt;0,R54/N54,0)</f>
        <v>0.065145425725126</v>
      </c>
      <c r="V54" s="76" t="n">
        <f aca="false">S54/3600</f>
        <v>1.4288019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49079897507571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556.173</v>
      </c>
      <c r="J55" s="93" t="n">
        <v>4.258</v>
      </c>
      <c r="K55" s="60" t="n">
        <f aca="false">IF(D55&lt;&gt;0,H55/D55,0)</f>
        <v>0.0418024332944974</v>
      </c>
      <c r="L55" s="61" t="n">
        <f aca="false">I55/3600</f>
        <v>0.710048055555556</v>
      </c>
      <c r="N55" s="84" t="n">
        <v>2095.4632</v>
      </c>
      <c r="O55" s="85" t="n">
        <v>40.6126</v>
      </c>
      <c r="P55" s="85" t="n">
        <v>43.5945</v>
      </c>
      <c r="Q55" s="85" t="n">
        <v>43.0023</v>
      </c>
      <c r="R55" s="85" t="n">
        <v>88.992</v>
      </c>
      <c r="S55" s="85" t="n">
        <v>2530.418</v>
      </c>
      <c r="T55" s="85" t="n">
        <v>4.212</v>
      </c>
      <c r="U55" s="60" t="n">
        <f aca="false">IF(N55&lt;&gt;0,R55/N55,0)</f>
        <v>0.0424688918421474</v>
      </c>
      <c r="V55" s="61" t="n">
        <f aca="false">S55/3600</f>
        <v>0.702893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165170310465355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277.046</v>
      </c>
      <c r="J56" s="93" t="n">
        <v>3.609</v>
      </c>
      <c r="K56" s="60" t="n">
        <f aca="false">IF(D56&lt;&gt;0,H56/D56,0)</f>
        <v>0.0527125680770515</v>
      </c>
      <c r="L56" s="67" t="n">
        <f aca="false">I56/3600</f>
        <v>0.632512777777778</v>
      </c>
      <c r="N56" s="86" t="n">
        <v>1023.82</v>
      </c>
      <c r="O56" s="87" t="n">
        <v>36.6915</v>
      </c>
      <c r="P56" s="87" t="n">
        <v>41.0427</v>
      </c>
      <c r="Q56" s="87" t="n">
        <v>39.9479</v>
      </c>
      <c r="R56" s="87" t="n">
        <v>54.109</v>
      </c>
      <c r="S56" s="87" t="n">
        <v>2269.625</v>
      </c>
      <c r="T56" s="87" t="n">
        <v>3.578</v>
      </c>
      <c r="U56" s="60" t="n">
        <f aca="false">IF(N56&lt;&gt;0,R56/N56,0)</f>
        <v>0.0528501103709637</v>
      </c>
      <c r="V56" s="67" t="n">
        <f aca="false">S56/3600</f>
        <v>0.6304513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30215400585771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029.937</v>
      </c>
      <c r="J57" s="93" t="n">
        <v>3.057</v>
      </c>
      <c r="K57" s="60" t="n">
        <f aca="false">IF(D57&lt;&gt;0,H57/D57,0)</f>
        <v>0.05906573937469</v>
      </c>
      <c r="L57" s="67" t="n">
        <f aca="false">I57/3600</f>
        <v>0.563871388888889</v>
      </c>
      <c r="N57" s="86" t="n">
        <v>496.1832</v>
      </c>
      <c r="O57" s="87" t="n">
        <v>33.3066</v>
      </c>
      <c r="P57" s="87" t="n">
        <v>39.1533</v>
      </c>
      <c r="Q57" s="87" t="n">
        <v>37.7452</v>
      </c>
      <c r="R57" s="87" t="n">
        <v>29.199</v>
      </c>
      <c r="S57" s="87" t="n">
        <v>2018.687</v>
      </c>
      <c r="T57" s="87" t="n">
        <v>2.953</v>
      </c>
      <c r="U57" s="60" t="n">
        <f aca="false">IF(N57&lt;&gt;0,R57/N57,0)</f>
        <v>0.0588472161088888</v>
      </c>
      <c r="V57" s="67" t="n">
        <f aca="false">S57/3600</f>
        <v>0.5607463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47378826095848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1910.375</v>
      </c>
      <c r="J58" s="74" t="n">
        <v>2.796</v>
      </c>
      <c r="K58" s="75" t="n">
        <f aca="false">IF(D58&lt;&gt;0,H58/D58,0)</f>
        <v>0.0638586652427892</v>
      </c>
      <c r="L58" s="76" t="n">
        <f aca="false">I58/3600</f>
        <v>0.530659722222222</v>
      </c>
      <c r="N58" s="88" t="n">
        <v>249.8528</v>
      </c>
      <c r="O58" s="89" t="n">
        <v>30.4768</v>
      </c>
      <c r="P58" s="89" t="n">
        <v>37.7861</v>
      </c>
      <c r="Q58" s="89" t="n">
        <v>36.1087</v>
      </c>
      <c r="R58" s="89" t="n">
        <v>15.949</v>
      </c>
      <c r="S58" s="89" t="n">
        <v>1833.533</v>
      </c>
      <c r="T58" s="89" t="n">
        <v>2.792</v>
      </c>
      <c r="U58" s="75" t="n">
        <f aca="false">IF(N58&lt;&gt;0,R58/N58,0)</f>
        <v>0.0638335852149746</v>
      </c>
      <c r="V58" s="76" t="n">
        <f aca="false">S58/3600</f>
        <v>0.5093147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181499561897609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2887.296</v>
      </c>
      <c r="J59" s="93" t="n">
        <v>5.359</v>
      </c>
      <c r="K59" s="60" t="n">
        <f aca="false">IF(D59&lt;&gt;0,H59/D59,0)</f>
        <v>0.0350852920702139</v>
      </c>
      <c r="L59" s="61" t="n">
        <f aca="false">I59/3600</f>
        <v>0.802026666666667</v>
      </c>
      <c r="N59" s="84" t="n">
        <v>2430.9376</v>
      </c>
      <c r="O59" s="85" t="n">
        <v>37.9379</v>
      </c>
      <c r="P59" s="85" t="n">
        <v>42.7815</v>
      </c>
      <c r="Q59" s="85" t="n">
        <v>43.7386</v>
      </c>
      <c r="R59" s="85" t="n">
        <v>88.94</v>
      </c>
      <c r="S59" s="85" t="n">
        <v>2864.633</v>
      </c>
      <c r="T59" s="85" t="n">
        <v>5.397</v>
      </c>
      <c r="U59" s="60" t="n">
        <f aca="false">IF(N59&lt;&gt;0,R59/N59,0)</f>
        <v>0.0365867062980144</v>
      </c>
      <c r="V59" s="61" t="n">
        <f aca="false">S59/3600</f>
        <v>0.795731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44423828927745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386.492</v>
      </c>
      <c r="J60" s="93" t="n">
        <v>4.04</v>
      </c>
      <c r="K60" s="60" t="n">
        <f aca="false">IF(D60&lt;&gt;0,H60/D60,0)</f>
        <v>0.0386734083208852</v>
      </c>
      <c r="L60" s="67" t="n">
        <f aca="false">I60/3600</f>
        <v>0.662914444444445</v>
      </c>
      <c r="N60" s="86" t="n">
        <v>849.7888</v>
      </c>
      <c r="O60" s="87" t="n">
        <v>34.2822</v>
      </c>
      <c r="P60" s="87" t="n">
        <v>40.9037</v>
      </c>
      <c r="Q60" s="87" t="n">
        <v>41.7529</v>
      </c>
      <c r="R60" s="87" t="n">
        <v>33.767</v>
      </c>
      <c r="S60" s="87" t="n">
        <v>2407.109</v>
      </c>
      <c r="T60" s="87" t="n">
        <v>4.046</v>
      </c>
      <c r="U60" s="60" t="n">
        <f aca="false">IF(N60&lt;&gt;0,R60/N60,0)</f>
        <v>0.0397357555194891</v>
      </c>
      <c r="V60" s="67" t="n">
        <f aca="false">S60/3600</f>
        <v>0.6686413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28603631046667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175.64</v>
      </c>
      <c r="J61" s="93" t="n">
        <v>3.421</v>
      </c>
      <c r="K61" s="60" t="n">
        <f aca="false">IF(D61&lt;&gt;0,H61/D61,0)</f>
        <v>0.0443417950545534</v>
      </c>
      <c r="L61" s="67" t="n">
        <f aca="false">I61/3600</f>
        <v>0.604344444444445</v>
      </c>
      <c r="N61" s="86" t="n">
        <v>335.7448</v>
      </c>
      <c r="O61" s="87" t="n">
        <v>31.1859</v>
      </c>
      <c r="P61" s="87" t="n">
        <v>39.5466</v>
      </c>
      <c r="Q61" s="87" t="n">
        <v>40.4679</v>
      </c>
      <c r="R61" s="87" t="n">
        <v>15.022</v>
      </c>
      <c r="S61" s="87" t="n">
        <v>2070.732</v>
      </c>
      <c r="T61" s="87" t="n">
        <v>3.291</v>
      </c>
      <c r="U61" s="60" t="n">
        <f aca="false">IF(N61&lt;&gt;0,R61/N61,0)</f>
        <v>0.0447423161877712</v>
      </c>
      <c r="V61" s="67" t="n">
        <f aca="false">S61/3600</f>
        <v>0.57520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9475169679457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1856.699</v>
      </c>
      <c r="J62" s="74" t="n">
        <v>2.948</v>
      </c>
      <c r="K62" s="75" t="n">
        <f aca="false">IF(D62&lt;&gt;0,H62/D62,0)</f>
        <v>0.0430343430934098</v>
      </c>
      <c r="L62" s="76" t="n">
        <f aca="false">I62/3600</f>
        <v>0.515749722222222</v>
      </c>
      <c r="N62" s="88" t="n">
        <v>142.2632</v>
      </c>
      <c r="O62" s="89" t="n">
        <v>28.2728</v>
      </c>
      <c r="P62" s="89" t="n">
        <v>38.612</v>
      </c>
      <c r="Q62" s="89" t="n">
        <v>39.4583</v>
      </c>
      <c r="R62" s="89" t="n">
        <v>6.173</v>
      </c>
      <c r="S62" s="89" t="n">
        <v>1862.112</v>
      </c>
      <c r="T62" s="89" t="n">
        <v>3.042</v>
      </c>
      <c r="U62" s="75" t="n">
        <f aca="false">IF(N62&lt;&gt;0,R62/N62,0)</f>
        <v>0.0433914041016932</v>
      </c>
      <c r="V62" s="76" t="n">
        <f aca="false">S62/3600</f>
        <v>0.51725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866013071895424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405</v>
      </c>
      <c r="J63" s="93" t="n">
        <v>4.468</v>
      </c>
      <c r="K63" s="60" t="n">
        <f aca="false">IF(D63&lt;&gt;0,H63/D63,0)</f>
        <v>0.0402683127060045</v>
      </c>
      <c r="L63" s="61" t="n">
        <f aca="false">I63/3600</f>
        <v>0.668055555555556</v>
      </c>
      <c r="N63" s="84" t="n">
        <v>2086.14</v>
      </c>
      <c r="O63" s="85" t="n">
        <v>37.6597</v>
      </c>
      <c r="P63" s="85" t="n">
        <v>40.4581</v>
      </c>
      <c r="Q63" s="85" t="n">
        <v>41.1807</v>
      </c>
      <c r="R63" s="85" t="n">
        <v>86.591</v>
      </c>
      <c r="S63" s="85" t="n">
        <v>2388.083</v>
      </c>
      <c r="T63" s="85" t="n">
        <v>4.414</v>
      </c>
      <c r="U63" s="60" t="n">
        <f aca="false">IF(N63&lt;&gt;0,R63/N63,0)</f>
        <v>0.0415077607447247</v>
      </c>
      <c r="V63" s="61" t="n">
        <f aca="false">S63/3600</f>
        <v>0.6633563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32110802531675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025.25</v>
      </c>
      <c r="J64" s="93" t="n">
        <v>3.453</v>
      </c>
      <c r="K64" s="60" t="n">
        <f aca="false">IF(D64&lt;&gt;0,H64/D64,0)</f>
        <v>0.0507426604366154</v>
      </c>
      <c r="L64" s="67" t="n">
        <f aca="false">I64/3600</f>
        <v>0.562569444444445</v>
      </c>
      <c r="N64" s="86" t="n">
        <v>896.9824</v>
      </c>
      <c r="O64" s="87" t="n">
        <v>34.002</v>
      </c>
      <c r="P64" s="87" t="n">
        <v>38.0156</v>
      </c>
      <c r="Q64" s="87" t="n">
        <v>38.6387</v>
      </c>
      <c r="R64" s="87" t="n">
        <v>46.321</v>
      </c>
      <c r="S64" s="87" t="n">
        <v>2028.643</v>
      </c>
      <c r="T64" s="87" t="n">
        <v>3.432</v>
      </c>
      <c r="U64" s="60" t="n">
        <f aca="false">IF(N64&lt;&gt;0,R64/N64,0)</f>
        <v>0.0516409240582647</v>
      </c>
      <c r="V64" s="67" t="n">
        <f aca="false">S64/3600</f>
        <v>0.5635119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18670830401125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736.766</v>
      </c>
      <c r="J65" s="93" t="n">
        <v>2.823</v>
      </c>
      <c r="K65" s="60" t="n">
        <f aca="false">IF(D65&lt;&gt;0,H65/D65,0)</f>
        <v>0.0604548811318853</v>
      </c>
      <c r="L65" s="67" t="n">
        <f aca="false">I65/3600</f>
        <v>0.482435</v>
      </c>
      <c r="N65" s="86" t="n">
        <v>389.1024</v>
      </c>
      <c r="O65" s="87" t="n">
        <v>30.6573</v>
      </c>
      <c r="P65" s="87" t="n">
        <v>36.1502</v>
      </c>
      <c r="Q65" s="87" t="n">
        <v>36.733</v>
      </c>
      <c r="R65" s="87" t="n">
        <v>23.712</v>
      </c>
      <c r="S65" s="87" t="n">
        <v>1741.046</v>
      </c>
      <c r="T65" s="87" t="n">
        <v>2.781</v>
      </c>
      <c r="U65" s="60" t="n">
        <f aca="false">IF(N65&lt;&gt;0,R65/N65,0)</f>
        <v>0.0609402563438313</v>
      </c>
      <c r="V65" s="67" t="n">
        <f aca="false">S65/3600</f>
        <v>0.48362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85491897409723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612.281</v>
      </c>
      <c r="J66" s="74" t="n">
        <v>2.453</v>
      </c>
      <c r="K66" s="75" t="n">
        <f aca="false">IF(D66&lt;&gt;0,H66/D66,0)</f>
        <v>0.0679030269565259</v>
      </c>
      <c r="L66" s="76" t="n">
        <f aca="false">I66/3600</f>
        <v>0.447855833333333</v>
      </c>
      <c r="N66" s="88" t="n">
        <v>167.6592</v>
      </c>
      <c r="O66" s="89" t="n">
        <v>27.7002</v>
      </c>
      <c r="P66" s="89" t="n">
        <v>34.7708</v>
      </c>
      <c r="Q66" s="89" t="n">
        <v>35.2722</v>
      </c>
      <c r="R66" s="89" t="n">
        <v>11.331</v>
      </c>
      <c r="S66" s="89" t="n">
        <v>1541.968</v>
      </c>
      <c r="T66" s="89" t="n">
        <v>2.328</v>
      </c>
      <c r="U66" s="75" t="n">
        <f aca="false">IF(N66&lt;&gt;0,R66/N66,0)</f>
        <v>0.0675835265824959</v>
      </c>
      <c r="V66" s="76" t="n">
        <f aca="false">S66/3600</f>
        <v>0.42832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70977917981073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904.109</v>
      </c>
      <c r="J67" s="93" t="n">
        <v>3.187</v>
      </c>
      <c r="K67" s="60" t="n">
        <f aca="false">IF(D67&lt;&gt;0,H67/D67,0)</f>
        <v>0.046432759175712</v>
      </c>
      <c r="L67" s="61" t="n">
        <f aca="false">I67/3600</f>
        <v>0.528919166666667</v>
      </c>
      <c r="N67" s="84" t="n">
        <v>1508.7936</v>
      </c>
      <c r="O67" s="85" t="n">
        <v>39.5029</v>
      </c>
      <c r="P67" s="85" t="n">
        <v>41.1178</v>
      </c>
      <c r="Q67" s="85" t="n">
        <v>42.2602</v>
      </c>
      <c r="R67" s="85" t="n">
        <v>70.355</v>
      </c>
      <c r="S67" s="85" t="n">
        <v>1809.915</v>
      </c>
      <c r="T67" s="85" t="n">
        <v>3.057</v>
      </c>
      <c r="U67" s="60" t="n">
        <f aca="false">IF(N67&lt;&gt;0,R67/N67,0)</f>
        <v>0.0466299697983873</v>
      </c>
      <c r="V67" s="61" t="n">
        <f aca="false">S67/3600</f>
        <v>0.5027541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44544065788158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673.64</v>
      </c>
      <c r="J68" s="93" t="n">
        <v>2.625</v>
      </c>
      <c r="K68" s="60" t="n">
        <f aca="false">IF(D68&lt;&gt;0,H68/D68,0)</f>
        <v>0.0585084625844324</v>
      </c>
      <c r="L68" s="67" t="n">
        <f aca="false">I68/3600</f>
        <v>0.4649</v>
      </c>
      <c r="N68" s="86" t="n">
        <v>723.2368</v>
      </c>
      <c r="O68" s="87" t="n">
        <v>35.5197</v>
      </c>
      <c r="P68" s="87" t="n">
        <v>38.4866</v>
      </c>
      <c r="Q68" s="87" t="n">
        <v>39.7403</v>
      </c>
      <c r="R68" s="87" t="n">
        <v>41.916</v>
      </c>
      <c r="S68" s="87" t="n">
        <v>1616.381</v>
      </c>
      <c r="T68" s="87" t="n">
        <v>2.542</v>
      </c>
      <c r="U68" s="60" t="n">
        <f aca="false">IF(N68&lt;&gt;0,R68/N68,0)</f>
        <v>0.0579561217017718</v>
      </c>
      <c r="V68" s="67" t="n">
        <f aca="false">S68/3600</f>
        <v>0.4489947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0014170996693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468.969</v>
      </c>
      <c r="J69" s="93" t="n">
        <v>2.171</v>
      </c>
      <c r="K69" s="60" t="n">
        <f aca="false">IF(D69&lt;&gt;0,H69/D69,0)</f>
        <v>0.0645539906103286</v>
      </c>
      <c r="L69" s="67" t="n">
        <f aca="false">I69/3600</f>
        <v>0.408046944444444</v>
      </c>
      <c r="N69" s="86" t="n">
        <v>341.8688</v>
      </c>
      <c r="O69" s="87" t="n">
        <v>32.0177</v>
      </c>
      <c r="P69" s="87" t="n">
        <v>36.5723</v>
      </c>
      <c r="Q69" s="87" t="n">
        <v>37.8239</v>
      </c>
      <c r="R69" s="87" t="n">
        <v>21.82</v>
      </c>
      <c r="S69" s="87" t="n">
        <v>1411.552</v>
      </c>
      <c r="T69" s="87" t="n">
        <v>2.121</v>
      </c>
      <c r="U69" s="60" t="n">
        <f aca="false">IF(N69&lt;&gt;0,R69/N69,0)</f>
        <v>0.0638256547541045</v>
      </c>
      <c r="V69" s="67" t="n">
        <f aca="false">S69/3600</f>
        <v>0.392097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2133285041651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284.25</v>
      </c>
      <c r="J70" s="74" t="n">
        <v>1.875</v>
      </c>
      <c r="K70" s="75" t="n">
        <f aca="false">IF(D70&lt;&gt;0,H70/D70,0)</f>
        <v>0.0693412820153006</v>
      </c>
      <c r="L70" s="76" t="n">
        <f aca="false">I70/3600</f>
        <v>0.356736111111111</v>
      </c>
      <c r="N70" s="88" t="n">
        <v>165.2088</v>
      </c>
      <c r="O70" s="89" t="n">
        <v>29.2594</v>
      </c>
      <c r="P70" s="89" t="n">
        <v>35.1971</v>
      </c>
      <c r="Q70" s="89" t="n">
        <v>36.2913</v>
      </c>
      <c r="R70" s="89" t="n">
        <v>11.297</v>
      </c>
      <c r="S70" s="89" t="n">
        <v>1235.625</v>
      </c>
      <c r="T70" s="89" t="n">
        <v>1.796</v>
      </c>
      <c r="U70" s="75" t="n">
        <f aca="false">IF(N70&lt;&gt;0,R70/N70,0)</f>
        <v>0.0683801347143736</v>
      </c>
      <c r="V70" s="76" t="n">
        <f aca="false">S70/3600</f>
        <v>0.3432291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45673412421493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7952.64</v>
      </c>
      <c r="J71" s="93" t="n">
        <v>24.703</v>
      </c>
      <c r="K71" s="60" t="n">
        <f aca="false">IF(D71&lt;&gt;0,H71/D71,0)</f>
        <v>0.0593846172379169</v>
      </c>
      <c r="L71" s="61" t="n">
        <f aca="false">I71/3600</f>
        <v>4.98684444444444</v>
      </c>
      <c r="N71" s="84" t="n">
        <v>2262.108</v>
      </c>
      <c r="O71" s="85" t="n">
        <v>43.1267</v>
      </c>
      <c r="P71" s="85" t="n">
        <v>46.6504</v>
      </c>
      <c r="Q71" s="85" t="n">
        <v>47.6362</v>
      </c>
      <c r="R71" s="85" t="n">
        <v>135.114</v>
      </c>
      <c r="S71" s="85" t="n">
        <v>17173.508</v>
      </c>
      <c r="T71" s="85" t="n">
        <v>24.07</v>
      </c>
      <c r="U71" s="60" t="n">
        <f aca="false">IF(N71&lt;&gt;0,R71/N71,0)</f>
        <v>0.0597292436965874</v>
      </c>
      <c r="V71" s="61" t="n">
        <f aca="false">S71/3600</f>
        <v>4.77041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076667213579344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433.703</v>
      </c>
      <c r="J72" s="93" t="n">
        <v>21.359</v>
      </c>
      <c r="K72" s="60" t="n">
        <f aca="false">IF(D72&lt;&gt;0,H72/D72,0)</f>
        <v>0.064096362002997</v>
      </c>
      <c r="L72" s="67" t="n">
        <f aca="false">I72/3600</f>
        <v>4.5649175</v>
      </c>
      <c r="N72" s="86" t="n">
        <v>856.2664</v>
      </c>
      <c r="O72" s="87" t="n">
        <v>40.9209</v>
      </c>
      <c r="P72" s="87" t="n">
        <v>45.5</v>
      </c>
      <c r="Q72" s="87" t="n">
        <v>46.2119</v>
      </c>
      <c r="R72" s="87" t="n">
        <v>55.129</v>
      </c>
      <c r="S72" s="87" t="n">
        <v>15657.25</v>
      </c>
      <c r="T72" s="87" t="n">
        <v>21.671</v>
      </c>
      <c r="U72" s="60" t="n">
        <f aca="false">IF(N72&lt;&gt;0,R72/N72,0)</f>
        <v>0.0643830004307071</v>
      </c>
      <c r="V72" s="67" t="n">
        <f aca="false">S72/3600</f>
        <v>4.34923611111111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050316299928900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4906.078</v>
      </c>
      <c r="J73" s="93" t="n">
        <v>18.546</v>
      </c>
      <c r="K73" s="60" t="n">
        <f aca="false">IF(D73&lt;&gt;0,H73/D73,0)</f>
        <v>0.0650894401669219</v>
      </c>
      <c r="L73" s="67" t="n">
        <f aca="false">I73/3600</f>
        <v>4.14057722222222</v>
      </c>
      <c r="N73" s="86" t="n">
        <v>419.2992</v>
      </c>
      <c r="O73" s="87" t="n">
        <v>38.4429</v>
      </c>
      <c r="P73" s="87" t="n">
        <v>44.3838</v>
      </c>
      <c r="Q73" s="87" t="n">
        <v>44.9023</v>
      </c>
      <c r="R73" s="87" t="n">
        <v>27.422</v>
      </c>
      <c r="S73" s="87" t="n">
        <v>14846.781</v>
      </c>
      <c r="T73" s="87" t="n">
        <v>18.718</v>
      </c>
      <c r="U73" s="60" t="n">
        <f aca="false">IF(N73&lt;&gt;0,R73/N73,0)</f>
        <v>0.0653996000946341</v>
      </c>
      <c r="V73" s="67" t="n">
        <f aca="false">S73/3600</f>
        <v>4.1241058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043952823968940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5009.265</v>
      </c>
      <c r="J74" s="74" t="n">
        <v>18.14</v>
      </c>
      <c r="K74" s="75" t="n">
        <f aca="false">IF(D74&lt;&gt;0,H74/D74,0)</f>
        <v>0.0616914335664336</v>
      </c>
      <c r="L74" s="76" t="n">
        <f aca="false">I74/3600</f>
        <v>4.16924027777778</v>
      </c>
      <c r="N74" s="88" t="n">
        <v>228.7928</v>
      </c>
      <c r="O74" s="89" t="n">
        <v>35.76</v>
      </c>
      <c r="P74" s="89" t="n">
        <v>43.4064</v>
      </c>
      <c r="Q74" s="89" t="n">
        <v>43.7556</v>
      </c>
      <c r="R74" s="89" t="n">
        <v>14.129</v>
      </c>
      <c r="S74" s="89" t="n">
        <v>14364.38</v>
      </c>
      <c r="T74" s="89" t="n">
        <v>17.518</v>
      </c>
      <c r="U74" s="75" t="n">
        <f aca="false">IF(N74&lt;&gt;0,R74/N74,0)</f>
        <v>0.0617545657031165</v>
      </c>
      <c r="V74" s="76" t="n">
        <f aca="false">S74/3600</f>
        <v>3.990105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099185263903644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7197.719</v>
      </c>
      <c r="J75" s="93" t="n">
        <v>24.008</v>
      </c>
      <c r="K75" s="60" t="n">
        <f aca="false">IF(D75&lt;&gt;0,H75/D75,0)</f>
        <v>0.0384556233004799</v>
      </c>
      <c r="L75" s="61" t="n">
        <f aca="false">I75/3600</f>
        <v>4.77714416666667</v>
      </c>
      <c r="N75" s="84" t="n">
        <v>2967.3232</v>
      </c>
      <c r="O75" s="85" t="n">
        <v>43.0542</v>
      </c>
      <c r="P75" s="85" t="n">
        <v>48.278</v>
      </c>
      <c r="Q75" s="85" t="n">
        <v>47.9683</v>
      </c>
      <c r="R75" s="85" t="n">
        <v>111.7</v>
      </c>
      <c r="S75" s="85" t="n">
        <v>17249.875</v>
      </c>
      <c r="T75" s="85" t="n">
        <v>23.875</v>
      </c>
      <c r="U75" s="60" t="n">
        <f aca="false">IF(N75&lt;&gt;0,R75/N75,0)</f>
        <v>0.0376433547919553</v>
      </c>
      <c r="V75" s="61" t="n">
        <f aca="false">S75/3600</f>
        <v>4.7916319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21214325146116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6481.218</v>
      </c>
      <c r="J76" s="93" t="n">
        <v>21.015</v>
      </c>
      <c r="K76" s="60" t="n">
        <f aca="false">IF(D76&lt;&gt;0,H76/D76,0)</f>
        <v>0.0465405337855367</v>
      </c>
      <c r="L76" s="67" t="n">
        <f aca="false">I76/3600</f>
        <v>4.57811611111111</v>
      </c>
      <c r="N76" s="86" t="n">
        <v>1009.2312</v>
      </c>
      <c r="O76" s="87" t="n">
        <v>40.7814</v>
      </c>
      <c r="P76" s="87" t="n">
        <v>47.0549</v>
      </c>
      <c r="Q76" s="87" t="n">
        <v>46.3324</v>
      </c>
      <c r="R76" s="87" t="n">
        <v>46.093</v>
      </c>
      <c r="S76" s="87" t="n">
        <v>15713.078</v>
      </c>
      <c r="T76" s="87" t="n">
        <v>20.343</v>
      </c>
      <c r="U76" s="60" t="n">
        <f aca="false">IF(N76&lt;&gt;0,R76/N76,0)</f>
        <v>0.0456713981890374</v>
      </c>
      <c r="V76" s="67" t="n">
        <f aca="false">S76/3600</f>
        <v>4.364743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20839529251816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4938.156</v>
      </c>
      <c r="J77" s="93" t="n">
        <v>18.812</v>
      </c>
      <c r="K77" s="60" t="n">
        <f aca="false">IF(D77&lt;&gt;0,H77/D77,0)</f>
        <v>0.0487471189793098</v>
      </c>
      <c r="L77" s="67" t="n">
        <f aca="false">I77/3600</f>
        <v>4.14948777777778</v>
      </c>
      <c r="N77" s="86" t="n">
        <v>481.8496</v>
      </c>
      <c r="O77" s="87" t="n">
        <v>38.2554</v>
      </c>
      <c r="P77" s="87" t="n">
        <v>45.9939</v>
      </c>
      <c r="Q77" s="87" t="n">
        <v>44.7756</v>
      </c>
      <c r="R77" s="87" t="n">
        <v>23.074</v>
      </c>
      <c r="S77" s="87" t="n">
        <v>14925.45</v>
      </c>
      <c r="T77" s="87" t="n">
        <v>18.891</v>
      </c>
      <c r="U77" s="60" t="n">
        <f aca="false">IF(N77&lt;&gt;0,R77/N77,0)</f>
        <v>0.0478863114133539</v>
      </c>
      <c r="V77" s="67" t="n">
        <f aca="false">S77/3600</f>
        <v>4.145958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18211216066717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4381.171</v>
      </c>
      <c r="J78" s="74" t="n">
        <v>17.468</v>
      </c>
      <c r="K78" s="75" t="n">
        <f aca="false">IF(D78&lt;&gt;0,H78/D78,0)</f>
        <v>0.0442164920106321</v>
      </c>
      <c r="L78" s="76" t="n">
        <f aca="false">I78/3600</f>
        <v>3.99476972222222</v>
      </c>
      <c r="N78" s="88" t="n">
        <v>261.5088</v>
      </c>
      <c r="O78" s="89" t="n">
        <v>35.4227</v>
      </c>
      <c r="P78" s="89" t="n">
        <v>45.1416</v>
      </c>
      <c r="Q78" s="89" t="n">
        <v>43.4163</v>
      </c>
      <c r="R78" s="89" t="n">
        <v>11.249</v>
      </c>
      <c r="S78" s="89" t="n">
        <v>14370.869</v>
      </c>
      <c r="T78" s="89" t="n">
        <v>17.425</v>
      </c>
      <c r="U78" s="75" t="n">
        <f aca="false">IF(N78&lt;&gt;0,R78/N78,0)</f>
        <v>0.0430157608462889</v>
      </c>
      <c r="V78" s="76" t="n">
        <f aca="false">S78/3600</f>
        <v>3.9919080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284159613059249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8147.406</v>
      </c>
      <c r="J79" s="93" t="n">
        <v>24.64</v>
      </c>
      <c r="K79" s="60" t="n">
        <f aca="false">IF(D79&lt;&gt;0,H79/D79,0)</f>
        <v>0.0490845102299475</v>
      </c>
      <c r="L79" s="61" t="n">
        <f aca="false">I79/3600</f>
        <v>5.04094611111111</v>
      </c>
      <c r="N79" s="84" t="n">
        <v>2475.2392</v>
      </c>
      <c r="O79" s="85" t="n">
        <v>42.9713</v>
      </c>
      <c r="P79" s="85" t="n">
        <v>48.067</v>
      </c>
      <c r="Q79" s="85" t="n">
        <v>48.3165</v>
      </c>
      <c r="R79" s="85" t="n">
        <v>121.819</v>
      </c>
      <c r="S79" s="85" t="n">
        <v>17388.071</v>
      </c>
      <c r="T79" s="85" t="n">
        <v>23.852</v>
      </c>
      <c r="U79" s="60" t="n">
        <f aca="false">IF(N79&lt;&gt;0,R79/N79,0)</f>
        <v>0.0492150415200276</v>
      </c>
      <c r="V79" s="61" t="n">
        <f aca="false">S79/3600</f>
        <v>4.8300197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030382873610539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6457.843</v>
      </c>
      <c r="J80" s="93" t="n">
        <v>21.125</v>
      </c>
      <c r="K80" s="60" t="n">
        <f aca="false">IF(D80&lt;&gt;0,H80/D80,0)</f>
        <v>0.0576645481823327</v>
      </c>
      <c r="L80" s="67" t="n">
        <f aca="false">I80/3600</f>
        <v>4.57162305555556</v>
      </c>
      <c r="N80" s="86" t="n">
        <v>823.684</v>
      </c>
      <c r="O80" s="87" t="n">
        <v>40.6379</v>
      </c>
      <c r="P80" s="87" t="n">
        <v>46.6058</v>
      </c>
      <c r="Q80" s="87" t="n">
        <v>46.7733</v>
      </c>
      <c r="R80" s="87" t="n">
        <v>47.661</v>
      </c>
      <c r="S80" s="87" t="n">
        <v>15719.562</v>
      </c>
      <c r="T80" s="87" t="n">
        <v>20.312</v>
      </c>
      <c r="U80" s="60" t="n">
        <f aca="false">IF(N80&lt;&gt;0,R80/N80,0)</f>
        <v>0.0578632096774977</v>
      </c>
      <c r="V80" s="67" t="n">
        <f aca="false">S80/3600</f>
        <v>4.36654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029249610706620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4859.937</v>
      </c>
      <c r="J81" s="93" t="n">
        <v>18.984</v>
      </c>
      <c r="K81" s="60" t="n">
        <f aca="false">IF(D81&lt;&gt;0,H81/D81,0)</f>
        <v>0.0621694894342978</v>
      </c>
      <c r="L81" s="67" t="n">
        <f aca="false">I81/3600</f>
        <v>4.12776027777778</v>
      </c>
      <c r="N81" s="86" t="n">
        <v>375.168</v>
      </c>
      <c r="O81" s="87" t="n">
        <v>38.1824</v>
      </c>
      <c r="P81" s="87" t="n">
        <v>45.0716</v>
      </c>
      <c r="Q81" s="87" t="n">
        <v>45.2111</v>
      </c>
      <c r="R81" s="87" t="n">
        <v>23.322</v>
      </c>
      <c r="S81" s="87" t="n">
        <v>14800.796</v>
      </c>
      <c r="T81" s="87" t="n">
        <v>18.578</v>
      </c>
      <c r="U81" s="60" t="n">
        <f aca="false">IF(N81&lt;&gt;0,R81/N81,0)</f>
        <v>0.0621641504605937</v>
      </c>
      <c r="V81" s="67" t="n">
        <f aca="false">S81/3600</f>
        <v>4.111332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25234164492537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4228.644</v>
      </c>
      <c r="J82" s="74" t="n">
        <v>18.22</v>
      </c>
      <c r="K82" s="75" t="n">
        <f aca="false">IF(D82&lt;&gt;0,H82/D82,0)</f>
        <v>0.0600117500009857</v>
      </c>
      <c r="L82" s="76" t="n">
        <f aca="false">I82/3600</f>
        <v>3.95240111111111</v>
      </c>
      <c r="N82" s="88" t="n">
        <v>203.4776</v>
      </c>
      <c r="O82" s="89" t="n">
        <v>35.5886</v>
      </c>
      <c r="P82" s="89" t="n">
        <v>43.8808</v>
      </c>
      <c r="Q82" s="89" t="n">
        <v>43.9258</v>
      </c>
      <c r="R82" s="89" t="n">
        <v>12.311</v>
      </c>
      <c r="S82" s="89" t="n">
        <v>14245.671</v>
      </c>
      <c r="T82" s="89" t="n">
        <v>17.265</v>
      </c>
      <c r="U82" s="75" t="n">
        <f aca="false">IF(N82&lt;&gt;0,R82/N82,0)</f>
        <v>0.0605029742831643</v>
      </c>
      <c r="V82" s="76" t="n">
        <f aca="false">S82/3600</f>
        <v>3.9571308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11087385019710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2069435393907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88008468516170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775756833896022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67236069847062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973052177264128</v>
      </c>
    </row>
    <row r="89" customFormat="false" ht="12" hidden="false" customHeight="false" outlineLevel="0" collapsed="false">
      <c r="B89" s="1" t="s">
        <v>89</v>
      </c>
      <c r="J89" s="91" t="n">
        <f aca="false">GEOMEAN(J3:J82)</f>
        <v>14.3024718074759</v>
      </c>
      <c r="L89" s="91" t="n">
        <f aca="false">GEOMEAN(L3:L82)</f>
        <v>2.75835734183326</v>
      </c>
      <c r="T89" s="91" t="n">
        <f aca="false">GEOMEAN(T3:T82)</f>
        <v>14.2408295462048</v>
      </c>
      <c r="V89" s="91" t="n">
        <f aca="false">GEOMEAN(V3:V82)</f>
        <v>2.69874935209051</v>
      </c>
    </row>
    <row r="90" customFormat="false" ht="12" hidden="false" customHeight="false" outlineLevel="0" collapsed="false">
      <c r="B90" s="1" t="s">
        <v>90</v>
      </c>
      <c r="T90" s="92" t="n">
        <f aca="false">T89/J89</f>
        <v>0.995690097341152</v>
      </c>
      <c r="V90" s="92" t="n">
        <f aca="false">V89/L89</f>
        <v>0.978390040754061</v>
      </c>
    </row>
    <row r="91" customFormat="false" ht="12" hidden="false" customHeight="false" outlineLevel="0" collapsed="false">
      <c r="B91" s="1" t="s">
        <v>91</v>
      </c>
      <c r="J91" s="91" t="n">
        <f aca="false">SUM(J3:J82)/3600</f>
        <v>0.412563055555556</v>
      </c>
      <c r="L91" s="91" t="n">
        <f aca="false">SUM(L3:L82)</f>
        <v>293.195615</v>
      </c>
      <c r="T91" s="91" t="n">
        <f aca="false">SUM(T3:T82)/3600</f>
        <v>0.4158475</v>
      </c>
      <c r="V91" s="91" t="n">
        <f aca="false">SUM(V3:V82)</f>
        <v>285.1366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27T01:36:53Z</dcterms:modified>
  <cp:revision>0</cp:revision>
  <dc:subject/>
  <dc:title/>
</cp:coreProperties>
</file>