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Above with F174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PU:</t>
  </si>
  <si>
    <t xml:space="preserve">Xeon X5690@3.57Gh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786087"/>
        <c:axId val="79222015"/>
      </c:scatterChart>
      <c:valAx>
        <c:axId val="9078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015"/>
        <c:crossesAt val="0"/>
        <c:crossBetween val="midCat"/>
      </c:valAx>
      <c:valAx>
        <c:axId val="7922201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020225"/>
        <c:axId val="75540584"/>
      </c:scatterChart>
      <c:valAx>
        <c:axId val="4502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584"/>
        <c:crossesAt val="0"/>
        <c:crossBetween val="midCat"/>
      </c:valAx>
      <c:valAx>
        <c:axId val="75540584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675132"/>
        <c:axId val="50483195"/>
      </c:scatterChart>
      <c:valAx>
        <c:axId val="6067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195"/>
        <c:crossesAt val="0"/>
        <c:crossBetween val="midCat"/>
      </c:valAx>
      <c:valAx>
        <c:axId val="50483195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25747"/>
        <c:axId val="45230268"/>
      </c:scatterChart>
      <c:valAx>
        <c:axId val="46525747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268"/>
        <c:crossesAt val="0"/>
        <c:crossBetween val="midCat"/>
      </c:valAx>
      <c:valAx>
        <c:axId val="4523026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7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0900059699245136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577799666557419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0474896889722603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442980274948021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0963205536706095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540938096889613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192646326234054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690791214237795</v>
      </c>
      <c r="L7" s="4" t="s">
        <v>16</v>
      </c>
      <c r="M7" s="4" t="s">
        <v>17</v>
      </c>
    </row>
    <row r="8" customFormat="false" ht="12.75" hidden="false" customHeight="false" outlineLevel="0" collapsed="false">
      <c r="B8" s="12" t="s">
        <v>18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13556889149693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546327830940738</v>
      </c>
    </row>
    <row r="9" customFormat="false" ht="12" hidden="false" customHeight="false" outlineLevel="0" collapsed="false">
      <c r="B9" s="16" t="s">
        <v>19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1080023259334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554600038915081</v>
      </c>
      <c r="L9" s="4" t="s">
        <v>20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21</v>
      </c>
    </row>
    <row r="11" customFormat="false" ht="15.75" hidden="false" customHeight="false" outlineLevel="0" collapsed="false">
      <c r="B11" s="12" t="s">
        <v>22</v>
      </c>
      <c r="C11" s="23" t="n">
        <f aca="false">'AI-HE'!V90</f>
        <v>1.00436656315141</v>
      </c>
      <c r="D11" s="23"/>
      <c r="E11" s="23"/>
      <c r="F11" s="23"/>
      <c r="G11" s="24" t="n">
        <f aca="false">'AI-LC'!V90</f>
        <v>0.986328601905068</v>
      </c>
      <c r="H11" s="24"/>
      <c r="I11" s="24"/>
      <c r="J11" s="24"/>
    </row>
    <row r="12" customFormat="false" ht="16.5" hidden="false" customHeight="false" outlineLevel="0" collapsed="false">
      <c r="B12" s="17" t="s">
        <v>23</v>
      </c>
      <c r="C12" s="25" t="n">
        <f aca="false">'AI-HE'!T90</f>
        <v>1.00198671645014</v>
      </c>
      <c r="D12" s="25"/>
      <c r="E12" s="25"/>
      <c r="F12" s="25"/>
      <c r="G12" s="26" t="n">
        <f aca="false">'AI-LC'!T90</f>
        <v>1.0033758361018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4</v>
      </c>
      <c r="D14" s="3"/>
      <c r="E14" s="3"/>
      <c r="F14" s="3"/>
      <c r="G14" s="27" t="s">
        <v>25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11054985146568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686209444041386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064139070625445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555568210037053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129465996718451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677960276469889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213900558174828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772209262225753</v>
      </c>
    </row>
    <row r="20" customFormat="false" ht="12.75" hidden="false" customHeight="false" outlineLevel="0" collapsed="false">
      <c r="B20" s="17" t="s">
        <v>18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9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125668292856652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66607982241961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2</v>
      </c>
      <c r="C23" s="33" t="n">
        <f aca="false">'RA-HE'!V90</f>
        <v>1.00398718827137</v>
      </c>
      <c r="D23" s="33"/>
      <c r="E23" s="33"/>
      <c r="F23" s="33"/>
      <c r="G23" s="34" t="n">
        <f aca="false">'RA-LC'!V90</f>
        <v>0.998383835699194</v>
      </c>
      <c r="H23" s="34"/>
      <c r="I23" s="34"/>
      <c r="J23" s="34"/>
    </row>
    <row r="24" customFormat="false" ht="16.5" hidden="false" customHeight="false" outlineLevel="0" collapsed="false">
      <c r="B24" s="17" t="s">
        <v>23</v>
      </c>
      <c r="C24" s="26" t="n">
        <f aca="false">'RA-HE'!T90</f>
        <v>1.00460088539381</v>
      </c>
      <c r="D24" s="26"/>
      <c r="E24" s="26"/>
      <c r="F24" s="26"/>
      <c r="G24" s="35" t="n">
        <f aca="false">'RA-LC'!T90</f>
        <v>1.01015071382254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6</v>
      </c>
      <c r="D26" s="3"/>
      <c r="E26" s="3"/>
      <c r="F26" s="3"/>
      <c r="G26" s="3" t="s">
        <v>27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08413887294713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608607350741873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14546489109546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715488101524733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214087605426324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78060924920609</v>
      </c>
    </row>
    <row r="32" customFormat="false" ht="12.75" hidden="false" customHeight="false" outlineLevel="0" collapsed="false">
      <c r="B32" s="17" t="s">
        <v>18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313410020764915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878264976912868</v>
      </c>
    </row>
    <row r="33" customFormat="false" ht="12" hidden="false" customHeight="false" outlineLevel="0" collapsed="false">
      <c r="B33" s="32" t="s">
        <v>19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74945900819849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728888817960704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2</v>
      </c>
      <c r="C35" s="41" t="n">
        <f aca="false">'LB-HE'!V90</f>
        <v>1.00002554172301</v>
      </c>
      <c r="D35" s="41"/>
      <c r="E35" s="41"/>
      <c r="F35" s="41"/>
      <c r="G35" s="33" t="n">
        <f aca="false">'LB-LC'!V90</f>
        <v>1.00445662234769</v>
      </c>
      <c r="H35" s="33"/>
      <c r="I35" s="33"/>
      <c r="J35" s="33"/>
    </row>
    <row r="36" customFormat="false" ht="16.5" hidden="false" customHeight="false" outlineLevel="0" collapsed="false">
      <c r="B36" s="17" t="s">
        <v>23</v>
      </c>
      <c r="C36" s="25" t="n">
        <f aca="false">'LB-HE'!T90</f>
        <v>0.997314157338874</v>
      </c>
      <c r="D36" s="25"/>
      <c r="E36" s="25"/>
      <c r="F36" s="25"/>
      <c r="G36" s="26" t="n">
        <f aca="false">'LB-LC'!T90</f>
        <v>0.996011850665584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31</v>
      </c>
      <c r="AA5" s="46" t="s">
        <v>41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2</v>
      </c>
      <c r="AA6" s="46" t="s">
        <v>43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4</v>
      </c>
      <c r="AA7" s="4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6" t="s">
        <v>47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8</v>
      </c>
      <c r="AA9" s="46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6" t="s">
        <v>51</v>
      </c>
      <c r="AB10" s="0" t="n">
        <v>35</v>
      </c>
    </row>
    <row r="11" customFormat="false" ht="15.75" hidden="false" customHeight="false" outlineLevel="0" collapsed="false">
      <c r="AA11" s="46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6" t="s">
        <v>57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8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2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82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5100.553</v>
      </c>
      <c r="J3" s="59" t="n">
        <v>103.974</v>
      </c>
      <c r="K3" s="60" t="n">
        <f aca="false">IF(D3&lt;&gt;0,H3/D3,0)</f>
        <v>0.024201307353078</v>
      </c>
      <c r="L3" s="61" t="n">
        <f aca="false">I3/3600</f>
        <v>1.41682027777778</v>
      </c>
      <c r="N3" s="62" t="n">
        <v>118423.3728</v>
      </c>
      <c r="O3" s="63" t="n">
        <v>43.6765</v>
      </c>
      <c r="P3" s="63" t="n">
        <v>43.0809</v>
      </c>
      <c r="Q3" s="63" t="n">
        <v>44.9808</v>
      </c>
      <c r="R3" s="64" t="n">
        <v>2856.465</v>
      </c>
      <c r="S3" s="63" t="n">
        <v>5249.424</v>
      </c>
      <c r="T3" s="63" t="n">
        <v>86.112</v>
      </c>
      <c r="U3" s="60" t="n">
        <f aca="false">IF(N3&lt;&gt;0,R3/N3,0)</f>
        <v>0.0241207874126686</v>
      </c>
      <c r="V3" s="65" t="n">
        <f aca="false">S3/3600</f>
        <v>1.45817333333333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7" t="n">
        <f aca="false">IF(R3=0,0,(R3-H3)/H3)</f>
        <v>-0.00358838155515364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4758.835</v>
      </c>
      <c r="J4" s="59" t="n">
        <v>76.814</v>
      </c>
      <c r="K4" s="60" t="n">
        <f aca="false">IF(D4&lt;&gt;0,H4/D4,0)</f>
        <v>0.0372083294748476</v>
      </c>
      <c r="L4" s="68" t="n">
        <f aca="false">I4/3600</f>
        <v>1.32189861111111</v>
      </c>
      <c r="N4" s="69" t="n">
        <v>67092.0528</v>
      </c>
      <c r="O4" s="70" t="n">
        <v>40.4999</v>
      </c>
      <c r="P4" s="70" t="n">
        <v>40.443</v>
      </c>
      <c r="Q4" s="70" t="n">
        <v>42.3428</v>
      </c>
      <c r="R4" s="71" t="n">
        <v>2483.778</v>
      </c>
      <c r="S4" s="70" t="n">
        <v>4736.121</v>
      </c>
      <c r="T4" s="70" t="n">
        <v>77.142</v>
      </c>
      <c r="U4" s="60" t="n">
        <f aca="false">IF(N4&lt;&gt;0,R4/N4,0)</f>
        <v>0.0370204502074797</v>
      </c>
      <c r="V4" s="72" t="n">
        <f aca="false">S4/3600</f>
        <v>1.31558916666667</v>
      </c>
      <c r="W4" s="66"/>
      <c r="X4" s="12"/>
      <c r="Y4" s="46"/>
      <c r="Z4" s="73"/>
      <c r="AA4" s="12"/>
      <c r="AB4" s="46"/>
      <c r="AC4" s="46"/>
      <c r="AD4" s="74" t="n">
        <f aca="false">IF(R4=0,0,(R4-H4)/H4)</f>
        <v>-0.0052784227848447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4381.954</v>
      </c>
      <c r="J5" s="59" t="n">
        <v>69.888</v>
      </c>
      <c r="K5" s="60" t="n">
        <f aca="false">IF(D5&lt;&gt;0,H5/D5,0)</f>
        <v>0.0528560760994792</v>
      </c>
      <c r="L5" s="68" t="n">
        <f aca="false">I5/3600</f>
        <v>1.21720944444444</v>
      </c>
      <c r="N5" s="69" t="n">
        <v>38422.248</v>
      </c>
      <c r="O5" s="70" t="n">
        <v>37.3967</v>
      </c>
      <c r="P5" s="70" t="n">
        <v>38.6648</v>
      </c>
      <c r="Q5" s="70" t="n">
        <v>40.4924</v>
      </c>
      <c r="R5" s="71" t="n">
        <v>2020.87</v>
      </c>
      <c r="S5" s="70" t="n">
        <v>4345.528</v>
      </c>
      <c r="T5" s="70" t="n">
        <v>69.638</v>
      </c>
      <c r="U5" s="60" t="n">
        <f aca="false">IF(N5&lt;&gt;0,R5/N5,0)</f>
        <v>0.0525963499064396</v>
      </c>
      <c r="V5" s="72" t="n">
        <f aca="false">S5/3600</f>
        <v>1.20709111111111</v>
      </c>
      <c r="W5" s="66"/>
      <c r="X5" s="12"/>
      <c r="Y5" s="46"/>
      <c r="Z5" s="73"/>
      <c r="AA5" s="12"/>
      <c r="AB5" s="46"/>
      <c r="AC5" s="46"/>
      <c r="AD5" s="74" t="n">
        <f aca="false">IF(R5=0,0,(R5-H5)/H5)</f>
        <v>-0.00530701124011403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1703.0784</v>
      </c>
      <c r="E6" s="76" t="n">
        <v>34.2729</v>
      </c>
      <c r="F6" s="76" t="n">
        <v>37.4783</v>
      </c>
      <c r="G6" s="76" t="n">
        <v>39.3162</v>
      </c>
      <c r="H6" s="76" t="n">
        <v>1496.65</v>
      </c>
      <c r="I6" s="76" t="n">
        <v>4056.943</v>
      </c>
      <c r="J6" s="76" t="n">
        <v>62.852</v>
      </c>
      <c r="K6" s="77" t="n">
        <f aca="false">IF(D6&lt;&gt;0,H6/D6,0)</f>
        <v>0.0689602632592435</v>
      </c>
      <c r="L6" s="78" t="n">
        <f aca="false">I6/3600</f>
        <v>1.12692861111111</v>
      </c>
      <c r="N6" s="79" t="n">
        <v>21694.768</v>
      </c>
      <c r="O6" s="80" t="n">
        <v>34.2731</v>
      </c>
      <c r="P6" s="80" t="n">
        <v>37.4801</v>
      </c>
      <c r="Q6" s="80" t="n">
        <v>39.3206</v>
      </c>
      <c r="R6" s="81" t="n">
        <v>1489.64</v>
      </c>
      <c r="S6" s="80" t="n">
        <v>4045.695</v>
      </c>
      <c r="T6" s="80" t="n">
        <v>61.339</v>
      </c>
      <c r="U6" s="77" t="n">
        <f aca="false">IF(N6&lt;&gt;0,R6/N6,0)</f>
        <v>0.0686635598039122</v>
      </c>
      <c r="V6" s="82" t="n">
        <f aca="false">S6/3600</f>
        <v>1.12380416666667</v>
      </c>
      <c r="W6" s="66"/>
      <c r="X6" s="17"/>
      <c r="Y6" s="83"/>
      <c r="Z6" s="84"/>
      <c r="AA6" s="17"/>
      <c r="AB6" s="83"/>
      <c r="AC6" s="83"/>
      <c r="AD6" s="74" t="n">
        <f aca="false">IF(R6=0,0,(R6-H6)/H6)</f>
        <v>-0.0046837938061671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119372.744</v>
      </c>
      <c r="E7" s="85" t="n">
        <v>43.3836</v>
      </c>
      <c r="F7" s="85" t="n">
        <v>45.8362</v>
      </c>
      <c r="G7" s="85" t="n">
        <v>45.3332</v>
      </c>
      <c r="H7" s="85" t="n">
        <v>3333.726</v>
      </c>
      <c r="I7" s="59" t="n">
        <v>5112.066</v>
      </c>
      <c r="J7" s="59" t="n">
        <v>83.257</v>
      </c>
      <c r="K7" s="60" t="n">
        <f aca="false">IF(D7&lt;&gt;0,H7/D7,0)</f>
        <v>0.0279270283005306</v>
      </c>
      <c r="L7" s="61" t="n">
        <f aca="false">I7/3600</f>
        <v>1.42001833333333</v>
      </c>
      <c r="N7" s="62" t="n">
        <v>119311.7168</v>
      </c>
      <c r="O7" s="63" t="n">
        <v>43.3848</v>
      </c>
      <c r="P7" s="63" t="n">
        <v>45.8366</v>
      </c>
      <c r="Q7" s="63" t="n">
        <v>45.3347</v>
      </c>
      <c r="R7" s="64" t="n">
        <v>3276.676</v>
      </c>
      <c r="S7" s="63" t="n">
        <v>5463.332</v>
      </c>
      <c r="T7" s="63" t="n">
        <v>88.81</v>
      </c>
      <c r="U7" s="60" t="n">
        <f aca="false">IF(N7&lt;&gt;0,R7/N7,0)</f>
        <v>0.0274631535601204</v>
      </c>
      <c r="V7" s="65" t="n">
        <f aca="false">S7/3600</f>
        <v>1.51759222222222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7" t="n">
        <f aca="false">IF(R7=0,0,(R7-H7)/H7)</f>
        <v>-0.017112984090474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4736.605</v>
      </c>
      <c r="J8" s="59" t="n">
        <v>77.235</v>
      </c>
      <c r="K8" s="60" t="n">
        <f aca="false">IF(D8&lt;&gt;0,H8/D8,0)</f>
        <v>0.0461650847160741</v>
      </c>
      <c r="L8" s="68" t="n">
        <f aca="false">I8/3600</f>
        <v>1.31572361111111</v>
      </c>
      <c r="N8" s="69" t="n">
        <v>69831.5472</v>
      </c>
      <c r="O8" s="70" t="n">
        <v>39.9215</v>
      </c>
      <c r="P8" s="70" t="n">
        <v>43.4561</v>
      </c>
      <c r="Q8" s="70" t="n">
        <v>43.4607</v>
      </c>
      <c r="R8" s="71" t="n">
        <v>3174.616</v>
      </c>
      <c r="S8" s="70" t="n">
        <v>4712.019</v>
      </c>
      <c r="T8" s="70" t="n">
        <v>77.313</v>
      </c>
      <c r="U8" s="60" t="n">
        <f aca="false">IF(N8&lt;&gt;0,R8/N8,0)</f>
        <v>0.0454610577495554</v>
      </c>
      <c r="V8" s="72" t="n">
        <f aca="false">S8/3600</f>
        <v>1.30889416666667</v>
      </c>
      <c r="W8" s="66"/>
      <c r="X8" s="12"/>
      <c r="Y8" s="46"/>
      <c r="Z8" s="46"/>
      <c r="AA8" s="12"/>
      <c r="AB8" s="46"/>
      <c r="AC8" s="46"/>
      <c r="AD8" s="74" t="n">
        <f aca="false">IF(R8=0,0,(R8-H8)/H8)</f>
        <v>-0.016160472944704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4204.441</v>
      </c>
      <c r="J9" s="59" t="n">
        <v>92.554</v>
      </c>
      <c r="K9" s="60" t="n">
        <f aca="false">IF(D9&lt;&gt;0,H9/D9,0)</f>
        <v>0.0697276727163156</v>
      </c>
      <c r="L9" s="68" t="n">
        <f aca="false">I9/3600</f>
        <v>1.16790027777778</v>
      </c>
      <c r="N9" s="69" t="n">
        <v>40607.7408</v>
      </c>
      <c r="O9" s="70" t="n">
        <v>36.8384</v>
      </c>
      <c r="P9" s="70" t="n">
        <v>41.4475</v>
      </c>
      <c r="Q9" s="70" t="n">
        <v>41.7838</v>
      </c>
      <c r="R9" s="71" t="n">
        <v>2792.671</v>
      </c>
      <c r="S9" s="70" t="n">
        <v>4375.542</v>
      </c>
      <c r="T9" s="70" t="n">
        <v>72.243</v>
      </c>
      <c r="U9" s="60" t="n">
        <f aca="false">IF(N9&lt;&gt;0,R9/N9,0)</f>
        <v>0.0687718879450688</v>
      </c>
      <c r="V9" s="72" t="n">
        <f aca="false">S9/3600</f>
        <v>1.21542833333333</v>
      </c>
      <c r="W9" s="66"/>
      <c r="X9" s="12"/>
      <c r="Y9" s="86"/>
      <c r="Z9" s="46"/>
      <c r="AA9" s="12"/>
      <c r="AB9" s="46"/>
      <c r="AC9" s="46"/>
      <c r="AD9" s="74" t="n">
        <f aca="false">IF(R9=0,0,(R9-H9)/H9)</f>
        <v>-0.0148081930483761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4188.704</v>
      </c>
      <c r="E10" s="76" t="n">
        <v>34.0309</v>
      </c>
      <c r="F10" s="76" t="n">
        <v>39.9969</v>
      </c>
      <c r="G10" s="76" t="n">
        <v>40.5481</v>
      </c>
      <c r="H10" s="76" t="n">
        <v>2156.164</v>
      </c>
      <c r="I10" s="76" t="n">
        <v>4190.791</v>
      </c>
      <c r="J10" s="76" t="n">
        <v>65.192</v>
      </c>
      <c r="K10" s="77" t="n">
        <f aca="false">IF(D10&lt;&gt;0,H10/D10,0)</f>
        <v>0.0891392941101764</v>
      </c>
      <c r="L10" s="78" t="n">
        <f aca="false">I10/3600</f>
        <v>1.16410861111111</v>
      </c>
      <c r="N10" s="79" t="n">
        <v>24154.7152</v>
      </c>
      <c r="O10" s="80" t="n">
        <v>34.0319</v>
      </c>
      <c r="P10" s="80" t="n">
        <v>39.999</v>
      </c>
      <c r="Q10" s="80" t="n">
        <v>40.5417</v>
      </c>
      <c r="R10" s="81" t="n">
        <v>2120.849</v>
      </c>
      <c r="S10" s="80" t="n">
        <v>4087.066</v>
      </c>
      <c r="T10" s="80" t="n">
        <v>66.627</v>
      </c>
      <c r="U10" s="77" t="n">
        <f aca="false">IF(N10&lt;&gt;0,R10/N10,0)</f>
        <v>0.0878026912111967</v>
      </c>
      <c r="V10" s="82" t="n">
        <f aca="false">S10/3600</f>
        <v>1.13529611111111</v>
      </c>
      <c r="W10" s="66"/>
      <c r="X10" s="17"/>
      <c r="Y10" s="83"/>
      <c r="Z10" s="83"/>
      <c r="AA10" s="17"/>
      <c r="AB10" s="83"/>
      <c r="AC10" s="83"/>
      <c r="AD10" s="74" t="n">
        <f aca="false">IF(R10=0,0,(R10-H10)/H10)</f>
        <v>-0.0163786242604923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1884.366</v>
      </c>
      <c r="J11" s="59" t="n">
        <v>170.773</v>
      </c>
      <c r="K11" s="60" t="n">
        <f aca="false">IF(D11&lt;&gt;0,H11/D11,0)</f>
        <v>0.00488266148588423</v>
      </c>
      <c r="L11" s="61" t="n">
        <f aca="false">I11/3600</f>
        <v>3.30121277777778</v>
      </c>
      <c r="N11" s="62" t="n">
        <v>427484.0176</v>
      </c>
      <c r="O11" s="63" t="n">
        <v>42.7412</v>
      </c>
      <c r="P11" s="63" t="n">
        <v>43.0582</v>
      </c>
      <c r="Q11" s="63" t="n">
        <v>41.6595</v>
      </c>
      <c r="R11" s="64" t="n">
        <v>2059.392</v>
      </c>
      <c r="S11" s="63" t="n">
        <v>11879.311</v>
      </c>
      <c r="T11" s="63" t="n">
        <v>170.071</v>
      </c>
      <c r="U11" s="60" t="n">
        <f aca="false">IF(N11&lt;&gt;0,R11/N11,0)</f>
        <v>0.00481747133275749</v>
      </c>
      <c r="V11" s="65" t="n">
        <f aca="false">S11/3600</f>
        <v>3.29980861111111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7" t="n">
        <f aca="false">IF(R11=0,0,(R11-H11)/H11)</f>
        <v>-0.013448841801495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0350.602</v>
      </c>
      <c r="J12" s="59" t="n">
        <v>143.832</v>
      </c>
      <c r="K12" s="60" t="n">
        <f aca="false">IF(D12&lt;&gt;0,H12/D12,0)</f>
        <v>0.00634827108412682</v>
      </c>
      <c r="L12" s="68" t="n">
        <f aca="false">I12/3600</f>
        <v>2.87516722222222</v>
      </c>
      <c r="N12" s="69" t="n">
        <v>275024.1104</v>
      </c>
      <c r="O12" s="70" t="n">
        <v>39.1203</v>
      </c>
      <c r="P12" s="70" t="n">
        <v>40.2416</v>
      </c>
      <c r="Q12" s="70" t="n">
        <v>37.8609</v>
      </c>
      <c r="R12" s="71" t="n">
        <v>1716.158</v>
      </c>
      <c r="S12" s="70" t="n">
        <v>10341.133</v>
      </c>
      <c r="T12" s="70" t="n">
        <v>158.324</v>
      </c>
      <c r="U12" s="60" t="n">
        <f aca="false">IF(N12&lt;&gt;0,R12/N12,0)</f>
        <v>0.0062400274561528</v>
      </c>
      <c r="V12" s="72" t="n">
        <f aca="false">S12/3600</f>
        <v>2.87253694444444</v>
      </c>
      <c r="W12" s="66"/>
      <c r="X12" s="12"/>
      <c r="Y12" s="46"/>
      <c r="Z12" s="46"/>
      <c r="AA12" s="12"/>
      <c r="AB12" s="46"/>
      <c r="AC12" s="46"/>
      <c r="AD12" s="74" t="n">
        <f aca="false">IF(R12=0,0,(R12-H12)/H12)</f>
        <v>-0.017193521175639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9620.458</v>
      </c>
      <c r="J13" s="59" t="n">
        <v>139.667</v>
      </c>
      <c r="K13" s="60" t="n">
        <f aca="false">IF(D13&lt;&gt;0,H13/D13,0)</f>
        <v>0.0110777535150678</v>
      </c>
      <c r="L13" s="68" t="n">
        <f aca="false">I13/3600</f>
        <v>2.67234944444444</v>
      </c>
      <c r="N13" s="69" t="n">
        <v>174405.9408</v>
      </c>
      <c r="O13" s="70" t="n">
        <v>35.1493</v>
      </c>
      <c r="P13" s="70" t="n">
        <v>38.5</v>
      </c>
      <c r="Q13" s="70" t="n">
        <v>36.1656</v>
      </c>
      <c r="R13" s="71" t="n">
        <v>1898.892</v>
      </c>
      <c r="S13" s="70" t="n">
        <v>9603.813</v>
      </c>
      <c r="T13" s="70" t="n">
        <v>133.692</v>
      </c>
      <c r="U13" s="60" t="n">
        <f aca="false">IF(N13&lt;&gt;0,R13/N13,0)</f>
        <v>0.0108877713183954</v>
      </c>
      <c r="V13" s="72" t="n">
        <f aca="false">S13/3600</f>
        <v>2.66772583333333</v>
      </c>
      <c r="W13" s="66"/>
      <c r="X13" s="12"/>
      <c r="Y13" s="46"/>
      <c r="Z13" s="46"/>
      <c r="AA13" s="12"/>
      <c r="AB13" s="46"/>
      <c r="AC13" s="46"/>
      <c r="AD13" s="74" t="n">
        <f aca="false">IF(R13=0,0,(R13-H13)/H13)</f>
        <v>-0.0174789009832496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1056.0512</v>
      </c>
      <c r="E14" s="76" t="n">
        <v>30.735</v>
      </c>
      <c r="F14" s="76" t="n">
        <v>37.1024</v>
      </c>
      <c r="G14" s="76" t="n">
        <v>34.882</v>
      </c>
      <c r="H14" s="76" t="n">
        <v>2777.58</v>
      </c>
      <c r="I14" s="76" t="n">
        <v>8357.621</v>
      </c>
      <c r="J14" s="76" t="n">
        <v>124.004</v>
      </c>
      <c r="K14" s="77" t="n">
        <f aca="false">IF(D14&lt;&gt;0,H14/D14,0)</f>
        <v>0.0305040682458235</v>
      </c>
      <c r="L14" s="78" t="n">
        <f aca="false">I14/3600</f>
        <v>2.32156138888889</v>
      </c>
      <c r="N14" s="79" t="n">
        <v>91020.6352</v>
      </c>
      <c r="O14" s="80" t="n">
        <v>30.7357</v>
      </c>
      <c r="P14" s="80" t="n">
        <v>37.1021</v>
      </c>
      <c r="Q14" s="80" t="n">
        <v>34.8818</v>
      </c>
      <c r="R14" s="81" t="n">
        <v>2735.916</v>
      </c>
      <c r="S14" s="80" t="n">
        <v>8608.391</v>
      </c>
      <c r="T14" s="80" t="n">
        <v>123.333</v>
      </c>
      <c r="U14" s="77" t="n">
        <f aca="false">IF(N14&lt;&gt;0,R14/N14,0)</f>
        <v>0.030058194979505</v>
      </c>
      <c r="V14" s="82" t="n">
        <f aca="false">S14/3600</f>
        <v>2.39121972222222</v>
      </c>
      <c r="W14" s="66"/>
      <c r="X14" s="17"/>
      <c r="Y14" s="83"/>
      <c r="Z14" s="83"/>
      <c r="AA14" s="17"/>
      <c r="AB14" s="83"/>
      <c r="AC14" s="83"/>
      <c r="AD14" s="74" t="n">
        <f aca="false">IF(R14=0,0,(R14-H14)/H14)</f>
        <v>-0.0150001080076901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104898.6448</v>
      </c>
      <c r="E15" s="85" t="n">
        <v>43.768</v>
      </c>
      <c r="F15" s="85" t="n">
        <v>47.0798</v>
      </c>
      <c r="G15" s="85" t="n">
        <v>46.6604</v>
      </c>
      <c r="H15" s="85" t="n">
        <v>1221.814</v>
      </c>
      <c r="I15" s="59" t="n">
        <v>8559.376</v>
      </c>
      <c r="J15" s="59" t="n">
        <v>119.87</v>
      </c>
      <c r="K15" s="60" t="n">
        <f aca="false">IF(D15&lt;&gt;0,H15/D15,0)</f>
        <v>0.0116475670618006</v>
      </c>
      <c r="L15" s="61" t="n">
        <f aca="false">I15/3600</f>
        <v>2.37760444444444</v>
      </c>
      <c r="N15" s="62" t="n">
        <v>104919.792</v>
      </c>
      <c r="O15" s="63" t="n">
        <v>43.7684</v>
      </c>
      <c r="P15" s="63" t="n">
        <v>47.0781</v>
      </c>
      <c r="Q15" s="63" t="n">
        <v>46.6593</v>
      </c>
      <c r="R15" s="64" t="n">
        <v>1228.163</v>
      </c>
      <c r="S15" s="63" t="n">
        <v>8574.617</v>
      </c>
      <c r="T15" s="63" t="n">
        <v>120.962</v>
      </c>
      <c r="U15" s="60" t="n">
        <f aca="false">IF(N15&lt;&gt;0,R15/N15,0)</f>
        <v>0.0117057323178834</v>
      </c>
      <c r="V15" s="65" t="n">
        <f aca="false">S15/3600</f>
        <v>2.38183805555556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7" t="n">
        <f aca="false">IF(R15=0,0,(R15-H15)/H15)</f>
        <v>0.0051963719518682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7338.564</v>
      </c>
      <c r="J16" s="59" t="n">
        <v>135.002</v>
      </c>
      <c r="K16" s="60" t="n">
        <f aca="false">IF(D16&lt;&gt;0,H16/D16,0)</f>
        <v>0.0203267948673536</v>
      </c>
      <c r="L16" s="68" t="n">
        <f aca="false">I16/3600</f>
        <v>2.03849</v>
      </c>
      <c r="N16" s="69" t="n">
        <v>50624.2624</v>
      </c>
      <c r="O16" s="70" t="n">
        <v>41.4698</v>
      </c>
      <c r="P16" s="70" t="n">
        <v>46.1123</v>
      </c>
      <c r="Q16" s="70" t="n">
        <v>45.8641</v>
      </c>
      <c r="R16" s="71" t="n">
        <v>1029.021</v>
      </c>
      <c r="S16" s="70" t="n">
        <v>7628.272</v>
      </c>
      <c r="T16" s="70" t="n">
        <v>110.276</v>
      </c>
      <c r="U16" s="60" t="n">
        <f aca="false">IF(N16&lt;&gt;0,R16/N16,0)</f>
        <v>0.0203266368973309</v>
      </c>
      <c r="V16" s="72" t="n">
        <f aca="false">S16/3600</f>
        <v>2.11896444444444</v>
      </c>
      <c r="W16" s="66"/>
      <c r="X16" s="12"/>
      <c r="Y16" s="46"/>
      <c r="Z16" s="46"/>
      <c r="AA16" s="12"/>
      <c r="AB16" s="46"/>
      <c r="AC16" s="46"/>
      <c r="AD16" s="74" t="n">
        <f aca="false">IF(R16=0,0,(R16-H16)/H16)</f>
        <v>5.73393380902007E-00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7317.692</v>
      </c>
      <c r="J17" s="59" t="n">
        <v>105.58</v>
      </c>
      <c r="K17" s="60" t="n">
        <f aca="false">IF(D17&lt;&gt;0,H17/D17,0)</f>
        <v>0.0299121019545396</v>
      </c>
      <c r="L17" s="68" t="n">
        <f aca="false">I17/3600</f>
        <v>2.03269222222222</v>
      </c>
      <c r="N17" s="69" t="n">
        <v>29052.3984</v>
      </c>
      <c r="O17" s="70" t="n">
        <v>39.8936</v>
      </c>
      <c r="P17" s="70" t="n">
        <v>45.4192</v>
      </c>
      <c r="Q17" s="70" t="n">
        <v>45.3449</v>
      </c>
      <c r="R17" s="71" t="n">
        <v>866.647</v>
      </c>
      <c r="S17" s="70" t="n">
        <v>7313.152</v>
      </c>
      <c r="T17" s="70" t="n">
        <v>106.828</v>
      </c>
      <c r="U17" s="60" t="n">
        <f aca="false">IF(N17&lt;&gt;0,R17/N17,0)</f>
        <v>0.0298304803640583</v>
      </c>
      <c r="V17" s="72" t="n">
        <f aca="false">S17/3600</f>
        <v>2.03143111111111</v>
      </c>
      <c r="W17" s="66"/>
      <c r="X17" s="12"/>
      <c r="Y17" s="46"/>
      <c r="Z17" s="46"/>
      <c r="AA17" s="12"/>
      <c r="AB17" s="46"/>
      <c r="AC17" s="46"/>
      <c r="AD17" s="74" t="n">
        <f aca="false">IF(R17=0,0,(R17-H17)/H17)</f>
        <v>-0.0026376995393231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6218.0048</v>
      </c>
      <c r="E18" s="76" t="n">
        <v>38.1208</v>
      </c>
      <c r="F18" s="76" t="n">
        <v>44.9572</v>
      </c>
      <c r="G18" s="76" t="n">
        <v>45.0274</v>
      </c>
      <c r="H18" s="76" t="n">
        <v>703.137</v>
      </c>
      <c r="I18" s="76" t="n">
        <v>8341.007</v>
      </c>
      <c r="J18" s="76" t="n">
        <v>98.295</v>
      </c>
      <c r="K18" s="77" t="n">
        <f aca="false">IF(D18&lt;&gt;0,H18/D18,0)</f>
        <v>0.0433553330801826</v>
      </c>
      <c r="L18" s="78" t="n">
        <f aca="false">I18/3600</f>
        <v>2.31694638888889</v>
      </c>
      <c r="N18" s="79" t="n">
        <v>16215.5952</v>
      </c>
      <c r="O18" s="80" t="n">
        <v>38.1203</v>
      </c>
      <c r="P18" s="80" t="n">
        <v>44.9576</v>
      </c>
      <c r="Q18" s="80" t="n">
        <v>45.0276</v>
      </c>
      <c r="R18" s="81" t="n">
        <v>703.006</v>
      </c>
      <c r="S18" s="80" t="n">
        <v>7926.171</v>
      </c>
      <c r="T18" s="80" t="n">
        <v>99.465</v>
      </c>
      <c r="U18" s="77" t="n">
        <f aca="false">IF(N18&lt;&gt;0,R18/N18,0)</f>
        <v>0.0433536969398447</v>
      </c>
      <c r="V18" s="82" t="n">
        <f aca="false">S18/3600</f>
        <v>2.20171416666667</v>
      </c>
      <c r="W18" s="66"/>
      <c r="X18" s="17"/>
      <c r="Y18" s="83"/>
      <c r="Z18" s="83"/>
      <c r="AA18" s="17"/>
      <c r="AB18" s="83"/>
      <c r="AC18" s="83"/>
      <c r="AD18" s="74" t="n">
        <f aca="false">IF(R18=0,0,(R18-H18)/H18)</f>
        <v>-0.000186307931455708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3796.687</v>
      </c>
      <c r="J19" s="59" t="n">
        <v>52.041</v>
      </c>
      <c r="K19" s="60" t="n">
        <f aca="false">IF(D19&lt;&gt;0,H19/D19,0)</f>
        <v>0.0188511252924569</v>
      </c>
      <c r="L19" s="61" t="n">
        <f aca="false">I19/3600</f>
        <v>1.05463527777778</v>
      </c>
      <c r="N19" s="87" t="n">
        <v>25674.6264</v>
      </c>
      <c r="O19" s="88" t="n">
        <v>42.9689</v>
      </c>
      <c r="P19" s="88" t="n">
        <v>44.8059</v>
      </c>
      <c r="Q19" s="88" t="n">
        <v>46.2807</v>
      </c>
      <c r="R19" s="89" t="n">
        <v>484.271</v>
      </c>
      <c r="S19" s="88" t="n">
        <v>3781.072</v>
      </c>
      <c r="T19" s="88" t="n">
        <v>53.274</v>
      </c>
      <c r="U19" s="60" t="n">
        <f aca="false">IF(N19&lt;&gt;0,R19/N19,0)</f>
        <v>0.0188618518709974</v>
      </c>
      <c r="V19" s="61" t="n">
        <f aca="false">S19/3600</f>
        <v>1.05029777777778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7" t="n">
        <f aca="false">IF(R19=0,0,(R19-H19)/H19)</f>
        <v>0.000518573612660703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3414.596</v>
      </c>
      <c r="J20" s="59" t="n">
        <v>47.876</v>
      </c>
      <c r="K20" s="60" t="n">
        <f aca="false">IF(D20&lt;&gt;0,H20/D20,0)</f>
        <v>0.0270320512238913</v>
      </c>
      <c r="L20" s="68" t="n">
        <f aca="false">I20/3600</f>
        <v>0.948498888888889</v>
      </c>
      <c r="N20" s="90" t="n">
        <v>13929.48</v>
      </c>
      <c r="O20" s="91" t="n">
        <v>41.2795</v>
      </c>
      <c r="P20" s="91" t="n">
        <v>42.9756</v>
      </c>
      <c r="Q20" s="91" t="n">
        <v>43.8121</v>
      </c>
      <c r="R20" s="92" t="n">
        <v>374.95</v>
      </c>
      <c r="S20" s="91" t="n">
        <v>3392.303</v>
      </c>
      <c r="T20" s="91" t="n">
        <v>47.548</v>
      </c>
      <c r="U20" s="60" t="n">
        <f aca="false">IF(N20&lt;&gt;0,R20/N20,0)</f>
        <v>0.0269177313151675</v>
      </c>
      <c r="V20" s="68" t="n">
        <f aca="false">S20/3600</f>
        <v>0.942306388888889</v>
      </c>
      <c r="W20" s="66"/>
      <c r="X20" s="12"/>
      <c r="Y20" s="46"/>
      <c r="Z20" s="46"/>
      <c r="AA20" s="12"/>
      <c r="AB20" s="46"/>
      <c r="AC20" s="46"/>
      <c r="AD20" s="74" t="n">
        <f aca="false">IF(R20=0,0,(R20-H20)/H20)</f>
        <v>-0.0043733752525909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3022.754</v>
      </c>
      <c r="J21" s="59" t="n">
        <v>56.191</v>
      </c>
      <c r="K21" s="60" t="n">
        <f aca="false">IF(D21&lt;&gt;0,H21/D21,0)</f>
        <v>0.0377249382631857</v>
      </c>
      <c r="L21" s="68" t="n">
        <f aca="false">I21/3600</f>
        <v>0.839653888888889</v>
      </c>
      <c r="N21" s="90" t="n">
        <v>7882.3088</v>
      </c>
      <c r="O21" s="91" t="n">
        <v>39.2218</v>
      </c>
      <c r="P21" s="91" t="n">
        <v>41.5684</v>
      </c>
      <c r="Q21" s="91" t="n">
        <v>42.1704</v>
      </c>
      <c r="R21" s="92" t="n">
        <v>295.105</v>
      </c>
      <c r="S21" s="91" t="n">
        <v>3097.354</v>
      </c>
      <c r="T21" s="91" t="n">
        <v>44.304</v>
      </c>
      <c r="U21" s="60" t="n">
        <f aca="false">IF(N21&lt;&gt;0,R21/N21,0)</f>
        <v>0.0374389036877114</v>
      </c>
      <c r="V21" s="68" t="n">
        <f aca="false">S21/3600</f>
        <v>0.860376111111111</v>
      </c>
      <c r="W21" s="66"/>
      <c r="X21" s="12"/>
      <c r="Y21" s="46"/>
      <c r="Z21" s="46"/>
      <c r="AA21" s="12"/>
      <c r="AB21" s="46"/>
      <c r="AC21" s="46"/>
      <c r="AD21" s="74" t="n">
        <f aca="false">IF(R21=0,0,(R21-H21)/H21)</f>
        <v>-0.00768684997192249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409.4144</v>
      </c>
      <c r="E22" s="76" t="n">
        <v>36.749</v>
      </c>
      <c r="F22" s="76" t="n">
        <v>40.5367</v>
      </c>
      <c r="G22" s="76" t="n">
        <v>41.2111</v>
      </c>
      <c r="H22" s="76" t="n">
        <v>219.616</v>
      </c>
      <c r="I22" s="76" t="n">
        <v>2937.594</v>
      </c>
      <c r="J22" s="76" t="n">
        <v>42.978</v>
      </c>
      <c r="K22" s="77" t="n">
        <f aca="false">IF(D22&lt;&gt;0,H22/D22,0)</f>
        <v>0.0498061602012276</v>
      </c>
      <c r="L22" s="78" t="n">
        <f aca="false">I22/3600</f>
        <v>0.815998333333333</v>
      </c>
      <c r="N22" s="93" t="n">
        <v>4406.0848</v>
      </c>
      <c r="O22" s="94" t="n">
        <v>36.7494</v>
      </c>
      <c r="P22" s="94" t="n">
        <v>40.54</v>
      </c>
      <c r="Q22" s="94" t="n">
        <v>41.2083</v>
      </c>
      <c r="R22" s="95" t="n">
        <v>217.45</v>
      </c>
      <c r="S22" s="94" t="n">
        <v>2935.566</v>
      </c>
      <c r="T22" s="94" t="n">
        <v>43.227</v>
      </c>
      <c r="U22" s="77" t="n">
        <f aca="false">IF(N22&lt;&gt;0,R22/N22,0)</f>
        <v>0.0493522049325969</v>
      </c>
      <c r="V22" s="78" t="n">
        <f aca="false">S22/3600</f>
        <v>0.815435</v>
      </c>
      <c r="W22" s="66"/>
      <c r="X22" s="17"/>
      <c r="Y22" s="83"/>
      <c r="Z22" s="83"/>
      <c r="AA22" s="17"/>
      <c r="AB22" s="83"/>
      <c r="AC22" s="83"/>
      <c r="AD22" s="74" t="n">
        <f aca="false">IF(R22=0,0,(R22-H22)/H22)</f>
        <v>-0.00986266938656576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57095.6528</v>
      </c>
      <c r="E23" s="85" t="n">
        <v>41.7611</v>
      </c>
      <c r="F23" s="85" t="n">
        <v>43.6654</v>
      </c>
      <c r="G23" s="85" t="n">
        <v>44.3274</v>
      </c>
      <c r="H23" s="85" t="n">
        <v>1091.648</v>
      </c>
      <c r="I23" s="85" t="n">
        <v>4305.513</v>
      </c>
      <c r="J23" s="85" t="n">
        <v>69.794</v>
      </c>
      <c r="K23" s="60" t="n">
        <f aca="false">IF(D23&lt;&gt;0,H23/D23,0)</f>
        <v>0.0191196342710001</v>
      </c>
      <c r="L23" s="61" t="n">
        <f aca="false">I23/3600</f>
        <v>1.19597583333333</v>
      </c>
      <c r="N23" s="87" t="n">
        <v>57109.2704</v>
      </c>
      <c r="O23" s="88" t="n">
        <v>41.761</v>
      </c>
      <c r="P23" s="88" t="n">
        <v>43.6654</v>
      </c>
      <c r="Q23" s="88" t="n">
        <v>44.3308</v>
      </c>
      <c r="R23" s="89" t="n">
        <v>1103.78</v>
      </c>
      <c r="S23" s="88" t="n">
        <v>4296.684</v>
      </c>
      <c r="T23" s="88" t="n">
        <v>71.089</v>
      </c>
      <c r="U23" s="60" t="n">
        <f aca="false">IF(N23&lt;&gt;0,R23/N23,0)</f>
        <v>0.0193275100919517</v>
      </c>
      <c r="V23" s="61" t="n">
        <f aca="false">S23/3600</f>
        <v>1.19352333333333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7" t="n">
        <f aca="false">IF(R23=0,0,(R23-H23)/H23)</f>
        <v>0.011113472474643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3730.793</v>
      </c>
      <c r="J24" s="59" t="n">
        <v>62.446</v>
      </c>
      <c r="K24" s="60" t="n">
        <f aca="false">IF(D24&lt;&gt;0,H24/D24,0)</f>
        <v>0.0312965021256712</v>
      </c>
      <c r="L24" s="68" t="n">
        <f aca="false">I24/3600</f>
        <v>1.03633138888889</v>
      </c>
      <c r="N24" s="90" t="n">
        <v>30975.0336</v>
      </c>
      <c r="O24" s="91" t="n">
        <v>38.6568</v>
      </c>
      <c r="P24" s="91" t="n">
        <v>41.1945</v>
      </c>
      <c r="Q24" s="91" t="n">
        <v>41.4214</v>
      </c>
      <c r="R24" s="92" t="n">
        <v>977.443</v>
      </c>
      <c r="S24" s="91" t="n">
        <v>3672.948</v>
      </c>
      <c r="T24" s="91" t="n">
        <v>76.72</v>
      </c>
      <c r="U24" s="60" t="n">
        <f aca="false">IF(N24&lt;&gt;0,R24/N24,0)</f>
        <v>0.0315558334051331</v>
      </c>
      <c r="V24" s="68" t="n">
        <f aca="false">S24/3600</f>
        <v>1.02026333333333</v>
      </c>
      <c r="W24" s="66"/>
      <c r="X24" s="12"/>
      <c r="Y24" s="46"/>
      <c r="Z24" s="46"/>
      <c r="AA24" s="12"/>
      <c r="AB24" s="46"/>
      <c r="AC24" s="46"/>
      <c r="AD24" s="74" t="n">
        <f aca="false">IF(R24=0,0,(R24-H24)/H24)</f>
        <v>0.0084997497949349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3323.429</v>
      </c>
      <c r="J25" s="59" t="n">
        <v>55.146</v>
      </c>
      <c r="K25" s="60" t="n">
        <f aca="false">IF(D25&lt;&gt;0,H25/D25,0)</f>
        <v>0.0463016701691411</v>
      </c>
      <c r="L25" s="68" t="n">
        <f aca="false">I25/3600</f>
        <v>0.923174722222222</v>
      </c>
      <c r="N25" s="90" t="n">
        <v>16303.056</v>
      </c>
      <c r="O25" s="91" t="n">
        <v>35.648</v>
      </c>
      <c r="P25" s="91" t="n">
        <v>39.4013</v>
      </c>
      <c r="Q25" s="91" t="n">
        <v>39.734</v>
      </c>
      <c r="R25" s="92" t="n">
        <v>759.897</v>
      </c>
      <c r="S25" s="91" t="n">
        <v>3336.268</v>
      </c>
      <c r="T25" s="91" t="n">
        <v>55.021</v>
      </c>
      <c r="U25" s="60" t="n">
        <f aca="false">IF(N25&lt;&gt;0,R25/N25,0)</f>
        <v>0.0466107090597002</v>
      </c>
      <c r="V25" s="68" t="n">
        <f aca="false">S25/3600</f>
        <v>0.926741111111111</v>
      </c>
      <c r="W25" s="66"/>
      <c r="X25" s="12"/>
      <c r="Y25" s="46"/>
      <c r="Z25" s="46"/>
      <c r="AA25" s="12"/>
      <c r="AB25" s="46"/>
      <c r="AC25" s="46"/>
      <c r="AD25" s="74" t="n">
        <f aca="false">IF(R25=0,0,(R25-H25)/H25)</f>
        <v>0.00688084335050576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109.4296</v>
      </c>
      <c r="E26" s="76" t="n">
        <v>32.8222</v>
      </c>
      <c r="F26" s="76" t="n">
        <v>38.1075</v>
      </c>
      <c r="G26" s="76" t="n">
        <v>38.8673</v>
      </c>
      <c r="H26" s="76" t="n">
        <v>496.136</v>
      </c>
      <c r="I26" s="76" t="n">
        <v>3160.362</v>
      </c>
      <c r="J26" s="76" t="n">
        <v>50.746</v>
      </c>
      <c r="K26" s="77" t="n">
        <f aca="false">IF(D26&lt;&gt;0,H26/D26,0)</f>
        <v>0.0611801352834976</v>
      </c>
      <c r="L26" s="78" t="n">
        <f aca="false">I26/3600</f>
        <v>0.877878333333333</v>
      </c>
      <c r="N26" s="93" t="n">
        <v>8111.5224</v>
      </c>
      <c r="O26" s="94" t="n">
        <v>32.8225</v>
      </c>
      <c r="P26" s="94" t="n">
        <v>38.1105</v>
      </c>
      <c r="Q26" s="94" t="n">
        <v>38.8676</v>
      </c>
      <c r="R26" s="95" t="n">
        <v>497.807</v>
      </c>
      <c r="S26" s="94" t="n">
        <v>3129.942</v>
      </c>
      <c r="T26" s="94" t="n">
        <v>49.218</v>
      </c>
      <c r="U26" s="77" t="n">
        <f aca="false">IF(N26&lt;&gt;0,R26/N26,0)</f>
        <v>0.0613703538561393</v>
      </c>
      <c r="V26" s="78" t="n">
        <f aca="false">S26/3600</f>
        <v>0.869428333333333</v>
      </c>
      <c r="W26" s="66"/>
      <c r="X26" s="17"/>
      <c r="Y26" s="83"/>
      <c r="Z26" s="83"/>
      <c r="AA26" s="17"/>
      <c r="AB26" s="83"/>
      <c r="AC26" s="83"/>
      <c r="AD26" s="74" t="n">
        <f aca="false">IF(R26=0,0,(R26-H26)/H26)</f>
        <v>0.00336802812132156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123570.9904</v>
      </c>
      <c r="E27" s="85" t="n">
        <v>40.7596</v>
      </c>
      <c r="F27" s="85" t="n">
        <v>41.9946</v>
      </c>
      <c r="G27" s="85" t="n">
        <v>44.3838</v>
      </c>
      <c r="H27" s="85" t="n">
        <v>2307.404</v>
      </c>
      <c r="I27" s="85" t="n">
        <v>9058.124</v>
      </c>
      <c r="J27" s="85" t="n">
        <v>147.779</v>
      </c>
      <c r="K27" s="60" t="n">
        <f aca="false">IF(D27&lt;&gt;0,H27/D27,0)</f>
        <v>0.018672699737462</v>
      </c>
      <c r="L27" s="61" t="n">
        <f aca="false">I27/3600</f>
        <v>2.51614555555556</v>
      </c>
      <c r="N27" s="87" t="n">
        <v>123562.4032</v>
      </c>
      <c r="O27" s="88" t="n">
        <v>40.76</v>
      </c>
      <c r="P27" s="88" t="n">
        <v>41.9953</v>
      </c>
      <c r="Q27" s="88" t="n">
        <v>44.3836</v>
      </c>
      <c r="R27" s="89" t="n">
        <v>2303.152</v>
      </c>
      <c r="S27" s="88" t="n">
        <v>9056.393</v>
      </c>
      <c r="T27" s="88" t="n">
        <v>143.801</v>
      </c>
      <c r="U27" s="60" t="n">
        <f aca="false">IF(N27&lt;&gt;0,R27/N27,0)</f>
        <v>0.0186395856696967</v>
      </c>
      <c r="V27" s="61" t="n">
        <f aca="false">S27/3600</f>
        <v>2.51566472222222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7" t="n">
        <f aca="false">IF(R27=0,0,(R27-H27)/H27)</f>
        <v>-0.001842763555926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7852.398</v>
      </c>
      <c r="J28" s="59" t="n">
        <v>123.177</v>
      </c>
      <c r="K28" s="60" t="n">
        <f aca="false">IF(D28&lt;&gt;0,H28/D28,0)</f>
        <v>0.0324988267711485</v>
      </c>
      <c r="L28" s="68" t="n">
        <f aca="false">I28/3600</f>
        <v>2.18122166666667</v>
      </c>
      <c r="N28" s="90" t="n">
        <v>58821.3216</v>
      </c>
      <c r="O28" s="91" t="n">
        <v>38.1948</v>
      </c>
      <c r="P28" s="91" t="n">
        <v>39.5758</v>
      </c>
      <c r="Q28" s="91" t="n">
        <v>42.3229</v>
      </c>
      <c r="R28" s="92" t="n">
        <v>1904.738</v>
      </c>
      <c r="S28" s="91" t="n">
        <v>7817.095</v>
      </c>
      <c r="T28" s="91" t="n">
        <v>124.769</v>
      </c>
      <c r="U28" s="60" t="n">
        <f aca="false">IF(N28&lt;&gt;0,R28/N28,0)</f>
        <v>0.0323817613781735</v>
      </c>
      <c r="V28" s="68" t="n">
        <f aca="false">S28/3600</f>
        <v>2.17141527777778</v>
      </c>
      <c r="W28" s="66"/>
      <c r="X28" s="12"/>
      <c r="Y28" s="46"/>
      <c r="Z28" s="46"/>
      <c r="AA28" s="12"/>
      <c r="AB28" s="46"/>
      <c r="AC28" s="46"/>
      <c r="AD28" s="74" t="n">
        <f aca="false">IF(R28=0,0,(R28-H28)/H28)</f>
        <v>-0.0036761821268921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7008.873</v>
      </c>
      <c r="J29" s="59" t="n">
        <v>109.824</v>
      </c>
      <c r="K29" s="60" t="n">
        <f aca="false">IF(D29&lt;&gt;0,H29/D29,0)</f>
        <v>0.0489024903019729</v>
      </c>
      <c r="L29" s="68" t="n">
        <f aca="false">I29/3600</f>
        <v>1.94690916666667</v>
      </c>
      <c r="N29" s="90" t="n">
        <v>31927.1744</v>
      </c>
      <c r="O29" s="91" t="n">
        <v>35.9306</v>
      </c>
      <c r="P29" s="91" t="n">
        <v>38.4961</v>
      </c>
      <c r="Q29" s="91" t="n">
        <v>40.6479</v>
      </c>
      <c r="R29" s="92" t="n">
        <v>1553.889</v>
      </c>
      <c r="S29" s="91" t="n">
        <v>6986.175</v>
      </c>
      <c r="T29" s="91" t="n">
        <v>111.352</v>
      </c>
      <c r="U29" s="60" t="n">
        <f aca="false">IF(N29&lt;&gt;0,R29/N29,0)</f>
        <v>0.0486697939671103</v>
      </c>
      <c r="V29" s="68" t="n">
        <f aca="false">S29/3600</f>
        <v>1.94060416666667</v>
      </c>
      <c r="W29" s="66"/>
      <c r="X29" s="12"/>
      <c r="Y29" s="46"/>
      <c r="Z29" s="46"/>
      <c r="AA29" s="12"/>
      <c r="AB29" s="46"/>
      <c r="AC29" s="46"/>
      <c r="AD29" s="74" t="n">
        <f aca="false">IF(R29=0,0,(R29-H29)/H29)</f>
        <v>-0.00518696970725189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231.8608</v>
      </c>
      <c r="E30" s="76" t="n">
        <v>33.4119</v>
      </c>
      <c r="F30" s="76" t="n">
        <v>37.6704</v>
      </c>
      <c r="G30" s="76" t="n">
        <v>39.4054</v>
      </c>
      <c r="H30" s="76" t="n">
        <v>1162.181</v>
      </c>
      <c r="I30" s="76" t="n">
        <v>6728.697</v>
      </c>
      <c r="J30" s="76" t="n">
        <v>122.148</v>
      </c>
      <c r="K30" s="77" t="n">
        <f aca="false">IF(D30&lt;&gt;0,H30/D30,0)</f>
        <v>0.0674437319038696</v>
      </c>
      <c r="L30" s="78" t="n">
        <f aca="false">I30/3600</f>
        <v>1.8690825</v>
      </c>
      <c r="N30" s="93" t="n">
        <v>17216.2584</v>
      </c>
      <c r="O30" s="94" t="n">
        <v>33.4112</v>
      </c>
      <c r="P30" s="94" t="n">
        <v>37.6711</v>
      </c>
      <c r="Q30" s="94" t="n">
        <v>39.4014</v>
      </c>
      <c r="R30" s="95" t="n">
        <v>1152.59</v>
      </c>
      <c r="S30" s="94" t="n">
        <v>6368.258</v>
      </c>
      <c r="T30" s="94" t="n">
        <v>98.451</v>
      </c>
      <c r="U30" s="77" t="n">
        <f aca="false">IF(N30&lt;&gt;0,R30/N30,0)</f>
        <v>0.0669477637487133</v>
      </c>
      <c r="V30" s="78" t="n">
        <f aca="false">S30/3600</f>
        <v>1.76896055555556</v>
      </c>
      <c r="W30" s="66"/>
      <c r="X30" s="17"/>
      <c r="Y30" s="83"/>
      <c r="Z30" s="83"/>
      <c r="AA30" s="17"/>
      <c r="AB30" s="83"/>
      <c r="AC30" s="83"/>
      <c r="AD30" s="74" t="n">
        <f aca="false">IF(R30=0,0,(R30-H30)/H30)</f>
        <v>-0.00825258716155239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80222.804</v>
      </c>
      <c r="E31" s="85" t="n">
        <v>41.4533</v>
      </c>
      <c r="F31" s="85" t="n">
        <v>44.523</v>
      </c>
      <c r="G31" s="85" t="n">
        <v>46.2474</v>
      </c>
      <c r="H31" s="85" t="n">
        <v>1749.042</v>
      </c>
      <c r="I31" s="85" t="n">
        <v>8170.498</v>
      </c>
      <c r="J31" s="85" t="n">
        <v>130.572</v>
      </c>
      <c r="K31" s="60" t="n">
        <f aca="false">IF(D31&lt;&gt;0,H31/D31,0)</f>
        <v>0.0218023044918749</v>
      </c>
      <c r="L31" s="61" t="n">
        <f aca="false">I31/3600</f>
        <v>2.26958277777778</v>
      </c>
      <c r="N31" s="87" t="n">
        <v>80232.7704</v>
      </c>
      <c r="O31" s="88" t="n">
        <v>41.4537</v>
      </c>
      <c r="P31" s="88" t="n">
        <v>44.5232</v>
      </c>
      <c r="Q31" s="88" t="n">
        <v>46.2467</v>
      </c>
      <c r="R31" s="89" t="n">
        <v>1748.493</v>
      </c>
      <c r="S31" s="88" t="n">
        <v>8146.552</v>
      </c>
      <c r="T31" s="88" t="n">
        <v>125.564</v>
      </c>
      <c r="U31" s="60" t="n">
        <f aca="false">IF(N31&lt;&gt;0,R31/N31,0)</f>
        <v>0.0217927536501968</v>
      </c>
      <c r="V31" s="61" t="n">
        <f aca="false">S31/3600</f>
        <v>2.26293111111111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7" t="n">
        <f aca="false">IF(R31=0,0,(R31-H31)/H31)</f>
        <v>-0.00031388611594231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7298.348</v>
      </c>
      <c r="J32" s="59" t="n">
        <v>111.087</v>
      </c>
      <c r="K32" s="60" t="n">
        <f aca="false">IF(D32&lt;&gt;0,H32/D32,0)</f>
        <v>0.0409425311892748</v>
      </c>
      <c r="L32" s="68" t="n">
        <f aca="false">I32/3600</f>
        <v>2.02731888888889</v>
      </c>
      <c r="N32" s="90" t="n">
        <v>33045.936</v>
      </c>
      <c r="O32" s="91" t="n">
        <v>38.8093</v>
      </c>
      <c r="P32" s="91" t="n">
        <v>42.9875</v>
      </c>
      <c r="Q32" s="91" t="n">
        <v>44.051</v>
      </c>
      <c r="R32" s="92" t="n">
        <v>1346.546</v>
      </c>
      <c r="S32" s="91" t="n">
        <v>7253.716</v>
      </c>
      <c r="T32" s="91" t="n">
        <v>110.728</v>
      </c>
      <c r="U32" s="60" t="n">
        <f aca="false">IF(N32&lt;&gt;0,R32/N32,0)</f>
        <v>0.0407477034392368</v>
      </c>
      <c r="V32" s="68" t="n">
        <f aca="false">S32/3600</f>
        <v>2.01492111111111</v>
      </c>
      <c r="W32" s="66"/>
      <c r="X32" s="12"/>
      <c r="Y32" s="46"/>
      <c r="Z32" s="46"/>
      <c r="AA32" s="12"/>
      <c r="AB32" s="46"/>
      <c r="AC32" s="46"/>
      <c r="AD32" s="74" t="n">
        <f aca="false">IF(R32=0,0,(R32-H32)/H32)</f>
        <v>-0.0047848516651638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6587.704</v>
      </c>
      <c r="J33" s="59" t="n">
        <v>100.9</v>
      </c>
      <c r="K33" s="60" t="n">
        <f aca="false">IF(D33&lt;&gt;0,H33/D33,0)</f>
        <v>0.0617718339195492</v>
      </c>
      <c r="L33" s="68" t="n">
        <f aca="false">I33/3600</f>
        <v>1.82991777777778</v>
      </c>
      <c r="N33" s="90" t="n">
        <v>17234.0792</v>
      </c>
      <c r="O33" s="91" t="n">
        <v>37.0246</v>
      </c>
      <c r="P33" s="91" t="n">
        <v>41.6382</v>
      </c>
      <c r="Q33" s="91" t="n">
        <v>42.1943</v>
      </c>
      <c r="R33" s="92" t="n">
        <v>1056.271</v>
      </c>
      <c r="S33" s="91" t="n">
        <v>6835.916</v>
      </c>
      <c r="T33" s="91" t="n">
        <v>118.388</v>
      </c>
      <c r="U33" s="60" t="n">
        <f aca="false">IF(N33&lt;&gt;0,R33/N33,0)</f>
        <v>0.0612896684378705</v>
      </c>
      <c r="V33" s="68" t="n">
        <f aca="false">S33/3600</f>
        <v>1.89886555555556</v>
      </c>
      <c r="W33" s="66"/>
      <c r="X33" s="12"/>
      <c r="Y33" s="46"/>
      <c r="Z33" s="46"/>
      <c r="AA33" s="12"/>
      <c r="AB33" s="46"/>
      <c r="AC33" s="46"/>
      <c r="AD33" s="74" t="n">
        <f aca="false">IF(R33=0,0,(R33-H33)/H33)</f>
        <v>-0.00854255602737834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9734.2456</v>
      </c>
      <c r="E34" s="76" t="n">
        <v>35.0422</v>
      </c>
      <c r="F34" s="76" t="n">
        <v>40.5589</v>
      </c>
      <c r="G34" s="76" t="n">
        <v>40.7833</v>
      </c>
      <c r="H34" s="76" t="n">
        <v>791.697</v>
      </c>
      <c r="I34" s="76" t="n">
        <v>6133.291</v>
      </c>
      <c r="J34" s="76" t="n">
        <v>93.225</v>
      </c>
      <c r="K34" s="77" t="n">
        <f aca="false">IF(D34&lt;&gt;0,H34/D34,0)</f>
        <v>0.081331110034865</v>
      </c>
      <c r="L34" s="78" t="n">
        <f aca="false">I34/3600</f>
        <v>1.70369194444444</v>
      </c>
      <c r="N34" s="93" t="n">
        <v>9724.5344</v>
      </c>
      <c r="O34" s="94" t="n">
        <v>35.0414</v>
      </c>
      <c r="P34" s="94" t="n">
        <v>40.561</v>
      </c>
      <c r="Q34" s="94" t="n">
        <v>40.7836</v>
      </c>
      <c r="R34" s="95" t="n">
        <v>782.87</v>
      </c>
      <c r="S34" s="94" t="n">
        <v>6133.025</v>
      </c>
      <c r="T34" s="94" t="n">
        <v>95.097</v>
      </c>
      <c r="U34" s="77" t="n">
        <f aca="false">IF(N34&lt;&gt;0,R34/N34,0)</f>
        <v>0.0805046254965173</v>
      </c>
      <c r="V34" s="78" t="n">
        <f aca="false">S34/3600</f>
        <v>1.70361805555556</v>
      </c>
      <c r="W34" s="66"/>
      <c r="X34" s="17"/>
      <c r="Y34" s="83"/>
      <c r="Z34" s="83"/>
      <c r="AA34" s="17"/>
      <c r="AB34" s="83"/>
      <c r="AC34" s="83"/>
      <c r="AD34" s="74" t="n">
        <f aca="false">IF(R34=0,0,(R34-H34)/H34)</f>
        <v>-0.0111494675361912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192995.8896</v>
      </c>
      <c r="E35" s="85" t="n">
        <v>42.2552</v>
      </c>
      <c r="F35" s="85" t="n">
        <v>42.8187</v>
      </c>
      <c r="G35" s="85" t="n">
        <v>44.471</v>
      </c>
      <c r="H35" s="85" t="n">
        <v>2740.211</v>
      </c>
      <c r="I35" s="85" t="n">
        <v>11264.951</v>
      </c>
      <c r="J35" s="85" t="n">
        <v>184.766</v>
      </c>
      <c r="K35" s="60" t="n">
        <f aca="false">IF(D35&lt;&gt;0,H35/D35,0)</f>
        <v>0.0141982868426852</v>
      </c>
      <c r="L35" s="61" t="n">
        <f aca="false">I35/3600</f>
        <v>3.12915305555556</v>
      </c>
      <c r="N35" s="87" t="n">
        <v>192964.92</v>
      </c>
      <c r="O35" s="88" t="n">
        <v>42.2557</v>
      </c>
      <c r="P35" s="88" t="n">
        <v>42.8166</v>
      </c>
      <c r="Q35" s="88" t="n">
        <v>44.4706</v>
      </c>
      <c r="R35" s="89" t="n">
        <v>2704.015</v>
      </c>
      <c r="S35" s="88" t="n">
        <v>11299.099</v>
      </c>
      <c r="T35" s="88" t="n">
        <v>180.882</v>
      </c>
      <c r="U35" s="60" t="n">
        <f aca="false">IF(N35&lt;&gt;0,R35/N35,0)</f>
        <v>0.0140129874383385</v>
      </c>
      <c r="V35" s="61" t="n">
        <f aca="false">S35/3600</f>
        <v>3.13863861111111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7" t="n">
        <f aca="false">IF(R35=0,0,(R35-H35)/H35)</f>
        <v>-0.013209201773148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1036.878</v>
      </c>
      <c r="J36" s="59" t="n">
        <v>163.675</v>
      </c>
      <c r="K36" s="60" t="n">
        <f aca="false">IF(D36&lt;&gt;0,H36/D36,0)</f>
        <v>0.025774308641983</v>
      </c>
      <c r="L36" s="68" t="n">
        <f aca="false">I36/3600</f>
        <v>3.06579944444444</v>
      </c>
      <c r="N36" s="90" t="n">
        <v>87778.596</v>
      </c>
      <c r="O36" s="91" t="n">
        <v>37.1754</v>
      </c>
      <c r="P36" s="91" t="n">
        <v>40.8962</v>
      </c>
      <c r="Q36" s="91" t="n">
        <v>42.9374</v>
      </c>
      <c r="R36" s="92" t="n">
        <v>2228.663</v>
      </c>
      <c r="S36" s="91" t="n">
        <v>9755.929</v>
      </c>
      <c r="T36" s="91" t="n">
        <v>150.524</v>
      </c>
      <c r="U36" s="60" t="n">
        <f aca="false">IF(N36&lt;&gt;0,R36/N36,0)</f>
        <v>0.025389594975978</v>
      </c>
      <c r="V36" s="68" t="n">
        <f aca="false">S36/3600</f>
        <v>2.70998027777778</v>
      </c>
      <c r="W36" s="66"/>
      <c r="X36" s="12"/>
      <c r="Y36" s="46"/>
      <c r="Z36" s="46"/>
      <c r="AA36" s="12"/>
      <c r="AB36" s="46"/>
      <c r="AC36" s="46"/>
      <c r="AD36" s="74" t="n">
        <f aca="false">IF(R36=0,0,(R36-H36)/H36)</f>
        <v>-0.015168434314086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8956.053</v>
      </c>
      <c r="J37" s="59" t="n">
        <v>141.195</v>
      </c>
      <c r="K37" s="60" t="n">
        <f aca="false">IF(D37&lt;&gt;0,H37/D37,0)</f>
        <v>0.0417017867201046</v>
      </c>
      <c r="L37" s="68" t="n">
        <f aca="false">I37/3600</f>
        <v>2.4877925</v>
      </c>
      <c r="N37" s="90" t="n">
        <v>45619.3728</v>
      </c>
      <c r="O37" s="91" t="n">
        <v>34.6437</v>
      </c>
      <c r="P37" s="91" t="n">
        <v>39.4057</v>
      </c>
      <c r="Q37" s="91" t="n">
        <v>41.7393</v>
      </c>
      <c r="R37" s="92" t="n">
        <v>1873.883</v>
      </c>
      <c r="S37" s="91" t="n">
        <v>8943.386</v>
      </c>
      <c r="T37" s="91" t="n">
        <v>138.949</v>
      </c>
      <c r="U37" s="60" t="n">
        <f aca="false">IF(N37&lt;&gt;0,R37/N37,0)</f>
        <v>0.041076474422726</v>
      </c>
      <c r="V37" s="68" t="n">
        <f aca="false">S37/3600</f>
        <v>2.48427388888889</v>
      </c>
      <c r="W37" s="66"/>
      <c r="X37" s="12"/>
      <c r="Y37" s="46"/>
      <c r="Z37" s="46"/>
      <c r="AA37" s="12"/>
      <c r="AB37" s="46"/>
      <c r="AC37" s="46"/>
      <c r="AD37" s="74" t="n">
        <f aca="false">IF(R37=0,0,(R37-H37)/H37)</f>
        <v>-0.0156574862503874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4805.1888</v>
      </c>
      <c r="E38" s="76" t="n">
        <v>32.2048</v>
      </c>
      <c r="F38" s="76" t="n">
        <v>38.3987</v>
      </c>
      <c r="G38" s="76" t="n">
        <v>40.8745</v>
      </c>
      <c r="H38" s="76" t="n">
        <v>1516.665</v>
      </c>
      <c r="I38" s="76" t="n">
        <v>9211.488</v>
      </c>
      <c r="J38" s="76" t="n">
        <v>121.68</v>
      </c>
      <c r="K38" s="77" t="n">
        <f aca="false">IF(D38&lt;&gt;0,H38/D38,0)</f>
        <v>0.061143054069397</v>
      </c>
      <c r="L38" s="78" t="n">
        <f aca="false">I38/3600</f>
        <v>2.55874666666667</v>
      </c>
      <c r="N38" s="93" t="n">
        <v>24779.1088</v>
      </c>
      <c r="O38" s="94" t="n">
        <v>32.2051</v>
      </c>
      <c r="P38" s="94" t="n">
        <v>38.3997</v>
      </c>
      <c r="Q38" s="94" t="n">
        <v>40.8709</v>
      </c>
      <c r="R38" s="95" t="n">
        <v>1492.925</v>
      </c>
      <c r="S38" s="94" t="n">
        <v>8246.018</v>
      </c>
      <c r="T38" s="94" t="n">
        <v>127.842</v>
      </c>
      <c r="U38" s="77" t="n">
        <f aca="false">IF(N38&lt;&gt;0,R38/N38,0)</f>
        <v>0.0602493419779488</v>
      </c>
      <c r="V38" s="78" t="n">
        <f aca="false">S38/3600</f>
        <v>2.29056055555556</v>
      </c>
      <c r="W38" s="66"/>
      <c r="X38" s="17"/>
      <c r="Y38" s="83"/>
      <c r="Z38" s="83"/>
      <c r="AA38" s="17"/>
      <c r="AB38" s="83"/>
      <c r="AC38" s="83"/>
      <c r="AD38" s="74" t="n">
        <f aca="false">IF(R38=0,0,(R38-H38)/H38)</f>
        <v>-0.0156527644535873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22603.4512</v>
      </c>
      <c r="E39" s="85" t="n">
        <v>41.9522</v>
      </c>
      <c r="F39" s="85" t="n">
        <v>44.1295</v>
      </c>
      <c r="G39" s="85" t="n">
        <v>44.9296</v>
      </c>
      <c r="H39" s="85" t="n">
        <v>635.582</v>
      </c>
      <c r="I39" s="85" t="n">
        <v>1765.642</v>
      </c>
      <c r="J39" s="85" t="n">
        <v>30.201</v>
      </c>
      <c r="K39" s="60" t="n">
        <f aca="false">IF(D39&lt;&gt;0,H39/D39,0)</f>
        <v>0.0281188033799016</v>
      </c>
      <c r="L39" s="61" t="n">
        <f aca="false">I39/3600</f>
        <v>0.490456111111111</v>
      </c>
      <c r="N39" s="87" t="n">
        <v>22605.3728</v>
      </c>
      <c r="O39" s="88" t="n">
        <v>41.9528</v>
      </c>
      <c r="P39" s="88" t="n">
        <v>44.1297</v>
      </c>
      <c r="Q39" s="88" t="n">
        <v>44.93</v>
      </c>
      <c r="R39" s="89" t="n">
        <v>632.375</v>
      </c>
      <c r="S39" s="88" t="n">
        <v>1774.955</v>
      </c>
      <c r="T39" s="88" t="n">
        <v>37.065</v>
      </c>
      <c r="U39" s="60" t="n">
        <f aca="false">IF(N39&lt;&gt;0,R39/N39,0)</f>
        <v>0.0279745441756218</v>
      </c>
      <c r="V39" s="61" t="n">
        <f aca="false">S39/3600</f>
        <v>0.493043055555556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7" t="n">
        <f aca="false">IF(R39=0,0,(R39-H39)/H39)</f>
        <v>-0.00504576907464339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1594.65</v>
      </c>
      <c r="J40" s="59" t="n">
        <v>26.098</v>
      </c>
      <c r="K40" s="60" t="n">
        <f aca="false">IF(D40&lt;&gt;0,H40/D40,0)</f>
        <v>0.043286996054541</v>
      </c>
      <c r="L40" s="68" t="n">
        <f aca="false">I40/3600</f>
        <v>0.442958333333333</v>
      </c>
      <c r="N40" s="90" t="n">
        <v>12371.8088</v>
      </c>
      <c r="O40" s="91" t="n">
        <v>38.5354</v>
      </c>
      <c r="P40" s="91" t="n">
        <v>41.4625</v>
      </c>
      <c r="Q40" s="91" t="n">
        <v>41.9753</v>
      </c>
      <c r="R40" s="92" t="n">
        <v>532.212</v>
      </c>
      <c r="S40" s="91" t="n">
        <v>1582.357</v>
      </c>
      <c r="T40" s="91" t="n">
        <v>26.473</v>
      </c>
      <c r="U40" s="60" t="n">
        <f aca="false">IF(N40&lt;&gt;0,R40/N40,0)</f>
        <v>0.0430181235907881</v>
      </c>
      <c r="V40" s="68" t="n">
        <f aca="false">S40/3600</f>
        <v>0.439543611111111</v>
      </c>
      <c r="W40" s="66"/>
      <c r="X40" s="12"/>
      <c r="Y40" s="46"/>
      <c r="Z40" s="46"/>
      <c r="AA40" s="12"/>
      <c r="AB40" s="46"/>
      <c r="AC40" s="46"/>
      <c r="AD40" s="74" t="n">
        <f aca="false">IF(R40=0,0,(R40-H40)/H40)</f>
        <v>-0.0065927009915184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565.899</v>
      </c>
      <c r="J41" s="59" t="n">
        <v>21.949</v>
      </c>
      <c r="K41" s="60" t="n">
        <f aca="false">IF(D41&lt;&gt;0,H41/D41,0)</f>
        <v>0.0591138199040187</v>
      </c>
      <c r="L41" s="68" t="n">
        <f aca="false">I41/3600</f>
        <v>0.434971944444444</v>
      </c>
      <c r="N41" s="90" t="n">
        <v>6699.1432</v>
      </c>
      <c r="O41" s="91" t="n">
        <v>35.5663</v>
      </c>
      <c r="P41" s="91" t="n">
        <v>39.5195</v>
      </c>
      <c r="Q41" s="91" t="n">
        <v>39.7704</v>
      </c>
      <c r="R41" s="92" t="n">
        <v>394.285</v>
      </c>
      <c r="S41" s="91" t="n">
        <v>1429.524</v>
      </c>
      <c r="T41" s="91" t="n">
        <v>22.495</v>
      </c>
      <c r="U41" s="60" t="n">
        <f aca="false">IF(N41&lt;&gt;0,R41/N41,0)</f>
        <v>0.0588560340074534</v>
      </c>
      <c r="V41" s="68" t="n">
        <f aca="false">S41/3600</f>
        <v>0.39709</v>
      </c>
      <c r="W41" s="66"/>
      <c r="X41" s="12"/>
      <c r="Y41" s="46"/>
      <c r="Z41" s="46"/>
      <c r="AA41" s="12"/>
      <c r="AB41" s="46"/>
      <c r="AC41" s="46"/>
      <c r="AD41" s="74" t="n">
        <f aca="false">IF(R41=0,0,(R41-H41)/H41)</f>
        <v>-0.00497907928672722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755.5832</v>
      </c>
      <c r="E42" s="76" t="n">
        <v>32.9281</v>
      </c>
      <c r="F42" s="76" t="n">
        <v>38.0119</v>
      </c>
      <c r="G42" s="76" t="n">
        <v>38.0598</v>
      </c>
      <c r="H42" s="76" t="n">
        <v>284.882</v>
      </c>
      <c r="I42" s="76" t="n">
        <v>1298.515</v>
      </c>
      <c r="J42" s="76" t="n">
        <v>19.718</v>
      </c>
      <c r="K42" s="77" t="n">
        <f aca="false">IF(D42&lt;&gt;0,H42/D42,0)</f>
        <v>0.0758555954771552</v>
      </c>
      <c r="L42" s="78" t="n">
        <f aca="false">I42/3600</f>
        <v>0.360698611111111</v>
      </c>
      <c r="N42" s="93" t="n">
        <v>3754.9552</v>
      </c>
      <c r="O42" s="94" t="n">
        <v>32.9305</v>
      </c>
      <c r="P42" s="94" t="n">
        <v>38.0143</v>
      </c>
      <c r="Q42" s="94" t="n">
        <v>38.0673</v>
      </c>
      <c r="R42" s="95" t="n">
        <v>282.769</v>
      </c>
      <c r="S42" s="94" t="n">
        <v>1291.931</v>
      </c>
      <c r="T42" s="94" t="n">
        <v>20.389</v>
      </c>
      <c r="U42" s="77" t="n">
        <f aca="false">IF(N42&lt;&gt;0,R42/N42,0)</f>
        <v>0.0753055589052035</v>
      </c>
      <c r="V42" s="78" t="n">
        <f aca="false">S42/3600</f>
        <v>0.358869722222222</v>
      </c>
      <c r="W42" s="66"/>
      <c r="X42" s="17"/>
      <c r="Y42" s="83"/>
      <c r="Z42" s="83"/>
      <c r="AA42" s="17"/>
      <c r="AB42" s="83"/>
      <c r="AC42" s="83"/>
      <c r="AD42" s="74" t="n">
        <f aca="false">IF(R42=0,0,(R42-H42)/H42)</f>
        <v>-0.007417106029865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26652.0488</v>
      </c>
      <c r="E43" s="85" t="n">
        <v>42.1553</v>
      </c>
      <c r="F43" s="85" t="n">
        <v>44.1707</v>
      </c>
      <c r="G43" s="85" t="n">
        <v>45.6145</v>
      </c>
      <c r="H43" s="85" t="n">
        <v>762.179</v>
      </c>
      <c r="I43" s="85" t="n">
        <v>1987.037</v>
      </c>
      <c r="J43" s="85" t="n">
        <v>33.914</v>
      </c>
      <c r="K43" s="60" t="n">
        <f aca="false">IF(D43&lt;&gt;0,H43/D43,0)</f>
        <v>0.0285973887305804</v>
      </c>
      <c r="L43" s="61" t="n">
        <f aca="false">I43/3600</f>
        <v>0.551954722222222</v>
      </c>
      <c r="N43" s="87" t="n">
        <v>26641.0616</v>
      </c>
      <c r="O43" s="88" t="n">
        <v>42.1553</v>
      </c>
      <c r="P43" s="88" t="n">
        <v>44.1705</v>
      </c>
      <c r="Q43" s="88" t="n">
        <v>45.615</v>
      </c>
      <c r="R43" s="89" t="n">
        <v>752.063</v>
      </c>
      <c r="S43" s="88" t="n">
        <v>2060.311</v>
      </c>
      <c r="T43" s="88" t="n">
        <v>34.101</v>
      </c>
      <c r="U43" s="60" t="n">
        <f aca="false">IF(N43&lt;&gt;0,R43/N43,0)</f>
        <v>0.0282294681530259</v>
      </c>
      <c r="V43" s="61" t="n">
        <f aca="false">S43/3600</f>
        <v>0.572308611111111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7" t="n">
        <f aca="false">IF(R43=0,0,(R43-H43)/H43)</f>
        <v>-0.013272472739343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1867.463</v>
      </c>
      <c r="J44" s="59" t="n">
        <v>30.81</v>
      </c>
      <c r="K44" s="60" t="n">
        <f aca="false">IF(D44&lt;&gt;0,H44/D44,0)</f>
        <v>0.0429904738158623</v>
      </c>
      <c r="L44" s="68" t="n">
        <f aca="false">I44/3600</f>
        <v>0.518739722222222</v>
      </c>
      <c r="N44" s="90" t="n">
        <v>16013.5248</v>
      </c>
      <c r="O44" s="91" t="n">
        <v>39.2012</v>
      </c>
      <c r="P44" s="91" t="n">
        <v>41.8158</v>
      </c>
      <c r="Q44" s="91" t="n">
        <v>42.9894</v>
      </c>
      <c r="R44" s="92" t="n">
        <v>678.708</v>
      </c>
      <c r="S44" s="91" t="n">
        <v>2459.999</v>
      </c>
      <c r="T44" s="91" t="n">
        <v>29.671</v>
      </c>
      <c r="U44" s="60" t="n">
        <f aca="false">IF(N44&lt;&gt;0,R44/N44,0)</f>
        <v>0.042383423292291</v>
      </c>
      <c r="V44" s="68" t="n">
        <f aca="false">S44/3600</f>
        <v>0.683333055555556</v>
      </c>
      <c r="W44" s="66"/>
      <c r="X44" s="12"/>
      <c r="Y44" s="46"/>
      <c r="Z44" s="46"/>
      <c r="AA44" s="12"/>
      <c r="AB44" s="46"/>
      <c r="AC44" s="46"/>
      <c r="AD44" s="74" t="n">
        <f aca="false">IF(R44=0,0,(R44-H44)/H44)</f>
        <v>-0.014731671060424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1706.034</v>
      </c>
      <c r="J45" s="59" t="n">
        <v>27.596</v>
      </c>
      <c r="K45" s="60" t="n">
        <f aca="false">IF(D45&lt;&gt;0,H45/D45,0)</f>
        <v>0.0618460675042073</v>
      </c>
      <c r="L45" s="68" t="n">
        <f aca="false">I45/3600</f>
        <v>0.473898333333333</v>
      </c>
      <c r="N45" s="90" t="n">
        <v>9500.7136</v>
      </c>
      <c r="O45" s="91" t="n">
        <v>36.0809</v>
      </c>
      <c r="P45" s="91" t="n">
        <v>39.9395</v>
      </c>
      <c r="Q45" s="91" t="n">
        <v>40.9347</v>
      </c>
      <c r="R45" s="92" t="n">
        <v>579.276</v>
      </c>
      <c r="S45" s="91" t="n">
        <v>1693.897</v>
      </c>
      <c r="T45" s="91" t="n">
        <v>27.846</v>
      </c>
      <c r="U45" s="60" t="n">
        <f aca="false">IF(N45&lt;&gt;0,R45/N45,0)</f>
        <v>0.0609718411046513</v>
      </c>
      <c r="V45" s="68" t="n">
        <f aca="false">S45/3600</f>
        <v>0.470526944444444</v>
      </c>
      <c r="W45" s="66"/>
      <c r="X45" s="12"/>
      <c r="Y45" s="46"/>
      <c r="Z45" s="46"/>
      <c r="AA45" s="12"/>
      <c r="AB45" s="46"/>
      <c r="AC45" s="46"/>
      <c r="AD45" s="74" t="n">
        <f aca="false">IF(R45=0,0,(R45-H45)/H45)</f>
        <v>-0.0150193246490023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41.7688</v>
      </c>
      <c r="E46" s="76" t="n">
        <v>32.9196</v>
      </c>
      <c r="F46" s="76" t="n">
        <v>38.5476</v>
      </c>
      <c r="G46" s="76" t="n">
        <v>39.4373</v>
      </c>
      <c r="H46" s="76" t="n">
        <v>448.038</v>
      </c>
      <c r="I46" s="76" t="n">
        <v>1563.949</v>
      </c>
      <c r="J46" s="76" t="n">
        <v>25.225</v>
      </c>
      <c r="K46" s="77" t="n">
        <f aca="false">IF(D46&lt;&gt;0,H46/D46,0)</f>
        <v>0.0823331560870429</v>
      </c>
      <c r="L46" s="78" t="n">
        <f aca="false">I46/3600</f>
        <v>0.434430277777778</v>
      </c>
      <c r="N46" s="93" t="n">
        <v>5435.2328</v>
      </c>
      <c r="O46" s="94" t="n">
        <v>32.9217</v>
      </c>
      <c r="P46" s="94" t="n">
        <v>38.551</v>
      </c>
      <c r="Q46" s="94" t="n">
        <v>39.4401</v>
      </c>
      <c r="R46" s="95" t="n">
        <v>439.916</v>
      </c>
      <c r="S46" s="94" t="n">
        <v>1555.509</v>
      </c>
      <c r="T46" s="94" t="n">
        <v>25.162</v>
      </c>
      <c r="U46" s="77" t="n">
        <f aca="false">IF(N46&lt;&gt;0,R46/N46,0)</f>
        <v>0.0809378394978776</v>
      </c>
      <c r="V46" s="78" t="n">
        <f aca="false">S46/3600</f>
        <v>0.432085833333333</v>
      </c>
      <c r="W46" s="66"/>
      <c r="X46" s="17"/>
      <c r="Y46" s="83"/>
      <c r="Z46" s="83"/>
      <c r="AA46" s="17"/>
      <c r="AB46" s="83"/>
      <c r="AC46" s="83"/>
      <c r="AD46" s="74" t="n">
        <f aca="false">IF(R46=0,0,(R46-H46)/H46)</f>
        <v>-0.0181279266490789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48083.4904</v>
      </c>
      <c r="E47" s="85" t="n">
        <v>41.1396</v>
      </c>
      <c r="F47" s="85" t="n">
        <v>42.6227</v>
      </c>
      <c r="G47" s="85" t="n">
        <v>43.5587</v>
      </c>
      <c r="H47" s="85" t="n">
        <v>780.645</v>
      </c>
      <c r="I47" s="85" t="n">
        <v>2019.579</v>
      </c>
      <c r="J47" s="85" t="n">
        <v>36.566</v>
      </c>
      <c r="K47" s="60" t="n">
        <f aca="false">IF(D47&lt;&gt;0,H47/D47,0)</f>
        <v>0.0162351982667215</v>
      </c>
      <c r="L47" s="61" t="n">
        <f aca="false">I47/3600</f>
        <v>0.560994166666667</v>
      </c>
      <c r="N47" s="87" t="n">
        <v>48081.8896</v>
      </c>
      <c r="O47" s="88" t="n">
        <v>41.1408</v>
      </c>
      <c r="P47" s="88" t="n">
        <v>42.6229</v>
      </c>
      <c r="Q47" s="88" t="n">
        <v>43.5601</v>
      </c>
      <c r="R47" s="89" t="n">
        <v>776.626</v>
      </c>
      <c r="S47" s="88" t="n">
        <v>1961.438</v>
      </c>
      <c r="T47" s="88" t="n">
        <v>35.677</v>
      </c>
      <c r="U47" s="60" t="n">
        <f aca="false">IF(N47&lt;&gt;0,R47/N47,0)</f>
        <v>0.0161521522232354</v>
      </c>
      <c r="V47" s="61" t="n">
        <f aca="false">S47/3600</f>
        <v>0.544843888888889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7" t="n">
        <f aca="false">IF(R47=0,0,(R47-H47)/H47)</f>
        <v>-0.0051483068488237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1817.34</v>
      </c>
      <c r="J48" s="59" t="n">
        <v>32.307</v>
      </c>
      <c r="K48" s="60" t="n">
        <f aca="false">IF(D48&lt;&gt;0,H48/D48,0)</f>
        <v>0.0246481128659887</v>
      </c>
      <c r="L48" s="68" t="n">
        <f aca="false">I48/3600</f>
        <v>0.504816666666667</v>
      </c>
      <c r="N48" s="90" t="n">
        <v>30419.4512</v>
      </c>
      <c r="O48" s="91" t="n">
        <v>37.0208</v>
      </c>
      <c r="P48" s="91" t="n">
        <v>39.4546</v>
      </c>
      <c r="Q48" s="91" t="n">
        <v>40.3518</v>
      </c>
      <c r="R48" s="92" t="n">
        <v>746.893</v>
      </c>
      <c r="S48" s="91" t="n">
        <v>1776.109</v>
      </c>
      <c r="T48" s="91" t="n">
        <v>40.513</v>
      </c>
      <c r="U48" s="60" t="n">
        <f aca="false">IF(N48&lt;&gt;0,R48/N48,0)</f>
        <v>0.0245531385523484</v>
      </c>
      <c r="V48" s="68" t="n">
        <f aca="false">S48/3600</f>
        <v>0.493363611111111</v>
      </c>
      <c r="W48" s="66"/>
      <c r="X48" s="12"/>
      <c r="Y48" s="46"/>
      <c r="Z48" s="46"/>
      <c r="AA48" s="12"/>
      <c r="AB48" s="46"/>
      <c r="AC48" s="46"/>
      <c r="AD48" s="74" t="n">
        <f aca="false">IF(R48=0,0,(R48-H48)/H48)</f>
        <v>-0.0040138524582512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1570.891</v>
      </c>
      <c r="J49" s="59" t="n">
        <v>27.253</v>
      </c>
      <c r="K49" s="60" t="n">
        <f aca="false">IF(D49&lt;&gt;0,H49/D49,0)</f>
        <v>0.0377309998259546</v>
      </c>
      <c r="L49" s="68" t="n">
        <f aca="false">I49/3600</f>
        <v>0.436358611111111</v>
      </c>
      <c r="N49" s="90" t="n">
        <v>18470.9392</v>
      </c>
      <c r="O49" s="91" t="n">
        <v>33.2205</v>
      </c>
      <c r="P49" s="91" t="n">
        <v>37.3505</v>
      </c>
      <c r="Q49" s="91" t="n">
        <v>38.1278</v>
      </c>
      <c r="R49" s="92" t="n">
        <v>692.941</v>
      </c>
      <c r="S49" s="91" t="n">
        <v>1629.36</v>
      </c>
      <c r="T49" s="91" t="n">
        <v>28.329</v>
      </c>
      <c r="U49" s="60" t="n">
        <f aca="false">IF(N49&lt;&gt;0,R49/N49,0)</f>
        <v>0.0375152011761264</v>
      </c>
      <c r="V49" s="68" t="n">
        <f aca="false">S49/3600</f>
        <v>0.4526</v>
      </c>
      <c r="W49" s="66"/>
      <c r="X49" s="12"/>
      <c r="Y49" s="46"/>
      <c r="Z49" s="46"/>
      <c r="AA49" s="12"/>
      <c r="AB49" s="46"/>
      <c r="AC49" s="46"/>
      <c r="AD49" s="74" t="n">
        <f aca="false">IF(R49=0,0,(R49-H49)/H49)</f>
        <v>-0.00609589050920049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066.3712</v>
      </c>
      <c r="E50" s="76" t="n">
        <v>29.4425</v>
      </c>
      <c r="F50" s="76" t="n">
        <v>35.9129</v>
      </c>
      <c r="G50" s="76" t="n">
        <v>36.5942</v>
      </c>
      <c r="H50" s="76" t="n">
        <v>598.963</v>
      </c>
      <c r="I50" s="76" t="n">
        <v>1445.482</v>
      </c>
      <c r="J50" s="76" t="n">
        <v>25.24</v>
      </c>
      <c r="K50" s="77" t="n">
        <f aca="false">IF(D50&lt;&gt;0,H50/D50,0)</f>
        <v>0.0595013821862639</v>
      </c>
      <c r="L50" s="78" t="n">
        <f aca="false">I50/3600</f>
        <v>0.401522777777778</v>
      </c>
      <c r="N50" s="93" t="n">
        <v>10062.9288</v>
      </c>
      <c r="O50" s="94" t="n">
        <v>29.443</v>
      </c>
      <c r="P50" s="94" t="n">
        <v>35.9113</v>
      </c>
      <c r="Q50" s="94" t="n">
        <v>36.5935</v>
      </c>
      <c r="R50" s="95" t="n">
        <v>594.953</v>
      </c>
      <c r="S50" s="94" t="n">
        <v>1446.98</v>
      </c>
      <c r="T50" s="94" t="n">
        <v>24.819</v>
      </c>
      <c r="U50" s="77" t="n">
        <f aca="false">IF(N50&lt;&gt;0,R50/N50,0)</f>
        <v>0.0591232445170436</v>
      </c>
      <c r="V50" s="78" t="n">
        <f aca="false">S50/3600</f>
        <v>0.401938888888889</v>
      </c>
      <c r="W50" s="66"/>
      <c r="X50" s="17"/>
      <c r="Y50" s="83"/>
      <c r="Z50" s="83"/>
      <c r="AA50" s="17"/>
      <c r="AB50" s="83"/>
      <c r="AC50" s="83"/>
      <c r="AD50" s="74" t="n">
        <f aca="false">IF(R50=0,0,(R50-H50)/H50)</f>
        <v>-0.00669490435970167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15873.6336</v>
      </c>
      <c r="E51" s="85" t="n">
        <v>42.3717</v>
      </c>
      <c r="F51" s="85" t="n">
        <v>43.5376</v>
      </c>
      <c r="G51" s="85" t="n">
        <v>44.5408</v>
      </c>
      <c r="H51" s="85" t="n">
        <v>311.499</v>
      </c>
      <c r="I51" s="85" t="n">
        <v>1059.304</v>
      </c>
      <c r="J51" s="85" t="n">
        <v>17.128</v>
      </c>
      <c r="K51" s="60" t="n">
        <f aca="false">IF(D51&lt;&gt;0,H51/D51,0)</f>
        <v>0.0196236733094306</v>
      </c>
      <c r="L51" s="61" t="n">
        <f aca="false">I51/3600</f>
        <v>0.294251111111111</v>
      </c>
      <c r="N51" s="87" t="n">
        <v>15871.4352</v>
      </c>
      <c r="O51" s="88" t="n">
        <v>42.3718</v>
      </c>
      <c r="P51" s="88" t="n">
        <v>43.5395</v>
      </c>
      <c r="Q51" s="88" t="n">
        <v>44.5431</v>
      </c>
      <c r="R51" s="89" t="n">
        <v>308.494</v>
      </c>
      <c r="S51" s="88" t="n">
        <v>1058.04</v>
      </c>
      <c r="T51" s="88" t="n">
        <v>17.269</v>
      </c>
      <c r="U51" s="60" t="n">
        <f aca="false">IF(N51&lt;&gt;0,R51/N51,0)</f>
        <v>0.0194370575888436</v>
      </c>
      <c r="V51" s="61" t="n">
        <f aca="false">S51/3600</f>
        <v>0.2939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7" t="n">
        <f aca="false">IF(R51=0,0,(R51-H51)/H51)</f>
        <v>-0.0096469009531330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943.349</v>
      </c>
      <c r="J52" s="59" t="n">
        <v>15.038</v>
      </c>
      <c r="K52" s="60" t="n">
        <f aca="false">IF(D52&lt;&gt;0,H52/D52,0)</f>
        <v>0.0310055804991701</v>
      </c>
      <c r="L52" s="68" t="n">
        <f aca="false">I52/3600</f>
        <v>0.262041388888889</v>
      </c>
      <c r="N52" s="90" t="n">
        <v>9496.088</v>
      </c>
      <c r="O52" s="91" t="n">
        <v>38.883</v>
      </c>
      <c r="P52" s="91" t="n">
        <v>40.3834</v>
      </c>
      <c r="Q52" s="91" t="n">
        <v>41.8977</v>
      </c>
      <c r="R52" s="92" t="n">
        <v>291.25</v>
      </c>
      <c r="S52" s="91" t="n">
        <v>948.091</v>
      </c>
      <c r="T52" s="91" t="n">
        <v>15.054</v>
      </c>
      <c r="U52" s="60" t="n">
        <f aca="false">IF(N52&lt;&gt;0,R52/N52,0)</f>
        <v>0.0306705245359984</v>
      </c>
      <c r="V52" s="68" t="n">
        <f aca="false">S52/3600</f>
        <v>0.263358611111111</v>
      </c>
      <c r="W52" s="66"/>
      <c r="X52" s="12"/>
      <c r="Y52" s="46"/>
      <c r="Z52" s="46"/>
      <c r="AA52" s="12"/>
      <c r="AB52" s="46"/>
      <c r="AC52" s="46"/>
      <c r="AD52" s="74" t="n">
        <f aca="false">IF(R52=0,0,(R52-H52)/H52)</f>
        <v>-0.011102811354067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830.607</v>
      </c>
      <c r="J53" s="59" t="n">
        <v>13.228</v>
      </c>
      <c r="K53" s="60" t="n">
        <f aca="false">IF(D53&lt;&gt;0,H53/D53,0)</f>
        <v>0.0486969350174415</v>
      </c>
      <c r="L53" s="68" t="n">
        <f aca="false">I53/3600</f>
        <v>0.230724166666667</v>
      </c>
      <c r="N53" s="90" t="n">
        <v>5463.6928</v>
      </c>
      <c r="O53" s="91" t="n">
        <v>35.4171</v>
      </c>
      <c r="P53" s="91" t="n">
        <v>38.1803</v>
      </c>
      <c r="Q53" s="91" t="n">
        <v>39.9911</v>
      </c>
      <c r="R53" s="92" t="n">
        <v>262.831</v>
      </c>
      <c r="S53" s="91" t="n">
        <v>816.193</v>
      </c>
      <c r="T53" s="91" t="n">
        <v>15.35</v>
      </c>
      <c r="U53" s="60" t="n">
        <f aca="false">IF(N53&lt;&gt;0,R53/N53,0)</f>
        <v>0.0481050105891752</v>
      </c>
      <c r="V53" s="68" t="n">
        <f aca="false">S53/3600</f>
        <v>0.226720277777778</v>
      </c>
      <c r="W53" s="66"/>
      <c r="X53" s="12"/>
      <c r="Y53" s="46"/>
      <c r="Z53" s="46"/>
      <c r="AA53" s="12"/>
      <c r="AB53" s="46"/>
      <c r="AC53" s="46"/>
      <c r="AD53" s="74" t="n">
        <f aca="false">IF(R53=0,0,(R53-H53)/H53)</f>
        <v>-0.0127894048888955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796.0904</v>
      </c>
      <c r="E54" s="76" t="n">
        <v>31.9926</v>
      </c>
      <c r="F54" s="76" t="n">
        <v>36.7577</v>
      </c>
      <c r="G54" s="76" t="n">
        <v>38.5411</v>
      </c>
      <c r="H54" s="76" t="n">
        <v>215.188</v>
      </c>
      <c r="I54" s="76" t="n">
        <v>763.699</v>
      </c>
      <c r="J54" s="76" t="n">
        <v>12.199</v>
      </c>
      <c r="K54" s="77" t="n">
        <f aca="false">IF(D54&lt;&gt;0,H54/D54,0)</f>
        <v>0.076960315732281</v>
      </c>
      <c r="L54" s="78" t="n">
        <f aca="false">I54/3600</f>
        <v>0.212138611111111</v>
      </c>
      <c r="N54" s="93" t="n">
        <v>2793.7048</v>
      </c>
      <c r="O54" s="94" t="n">
        <v>31.993</v>
      </c>
      <c r="P54" s="94" t="n">
        <v>36.7551</v>
      </c>
      <c r="Q54" s="94" t="n">
        <v>38.5413</v>
      </c>
      <c r="R54" s="95" t="n">
        <v>212.297</v>
      </c>
      <c r="S54" s="94" t="n">
        <v>758.41</v>
      </c>
      <c r="T54" s="94" t="n">
        <v>12.261</v>
      </c>
      <c r="U54" s="77" t="n">
        <f aca="false">IF(N54&lt;&gt;0,R54/N54,0)</f>
        <v>0.0759912070881648</v>
      </c>
      <c r="V54" s="78" t="n">
        <f aca="false">S54/3600</f>
        <v>0.210669444444444</v>
      </c>
      <c r="W54" s="66"/>
      <c r="X54" s="17"/>
      <c r="Y54" s="83"/>
      <c r="Z54" s="83"/>
      <c r="AA54" s="17"/>
      <c r="AB54" s="83"/>
      <c r="AC54" s="83"/>
      <c r="AD54" s="74" t="n">
        <f aca="false">IF(R54=0,0,(R54-H54)/H54)</f>
        <v>-0.0134347640202985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5962.508</v>
      </c>
      <c r="E55" s="85" t="n">
        <v>43.2554</v>
      </c>
      <c r="F55" s="85" t="n">
        <v>45.5141</v>
      </c>
      <c r="G55" s="85" t="n">
        <v>45.4665</v>
      </c>
      <c r="H55" s="85" t="n">
        <v>149.349</v>
      </c>
      <c r="I55" s="85" t="n">
        <v>426.145</v>
      </c>
      <c r="J55" s="85" t="n">
        <v>6.91</v>
      </c>
      <c r="K55" s="60" t="n">
        <f aca="false">IF(D55&lt;&gt;0,H55/D55,0)</f>
        <v>0.0250480167070635</v>
      </c>
      <c r="L55" s="61" t="n">
        <f aca="false">I55/3600</f>
        <v>0.118373611111111</v>
      </c>
      <c r="N55" s="87" t="n">
        <v>5959.684</v>
      </c>
      <c r="O55" s="88" t="n">
        <v>43.2535</v>
      </c>
      <c r="P55" s="88" t="n">
        <v>45.5194</v>
      </c>
      <c r="Q55" s="88" t="n">
        <v>45.4696</v>
      </c>
      <c r="R55" s="89" t="n">
        <v>146.506</v>
      </c>
      <c r="S55" s="88" t="n">
        <v>425.287</v>
      </c>
      <c r="T55" s="88" t="n">
        <v>6.91</v>
      </c>
      <c r="U55" s="60" t="n">
        <f aca="false">IF(N55&lt;&gt;0,R55/N55,0)</f>
        <v>0.0245828470100093</v>
      </c>
      <c r="V55" s="61" t="n">
        <f aca="false">S55/3600</f>
        <v>0.118135277777778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7" t="n">
        <f aca="false">IF(R55=0,0,(R55-H55)/H55)</f>
        <v>-0.0190359493535276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380.547</v>
      </c>
      <c r="J56" s="59" t="n">
        <v>6.068</v>
      </c>
      <c r="K56" s="60" t="n">
        <f aca="false">IF(D56&lt;&gt;0,H56/D56,0)</f>
        <v>0.0381350100093145</v>
      </c>
      <c r="L56" s="68" t="n">
        <f aca="false">I56/3600</f>
        <v>0.1057075</v>
      </c>
      <c r="N56" s="90" t="n">
        <v>3595.9104</v>
      </c>
      <c r="O56" s="91" t="n">
        <v>39.5744</v>
      </c>
      <c r="P56" s="91" t="n">
        <v>42.4017</v>
      </c>
      <c r="Q56" s="91" t="n">
        <v>42.1029</v>
      </c>
      <c r="R56" s="92" t="n">
        <v>134.486</v>
      </c>
      <c r="S56" s="91" t="n">
        <v>379.891</v>
      </c>
      <c r="T56" s="91" t="n">
        <v>6.645</v>
      </c>
      <c r="U56" s="60" t="n">
        <f aca="false">IF(N56&lt;&gt;0,R56/N56,0)</f>
        <v>0.0373997082908406</v>
      </c>
      <c r="V56" s="68" t="n">
        <f aca="false">S56/3600</f>
        <v>0.105525277777778</v>
      </c>
      <c r="W56" s="66"/>
      <c r="X56" s="12"/>
      <c r="Y56" s="46"/>
      <c r="Z56" s="46"/>
      <c r="AA56" s="12"/>
      <c r="AB56" s="46"/>
      <c r="AC56" s="46"/>
      <c r="AD56" s="74" t="n">
        <f aca="false">IF(R56=0,0,(R56-H56)/H56)</f>
        <v>-0.019809918078190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344.557</v>
      </c>
      <c r="J57" s="59" t="n">
        <v>5.413</v>
      </c>
      <c r="K57" s="60" t="n">
        <f aca="false">IF(D57&lt;&gt;0,H57/D57,0)</f>
        <v>0.0572967586853683</v>
      </c>
      <c r="L57" s="68" t="n">
        <f aca="false">I57/3600</f>
        <v>0.0957102777777778</v>
      </c>
      <c r="N57" s="90" t="n">
        <v>2087.3168</v>
      </c>
      <c r="O57" s="91" t="n">
        <v>36.0939</v>
      </c>
      <c r="P57" s="91" t="n">
        <v>40.0822</v>
      </c>
      <c r="Q57" s="91" t="n">
        <v>39.6151</v>
      </c>
      <c r="R57" s="92" t="n">
        <v>117.253</v>
      </c>
      <c r="S57" s="91" t="n">
        <v>343.497</v>
      </c>
      <c r="T57" s="91" t="n">
        <v>5.475</v>
      </c>
      <c r="U57" s="60" t="n">
        <f aca="false">IF(N57&lt;&gt;0,R57/N57,0)</f>
        <v>0.0561740316563351</v>
      </c>
      <c r="V57" s="68" t="n">
        <f aca="false">S57/3600</f>
        <v>0.0954158333333333</v>
      </c>
      <c r="W57" s="66"/>
      <c r="X57" s="12"/>
      <c r="Y57" s="46"/>
      <c r="Z57" s="46"/>
      <c r="AA57" s="12"/>
      <c r="AB57" s="46"/>
      <c r="AC57" s="46"/>
      <c r="AD57" s="74" t="n">
        <f aca="false">IF(R57=0,0,(R57-H57)/H57)</f>
        <v>-0.020410038764871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172.944</v>
      </c>
      <c r="E58" s="76" t="n">
        <v>32.8633</v>
      </c>
      <c r="F58" s="76" t="n">
        <v>38.4427</v>
      </c>
      <c r="G58" s="76" t="n">
        <v>37.8264</v>
      </c>
      <c r="H58" s="76" t="n">
        <v>93.452</v>
      </c>
      <c r="I58" s="76" t="n">
        <v>317.117</v>
      </c>
      <c r="J58" s="76" t="n">
        <v>4.898</v>
      </c>
      <c r="K58" s="77" t="n">
        <f aca="false">IF(D58&lt;&gt;0,H58/D58,0)</f>
        <v>0.0796730278683381</v>
      </c>
      <c r="L58" s="78" t="n">
        <f aca="false">I58/3600</f>
        <v>0.0880880555555556</v>
      </c>
      <c r="N58" s="93" t="n">
        <v>1171.9264</v>
      </c>
      <c r="O58" s="94" t="n">
        <v>32.8647</v>
      </c>
      <c r="P58" s="94" t="n">
        <v>38.4446</v>
      </c>
      <c r="Q58" s="94" t="n">
        <v>37.8198</v>
      </c>
      <c r="R58" s="95" t="n">
        <v>91.268</v>
      </c>
      <c r="S58" s="94" t="n">
        <v>316.228</v>
      </c>
      <c r="T58" s="94" t="n">
        <v>4.914</v>
      </c>
      <c r="U58" s="77" t="n">
        <f aca="false">IF(N58&lt;&gt;0,R58/N58,0)</f>
        <v>0.0778786108069585</v>
      </c>
      <c r="V58" s="78" t="n">
        <f aca="false">S58/3600</f>
        <v>0.0878411111111111</v>
      </c>
      <c r="W58" s="66"/>
      <c r="X58" s="17"/>
      <c r="Y58" s="83"/>
      <c r="Z58" s="83"/>
      <c r="AA58" s="17"/>
      <c r="AB58" s="83"/>
      <c r="AC58" s="83"/>
      <c r="AD58" s="96" t="n">
        <f aca="false">IF(R58=0,0,(R58-H58)/H58)</f>
        <v>-0.0233702863502118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4675.6072</v>
      </c>
      <c r="E59" s="85" t="n">
        <v>41.4736</v>
      </c>
      <c r="F59" s="85" t="n">
        <v>43.4592</v>
      </c>
      <c r="G59" s="85" t="n">
        <v>44.4118</v>
      </c>
      <c r="H59" s="85" t="n">
        <v>224.934</v>
      </c>
      <c r="I59" s="85" t="n">
        <v>618.416</v>
      </c>
      <c r="J59" s="85" t="n">
        <v>9.843</v>
      </c>
      <c r="K59" s="60" t="n">
        <f aca="false">IF(D59&lt;&gt;0,H59/D59,0)</f>
        <v>0.0153270659901554</v>
      </c>
      <c r="L59" s="61" t="n">
        <f aca="false">I59/3600</f>
        <v>0.171782222222222</v>
      </c>
      <c r="N59" s="87" t="n">
        <v>14667.192</v>
      </c>
      <c r="O59" s="88" t="n">
        <v>41.4735</v>
      </c>
      <c r="P59" s="88" t="n">
        <v>43.4621</v>
      </c>
      <c r="Q59" s="88" t="n">
        <v>44.4137</v>
      </c>
      <c r="R59" s="89" t="n">
        <v>216.273</v>
      </c>
      <c r="S59" s="88" t="n">
        <v>616.684</v>
      </c>
      <c r="T59" s="88" t="n">
        <v>9.921</v>
      </c>
      <c r="U59" s="60" t="n">
        <f aca="false">IF(N59&lt;&gt;0,R59/N59,0)</f>
        <v>0.014745358211715</v>
      </c>
      <c r="V59" s="61" t="n">
        <f aca="false">S59/3600</f>
        <v>0.171301111111111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4" t="n">
        <f aca="false">IF(R59=0,0,(R59-H59)/H59)</f>
        <v>-0.038504628024220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533.411</v>
      </c>
      <c r="J60" s="59" t="n">
        <v>9.141</v>
      </c>
      <c r="K60" s="60" t="n">
        <f aca="false">IF(D60&lt;&gt;0,H60/D60,0)</f>
        <v>0.0217059226585047</v>
      </c>
      <c r="L60" s="68" t="n">
        <f aca="false">I60/3600</f>
        <v>0.148169722222222</v>
      </c>
      <c r="N60" s="90" t="n">
        <v>9546.1024</v>
      </c>
      <c r="O60" s="91" t="n">
        <v>37.2479</v>
      </c>
      <c r="P60" s="91" t="n">
        <v>40.7023</v>
      </c>
      <c r="Q60" s="91" t="n">
        <v>41.8104</v>
      </c>
      <c r="R60" s="92" t="n">
        <v>199.766</v>
      </c>
      <c r="S60" s="91" t="n">
        <v>533.942</v>
      </c>
      <c r="T60" s="91" t="n">
        <v>9.157</v>
      </c>
      <c r="U60" s="60" t="n">
        <f aca="false">IF(N60&lt;&gt;0,R60/N60,0)</f>
        <v>0.020926446378786</v>
      </c>
      <c r="V60" s="68" t="n">
        <f aca="false">S60/3600</f>
        <v>0.148317222222222</v>
      </c>
      <c r="W60" s="66"/>
      <c r="X60" s="12"/>
      <c r="Y60" s="46"/>
      <c r="Z60" s="46"/>
      <c r="AA60" s="12"/>
      <c r="AB60" s="46"/>
      <c r="AC60" s="46"/>
      <c r="AD60" s="74" t="n">
        <f aca="false">IF(R60=0,0,(R60-H60)/H60)</f>
        <v>-0.03671520879544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469.576</v>
      </c>
      <c r="J61" s="59" t="n">
        <v>7.644</v>
      </c>
      <c r="K61" s="60" t="n">
        <f aca="false">IF(D61&lt;&gt;0,H61/D61,0)</f>
        <v>0.0316059456611444</v>
      </c>
      <c r="L61" s="68" t="n">
        <f aca="false">I61/3600</f>
        <v>0.130437777777778</v>
      </c>
      <c r="N61" s="90" t="n">
        <v>5967.9992</v>
      </c>
      <c r="O61" s="91" t="n">
        <v>33.4382</v>
      </c>
      <c r="P61" s="91" t="n">
        <v>39.0552</v>
      </c>
      <c r="Q61" s="91" t="n">
        <v>40.0389</v>
      </c>
      <c r="R61" s="92" t="n">
        <v>182.177</v>
      </c>
      <c r="S61" s="91" t="n">
        <v>468.89</v>
      </c>
      <c r="T61" s="91" t="n">
        <v>7.753</v>
      </c>
      <c r="U61" s="60" t="n">
        <f aca="false">IF(N61&lt;&gt;0,R61/N61,0)</f>
        <v>0.0305256408211315</v>
      </c>
      <c r="V61" s="68" t="n">
        <f aca="false">S61/3600</f>
        <v>0.130247222222222</v>
      </c>
      <c r="W61" s="66"/>
      <c r="X61" s="12"/>
      <c r="Y61" s="46"/>
      <c r="Z61" s="46"/>
      <c r="AA61" s="12"/>
      <c r="AB61" s="46"/>
      <c r="AC61" s="46"/>
      <c r="AD61" s="74" t="n">
        <f aca="false">IF(R61=0,0,(R61-H61)/H61)</f>
        <v>-0.0350283383653795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544.956</v>
      </c>
      <c r="E62" s="76" t="n">
        <v>29.767</v>
      </c>
      <c r="F62" s="76" t="n">
        <v>37.9398</v>
      </c>
      <c r="G62" s="76" t="n">
        <v>38.8115</v>
      </c>
      <c r="H62" s="76" t="n">
        <v>169.078</v>
      </c>
      <c r="I62" s="76" t="n">
        <v>441.667</v>
      </c>
      <c r="J62" s="76" t="n">
        <v>7.066</v>
      </c>
      <c r="K62" s="77" t="n">
        <f aca="false">IF(D62&lt;&gt;0,H62/D62,0)</f>
        <v>0.0476953733699375</v>
      </c>
      <c r="L62" s="78" t="n">
        <f aca="false">I62/3600</f>
        <v>0.122685277777778</v>
      </c>
      <c r="N62" s="93" t="n">
        <v>3540.3552</v>
      </c>
      <c r="O62" s="94" t="n">
        <v>29.7683</v>
      </c>
      <c r="P62" s="94" t="n">
        <v>37.9459</v>
      </c>
      <c r="Q62" s="94" t="n">
        <v>38.8077</v>
      </c>
      <c r="R62" s="95" t="n">
        <v>163.616</v>
      </c>
      <c r="S62" s="94" t="n">
        <v>439.749</v>
      </c>
      <c r="T62" s="94" t="n">
        <v>7.02</v>
      </c>
      <c r="U62" s="77" t="n">
        <f aca="false">IF(N62&lt;&gt;0,R62/N62,0)</f>
        <v>0.0462145719163998</v>
      </c>
      <c r="V62" s="78" t="n">
        <f aca="false">S62/3600</f>
        <v>0.1221525</v>
      </c>
      <c r="W62" s="66"/>
      <c r="X62" s="17"/>
      <c r="Y62" s="83"/>
      <c r="Z62" s="83"/>
      <c r="AA62" s="17"/>
      <c r="AB62" s="83"/>
      <c r="AC62" s="83"/>
      <c r="AD62" s="96" t="n">
        <f aca="false">IF(R62=0,0,(R62-H62)/H62)</f>
        <v>-0.0323046168040785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2512.3136</v>
      </c>
      <c r="E63" s="85" t="n">
        <v>41.0365</v>
      </c>
      <c r="F63" s="85" t="n">
        <v>41.9458</v>
      </c>
      <c r="G63" s="85" t="n">
        <v>42.7575</v>
      </c>
      <c r="H63" s="85" t="n">
        <v>232.854</v>
      </c>
      <c r="I63" s="85" t="n">
        <v>499.59</v>
      </c>
      <c r="J63" s="85" t="n">
        <v>8.923</v>
      </c>
      <c r="K63" s="60" t="n">
        <f aca="false">IF(D63&lt;&gt;0,H63/D63,0)</f>
        <v>0.0186099875246094</v>
      </c>
      <c r="L63" s="61" t="n">
        <f aca="false">I63/3600</f>
        <v>0.138775</v>
      </c>
      <c r="N63" s="87" t="n">
        <v>12511.6864</v>
      </c>
      <c r="O63" s="88" t="n">
        <v>41.0376</v>
      </c>
      <c r="P63" s="88" t="n">
        <v>41.945</v>
      </c>
      <c r="Q63" s="88" t="n">
        <v>42.7583</v>
      </c>
      <c r="R63" s="89" t="n">
        <v>231.006</v>
      </c>
      <c r="S63" s="88" t="n">
        <v>515.487</v>
      </c>
      <c r="T63" s="88" t="n">
        <v>9.282</v>
      </c>
      <c r="U63" s="60" t="n">
        <f aca="false">IF(N63&lt;&gt;0,R63/N63,0)</f>
        <v>0.0184632185154513</v>
      </c>
      <c r="V63" s="61" t="n">
        <f aca="false">S63/3600</f>
        <v>0.143190833333333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4" t="n">
        <f aca="false">IF(R63=0,0,(R63-H63)/H63)</f>
        <v>-0.0079363034347703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465.832</v>
      </c>
      <c r="J64" s="59" t="n">
        <v>8.049</v>
      </c>
      <c r="K64" s="60" t="n">
        <f aca="false">IF(D64&lt;&gt;0,H64/D64,0)</f>
        <v>0.0291074580466771</v>
      </c>
      <c r="L64" s="68" t="n">
        <f aca="false">I64/3600</f>
        <v>0.129397777777778</v>
      </c>
      <c r="N64" s="90" t="n">
        <v>7759.6288</v>
      </c>
      <c r="O64" s="91" t="n">
        <v>36.6762</v>
      </c>
      <c r="P64" s="91" t="n">
        <v>38.97</v>
      </c>
      <c r="Q64" s="91" t="n">
        <v>39.5957</v>
      </c>
      <c r="R64" s="92" t="n">
        <v>224.067</v>
      </c>
      <c r="S64" s="91" t="n">
        <v>465.38</v>
      </c>
      <c r="T64" s="91" t="n">
        <v>8.112</v>
      </c>
      <c r="U64" s="60" t="n">
        <f aca="false">IF(N64&lt;&gt;0,R64/N64,0)</f>
        <v>0.0288759946867562</v>
      </c>
      <c r="V64" s="68" t="n">
        <f aca="false">S64/3600</f>
        <v>0.129272222222222</v>
      </c>
      <c r="W64" s="66"/>
      <c r="X64" s="12"/>
      <c r="Y64" s="46"/>
      <c r="Z64" s="46"/>
      <c r="AA64" s="12"/>
      <c r="AB64" s="46"/>
      <c r="AC64" s="46"/>
      <c r="AD64" s="74" t="n">
        <f aca="false">IF(R64=0,0,(R64-H64)/H64)</f>
        <v>-0.0081098189899025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409.953</v>
      </c>
      <c r="J65" s="59" t="n">
        <v>7.02</v>
      </c>
      <c r="K65" s="60" t="n">
        <f aca="false">IF(D65&lt;&gt;0,H65/D65,0)</f>
        <v>0.0469746279000717</v>
      </c>
      <c r="L65" s="68" t="n">
        <f aca="false">I65/3600</f>
        <v>0.113875833333333</v>
      </c>
      <c r="N65" s="90" t="n">
        <v>4448.8744</v>
      </c>
      <c r="O65" s="91" t="n">
        <v>32.6706</v>
      </c>
      <c r="P65" s="91" t="n">
        <v>36.8174</v>
      </c>
      <c r="Q65" s="91" t="n">
        <v>37.3519</v>
      </c>
      <c r="R65" s="92" t="n">
        <v>207.339</v>
      </c>
      <c r="S65" s="91" t="n">
        <v>409.594</v>
      </c>
      <c r="T65" s="91" t="n">
        <v>7.035</v>
      </c>
      <c r="U65" s="60" t="n">
        <f aca="false">IF(N65&lt;&gt;0,R65/N65,0)</f>
        <v>0.0466048221096105</v>
      </c>
      <c r="V65" s="68" t="n">
        <f aca="false">S65/3600</f>
        <v>0.113776111111111</v>
      </c>
      <c r="W65" s="66"/>
      <c r="X65" s="12"/>
      <c r="Y65" s="46"/>
      <c r="Z65" s="46"/>
      <c r="AA65" s="12"/>
      <c r="AB65" s="46"/>
      <c r="AC65" s="46"/>
      <c r="AD65" s="74" t="n">
        <f aca="false">IF(R65=0,0,(R65-H65)/H65)</f>
        <v>-0.00836015629857423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320.0984</v>
      </c>
      <c r="E66" s="76" t="n">
        <v>29.1277</v>
      </c>
      <c r="F66" s="76" t="n">
        <v>35.3364</v>
      </c>
      <c r="G66" s="76" t="n">
        <v>35.801</v>
      </c>
      <c r="H66" s="76" t="n">
        <v>171.631</v>
      </c>
      <c r="I66" s="76" t="n">
        <v>346.523</v>
      </c>
      <c r="J66" s="76" t="n">
        <v>5.787</v>
      </c>
      <c r="K66" s="77" t="n">
        <f aca="false">IF(D66&lt;&gt;0,H66/D66,0)</f>
        <v>0.0739757417185409</v>
      </c>
      <c r="L66" s="78" t="n">
        <f aca="false">I66/3600</f>
        <v>0.0962563888888889</v>
      </c>
      <c r="N66" s="93" t="n">
        <v>2319.7184</v>
      </c>
      <c r="O66" s="94" t="n">
        <v>29.1288</v>
      </c>
      <c r="P66" s="94" t="n">
        <v>35.3367</v>
      </c>
      <c r="Q66" s="94" t="n">
        <v>35.8037</v>
      </c>
      <c r="R66" s="95" t="n">
        <v>170.176</v>
      </c>
      <c r="S66" s="94" t="n">
        <v>392.481</v>
      </c>
      <c r="T66" s="94" t="n">
        <v>5.85</v>
      </c>
      <c r="U66" s="77" t="n">
        <f aca="false">IF(N66&lt;&gt;0,R66/N66,0)</f>
        <v>0.073360628600437</v>
      </c>
      <c r="V66" s="78" t="n">
        <f aca="false">S66/3600</f>
        <v>0.1090225</v>
      </c>
      <c r="W66" s="66"/>
      <c r="X66" s="17"/>
      <c r="Y66" s="83"/>
      <c r="Z66" s="83"/>
      <c r="AA66" s="17"/>
      <c r="AB66" s="83"/>
      <c r="AC66" s="83"/>
      <c r="AD66" s="74" t="n">
        <f aca="false">IF(R66=0,0,(R66-H66)/H66)</f>
        <v>-0.0084774894978180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4766.2944</v>
      </c>
      <c r="E67" s="85" t="n">
        <v>42.4154</v>
      </c>
      <c r="F67" s="85" t="n">
        <v>43.1487</v>
      </c>
      <c r="G67" s="85" t="n">
        <v>44.218</v>
      </c>
      <c r="H67" s="85" t="n">
        <v>104.734</v>
      </c>
      <c r="I67" s="85" t="n">
        <v>275.028</v>
      </c>
      <c r="J67" s="85" t="n">
        <v>4.695</v>
      </c>
      <c r="K67" s="60" t="n">
        <f aca="false">IF(D67&lt;&gt;0,H67/D67,0)</f>
        <v>0.021973883946405</v>
      </c>
      <c r="L67" s="61" t="n">
        <f aca="false">I67/3600</f>
        <v>0.0763966666666667</v>
      </c>
      <c r="N67" s="87" t="n">
        <v>4765.8976</v>
      </c>
      <c r="O67" s="88" t="n">
        <v>42.416</v>
      </c>
      <c r="P67" s="88" t="n">
        <v>43.1518</v>
      </c>
      <c r="Q67" s="88" t="n">
        <v>44.2183</v>
      </c>
      <c r="R67" s="89" t="n">
        <v>103.748</v>
      </c>
      <c r="S67" s="88" t="n">
        <v>305.573</v>
      </c>
      <c r="T67" s="88" t="n">
        <v>4.508</v>
      </c>
      <c r="U67" s="60" t="n">
        <f aca="false">IF(N67&lt;&gt;0,R67/N67,0)</f>
        <v>0.0217688269256981</v>
      </c>
      <c r="V67" s="61" t="n">
        <f aca="false">S67/3600</f>
        <v>0.0848813888888889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7" t="n">
        <f aca="false">IF(R67=0,0,(R67-H67)/H67)</f>
        <v>-0.0094143258158763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238.805</v>
      </c>
      <c r="J68" s="59" t="n">
        <v>3.915</v>
      </c>
      <c r="K68" s="60" t="n">
        <f aca="false">IF(D68&lt;&gt;0,H68/D68,0)</f>
        <v>0.0352668239043561</v>
      </c>
      <c r="L68" s="68" t="n">
        <f aca="false">I68/3600</f>
        <v>0.0663347222222222</v>
      </c>
      <c r="N68" s="90" t="n">
        <v>2900.2304</v>
      </c>
      <c r="O68" s="91" t="n">
        <v>38.3321</v>
      </c>
      <c r="P68" s="91" t="n">
        <v>40.0283</v>
      </c>
      <c r="Q68" s="91" t="n">
        <v>41.3465</v>
      </c>
      <c r="R68" s="92" t="n">
        <v>101.126</v>
      </c>
      <c r="S68" s="91" t="n">
        <v>252.611</v>
      </c>
      <c r="T68" s="91" t="n">
        <v>4.009</v>
      </c>
      <c r="U68" s="60" t="n">
        <f aca="false">IF(N68&lt;&gt;0,R68/N68,0)</f>
        <v>0.0348682642592809</v>
      </c>
      <c r="V68" s="68" t="n">
        <f aca="false">S68/3600</f>
        <v>0.0701697222222222</v>
      </c>
      <c r="W68" s="66"/>
      <c r="X68" s="12"/>
      <c r="Y68" s="46"/>
      <c r="Z68" s="46"/>
      <c r="AA68" s="12"/>
      <c r="AB68" s="46"/>
      <c r="AC68" s="46"/>
      <c r="AD68" s="74" t="n">
        <f aca="false">IF(R68=0,0,(R68-H68)/H68)</f>
        <v>-0.011823796122576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219.086</v>
      </c>
      <c r="J69" s="59" t="n">
        <v>3.603</v>
      </c>
      <c r="K69" s="60" t="n">
        <f aca="false">IF(D69&lt;&gt;0,H69/D69,0)</f>
        <v>0.0578352726193329</v>
      </c>
      <c r="L69" s="68" t="n">
        <f aca="false">I69/3600</f>
        <v>0.0608572222222222</v>
      </c>
      <c r="N69" s="90" t="n">
        <v>1621.0912</v>
      </c>
      <c r="O69" s="91" t="n">
        <v>34.4944</v>
      </c>
      <c r="P69" s="91" t="n">
        <v>37.8756</v>
      </c>
      <c r="Q69" s="91" t="n">
        <v>39.064</v>
      </c>
      <c r="R69" s="92" t="n">
        <v>92.642</v>
      </c>
      <c r="S69" s="91" t="n">
        <v>238.571</v>
      </c>
      <c r="T69" s="91" t="n">
        <v>3.556</v>
      </c>
      <c r="U69" s="60" t="n">
        <f aca="false">IF(N69&lt;&gt;0,R69/N69,0)</f>
        <v>0.0571479260389545</v>
      </c>
      <c r="V69" s="68" t="n">
        <f aca="false">S69/3600</f>
        <v>0.0662697222222222</v>
      </c>
      <c r="W69" s="66"/>
      <c r="X69" s="12"/>
      <c r="Y69" s="46"/>
      <c r="Z69" s="46"/>
      <c r="AA69" s="12"/>
      <c r="AB69" s="46"/>
      <c r="AC69" s="46"/>
      <c r="AD69" s="74" t="n">
        <f aca="false">IF(R69=0,0,(R69-H69)/H69)</f>
        <v>-0.0127138061490915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43.248</v>
      </c>
      <c r="E70" s="76" t="n">
        <v>31.3004</v>
      </c>
      <c r="F70" s="76" t="n">
        <v>36.3126</v>
      </c>
      <c r="G70" s="76" t="n">
        <v>37.3418</v>
      </c>
      <c r="H70" s="76" t="n">
        <v>72.074</v>
      </c>
      <c r="I70" s="76" t="n">
        <v>196.934</v>
      </c>
      <c r="J70" s="76" t="n">
        <v>3.151</v>
      </c>
      <c r="K70" s="77" t="n">
        <f aca="false">IF(D70&lt;&gt;0,H70/D70,0)</f>
        <v>0.0854718896457507</v>
      </c>
      <c r="L70" s="78" t="n">
        <f aca="false">I70/3600</f>
        <v>0.0547038888888889</v>
      </c>
      <c r="N70" s="93" t="n">
        <v>842.3888</v>
      </c>
      <c r="O70" s="94" t="n">
        <v>31.3004</v>
      </c>
      <c r="P70" s="94" t="n">
        <v>36.312</v>
      </c>
      <c r="Q70" s="94" t="n">
        <v>37.3513</v>
      </c>
      <c r="R70" s="95" t="n">
        <v>70.905</v>
      </c>
      <c r="S70" s="94" t="n">
        <v>216.684</v>
      </c>
      <c r="T70" s="94" t="n">
        <v>3.057</v>
      </c>
      <c r="U70" s="77" t="n">
        <f aca="false">IF(N70&lt;&gt;0,R70/N70,0)</f>
        <v>0.0841713470074626</v>
      </c>
      <c r="V70" s="78" t="n">
        <f aca="false">S70/3600</f>
        <v>0.06019</v>
      </c>
      <c r="W70" s="66"/>
      <c r="X70" s="17"/>
      <c r="Y70" s="83"/>
      <c r="Z70" s="83"/>
      <c r="AA70" s="17"/>
      <c r="AB70" s="83"/>
      <c r="AC70" s="83"/>
      <c r="AD70" s="74" t="n">
        <f aca="false">IF(R70=0,0,(R70-H70)/H70)</f>
        <v>-0.0162194411299497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4255.3056</v>
      </c>
      <c r="E71" s="85" t="n">
        <v>44.799</v>
      </c>
      <c r="F71" s="85" t="n">
        <v>47.4719</v>
      </c>
      <c r="G71" s="85" t="n">
        <v>48.4414</v>
      </c>
      <c r="H71" s="85" t="n">
        <v>984.775</v>
      </c>
      <c r="I71" s="85" t="n">
        <v>4201.258</v>
      </c>
      <c r="J71" s="85" t="n">
        <v>62.088</v>
      </c>
      <c r="K71" s="60" t="n">
        <f aca="false">IF(D71&lt;&gt;0,H71/D71,0)</f>
        <v>0.040600395486256</v>
      </c>
      <c r="L71" s="61" t="n">
        <f aca="false">I71/3600</f>
        <v>1.16701611111111</v>
      </c>
      <c r="N71" s="87" t="n">
        <v>24233.9672</v>
      </c>
      <c r="O71" s="88" t="n">
        <v>44.7991</v>
      </c>
      <c r="P71" s="88" t="n">
        <v>47.4678</v>
      </c>
      <c r="Q71" s="88" t="n">
        <v>48.4355</v>
      </c>
      <c r="R71" s="89" t="n">
        <v>965.881</v>
      </c>
      <c r="S71" s="88" t="n">
        <v>3987.632</v>
      </c>
      <c r="T71" s="88" t="n">
        <v>59.826</v>
      </c>
      <c r="U71" s="60" t="n">
        <f aca="false">IF(N71&lt;&gt;0,R71/N71,0)</f>
        <v>0.0398564953079577</v>
      </c>
      <c r="V71" s="61" t="n">
        <f aca="false">S71/3600</f>
        <v>1.10767555555556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7" t="n">
        <f aca="false">IF(R71=0,0,(R71-H71)/H71)</f>
        <v>-0.0191861085019421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3779.871</v>
      </c>
      <c r="J72" s="59" t="n">
        <v>60.231</v>
      </c>
      <c r="K72" s="60" t="n">
        <f aca="false">IF(D72&lt;&gt;0,H72/D72,0)</f>
        <v>0.0582355725972233</v>
      </c>
      <c r="L72" s="68" t="n">
        <f aca="false">I72/3600</f>
        <v>1.04996416666667</v>
      </c>
      <c r="N72" s="90" t="n">
        <v>14395.34</v>
      </c>
      <c r="O72" s="91" t="n">
        <v>42.3782</v>
      </c>
      <c r="P72" s="91" t="n">
        <v>45.6962</v>
      </c>
      <c r="Q72" s="91" t="n">
        <v>46.4526</v>
      </c>
      <c r="R72" s="92" t="n">
        <v>821.163</v>
      </c>
      <c r="S72" s="91" t="n">
        <v>3790.307</v>
      </c>
      <c r="T72" s="91" t="n">
        <v>59.404</v>
      </c>
      <c r="U72" s="60" t="n">
        <f aca="false">IF(N72&lt;&gt;0,R72/N72,0)</f>
        <v>0.0570436682982132</v>
      </c>
      <c r="V72" s="68" t="n">
        <f aca="false">S72/3600</f>
        <v>1.05286305555556</v>
      </c>
      <c r="W72" s="66"/>
      <c r="X72" s="12"/>
      <c r="Y72" s="46"/>
      <c r="Z72" s="46"/>
      <c r="AA72" s="12"/>
      <c r="AB72" s="46"/>
      <c r="AC72" s="46"/>
      <c r="AD72" s="74" t="n">
        <f aca="false">IF(R72=0,0,(R72-H72)/H72)</f>
        <v>-0.021991882119224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3492.83</v>
      </c>
      <c r="J73" s="59" t="n">
        <v>57.985</v>
      </c>
      <c r="K73" s="60" t="n">
        <f aca="false">IF(D73&lt;&gt;0,H73/D73,0)</f>
        <v>0.0779097007753838</v>
      </c>
      <c r="L73" s="68" t="n">
        <f aca="false">I73/3600</f>
        <v>0.970230555555556</v>
      </c>
      <c r="N73" s="90" t="n">
        <v>8692.828</v>
      </c>
      <c r="O73" s="91" t="n">
        <v>39.6378</v>
      </c>
      <c r="P73" s="91" t="n">
        <v>44.0358</v>
      </c>
      <c r="Q73" s="91" t="n">
        <v>44.6659</v>
      </c>
      <c r="R73" s="92" t="n">
        <v>660.418</v>
      </c>
      <c r="S73" s="91" t="n">
        <v>3476.684</v>
      </c>
      <c r="T73" s="91" t="n">
        <v>56.378</v>
      </c>
      <c r="U73" s="60" t="n">
        <f aca="false">IF(N73&lt;&gt;0,R73/N73,0)</f>
        <v>0.0759727444279353</v>
      </c>
      <c r="V73" s="68" t="n">
        <f aca="false">S73/3600</f>
        <v>0.965745555555556</v>
      </c>
      <c r="W73" s="66"/>
      <c r="X73" s="12"/>
      <c r="Y73" s="46"/>
      <c r="Z73" s="46"/>
      <c r="AA73" s="12"/>
      <c r="AB73" s="46"/>
      <c r="AC73" s="46"/>
      <c r="AD73" s="74" t="n">
        <f aca="false">IF(R73=0,0,(R73-H73)/H73)</f>
        <v>-0.0267159485134391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257.8808</v>
      </c>
      <c r="E74" s="76" t="n">
        <v>36.6812</v>
      </c>
      <c r="F74" s="76" t="n">
        <v>42.8059</v>
      </c>
      <c r="G74" s="76" t="n">
        <v>43.2863</v>
      </c>
      <c r="H74" s="76" t="n">
        <v>510.547</v>
      </c>
      <c r="I74" s="76" t="n">
        <v>3369.247</v>
      </c>
      <c r="J74" s="76" t="n">
        <v>49.249</v>
      </c>
      <c r="K74" s="77" t="n">
        <f aca="false">IF(D74&lt;&gt;0,H74/D74,0)</f>
        <v>0.0971012884126244</v>
      </c>
      <c r="L74" s="78" t="n">
        <f aca="false">I74/3600</f>
        <v>0.935901944444444</v>
      </c>
      <c r="N74" s="93" t="n">
        <v>5243.688</v>
      </c>
      <c r="O74" s="94" t="n">
        <v>36.681</v>
      </c>
      <c r="P74" s="94" t="n">
        <v>42.8077</v>
      </c>
      <c r="Q74" s="94" t="n">
        <v>43.2926</v>
      </c>
      <c r="R74" s="95" t="n">
        <v>493.799</v>
      </c>
      <c r="S74" s="94" t="n">
        <v>3276.692</v>
      </c>
      <c r="T74" s="94" t="n">
        <v>51.667</v>
      </c>
      <c r="U74" s="77" t="n">
        <f aca="false">IF(N74&lt;&gt;0,R74/N74,0)</f>
        <v>0.0941701718332593</v>
      </c>
      <c r="V74" s="78" t="n">
        <f aca="false">S74/3600</f>
        <v>0.910192222222222</v>
      </c>
      <c r="W74" s="66"/>
      <c r="X74" s="17"/>
      <c r="Y74" s="83"/>
      <c r="Z74" s="83"/>
      <c r="AA74" s="17"/>
      <c r="AB74" s="83"/>
      <c r="AC74" s="83"/>
      <c r="AD74" s="96" t="n">
        <f aca="false">IF(R74=0,0,(R74-H74)/H74)</f>
        <v>-0.0328040317541775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4115.9304</v>
      </c>
      <c r="E75" s="85" t="n">
        <v>44.9537</v>
      </c>
      <c r="F75" s="85" t="n">
        <v>48.8321</v>
      </c>
      <c r="G75" s="85" t="n">
        <v>48.7959</v>
      </c>
      <c r="H75" s="85" t="n">
        <v>715.863</v>
      </c>
      <c r="I75" s="85" t="n">
        <v>3974.091</v>
      </c>
      <c r="J75" s="85" t="n">
        <v>61.339</v>
      </c>
      <c r="K75" s="60" t="n">
        <f aca="false">IF(D75&lt;&gt;0,H75/D75,0)</f>
        <v>0.0296842372708125</v>
      </c>
      <c r="L75" s="61" t="n">
        <f aca="false">I75/3600</f>
        <v>1.10391416666667</v>
      </c>
      <c r="N75" s="87" t="n">
        <v>24114.564</v>
      </c>
      <c r="O75" s="88" t="n">
        <v>44.9536</v>
      </c>
      <c r="P75" s="88" t="n">
        <v>48.8325</v>
      </c>
      <c r="Q75" s="88" t="n">
        <v>48.7936</v>
      </c>
      <c r="R75" s="89" t="n">
        <v>716.571</v>
      </c>
      <c r="S75" s="88" t="n">
        <v>3977.507</v>
      </c>
      <c r="T75" s="88" t="n">
        <v>62.212</v>
      </c>
      <c r="U75" s="60" t="n">
        <f aca="false">IF(N75&lt;&gt;0,R75/N75,0)</f>
        <v>0.0297152791151439</v>
      </c>
      <c r="V75" s="61" t="n">
        <f aca="false">S75/3600</f>
        <v>1.10486305555556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4" t="n">
        <f aca="false">IF(R75=0,0,(R75-H75)/H75)</f>
        <v>0.00098901605474786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3571.158</v>
      </c>
      <c r="J76" s="59" t="n">
        <v>54.849</v>
      </c>
      <c r="K76" s="60" t="n">
        <f aca="false">IF(D76&lt;&gt;0,H76/D76,0)</f>
        <v>0.0399485187671153</v>
      </c>
      <c r="L76" s="68" t="n">
        <f aca="false">I76/3600</f>
        <v>0.991988333333333</v>
      </c>
      <c r="N76" s="90" t="n">
        <v>14745.4944</v>
      </c>
      <c r="O76" s="91" t="n">
        <v>42.5207</v>
      </c>
      <c r="P76" s="91" t="n">
        <v>47.0877</v>
      </c>
      <c r="Q76" s="91" t="n">
        <v>46.3733</v>
      </c>
      <c r="R76" s="92" t="n">
        <v>589.761</v>
      </c>
      <c r="S76" s="91" t="n">
        <v>3640.593</v>
      </c>
      <c r="T76" s="91" t="n">
        <v>56.94</v>
      </c>
      <c r="U76" s="60" t="n">
        <f aca="false">IF(N76&lt;&gt;0,R76/N76,0)</f>
        <v>0.03999601396885</v>
      </c>
      <c r="V76" s="68" t="n">
        <f aca="false">S76/3600</f>
        <v>1.01127583333333</v>
      </c>
      <c r="W76" s="66"/>
      <c r="X76" s="12"/>
      <c r="Y76" s="46"/>
      <c r="Z76" s="46"/>
      <c r="AA76" s="12"/>
      <c r="AB76" s="46"/>
      <c r="AC76" s="46"/>
      <c r="AD76" s="74" t="n">
        <f aca="false">IF(R76=0,0,(R76-H76)/H76)</f>
        <v>0.0011628380718276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3369.839</v>
      </c>
      <c r="J77" s="59" t="n">
        <v>52.447</v>
      </c>
      <c r="K77" s="60" t="n">
        <f aca="false">IF(D77&lt;&gt;0,H77/D77,0)</f>
        <v>0.0510792670053893</v>
      </c>
      <c r="L77" s="68" t="n">
        <f aca="false">I77/3600</f>
        <v>0.936066388888889</v>
      </c>
      <c r="N77" s="90" t="n">
        <v>9165.8528</v>
      </c>
      <c r="O77" s="91" t="n">
        <v>39.7415</v>
      </c>
      <c r="P77" s="91" t="n">
        <v>45.8151</v>
      </c>
      <c r="Q77" s="91" t="n">
        <v>44.2633</v>
      </c>
      <c r="R77" s="92" t="n">
        <v>467.76</v>
      </c>
      <c r="S77" s="91" t="n">
        <v>3386.141</v>
      </c>
      <c r="T77" s="91" t="n">
        <v>54.506</v>
      </c>
      <c r="U77" s="60" t="n">
        <f aca="false">IF(N77&lt;&gt;0,R77/N77,0)</f>
        <v>0.0510328946151088</v>
      </c>
      <c r="V77" s="68" t="n">
        <f aca="false">S77/3600</f>
        <v>0.940594722222222</v>
      </c>
      <c r="W77" s="66"/>
      <c r="X77" s="12"/>
      <c r="Y77" s="46"/>
      <c r="Z77" s="46"/>
      <c r="AA77" s="12"/>
      <c r="AB77" s="46"/>
      <c r="AC77" s="46"/>
      <c r="AD77" s="74" t="n">
        <f aca="false">IF(R77=0,0,(R77-H77)/H77)</f>
        <v>-0.000980310495729569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5492.476</v>
      </c>
      <c r="E78" s="76" t="n">
        <v>36.5537</v>
      </c>
      <c r="F78" s="76" t="n">
        <v>44.73</v>
      </c>
      <c r="G78" s="76" t="n">
        <v>42.6773</v>
      </c>
      <c r="H78" s="76" t="n">
        <v>342.158</v>
      </c>
      <c r="I78" s="76" t="n">
        <v>3207.708</v>
      </c>
      <c r="J78" s="76" t="n">
        <v>48.687</v>
      </c>
      <c r="K78" s="77" t="n">
        <f aca="false">IF(D78&lt;&gt;0,H78/D78,0)</f>
        <v>0.062295766062519</v>
      </c>
      <c r="L78" s="78" t="n">
        <f aca="false">I78/3600</f>
        <v>0.89103</v>
      </c>
      <c r="N78" s="93" t="n">
        <v>5493.216</v>
      </c>
      <c r="O78" s="94" t="n">
        <v>36.5544</v>
      </c>
      <c r="P78" s="94" t="n">
        <v>44.7306</v>
      </c>
      <c r="Q78" s="94" t="n">
        <v>42.6744</v>
      </c>
      <c r="R78" s="95" t="n">
        <v>342.419</v>
      </c>
      <c r="S78" s="94" t="n">
        <v>3204.354</v>
      </c>
      <c r="T78" s="94" t="n">
        <v>49.249</v>
      </c>
      <c r="U78" s="77" t="n">
        <f aca="false">IF(N78&lt;&gt;0,R78/N78,0)</f>
        <v>0.0623348872500189</v>
      </c>
      <c r="V78" s="78" t="n">
        <f aca="false">S78/3600</f>
        <v>0.890098333333333</v>
      </c>
      <c r="W78" s="66"/>
      <c r="X78" s="17"/>
      <c r="Y78" s="83"/>
      <c r="Z78" s="83"/>
      <c r="AA78" s="17"/>
      <c r="AB78" s="83"/>
      <c r="AC78" s="83"/>
      <c r="AD78" s="96" t="n">
        <f aca="false">IF(R78=0,0,(R78-H78)/H78)</f>
        <v>0.000762805487523212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6089.6416</v>
      </c>
      <c r="E79" s="85" t="n">
        <v>44.818</v>
      </c>
      <c r="F79" s="85" t="n">
        <v>48.8464</v>
      </c>
      <c r="G79" s="85" t="n">
        <v>49.0861</v>
      </c>
      <c r="H79" s="85" t="n">
        <v>856.535</v>
      </c>
      <c r="I79" s="85" t="n">
        <v>4082.839</v>
      </c>
      <c r="J79" s="85" t="n">
        <v>63.351</v>
      </c>
      <c r="K79" s="60" t="n">
        <f aca="false">IF(D79&lt;&gt;0,H79/D79,0)</f>
        <v>0.0328304624928232</v>
      </c>
      <c r="L79" s="61" t="n">
        <f aca="false">I79/3600</f>
        <v>1.13412194444444</v>
      </c>
      <c r="N79" s="87" t="n">
        <v>26080.8472</v>
      </c>
      <c r="O79" s="88" t="n">
        <v>44.8183</v>
      </c>
      <c r="P79" s="88" t="n">
        <v>48.8454</v>
      </c>
      <c r="Q79" s="88" t="n">
        <v>49.0825</v>
      </c>
      <c r="R79" s="89" t="n">
        <v>847.165</v>
      </c>
      <c r="S79" s="88" t="n">
        <v>3930.489</v>
      </c>
      <c r="T79" s="88" t="n">
        <v>60.793</v>
      </c>
      <c r="U79" s="60" t="n">
        <f aca="false">IF(N79&lt;&gt;0,R79/N79,0)</f>
        <v>0.0324822653767168</v>
      </c>
      <c r="V79" s="61" t="n">
        <f aca="false">S79/3600</f>
        <v>1.0918025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4" t="n">
        <f aca="false">IF(R79=0,0,(R79-H79)/H79)</f>
        <v>-0.010939424541904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3615.399</v>
      </c>
      <c r="J80" s="59" t="n">
        <v>61.027</v>
      </c>
      <c r="K80" s="60" t="n">
        <f aca="false">IF(D80&lt;&gt;0,H80/D80,0)</f>
        <v>0.0481561686450964</v>
      </c>
      <c r="L80" s="68" t="n">
        <f aca="false">I80/3600</f>
        <v>1.0042775</v>
      </c>
      <c r="N80" s="90" t="n">
        <v>15218.5408</v>
      </c>
      <c r="O80" s="91" t="n">
        <v>42.0519</v>
      </c>
      <c r="P80" s="91" t="n">
        <v>46.7104</v>
      </c>
      <c r="Q80" s="91" t="n">
        <v>47.0253</v>
      </c>
      <c r="R80" s="92" t="n">
        <v>723.453</v>
      </c>
      <c r="S80" s="91" t="n">
        <v>3627.177</v>
      </c>
      <c r="T80" s="91" t="n">
        <v>56.472</v>
      </c>
      <c r="U80" s="60" t="n">
        <f aca="false">IF(N80&lt;&gt;0,R80/N80,0)</f>
        <v>0.0475376062335753</v>
      </c>
      <c r="V80" s="68" t="n">
        <f aca="false">S80/3600</f>
        <v>1.00754916666667</v>
      </c>
      <c r="W80" s="66"/>
      <c r="X80" s="12"/>
      <c r="Y80" s="46"/>
      <c r="Z80" s="46"/>
      <c r="AA80" s="12"/>
      <c r="AB80" s="46"/>
      <c r="AC80" s="46"/>
      <c r="AD80" s="74" t="n">
        <f aca="false">IF(R80=0,0,(R80-H80)/H80)</f>
        <v>-0.013818345397292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3452.847</v>
      </c>
      <c r="J81" s="59" t="n">
        <v>53.258</v>
      </c>
      <c r="K81" s="60" t="n">
        <f aca="false">IF(D81&lt;&gt;0,H81/D81,0)</f>
        <v>0.0665389216695561</v>
      </c>
      <c r="L81" s="68" t="n">
        <f aca="false">I81/3600</f>
        <v>0.959124166666667</v>
      </c>
      <c r="N81" s="90" t="n">
        <v>8875.0408</v>
      </c>
      <c r="O81" s="91" t="n">
        <v>39.2406</v>
      </c>
      <c r="P81" s="91" t="n">
        <v>44.8863</v>
      </c>
      <c r="Q81" s="91" t="n">
        <v>45.1433</v>
      </c>
      <c r="R81" s="92" t="n">
        <v>580.717</v>
      </c>
      <c r="S81" s="91" t="n">
        <v>3377.187</v>
      </c>
      <c r="T81" s="91" t="n">
        <v>60.372</v>
      </c>
      <c r="U81" s="60" t="n">
        <f aca="false">IF(N81&lt;&gt;0,R81/N81,0)</f>
        <v>0.0654326006028051</v>
      </c>
      <c r="V81" s="68" t="n">
        <f aca="false">S81/3600</f>
        <v>0.9381075</v>
      </c>
      <c r="W81" s="66"/>
      <c r="X81" s="12"/>
      <c r="Y81" s="46"/>
      <c r="Z81" s="46"/>
      <c r="AA81" s="12"/>
      <c r="AB81" s="46"/>
      <c r="AC81" s="46"/>
      <c r="AD81" s="74" t="n">
        <f aca="false">IF(R81=0,0,(R81-H81)/H81)</f>
        <v>-0.0181087437671936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109.384</v>
      </c>
      <c r="E82" s="76" t="n">
        <v>36.3937</v>
      </c>
      <c r="F82" s="76" t="n">
        <v>43.5066</v>
      </c>
      <c r="G82" s="76" t="n">
        <v>43.7665</v>
      </c>
      <c r="H82" s="76" t="n">
        <v>432.917</v>
      </c>
      <c r="I82" s="76" t="n">
        <v>3269.968</v>
      </c>
      <c r="J82" s="76" t="n">
        <v>50.138</v>
      </c>
      <c r="K82" s="77" t="n">
        <f aca="false">IF(D82&lt;&gt;0,H82/D82,0)</f>
        <v>0.0847297834729196</v>
      </c>
      <c r="L82" s="78" t="n">
        <f aca="false">I82/3600</f>
        <v>0.908324444444444</v>
      </c>
      <c r="N82" s="93" t="n">
        <v>5099.8792</v>
      </c>
      <c r="O82" s="94" t="n">
        <v>36.3936</v>
      </c>
      <c r="P82" s="94" t="n">
        <v>43.5049</v>
      </c>
      <c r="Q82" s="94" t="n">
        <v>43.7582</v>
      </c>
      <c r="R82" s="95" t="n">
        <v>423.803</v>
      </c>
      <c r="S82" s="94" t="n">
        <v>3246.833</v>
      </c>
      <c r="T82" s="94" t="n">
        <v>49.888</v>
      </c>
      <c r="U82" s="77" t="n">
        <f aca="false">IF(N82&lt;&gt;0,R82/N82,0)</f>
        <v>0.0831005957945043</v>
      </c>
      <c r="V82" s="78" t="n">
        <f aca="false">S82/3600</f>
        <v>0.901898055555556</v>
      </c>
      <c r="W82" s="66"/>
      <c r="X82" s="17"/>
      <c r="Y82" s="83"/>
      <c r="Z82" s="83"/>
      <c r="AA82" s="17"/>
      <c r="AB82" s="83"/>
      <c r="AC82" s="83"/>
      <c r="AD82" s="96" t="n">
        <f aca="false">IF(R82=0,0,(R82-H82)/H82)</f>
        <v>-0.0210525343195115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90005969924513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47489688972260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96320553670609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92646326234054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13556889149693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0800232593344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38.1379347622372</v>
      </c>
      <c r="L89" s="97" t="n">
        <f aca="false">GEOMEAN(L3:L82)</f>
        <v>0.66369290140464</v>
      </c>
      <c r="T89" s="97" t="n">
        <f aca="false">GEOMEAN(T3:T82)</f>
        <v>38.2137040246036</v>
      </c>
      <c r="V89" s="97" t="n">
        <f aca="false">GEOMEAN(V3:V82)</f>
        <v>0.666590958371767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1.00198671645014</v>
      </c>
      <c r="V90" s="98" t="n">
        <f aca="false">V89/L89</f>
        <v>1.00436656315141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1.34091111111111</v>
      </c>
      <c r="L91" s="97" t="n">
        <f aca="false">SUM(L3:L82)</f>
        <v>85.7446075</v>
      </c>
      <c r="T91" s="97" t="n">
        <f aca="false">SUM(T3:T82)/3600</f>
        <v>1.32841888888889</v>
      </c>
      <c r="V91" s="97" t="n">
        <f aca="false">SUM(V3:V82)</f>
        <v>85.2384819444444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T82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119.421</v>
      </c>
      <c r="J3" s="59" t="n">
        <v>62.337</v>
      </c>
      <c r="K3" s="60" t="n">
        <f aca="false">IF(D3&lt;&gt;0,H3/D3,0)</f>
        <v>0.0241853083671342</v>
      </c>
      <c r="L3" s="61" t="n">
        <f aca="false">I3/3600</f>
        <v>1.14428361111111</v>
      </c>
      <c r="N3" s="62" t="n">
        <v>123618.6336</v>
      </c>
      <c r="O3" s="63" t="n">
        <v>43.4041</v>
      </c>
      <c r="P3" s="63" t="n">
        <v>42.7865</v>
      </c>
      <c r="Q3" s="63" t="n">
        <v>44.6643</v>
      </c>
      <c r="R3" s="63" t="n">
        <v>2859.382</v>
      </c>
      <c r="S3" s="63" t="n">
        <v>3955.589</v>
      </c>
      <c r="T3" s="63" t="n">
        <v>59.982</v>
      </c>
      <c r="U3" s="60" t="n">
        <f aca="false">IF(N3&lt;&gt;0,R3/N3,0)</f>
        <v>0.0231306714589021</v>
      </c>
      <c r="V3" s="65" t="n">
        <f aca="false">S3/3600</f>
        <v>1.09877472222222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446345639050416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459.664</v>
      </c>
      <c r="J4" s="59" t="n">
        <v>53.648</v>
      </c>
      <c r="K4" s="60" t="n">
        <f aca="false">IF(D4&lt;&gt;0,H4/D4,0)</f>
        <v>0.0365229649618883</v>
      </c>
      <c r="L4" s="68" t="n">
        <f aca="false">I4/3600</f>
        <v>0.961017777777778</v>
      </c>
      <c r="N4" s="69" t="n">
        <v>70453.1808</v>
      </c>
      <c r="O4" s="70" t="n">
        <v>40.23</v>
      </c>
      <c r="P4" s="70" t="n">
        <v>40.3373</v>
      </c>
      <c r="Q4" s="70" t="n">
        <v>42.3168</v>
      </c>
      <c r="R4" s="70" t="n">
        <v>2451.364</v>
      </c>
      <c r="S4" s="70" t="n">
        <v>3404.846</v>
      </c>
      <c r="T4" s="70" t="n">
        <v>55.645</v>
      </c>
      <c r="U4" s="60" t="n">
        <f aca="false">IF(N4&lt;&gt;0,R4/N4,0)</f>
        <v>0.0347942274878809</v>
      </c>
      <c r="V4" s="72" t="n">
        <f aca="false">S4/3600</f>
        <v>0.945790555555556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49030686803584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030.008</v>
      </c>
      <c r="J5" s="59" t="n">
        <v>50.138</v>
      </c>
      <c r="K5" s="60" t="n">
        <f aca="false">IF(D5&lt;&gt;0,H5/D5,0)</f>
        <v>0.0509001947018284</v>
      </c>
      <c r="L5" s="68" t="n">
        <f aca="false">I5/3600</f>
        <v>0.841668888888889</v>
      </c>
      <c r="N5" s="69" t="n">
        <v>40584.088</v>
      </c>
      <c r="O5" s="70" t="n">
        <v>37.1108</v>
      </c>
      <c r="P5" s="70" t="n">
        <v>38.7</v>
      </c>
      <c r="Q5" s="70" t="n">
        <v>40.6633</v>
      </c>
      <c r="R5" s="70" t="n">
        <v>1958.462</v>
      </c>
      <c r="S5" s="70" t="n">
        <v>2971.508</v>
      </c>
      <c r="T5" s="70" t="n">
        <v>49.062</v>
      </c>
      <c r="U5" s="60" t="n">
        <f aca="false">IF(N5&lt;&gt;0,R5/N5,0)</f>
        <v>0.0482568931941997</v>
      </c>
      <c r="V5" s="72" t="n">
        <f aca="false">S5/3600</f>
        <v>0.825418888888889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545494745490979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3190.2448</v>
      </c>
      <c r="E6" s="76" t="n">
        <v>34.014</v>
      </c>
      <c r="F6" s="76" t="n">
        <v>37.609</v>
      </c>
      <c r="G6" s="76" t="n">
        <v>39.5919</v>
      </c>
      <c r="H6" s="76" t="n">
        <v>1489.728</v>
      </c>
      <c r="I6" s="76" t="n">
        <v>2738.865</v>
      </c>
      <c r="J6" s="76" t="n">
        <v>45.411</v>
      </c>
      <c r="K6" s="77" t="n">
        <f aca="false">IF(D6&lt;&gt;0,H6/D6,0)</f>
        <v>0.0642394253638927</v>
      </c>
      <c r="L6" s="78" t="n">
        <f aca="false">I6/3600</f>
        <v>0.760795833333333</v>
      </c>
      <c r="N6" s="79" t="n">
        <v>23100.7024</v>
      </c>
      <c r="O6" s="80" t="n">
        <v>34.014</v>
      </c>
      <c r="P6" s="80" t="n">
        <v>37.609</v>
      </c>
      <c r="Q6" s="80" t="n">
        <v>39.5919</v>
      </c>
      <c r="R6" s="80" t="n">
        <v>1399.585</v>
      </c>
      <c r="S6" s="80" t="n">
        <v>2703.703</v>
      </c>
      <c r="T6" s="80" t="n">
        <v>45.77</v>
      </c>
      <c r="U6" s="77" t="n">
        <f aca="false">IF(N6&lt;&gt;0,R6/N6,0)</f>
        <v>0.0605862529963591</v>
      </c>
      <c r="V6" s="82" t="n">
        <f aca="false">S6/3600</f>
        <v>0.751028611111111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60509703784852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122851.48</v>
      </c>
      <c r="E7" s="85" t="n">
        <v>43.0513</v>
      </c>
      <c r="F7" s="85" t="n">
        <v>45.6117</v>
      </c>
      <c r="G7" s="85" t="n">
        <v>45.2169</v>
      </c>
      <c r="H7" s="85" t="n">
        <v>3268.801</v>
      </c>
      <c r="I7" s="59" t="n">
        <v>3990.986</v>
      </c>
      <c r="J7" s="59" t="n">
        <v>61.12</v>
      </c>
      <c r="K7" s="60" t="n">
        <f aca="false">IF(D7&lt;&gt;0,H7/D7,0)</f>
        <v>0.0266077461989062</v>
      </c>
      <c r="L7" s="61" t="n">
        <f aca="false">I7/3600</f>
        <v>1.10860722222222</v>
      </c>
      <c r="N7" s="62" t="n">
        <v>122616.4256</v>
      </c>
      <c r="O7" s="63" t="n">
        <v>43.0513</v>
      </c>
      <c r="P7" s="63" t="n">
        <v>45.6117</v>
      </c>
      <c r="Q7" s="63" t="n">
        <v>45.2169</v>
      </c>
      <c r="R7" s="63" t="n">
        <v>3033.26</v>
      </c>
      <c r="S7" s="63" t="n">
        <v>4306.949</v>
      </c>
      <c r="T7" s="63" t="n">
        <v>59.014</v>
      </c>
      <c r="U7" s="60" t="n">
        <f aca="false">IF(N7&lt;&gt;0,R7/N7,0)</f>
        <v>0.0247377949989761</v>
      </c>
      <c r="V7" s="65" t="n">
        <f aca="false">S7/3600</f>
        <v>1.19637472222222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72057307863035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289.53</v>
      </c>
      <c r="J8" s="59" t="n">
        <v>72.493</v>
      </c>
      <c r="K8" s="60" t="n">
        <f aca="false">IF(D8&lt;&gt;0,H8/D8,0)</f>
        <v>0.042676957889681</v>
      </c>
      <c r="L8" s="68" t="n">
        <f aca="false">I8/3600</f>
        <v>0.913758333333333</v>
      </c>
      <c r="N8" s="69" t="n">
        <v>72540.4816</v>
      </c>
      <c r="O8" s="70" t="n">
        <v>39.6258</v>
      </c>
      <c r="P8" s="70" t="n">
        <v>43.5481</v>
      </c>
      <c r="Q8" s="70" t="n">
        <v>43.6003</v>
      </c>
      <c r="R8" s="70" t="n">
        <v>2868.238</v>
      </c>
      <c r="S8" s="70" t="n">
        <v>3372.913</v>
      </c>
      <c r="T8" s="70" t="n">
        <v>56.674</v>
      </c>
      <c r="U8" s="60" t="n">
        <f aca="false">IF(N8&lt;&gt;0,R8/N8,0)</f>
        <v>0.0395398257184992</v>
      </c>
      <c r="V8" s="72" t="n">
        <f aca="false">S8/3600</f>
        <v>0.936920277777778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76526960567302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054.875</v>
      </c>
      <c r="J9" s="59" t="n">
        <v>52.634</v>
      </c>
      <c r="K9" s="60" t="n">
        <f aca="false">IF(D9&lt;&gt;0,H9/D9,0)</f>
        <v>0.0633327946460544</v>
      </c>
      <c r="L9" s="68" t="n">
        <f aca="false">I9/3600</f>
        <v>0.848576388888889</v>
      </c>
      <c r="N9" s="69" t="n">
        <v>43081.1488</v>
      </c>
      <c r="O9" s="70" t="n">
        <v>36.5289</v>
      </c>
      <c r="P9" s="70" t="n">
        <v>41.8221</v>
      </c>
      <c r="Q9" s="70" t="n">
        <v>42.1737</v>
      </c>
      <c r="R9" s="70" t="n">
        <v>2517.921</v>
      </c>
      <c r="S9" s="70" t="n">
        <v>2991.617</v>
      </c>
      <c r="T9" s="70" t="n">
        <v>52.462</v>
      </c>
      <c r="U9" s="60" t="n">
        <f aca="false">IF(N9&lt;&gt;0,R9/N9,0)</f>
        <v>0.058446004113985</v>
      </c>
      <c r="V9" s="72" t="n">
        <f aca="false">S9/3600</f>
        <v>0.831004722222222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819366275754345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6451.8</v>
      </c>
      <c r="E10" s="76" t="n">
        <v>33.7301</v>
      </c>
      <c r="F10" s="76" t="n">
        <v>40.5453</v>
      </c>
      <c r="G10" s="76" t="n">
        <v>41.1538</v>
      </c>
      <c r="H10" s="76" t="n">
        <v>2164.957</v>
      </c>
      <c r="I10" s="76" t="n">
        <v>2756.93</v>
      </c>
      <c r="J10" s="76" t="n">
        <v>48.625</v>
      </c>
      <c r="K10" s="77" t="n">
        <f aca="false">IF(D10&lt;&gt;0,H10/D10,0)</f>
        <v>0.0818453564596738</v>
      </c>
      <c r="L10" s="78" t="n">
        <f aca="false">I10/3600</f>
        <v>0.765813888888889</v>
      </c>
      <c r="N10" s="79" t="n">
        <v>26258.2256</v>
      </c>
      <c r="O10" s="80" t="n">
        <v>33.7301</v>
      </c>
      <c r="P10" s="80" t="n">
        <v>40.5453</v>
      </c>
      <c r="Q10" s="80" t="n">
        <v>41.1538</v>
      </c>
      <c r="R10" s="80" t="n">
        <v>1970.8</v>
      </c>
      <c r="S10" s="80" t="n">
        <v>3009.994</v>
      </c>
      <c r="T10" s="80" t="n">
        <v>47.86</v>
      </c>
      <c r="U10" s="77" t="n">
        <f aca="false">IF(N10&lt;&gt;0,R10/N10,0)</f>
        <v>0.0750545764219499</v>
      </c>
      <c r="V10" s="82" t="n">
        <f aca="false">S10/3600</f>
        <v>0.836109444444445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896816888279998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9837.517</v>
      </c>
      <c r="J11" s="59" t="n">
        <v>124.753</v>
      </c>
      <c r="K11" s="60" t="n">
        <f aca="false">IF(D11&lt;&gt;0,H11/D11,0)</f>
        <v>0.0048377335022452</v>
      </c>
      <c r="L11" s="61" t="n">
        <f aca="false">I11/3600</f>
        <v>2.73264361111111</v>
      </c>
      <c r="N11" s="62" t="n">
        <v>444660.5424</v>
      </c>
      <c r="O11" s="63" t="n">
        <v>42.4358</v>
      </c>
      <c r="P11" s="63" t="n">
        <v>42.3917</v>
      </c>
      <c r="Q11" s="63" t="n">
        <v>40.9188</v>
      </c>
      <c r="R11" s="63" t="n">
        <v>2014.763</v>
      </c>
      <c r="S11" s="63" t="n">
        <v>9510.307</v>
      </c>
      <c r="T11" s="63" t="n">
        <v>121.524</v>
      </c>
      <c r="U11" s="60" t="n">
        <f aca="false">IF(N11&lt;&gt;0,R11/N11,0)</f>
        <v>0.00453101367871673</v>
      </c>
      <c r="V11" s="65" t="n">
        <f aca="false">S11/3600</f>
        <v>2.64175194444444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63686562530788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8188.594</v>
      </c>
      <c r="J12" s="59" t="n">
        <v>110.994</v>
      </c>
      <c r="K12" s="60" t="n">
        <f aca="false">IF(D12&lt;&gt;0,H12/D12,0)</f>
        <v>0.00657220287483425</v>
      </c>
      <c r="L12" s="68" t="n">
        <f aca="false">I12/3600</f>
        <v>2.27460944444444</v>
      </c>
      <c r="N12" s="69" t="n">
        <v>291892.6176</v>
      </c>
      <c r="O12" s="70" t="n">
        <v>38.8899</v>
      </c>
      <c r="P12" s="70" t="n">
        <v>39.8896</v>
      </c>
      <c r="Q12" s="70" t="n">
        <v>37.5988</v>
      </c>
      <c r="R12" s="70" t="n">
        <v>1790.622</v>
      </c>
      <c r="S12" s="70" t="n">
        <v>8366.107</v>
      </c>
      <c r="T12" s="70" t="n">
        <v>103.24</v>
      </c>
      <c r="U12" s="60" t="n">
        <f aca="false">IF(N12&lt;&gt;0,R12/N12,0)</f>
        <v>0.00613452308154573</v>
      </c>
      <c r="V12" s="72" t="n">
        <f aca="false">S12/3600</f>
        <v>2.32391861111111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67002429119420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7362.947</v>
      </c>
      <c r="J13" s="59" t="n">
        <v>102.648</v>
      </c>
      <c r="K13" s="60" t="n">
        <f aca="false">IF(D13&lt;&gt;0,H13/D13,0)</f>
        <v>0.0112676287748933</v>
      </c>
      <c r="L13" s="68" t="n">
        <f aca="false">I13/3600</f>
        <v>2.04526305555556</v>
      </c>
      <c r="N13" s="69" t="n">
        <v>187370.6192</v>
      </c>
      <c r="O13" s="70" t="n">
        <v>34.9892</v>
      </c>
      <c r="P13" s="70" t="n">
        <v>38.2263</v>
      </c>
      <c r="Q13" s="70" t="n">
        <v>35.9909</v>
      </c>
      <c r="R13" s="70" t="n">
        <v>1973.526</v>
      </c>
      <c r="S13" s="70" t="n">
        <v>7276.398</v>
      </c>
      <c r="T13" s="70" t="n">
        <v>96.049</v>
      </c>
      <c r="U13" s="60" t="n">
        <f aca="false">IF(N13&lt;&gt;0,R13/N13,0)</f>
        <v>0.010532739916355</v>
      </c>
      <c r="V13" s="72" t="n">
        <f aca="false">S13/3600</f>
        <v>2.02122166666667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659094329834937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4890.7344</v>
      </c>
      <c r="E14" s="76" t="n">
        <v>30.4224</v>
      </c>
      <c r="F14" s="76" t="n">
        <v>36.936</v>
      </c>
      <c r="G14" s="76" t="n">
        <v>34.8212</v>
      </c>
      <c r="H14" s="76" t="n">
        <v>2866.095</v>
      </c>
      <c r="I14" s="76" t="n">
        <v>6212.398</v>
      </c>
      <c r="J14" s="76" t="n">
        <v>89.715</v>
      </c>
      <c r="K14" s="77" t="n">
        <f aca="false">IF(D14&lt;&gt;0,H14/D14,0)</f>
        <v>0.0302041607973897</v>
      </c>
      <c r="L14" s="78" t="n">
        <f aca="false">I14/3600</f>
        <v>1.72566611111111</v>
      </c>
      <c r="N14" s="79" t="n">
        <v>94700.0816</v>
      </c>
      <c r="O14" s="80" t="n">
        <v>30.4224</v>
      </c>
      <c r="P14" s="80" t="n">
        <v>36.936</v>
      </c>
      <c r="Q14" s="80" t="n">
        <v>34.8212</v>
      </c>
      <c r="R14" s="80" t="n">
        <v>2674.24</v>
      </c>
      <c r="S14" s="80" t="n">
        <v>6161.87</v>
      </c>
      <c r="T14" s="80" t="n">
        <v>104.847</v>
      </c>
      <c r="U14" s="77" t="n">
        <f aca="false">IF(N14&lt;&gt;0,R14/N14,0)</f>
        <v>0.0282390464170413</v>
      </c>
      <c r="V14" s="82" t="n">
        <f aca="false">S14/3600</f>
        <v>1.71163055555556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669395117747318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108240.192</v>
      </c>
      <c r="E15" s="85" t="n">
        <v>43.4027</v>
      </c>
      <c r="F15" s="85" t="n">
        <v>46.5476</v>
      </c>
      <c r="G15" s="85" t="n">
        <v>46.1309</v>
      </c>
      <c r="H15" s="85" t="n">
        <v>1341.854</v>
      </c>
      <c r="I15" s="59" t="n">
        <v>6475.384</v>
      </c>
      <c r="J15" s="59" t="n">
        <v>86.673</v>
      </c>
      <c r="K15" s="60" t="n">
        <f aca="false">IF(D15&lt;&gt;0,H15/D15,0)</f>
        <v>0.0123970031390927</v>
      </c>
      <c r="L15" s="61" t="n">
        <f aca="false">I15/3600</f>
        <v>1.79871777777778</v>
      </c>
      <c r="N15" s="62" t="n">
        <v>108209.0928</v>
      </c>
      <c r="O15" s="63" t="n">
        <v>43.4027</v>
      </c>
      <c r="P15" s="63" t="n">
        <v>46.5476</v>
      </c>
      <c r="Q15" s="63" t="n">
        <v>46.1309</v>
      </c>
      <c r="R15" s="63" t="n">
        <v>1309.573</v>
      </c>
      <c r="S15" s="63" t="n">
        <v>6412.313</v>
      </c>
      <c r="T15" s="63" t="n">
        <v>86.798</v>
      </c>
      <c r="U15" s="60" t="n">
        <f aca="false">IF(N15&lt;&gt;0,R15/N15,0)</f>
        <v>0.0121022454408748</v>
      </c>
      <c r="V15" s="65" t="n">
        <f aca="false">S15/3600</f>
        <v>1.78119805555556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24057013654242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6748.54</v>
      </c>
      <c r="J16" s="59" t="n">
        <v>116.391</v>
      </c>
      <c r="K16" s="60" t="n">
        <f aca="false">IF(D16&lt;&gt;0,H16/D16,0)</f>
        <v>0.0200058584329828</v>
      </c>
      <c r="L16" s="68" t="n">
        <f aca="false">I16/3600</f>
        <v>1.87459444444444</v>
      </c>
      <c r="N16" s="69" t="n">
        <v>53979.7088</v>
      </c>
      <c r="O16" s="70" t="n">
        <v>41.2345</v>
      </c>
      <c r="P16" s="70" t="n">
        <v>45.8369</v>
      </c>
      <c r="Q16" s="70" t="n">
        <v>45.5131</v>
      </c>
      <c r="R16" s="70" t="n">
        <v>1046.023</v>
      </c>
      <c r="S16" s="70" t="n">
        <v>5442.459</v>
      </c>
      <c r="T16" s="70" t="n">
        <v>83.428</v>
      </c>
      <c r="U16" s="60" t="n">
        <f aca="false">IF(N16&lt;&gt;0,R16/N16,0)</f>
        <v>0.0193780778602496</v>
      </c>
      <c r="V16" s="72" t="n">
        <f aca="false">S16/3600</f>
        <v>1.51179416666667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31978256081467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047.716</v>
      </c>
      <c r="J17" s="59" t="n">
        <v>78.811</v>
      </c>
      <c r="K17" s="60" t="n">
        <f aca="false">IF(D17&lt;&gt;0,H17/D17,0)</f>
        <v>0.0279193236731241</v>
      </c>
      <c r="L17" s="68" t="n">
        <f aca="false">I17/3600</f>
        <v>1.40214333333333</v>
      </c>
      <c r="N17" s="69" t="n">
        <v>31334.1984</v>
      </c>
      <c r="O17" s="70" t="n">
        <v>39.641</v>
      </c>
      <c r="P17" s="70" t="n">
        <v>45.3194</v>
      </c>
      <c r="Q17" s="70" t="n">
        <v>45.1326</v>
      </c>
      <c r="R17" s="70" t="n">
        <v>844.037</v>
      </c>
      <c r="S17" s="70" t="n">
        <v>5373.008</v>
      </c>
      <c r="T17" s="70" t="n">
        <v>91.431</v>
      </c>
      <c r="U17" s="60" t="n">
        <f aca="false">IF(N17&lt;&gt;0,R17/N17,0)</f>
        <v>0.0269366073842183</v>
      </c>
      <c r="V17" s="72" t="n">
        <f aca="false">S17/3600</f>
        <v>1.49250222222222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361342455397468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7325.8032</v>
      </c>
      <c r="E18" s="76" t="n">
        <v>37.8408</v>
      </c>
      <c r="F18" s="76" t="n">
        <v>44.9256</v>
      </c>
      <c r="G18" s="76" t="n">
        <v>44.8282</v>
      </c>
      <c r="H18" s="76" t="n">
        <v>660.133</v>
      </c>
      <c r="I18" s="76" t="n">
        <v>4565.363</v>
      </c>
      <c r="J18" s="76" t="n">
        <v>73.382</v>
      </c>
      <c r="K18" s="77" t="n">
        <f aca="false">IF(D18&lt;&gt;0,H18/D18,0)</f>
        <v>0.0381011484650824</v>
      </c>
      <c r="L18" s="78" t="n">
        <f aca="false">I18/3600</f>
        <v>1.26815638888889</v>
      </c>
      <c r="N18" s="79" t="n">
        <v>17300.792</v>
      </c>
      <c r="O18" s="80" t="n">
        <v>37.8408</v>
      </c>
      <c r="P18" s="80" t="n">
        <v>44.9256</v>
      </c>
      <c r="Q18" s="80" t="n">
        <v>44.8282</v>
      </c>
      <c r="R18" s="80" t="n">
        <v>633.83</v>
      </c>
      <c r="S18" s="80" t="n">
        <v>4656.124</v>
      </c>
      <c r="T18" s="80" t="n">
        <v>74.661</v>
      </c>
      <c r="U18" s="77" t="n">
        <f aca="false">IF(N18&lt;&gt;0,R18/N18,0)</f>
        <v>0.0366358950503538</v>
      </c>
      <c r="V18" s="82" t="n">
        <f aca="false">S18/3600</f>
        <v>1.29336777777778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398450009316304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2957.546</v>
      </c>
      <c r="J19" s="59" t="n">
        <v>38.906</v>
      </c>
      <c r="K19" s="60" t="n">
        <f aca="false">IF(D19&lt;&gt;0,H19/D19,0)</f>
        <v>0.0201983283781921</v>
      </c>
      <c r="L19" s="61" t="n">
        <f aca="false">I19/3600</f>
        <v>0.821540555555556</v>
      </c>
      <c r="N19" s="87" t="n">
        <v>26946.5024</v>
      </c>
      <c r="O19" s="88" t="n">
        <v>42.7598</v>
      </c>
      <c r="P19" s="88" t="n">
        <v>44.4429</v>
      </c>
      <c r="Q19" s="88" t="n">
        <v>45.769</v>
      </c>
      <c r="R19" s="88" t="n">
        <v>525.833</v>
      </c>
      <c r="S19" s="88" t="n">
        <v>3011.507</v>
      </c>
      <c r="T19" s="88" t="n">
        <v>37.923</v>
      </c>
      <c r="U19" s="60" t="n">
        <f aca="false">IF(N19&lt;&gt;0,R19/N19,0)</f>
        <v>0.0195139611143003</v>
      </c>
      <c r="V19" s="61" t="n">
        <f aca="false">S19/3600</f>
        <v>0.836529722222222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345399296789652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502.759</v>
      </c>
      <c r="J20" s="59" t="n">
        <v>34.444</v>
      </c>
      <c r="K20" s="60" t="n">
        <f aca="false">IF(D20&lt;&gt;0,H20/D20,0)</f>
        <v>0.0263011520132637</v>
      </c>
      <c r="L20" s="68" t="n">
        <f aca="false">I20/3600</f>
        <v>0.695210833333333</v>
      </c>
      <c r="N20" s="90" t="n">
        <v>14516.0504</v>
      </c>
      <c r="O20" s="91" t="n">
        <v>41.0436</v>
      </c>
      <c r="P20" s="91" t="n">
        <v>42.7561</v>
      </c>
      <c r="Q20" s="91" t="n">
        <v>43.6012</v>
      </c>
      <c r="R20" s="91" t="n">
        <v>366.19</v>
      </c>
      <c r="S20" s="91" t="n">
        <v>2425.632</v>
      </c>
      <c r="T20" s="91" t="n">
        <v>34.99</v>
      </c>
      <c r="U20" s="60" t="n">
        <f aca="false">IF(N20&lt;&gt;0,R20/N20,0)</f>
        <v>0.0252265588716887</v>
      </c>
      <c r="V20" s="68" t="n">
        <f aca="false">S20/3600</f>
        <v>0.673786666666667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41881542764595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168.403</v>
      </c>
      <c r="J21" s="59" t="n">
        <v>32.604</v>
      </c>
      <c r="K21" s="60" t="n">
        <f aca="false">IF(D21&lt;&gt;0,H21/D21,0)</f>
        <v>0.0341078730431542</v>
      </c>
      <c r="L21" s="68" t="n">
        <f aca="false">I21/3600</f>
        <v>0.602334166666667</v>
      </c>
      <c r="N21" s="90" t="n">
        <v>8277.8928</v>
      </c>
      <c r="O21" s="91" t="n">
        <v>38.9767</v>
      </c>
      <c r="P21" s="91" t="n">
        <v>41.5039</v>
      </c>
      <c r="Q21" s="91" t="n">
        <v>42.1984</v>
      </c>
      <c r="R21" s="91" t="n">
        <v>269.349</v>
      </c>
      <c r="S21" s="91" t="n">
        <v>2155.798</v>
      </c>
      <c r="T21" s="91" t="n">
        <v>32.947</v>
      </c>
      <c r="U21" s="60" t="n">
        <f aca="false">IF(N21&lt;&gt;0,R21/N21,0)</f>
        <v>0.0325383532388822</v>
      </c>
      <c r="V21" s="68" t="n">
        <f aca="false">S21/3600</f>
        <v>0.598832777777778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475063918269487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682.128</v>
      </c>
      <c r="E22" s="76" t="n">
        <v>36.51</v>
      </c>
      <c r="F22" s="76" t="n">
        <v>40.5916</v>
      </c>
      <c r="G22" s="76" t="n">
        <v>41.3702</v>
      </c>
      <c r="H22" s="76" t="n">
        <v>204.446</v>
      </c>
      <c r="I22" s="76" t="n">
        <v>2092.072</v>
      </c>
      <c r="J22" s="76" t="n">
        <v>30.81</v>
      </c>
      <c r="K22" s="77" t="n">
        <f aca="false">IF(D22&lt;&gt;0,H22/D22,0)</f>
        <v>0.0436651881366763</v>
      </c>
      <c r="L22" s="78" t="n">
        <f aca="false">I22/3600</f>
        <v>0.581131111111111</v>
      </c>
      <c r="N22" s="93" t="n">
        <v>4671.9712</v>
      </c>
      <c r="O22" s="94" t="n">
        <v>36.51</v>
      </c>
      <c r="P22" s="94" t="n">
        <v>40.5916</v>
      </c>
      <c r="Q22" s="94" t="n">
        <v>41.3702</v>
      </c>
      <c r="R22" s="94" t="n">
        <v>193.82</v>
      </c>
      <c r="S22" s="94" t="n">
        <v>1982.108</v>
      </c>
      <c r="T22" s="94" t="n">
        <v>31.402</v>
      </c>
      <c r="U22" s="77" t="n">
        <f aca="false">IF(N22&lt;&gt;0,R22/N22,0)</f>
        <v>0.0414857009392524</v>
      </c>
      <c r="V22" s="78" t="n">
        <f aca="false">S22/3600</f>
        <v>0.550585555555556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519746045410524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58870.5032</v>
      </c>
      <c r="E23" s="85" t="n">
        <v>41.5499</v>
      </c>
      <c r="F23" s="85" t="n">
        <v>43.2277</v>
      </c>
      <c r="G23" s="85" t="n">
        <v>43.9296</v>
      </c>
      <c r="H23" s="85" t="n">
        <v>1276.886</v>
      </c>
      <c r="I23" s="85" t="n">
        <v>3459.789</v>
      </c>
      <c r="J23" s="85" t="n">
        <v>53.258</v>
      </c>
      <c r="K23" s="60" t="n">
        <f aca="false">IF(D23&lt;&gt;0,H23/D23,0)</f>
        <v>0.0216897415614413</v>
      </c>
      <c r="L23" s="61" t="n">
        <f aca="false">I23/3600</f>
        <v>0.9610525</v>
      </c>
      <c r="N23" s="87" t="n">
        <v>58833.5496</v>
      </c>
      <c r="O23" s="88" t="n">
        <v>41.5499</v>
      </c>
      <c r="P23" s="88" t="n">
        <v>43.2277</v>
      </c>
      <c r="Q23" s="88" t="n">
        <v>43.9296</v>
      </c>
      <c r="R23" s="88" t="n">
        <v>1239.481</v>
      </c>
      <c r="S23" s="88" t="n">
        <v>3438.292</v>
      </c>
      <c r="T23" s="88" t="n">
        <v>53.258</v>
      </c>
      <c r="U23" s="60" t="n">
        <f aca="false">IF(N23&lt;&gt;0,R23/N23,0)</f>
        <v>0.0210675882795962</v>
      </c>
      <c r="V23" s="61" t="n">
        <f aca="false">S23/3600</f>
        <v>0.955081111111111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29293922871736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2949.231</v>
      </c>
      <c r="J24" s="59" t="n">
        <v>46.69</v>
      </c>
      <c r="K24" s="60" t="n">
        <f aca="false">IF(D24&lt;&gt;0,H24/D24,0)</f>
        <v>0.0330128654922974</v>
      </c>
      <c r="L24" s="68" t="n">
        <f aca="false">I24/3600</f>
        <v>0.819230833333333</v>
      </c>
      <c r="N24" s="90" t="n">
        <v>32075.4416</v>
      </c>
      <c r="O24" s="91" t="n">
        <v>38.4369</v>
      </c>
      <c r="P24" s="91" t="n">
        <v>40.9285</v>
      </c>
      <c r="Q24" s="91" t="n">
        <v>41.3487</v>
      </c>
      <c r="R24" s="91" t="n">
        <v>1023.542</v>
      </c>
      <c r="S24" s="91" t="n">
        <v>2756.712</v>
      </c>
      <c r="T24" s="91" t="n">
        <v>46.675</v>
      </c>
      <c r="U24" s="60" t="n">
        <f aca="false">IF(N24&lt;&gt;0,R24/N24,0)</f>
        <v>0.0319104570020947</v>
      </c>
      <c r="V24" s="68" t="n">
        <f aca="false">S24/3600</f>
        <v>0.765753333333333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34479050422934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411.218</v>
      </c>
      <c r="J25" s="59" t="n">
        <v>39.67</v>
      </c>
      <c r="K25" s="60" t="n">
        <f aca="false">IF(D25&lt;&gt;0,H25/D25,0)</f>
        <v>0.0446410225475467</v>
      </c>
      <c r="L25" s="68" t="n">
        <f aca="false">I25/3600</f>
        <v>0.669782777777778</v>
      </c>
      <c r="N25" s="90" t="n">
        <v>16945.2184</v>
      </c>
      <c r="O25" s="91" t="n">
        <v>35.4478</v>
      </c>
      <c r="P25" s="91" t="n">
        <v>39.291</v>
      </c>
      <c r="Q25" s="91" t="n">
        <v>39.88</v>
      </c>
      <c r="R25" s="91" t="n">
        <v>727.202</v>
      </c>
      <c r="S25" s="91" t="n">
        <v>2374.838</v>
      </c>
      <c r="T25" s="91" t="n">
        <v>39.873</v>
      </c>
      <c r="U25" s="60" t="n">
        <f aca="false">IF(N25&lt;&gt;0,R25/N25,0)</f>
        <v>0.0429148791614276</v>
      </c>
      <c r="V25" s="68" t="n">
        <f aca="false">S25/3600</f>
        <v>0.659677222222222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403723429524569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443.5264</v>
      </c>
      <c r="E26" s="76" t="n">
        <v>32.646</v>
      </c>
      <c r="F26" s="76" t="n">
        <v>38.1208</v>
      </c>
      <c r="G26" s="76" t="n">
        <v>39.0935</v>
      </c>
      <c r="H26" s="76" t="n">
        <v>450.254</v>
      </c>
      <c r="I26" s="76" t="n">
        <v>2185.953</v>
      </c>
      <c r="J26" s="76" t="n">
        <v>39.92</v>
      </c>
      <c r="K26" s="77" t="n">
        <f aca="false">IF(D26&lt;&gt;0,H26/D26,0)</f>
        <v>0.0533253499390965</v>
      </c>
      <c r="L26" s="78" t="n">
        <f aca="false">I26/3600</f>
        <v>0.607209166666667</v>
      </c>
      <c r="N26" s="93" t="n">
        <v>8423.1168</v>
      </c>
      <c r="O26" s="94" t="n">
        <v>32.646</v>
      </c>
      <c r="P26" s="94" t="n">
        <v>38.1208</v>
      </c>
      <c r="Q26" s="94" t="n">
        <v>39.0935</v>
      </c>
      <c r="R26" s="94" t="n">
        <v>429.37</v>
      </c>
      <c r="S26" s="94" t="n">
        <v>2041.715</v>
      </c>
      <c r="T26" s="94" t="n">
        <v>34.101</v>
      </c>
      <c r="U26" s="77" t="n">
        <f aca="false">IF(N26&lt;&gt;0,R26/N26,0)</f>
        <v>0.050975192460824</v>
      </c>
      <c r="V26" s="78" t="n">
        <f aca="false">S26/3600</f>
        <v>0.567143055555556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463827084267991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133061.436</v>
      </c>
      <c r="E27" s="85" t="n">
        <v>40.7393</v>
      </c>
      <c r="F27" s="85" t="n">
        <v>41.6573</v>
      </c>
      <c r="G27" s="85" t="n">
        <v>44.1347</v>
      </c>
      <c r="H27" s="85" t="n">
        <v>2410.898</v>
      </c>
      <c r="I27" s="85" t="n">
        <v>7377.705</v>
      </c>
      <c r="J27" s="85" t="n">
        <v>130.447</v>
      </c>
      <c r="K27" s="60" t="n">
        <f aca="false">IF(D27&lt;&gt;0,H27/D27,0)</f>
        <v>0.018118683162265</v>
      </c>
      <c r="L27" s="61" t="n">
        <f aca="false">I27/3600</f>
        <v>2.0493625</v>
      </c>
      <c r="N27" s="87" t="n">
        <v>132970.9632</v>
      </c>
      <c r="O27" s="88" t="n">
        <v>40.7393</v>
      </c>
      <c r="P27" s="88" t="n">
        <v>41.6573</v>
      </c>
      <c r="Q27" s="88" t="n">
        <v>44.1347</v>
      </c>
      <c r="R27" s="88" t="n">
        <v>2319.543</v>
      </c>
      <c r="S27" s="88" t="n">
        <v>7622.984</v>
      </c>
      <c r="T27" s="88" t="n">
        <v>110.931</v>
      </c>
      <c r="U27" s="60" t="n">
        <f aca="false">IF(N27&lt;&gt;0,R27/N27,0)</f>
        <v>0.0174439813338135</v>
      </c>
      <c r="V27" s="61" t="n">
        <f aca="false">S27/3600</f>
        <v>2.11749555555556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37892519716719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199.544</v>
      </c>
      <c r="J28" s="59" t="n">
        <v>92.554</v>
      </c>
      <c r="K28" s="60" t="n">
        <f aca="false">IF(D28&lt;&gt;0,H28/D28,0)</f>
        <v>0.0321222320711722</v>
      </c>
      <c r="L28" s="68" t="n">
        <f aca="false">I28/3600</f>
        <v>1.72209555555556</v>
      </c>
      <c r="N28" s="90" t="n">
        <v>63119.4336</v>
      </c>
      <c r="O28" s="91" t="n">
        <v>38.0873</v>
      </c>
      <c r="P28" s="91" t="n">
        <v>39.5492</v>
      </c>
      <c r="Q28" s="91" t="n">
        <v>42.1966</v>
      </c>
      <c r="R28" s="91" t="n">
        <v>1940.714</v>
      </c>
      <c r="S28" s="91" t="n">
        <v>6165.567</v>
      </c>
      <c r="T28" s="91" t="n">
        <v>93.194</v>
      </c>
      <c r="U28" s="60" t="n">
        <f aca="false">IF(N28&lt;&gt;0,R28/N28,0)</f>
        <v>0.0307466954202834</v>
      </c>
      <c r="V28" s="68" t="n">
        <f aca="false">S28/3600</f>
        <v>1.7126575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44164530372318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442.818</v>
      </c>
      <c r="J29" s="59" t="n">
        <v>114.909</v>
      </c>
      <c r="K29" s="60" t="n">
        <f aca="false">IF(D29&lt;&gt;0,H29/D29,0)</f>
        <v>0.0482256151482491</v>
      </c>
      <c r="L29" s="68" t="n">
        <f aca="false">I29/3600</f>
        <v>1.51189388888889</v>
      </c>
      <c r="N29" s="90" t="n">
        <v>34180.6488</v>
      </c>
      <c r="O29" s="91" t="n">
        <v>35.7851</v>
      </c>
      <c r="P29" s="91" t="n">
        <v>38.5744</v>
      </c>
      <c r="Q29" s="91" t="n">
        <v>40.6388</v>
      </c>
      <c r="R29" s="91" t="n">
        <v>1569.861</v>
      </c>
      <c r="S29" s="91" t="n">
        <v>5171.923</v>
      </c>
      <c r="T29" s="91" t="n">
        <v>82.742</v>
      </c>
      <c r="U29" s="60" t="n">
        <f aca="false">IF(N29&lt;&gt;0,R29/N29,0)</f>
        <v>0.0459283558128364</v>
      </c>
      <c r="V29" s="68" t="n">
        <f aca="false">S29/3600</f>
        <v>1.43664527777778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498992319843128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8694.5792</v>
      </c>
      <c r="E30" s="76" t="n">
        <v>33.2747</v>
      </c>
      <c r="F30" s="76" t="n">
        <v>37.8467</v>
      </c>
      <c r="G30" s="76" t="n">
        <v>39.5062</v>
      </c>
      <c r="H30" s="76" t="n">
        <v>1196.092</v>
      </c>
      <c r="I30" s="76" t="n">
        <v>4602.616</v>
      </c>
      <c r="J30" s="76" t="n">
        <v>76.159</v>
      </c>
      <c r="K30" s="77" t="n">
        <f aca="false">IF(D30&lt;&gt;0,H30/D30,0)</f>
        <v>0.0639806859092073</v>
      </c>
      <c r="L30" s="78" t="n">
        <f aca="false">I30/3600</f>
        <v>1.27850444444444</v>
      </c>
      <c r="N30" s="93" t="n">
        <v>18627.0752</v>
      </c>
      <c r="O30" s="94" t="n">
        <v>33.2747</v>
      </c>
      <c r="P30" s="94" t="n">
        <v>37.8467</v>
      </c>
      <c r="Q30" s="94" t="n">
        <v>39.5062</v>
      </c>
      <c r="R30" s="94" t="n">
        <v>1127.578</v>
      </c>
      <c r="S30" s="94" t="n">
        <v>4384.496</v>
      </c>
      <c r="T30" s="94" t="n">
        <v>82.321</v>
      </c>
      <c r="U30" s="77" t="n">
        <f aca="false">IF(N30&lt;&gt;0,R30/N30,0)</f>
        <v>0.0605343559250784</v>
      </c>
      <c r="V30" s="78" t="n">
        <f aca="false">S30/3600</f>
        <v>1.21791555555556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572815469044188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84781.8624</v>
      </c>
      <c r="E31" s="85" t="n">
        <v>41.2988</v>
      </c>
      <c r="F31" s="85" t="n">
        <v>44.449</v>
      </c>
      <c r="G31" s="85" t="n">
        <v>46.064</v>
      </c>
      <c r="H31" s="85" t="n">
        <v>2079.265</v>
      </c>
      <c r="I31" s="85" t="n">
        <v>6456.617</v>
      </c>
      <c r="J31" s="85" t="n">
        <v>100.963</v>
      </c>
      <c r="K31" s="60" t="n">
        <f aca="false">IF(D31&lt;&gt;0,H31/D31,0)</f>
        <v>0.0245248799818769</v>
      </c>
      <c r="L31" s="61" t="n">
        <f aca="false">I31/3600</f>
        <v>1.79350472222222</v>
      </c>
      <c r="N31" s="87" t="n">
        <v>84719.236</v>
      </c>
      <c r="O31" s="88" t="n">
        <v>41.2988</v>
      </c>
      <c r="P31" s="88" t="n">
        <v>44.449</v>
      </c>
      <c r="Q31" s="88" t="n">
        <v>46.064</v>
      </c>
      <c r="R31" s="88" t="n">
        <v>2015.839</v>
      </c>
      <c r="S31" s="88" t="n">
        <v>6159.702</v>
      </c>
      <c r="T31" s="88" t="n">
        <v>118.029</v>
      </c>
      <c r="U31" s="60" t="n">
        <f aca="false">IF(N31&lt;&gt;0,R31/N31,0)</f>
        <v>0.0237943481926584</v>
      </c>
      <c r="V31" s="61" t="n">
        <f aca="false">S31/3600</f>
        <v>1.71102833333333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3050404830553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8</v>
      </c>
      <c r="I32" s="59" t="n">
        <v>5283.666</v>
      </c>
      <c r="J32" s="59" t="n">
        <v>84.77</v>
      </c>
      <c r="K32" s="60" t="n">
        <f aca="false">IF(D32&lt;&gt;0,H32/D32,0)</f>
        <v>0.0420960254948686</v>
      </c>
      <c r="L32" s="68" t="n">
        <f aca="false">I32/3600</f>
        <v>1.467685</v>
      </c>
      <c r="N32" s="90" t="n">
        <v>35915.5864</v>
      </c>
      <c r="O32" s="91" t="n">
        <v>38.6946</v>
      </c>
      <c r="P32" s="91" t="n">
        <v>42.9774</v>
      </c>
      <c r="Q32" s="91" t="n">
        <v>43.9996</v>
      </c>
      <c r="R32" s="91" t="n">
        <v>1452.316</v>
      </c>
      <c r="S32" s="91" t="n">
        <v>5245.368</v>
      </c>
      <c r="T32" s="91" t="n">
        <v>86.143</v>
      </c>
      <c r="U32" s="60" t="n">
        <f aca="false">IF(N32&lt;&gt;0,R32/N32,0)</f>
        <v>0.0404369285197025</v>
      </c>
      <c r="V32" s="68" t="n">
        <f aca="false">S32/3600</f>
        <v>1.45704666666667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41045165396922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4601.196</v>
      </c>
      <c r="J33" s="59" t="n">
        <v>75.488</v>
      </c>
      <c r="K33" s="60" t="n">
        <f aca="false">IF(D33&lt;&gt;0,H33/D33,0)</f>
        <v>0.0593238532278534</v>
      </c>
      <c r="L33" s="68" t="n">
        <f aca="false">I33/3600</f>
        <v>1.27811</v>
      </c>
      <c r="N33" s="90" t="n">
        <v>18593.8904</v>
      </c>
      <c r="O33" s="91" t="n">
        <v>36.8322</v>
      </c>
      <c r="P33" s="91" t="n">
        <v>41.7718</v>
      </c>
      <c r="Q33" s="91" t="n">
        <v>42.3279</v>
      </c>
      <c r="R33" s="91" t="n">
        <v>1050.125</v>
      </c>
      <c r="S33" s="91" t="n">
        <v>4685.842</v>
      </c>
      <c r="T33" s="91" t="n">
        <v>83.974</v>
      </c>
      <c r="U33" s="60" t="n">
        <f aca="false">IF(N33&lt;&gt;0,R33/N33,0)</f>
        <v>0.0564768844716865</v>
      </c>
      <c r="V33" s="68" t="n">
        <f aca="false">S33/3600</f>
        <v>1.30162277777778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508073955899434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0601.9928</v>
      </c>
      <c r="E34" s="76" t="n">
        <v>34.8061</v>
      </c>
      <c r="F34" s="76" t="n">
        <v>40.82</v>
      </c>
      <c r="G34" s="76" t="n">
        <v>41.0363</v>
      </c>
      <c r="H34" s="76" t="n">
        <v>788.021</v>
      </c>
      <c r="I34" s="76" t="n">
        <v>4247.793</v>
      </c>
      <c r="J34" s="76" t="n">
        <v>68.936</v>
      </c>
      <c r="K34" s="77" t="n">
        <f aca="false">IF(D34&lt;&gt;0,H34/D34,0)</f>
        <v>0.0743276301791112</v>
      </c>
      <c r="L34" s="78" t="n">
        <f aca="false">I34/3600</f>
        <v>1.1799425</v>
      </c>
      <c r="N34" s="93" t="n">
        <v>10557.3424</v>
      </c>
      <c r="O34" s="94" t="n">
        <v>34.8061</v>
      </c>
      <c r="P34" s="94" t="n">
        <v>40.82</v>
      </c>
      <c r="Q34" s="94" t="n">
        <v>41.0363</v>
      </c>
      <c r="R34" s="94" t="n">
        <v>742.371</v>
      </c>
      <c r="S34" s="94" t="n">
        <v>4042.466</v>
      </c>
      <c r="T34" s="94" t="n">
        <v>67.126</v>
      </c>
      <c r="U34" s="77" t="n">
        <f aca="false">IF(N34&lt;&gt;0,R34/N34,0)</f>
        <v>0.0703179807827394</v>
      </c>
      <c r="V34" s="78" t="n">
        <f aca="false">S34/3600</f>
        <v>1.12290722222222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579299282633331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204096.728</v>
      </c>
      <c r="E35" s="85" t="n">
        <v>42.0346</v>
      </c>
      <c r="F35" s="85" t="n">
        <v>42.7309</v>
      </c>
      <c r="G35" s="85" t="n">
        <v>44.411</v>
      </c>
      <c r="H35" s="85" t="n">
        <v>3033.148</v>
      </c>
      <c r="I35" s="85" t="n">
        <v>9547.747</v>
      </c>
      <c r="J35" s="85" t="n">
        <v>146.406</v>
      </c>
      <c r="K35" s="60" t="n">
        <f aca="false">IF(D35&lt;&gt;0,H35/D35,0)</f>
        <v>0.0148613259493312</v>
      </c>
      <c r="L35" s="61" t="n">
        <f aca="false">I35/3600</f>
        <v>2.65215194444444</v>
      </c>
      <c r="N35" s="87" t="n">
        <v>203991.6552</v>
      </c>
      <c r="O35" s="88" t="n">
        <v>42.0346</v>
      </c>
      <c r="P35" s="88" t="n">
        <v>42.7309</v>
      </c>
      <c r="Q35" s="88" t="n">
        <v>44.411</v>
      </c>
      <c r="R35" s="88" t="n">
        <v>2927.052</v>
      </c>
      <c r="S35" s="88" t="n">
        <v>9160.913</v>
      </c>
      <c r="T35" s="88" t="n">
        <v>142.022</v>
      </c>
      <c r="U35" s="60" t="n">
        <f aca="false">IF(N35&lt;&gt;0,R35/N35,0)</f>
        <v>0.0143488810712881</v>
      </c>
      <c r="V35" s="61" t="n">
        <f aca="false">S35/3600</f>
        <v>2.54469805555556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34978840465417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489.831</v>
      </c>
      <c r="J36" s="59" t="n">
        <v>115.034</v>
      </c>
      <c r="K36" s="60" t="n">
        <f aca="false">IF(D36&lt;&gt;0,H36/D36,0)</f>
        <v>0.026760629001683</v>
      </c>
      <c r="L36" s="68" t="n">
        <f aca="false">I36/3600</f>
        <v>2.35828638888889</v>
      </c>
      <c r="N36" s="90" t="n">
        <v>91369.0032</v>
      </c>
      <c r="O36" s="91" t="n">
        <v>37.0386</v>
      </c>
      <c r="P36" s="91" t="n">
        <v>40.9299</v>
      </c>
      <c r="Q36" s="91" t="n">
        <v>42.9981</v>
      </c>
      <c r="R36" s="91" t="n">
        <v>2339.252</v>
      </c>
      <c r="S36" s="91" t="n">
        <v>7473.505</v>
      </c>
      <c r="T36" s="91" t="n">
        <v>117.405</v>
      </c>
      <c r="U36" s="60" t="n">
        <f aca="false">IF(N36&lt;&gt;0,R36/N36,0)</f>
        <v>0.0256022493194935</v>
      </c>
      <c r="V36" s="68" t="n">
        <f aca="false">S36/3600</f>
        <v>2.07597361111111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44411101611172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349.429</v>
      </c>
      <c r="J37" s="59" t="n">
        <v>103.256</v>
      </c>
      <c r="K37" s="60" t="n">
        <f aca="false">IF(D37&lt;&gt;0,H37/D37,0)</f>
        <v>0.0412395105834354</v>
      </c>
      <c r="L37" s="68" t="n">
        <f aca="false">I37/3600</f>
        <v>1.76373027777778</v>
      </c>
      <c r="N37" s="90" t="n">
        <v>48381.2912</v>
      </c>
      <c r="O37" s="91" t="n">
        <v>34.4787</v>
      </c>
      <c r="P37" s="91" t="n">
        <v>39.5933</v>
      </c>
      <c r="Q37" s="91" t="n">
        <v>41.9347</v>
      </c>
      <c r="R37" s="91" t="n">
        <v>1895.619</v>
      </c>
      <c r="S37" s="91" t="n">
        <v>6204.489</v>
      </c>
      <c r="T37" s="91" t="n">
        <v>103.053</v>
      </c>
      <c r="U37" s="60" t="n">
        <f aca="false">IF(N37&lt;&gt;0,R37/N37,0)</f>
        <v>0.0391808269887597</v>
      </c>
      <c r="V37" s="68" t="n">
        <f aca="false">S37/3600</f>
        <v>1.72346916666667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519312031840709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6792.624</v>
      </c>
      <c r="E38" s="76" t="n">
        <v>31.9818</v>
      </c>
      <c r="F38" s="76" t="n">
        <v>38.6712</v>
      </c>
      <c r="G38" s="76" t="n">
        <v>41.1381</v>
      </c>
      <c r="H38" s="76" t="n">
        <v>1565.131</v>
      </c>
      <c r="I38" s="76" t="n">
        <v>6837.663</v>
      </c>
      <c r="J38" s="76" t="n">
        <v>91.306</v>
      </c>
      <c r="K38" s="77" t="n">
        <f aca="false">IF(D38&lt;&gt;0,H38/D38,0)</f>
        <v>0.058416488060296</v>
      </c>
      <c r="L38" s="78" t="n">
        <f aca="false">I38/3600</f>
        <v>1.89935083333333</v>
      </c>
      <c r="N38" s="93" t="n">
        <v>26701.98</v>
      </c>
      <c r="O38" s="94" t="n">
        <v>31.9818</v>
      </c>
      <c r="P38" s="94" t="n">
        <v>38.6712</v>
      </c>
      <c r="Q38" s="94" t="n">
        <v>41.1381</v>
      </c>
      <c r="R38" s="94" t="n">
        <v>1473.282</v>
      </c>
      <c r="S38" s="94" t="n">
        <v>5495.92</v>
      </c>
      <c r="T38" s="94" t="n">
        <v>93.6</v>
      </c>
      <c r="U38" s="77" t="n">
        <f aca="false">IF(N38&lt;&gt;0,R38/N38,0)</f>
        <v>0.055175009493678</v>
      </c>
      <c r="V38" s="78" t="n">
        <f aca="false">S38/3600</f>
        <v>1.52664444444444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586845446163932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23268.5448</v>
      </c>
      <c r="E39" s="85" t="n">
        <v>41.6619</v>
      </c>
      <c r="F39" s="85" t="n">
        <v>44.0357</v>
      </c>
      <c r="G39" s="85" t="n">
        <v>44.7727</v>
      </c>
      <c r="H39" s="85" t="n">
        <v>707.734</v>
      </c>
      <c r="I39" s="85" t="n">
        <v>1351.18</v>
      </c>
      <c r="J39" s="85" t="n">
        <v>23.821</v>
      </c>
      <c r="K39" s="60" t="n">
        <f aca="false">IF(D39&lt;&gt;0,H39/D39,0)</f>
        <v>0.03041591152705</v>
      </c>
      <c r="L39" s="61" t="n">
        <f aca="false">I39/3600</f>
        <v>0.375327777777778</v>
      </c>
      <c r="N39" s="87" t="n">
        <v>23243.9112</v>
      </c>
      <c r="O39" s="88" t="n">
        <v>41.6619</v>
      </c>
      <c r="P39" s="88" t="n">
        <v>44.0357</v>
      </c>
      <c r="Q39" s="88" t="n">
        <v>44.7727</v>
      </c>
      <c r="R39" s="88" t="n">
        <v>682.3</v>
      </c>
      <c r="S39" s="88" t="n">
        <v>1380.181</v>
      </c>
      <c r="T39" s="88" t="n">
        <v>24.102</v>
      </c>
      <c r="U39" s="60" t="n">
        <f aca="false">IF(N39&lt;&gt;0,R39/N39,0)</f>
        <v>0.0293539238783531</v>
      </c>
      <c r="V39" s="61" t="n">
        <f aca="false">S39/3600</f>
        <v>0.383383611111111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35937230654455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159.596</v>
      </c>
      <c r="J40" s="59" t="n">
        <v>20.607</v>
      </c>
      <c r="K40" s="60" t="n">
        <f aca="false">IF(D40&lt;&gt;0,H40/D40,0)</f>
        <v>0.0450924479609027</v>
      </c>
      <c r="L40" s="68" t="n">
        <f aca="false">I40/3600</f>
        <v>0.32211</v>
      </c>
      <c r="N40" s="90" t="n">
        <v>12786.5912</v>
      </c>
      <c r="O40" s="91" t="n">
        <v>38.2819</v>
      </c>
      <c r="P40" s="91" t="n">
        <v>41.4809</v>
      </c>
      <c r="Q40" s="91" t="n">
        <v>41.9584</v>
      </c>
      <c r="R40" s="91" t="n">
        <v>553.166</v>
      </c>
      <c r="S40" s="91" t="n">
        <v>1143.606</v>
      </c>
      <c r="T40" s="91" t="n">
        <v>20.654</v>
      </c>
      <c r="U40" s="60" t="n">
        <f aca="false">IF(N40&lt;&gt;0,R40/N40,0)</f>
        <v>0.0432614127837293</v>
      </c>
      <c r="V40" s="68" t="n">
        <f aca="false">S40/3600</f>
        <v>0.317668333333333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42363975991842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993.596</v>
      </c>
      <c r="J41" s="59" t="n">
        <v>16.941</v>
      </c>
      <c r="K41" s="60" t="n">
        <f aca="false">IF(D41&lt;&gt;0,H41/D41,0)</f>
        <v>0.0595291101253743</v>
      </c>
      <c r="L41" s="68" t="n">
        <f aca="false">I41/3600</f>
        <v>0.275998888888889</v>
      </c>
      <c r="N41" s="90" t="n">
        <v>6977.776</v>
      </c>
      <c r="O41" s="91" t="n">
        <v>35.3498</v>
      </c>
      <c r="P41" s="91" t="n">
        <v>39.6184</v>
      </c>
      <c r="Q41" s="91" t="n">
        <v>39.8554</v>
      </c>
      <c r="R41" s="91" t="n">
        <v>395.069</v>
      </c>
      <c r="S41" s="91" t="n">
        <v>1000.008</v>
      </c>
      <c r="T41" s="91" t="n">
        <v>16.879</v>
      </c>
      <c r="U41" s="60" t="n">
        <f aca="false">IF(N41&lt;&gt;0,R41/N41,0)</f>
        <v>0.0566181832148238</v>
      </c>
      <c r="V41" s="68" t="n">
        <f aca="false">S41/3600</f>
        <v>0.27778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516894981553181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964.1392</v>
      </c>
      <c r="E42" s="76" t="n">
        <v>32.78</v>
      </c>
      <c r="F42" s="76" t="n">
        <v>38.1337</v>
      </c>
      <c r="G42" s="76" t="n">
        <v>38.1544</v>
      </c>
      <c r="H42" s="76" t="n">
        <v>294.994</v>
      </c>
      <c r="I42" s="76" t="n">
        <v>854.647</v>
      </c>
      <c r="J42" s="76" t="n">
        <v>14.742</v>
      </c>
      <c r="K42" s="77" t="n">
        <f aca="false">IF(D42&lt;&gt;0,H42/D42,0)</f>
        <v>0.0744156511961033</v>
      </c>
      <c r="L42" s="78" t="n">
        <f aca="false">I42/3600</f>
        <v>0.237401944444444</v>
      </c>
      <c r="N42" s="93" t="n">
        <v>3947.9336</v>
      </c>
      <c r="O42" s="94" t="n">
        <v>32.78</v>
      </c>
      <c r="P42" s="94" t="n">
        <v>38.1337</v>
      </c>
      <c r="Q42" s="94" t="n">
        <v>38.1544</v>
      </c>
      <c r="R42" s="94" t="n">
        <v>277.782</v>
      </c>
      <c r="S42" s="94" t="n">
        <v>881.666</v>
      </c>
      <c r="T42" s="94" t="n">
        <v>15.132</v>
      </c>
      <c r="U42" s="77" t="n">
        <f aca="false">IF(N42&lt;&gt;0,R42/N42,0)</f>
        <v>0.0703613657534666</v>
      </c>
      <c r="V42" s="78" t="n">
        <f aca="false">S42/3600</f>
        <v>0.244907222222222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583469494294801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28168.5448</v>
      </c>
      <c r="E43" s="85" t="n">
        <v>42.0593</v>
      </c>
      <c r="F43" s="85" t="n">
        <v>44.0208</v>
      </c>
      <c r="G43" s="85" t="n">
        <v>45.4066</v>
      </c>
      <c r="H43" s="85" t="n">
        <v>854.607</v>
      </c>
      <c r="I43" s="85" t="n">
        <v>1654.258</v>
      </c>
      <c r="J43" s="85" t="n">
        <v>26.676</v>
      </c>
      <c r="K43" s="60" t="n">
        <f aca="false">IF(D43&lt;&gt;0,H43/D43,0)</f>
        <v>0.030339053936503</v>
      </c>
      <c r="L43" s="61" t="n">
        <f aca="false">I43/3600</f>
        <v>0.459516111111111</v>
      </c>
      <c r="N43" s="87" t="n">
        <v>28121.36</v>
      </c>
      <c r="O43" s="88" t="n">
        <v>42.0593</v>
      </c>
      <c r="P43" s="88" t="n">
        <v>44.0208</v>
      </c>
      <c r="Q43" s="88" t="n">
        <v>45.4066</v>
      </c>
      <c r="R43" s="88" t="n">
        <v>806.443</v>
      </c>
      <c r="S43" s="88" t="n">
        <v>1647.721</v>
      </c>
      <c r="T43" s="88" t="n">
        <v>26.613</v>
      </c>
      <c r="U43" s="60" t="n">
        <f aca="false">IF(N43&lt;&gt;0,R43/N43,0)</f>
        <v>0.0286772403610636</v>
      </c>
      <c r="V43" s="61" t="n">
        <f aca="false">S43/3600</f>
        <v>0.457700277777778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56358068679521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367.248</v>
      </c>
      <c r="J44" s="59" t="n">
        <v>22.776</v>
      </c>
      <c r="K44" s="60" t="n">
        <f aca="false">IF(D44&lt;&gt;0,H44/D44,0)</f>
        <v>0.0452398949019675</v>
      </c>
      <c r="L44" s="68" t="n">
        <f aca="false">I44/3600</f>
        <v>0.379791111111111</v>
      </c>
      <c r="N44" s="90" t="n">
        <v>16902.6752</v>
      </c>
      <c r="O44" s="91" t="n">
        <v>39.0734</v>
      </c>
      <c r="P44" s="91" t="n">
        <v>41.8201</v>
      </c>
      <c r="Q44" s="91" t="n">
        <v>42.9836</v>
      </c>
      <c r="R44" s="91" t="n">
        <v>720.069</v>
      </c>
      <c r="S44" s="91" t="n">
        <v>1403.784</v>
      </c>
      <c r="T44" s="91" t="n">
        <v>23.696</v>
      </c>
      <c r="U44" s="60" t="n">
        <f aca="false">IF(N44&lt;&gt;0,R44/N44,0)</f>
        <v>0.0426008895917257</v>
      </c>
      <c r="V44" s="68" t="n">
        <f aca="false">S44/3600</f>
        <v>0.38994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60859596312662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236.426</v>
      </c>
      <c r="J45" s="59" t="n">
        <v>21.918</v>
      </c>
      <c r="K45" s="60" t="n">
        <f aca="false">IF(D45&lt;&gt;0,H45/D45,0)</f>
        <v>0.0636835196664336</v>
      </c>
      <c r="L45" s="68" t="n">
        <f aca="false">I45/3600</f>
        <v>0.343451666666667</v>
      </c>
      <c r="N45" s="90" t="n">
        <v>10083.2416</v>
      </c>
      <c r="O45" s="91" t="n">
        <v>35.9528</v>
      </c>
      <c r="P45" s="91" t="n">
        <v>40.0929</v>
      </c>
      <c r="Q45" s="91" t="n">
        <v>41.0782</v>
      </c>
      <c r="R45" s="91" t="n">
        <v>602.42</v>
      </c>
      <c r="S45" s="91" t="n">
        <v>1231.84</v>
      </c>
      <c r="T45" s="91" t="n">
        <v>21.153</v>
      </c>
      <c r="U45" s="60" t="n">
        <f aca="false">IF(N45&lt;&gt;0,R45/N45,0)</f>
        <v>0.0597446757598271</v>
      </c>
      <c r="V45" s="68" t="n">
        <f aca="false">S45/3600</f>
        <v>0.342177777777778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656620488991185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889.3864</v>
      </c>
      <c r="E46" s="76" t="n">
        <v>32.8083</v>
      </c>
      <c r="F46" s="76" t="n">
        <v>38.8362</v>
      </c>
      <c r="G46" s="76" t="n">
        <v>39.7317</v>
      </c>
      <c r="H46" s="76" t="n">
        <v>482.017</v>
      </c>
      <c r="I46" s="76" t="n">
        <v>1107.789</v>
      </c>
      <c r="J46" s="76" t="n">
        <v>19.016</v>
      </c>
      <c r="K46" s="77" t="n">
        <f aca="false">IF(D46&lt;&gt;0,H46/D46,0)</f>
        <v>0.0818450288811072</v>
      </c>
      <c r="L46" s="78" t="n">
        <f aca="false">I46/3600</f>
        <v>0.307719166666667</v>
      </c>
      <c r="N46" s="93" t="n">
        <v>5855.8752</v>
      </c>
      <c r="O46" s="94" t="n">
        <v>32.8083</v>
      </c>
      <c r="P46" s="94" t="n">
        <v>38.8362</v>
      </c>
      <c r="Q46" s="94" t="n">
        <v>39.7317</v>
      </c>
      <c r="R46" s="94" t="n">
        <v>447.311</v>
      </c>
      <c r="S46" s="94" t="n">
        <v>1101.127</v>
      </c>
      <c r="T46" s="94" t="n">
        <v>19.281</v>
      </c>
      <c r="U46" s="77" t="n">
        <f aca="false">IF(N46&lt;&gt;0,R46/N46,0)</f>
        <v>0.0763867030499557</v>
      </c>
      <c r="V46" s="78" t="n">
        <f aca="false">S46/3600</f>
        <v>0.305868611111111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720016099017255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49488.3288</v>
      </c>
      <c r="E47" s="85" t="n">
        <v>41.0508</v>
      </c>
      <c r="F47" s="85" t="n">
        <v>42.4111</v>
      </c>
      <c r="G47" s="85" t="n">
        <v>43.2441</v>
      </c>
      <c r="H47" s="85" t="n">
        <v>820.254</v>
      </c>
      <c r="I47" s="85" t="n">
        <v>1723.662</v>
      </c>
      <c r="J47" s="85" t="n">
        <v>29.047</v>
      </c>
      <c r="K47" s="60" t="n">
        <f aca="false">IF(D47&lt;&gt;0,H47/D47,0)</f>
        <v>0.0165746958907208</v>
      </c>
      <c r="L47" s="61" t="n">
        <f aca="false">I47/3600</f>
        <v>0.478795</v>
      </c>
      <c r="N47" s="87" t="n">
        <v>49455.5392</v>
      </c>
      <c r="O47" s="88" t="n">
        <v>41.0508</v>
      </c>
      <c r="P47" s="88" t="n">
        <v>42.4111</v>
      </c>
      <c r="Q47" s="88" t="n">
        <v>43.2441</v>
      </c>
      <c r="R47" s="88" t="n">
        <v>786.625</v>
      </c>
      <c r="S47" s="88" t="n">
        <v>1718.639</v>
      </c>
      <c r="T47" s="88" t="n">
        <v>29.031</v>
      </c>
      <c r="U47" s="60" t="n">
        <f aca="false">IF(N47&lt;&gt;0,R47/N47,0)</f>
        <v>0.0159057006095689</v>
      </c>
      <c r="V47" s="61" t="n">
        <f aca="false">S47/3600</f>
        <v>0.477399722222222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40998276143731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495.169</v>
      </c>
      <c r="J48" s="59" t="n">
        <v>25.131</v>
      </c>
      <c r="K48" s="60" t="n">
        <f aca="false">IF(D48&lt;&gt;0,H48/D48,0)</f>
        <v>0.0254655950209605</v>
      </c>
      <c r="L48" s="68" t="n">
        <f aca="false">I48/3600</f>
        <v>0.415324722222222</v>
      </c>
      <c r="N48" s="90" t="n">
        <v>31463.6992</v>
      </c>
      <c r="O48" s="91" t="n">
        <v>36.9808</v>
      </c>
      <c r="P48" s="91" t="n">
        <v>39.3859</v>
      </c>
      <c r="Q48" s="91" t="n">
        <v>40.1994</v>
      </c>
      <c r="R48" s="91" t="n">
        <v>767.114</v>
      </c>
      <c r="S48" s="91" t="n">
        <v>1448.618</v>
      </c>
      <c r="T48" s="91" t="n">
        <v>30.669</v>
      </c>
      <c r="U48" s="60" t="n">
        <f aca="false">IF(N48&lt;&gt;0,R48/N48,0)</f>
        <v>0.0243809221262832</v>
      </c>
      <c r="V48" s="68" t="n">
        <f aca="false">S48/3600</f>
        <v>0.402393888888889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43626349103049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285.379</v>
      </c>
      <c r="J49" s="59" t="n">
        <v>22.588</v>
      </c>
      <c r="K49" s="60" t="n">
        <f aca="false">IF(D49&lt;&gt;0,H49/D49,0)</f>
        <v>0.0389474405802768</v>
      </c>
      <c r="L49" s="68" t="n">
        <f aca="false">I49/3600</f>
        <v>0.357049722222222</v>
      </c>
      <c r="N49" s="90" t="n">
        <v>19203.7496</v>
      </c>
      <c r="O49" s="91" t="n">
        <v>33.1724</v>
      </c>
      <c r="P49" s="91" t="n">
        <v>37.3734</v>
      </c>
      <c r="Q49" s="91" t="n">
        <v>38.0941</v>
      </c>
      <c r="R49" s="91" t="n">
        <v>713.87</v>
      </c>
      <c r="S49" s="91" t="n">
        <v>1278.157</v>
      </c>
      <c r="T49" s="91" t="n">
        <v>22.12</v>
      </c>
      <c r="U49" s="60" t="n">
        <f aca="false">IF(N49&lt;&gt;0,R49/N49,0)</f>
        <v>0.0371734694978527</v>
      </c>
      <c r="V49" s="68" t="n">
        <f aca="false">S49/3600</f>
        <v>0.355043611111111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472548870444442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630.784</v>
      </c>
      <c r="E50" s="76" t="n">
        <v>29.4013</v>
      </c>
      <c r="F50" s="76" t="n">
        <v>36.0067</v>
      </c>
      <c r="G50" s="76" t="n">
        <v>36.664</v>
      </c>
      <c r="H50" s="76" t="n">
        <v>637.287</v>
      </c>
      <c r="I50" s="76" t="n">
        <v>1137.117</v>
      </c>
      <c r="J50" s="76" t="n">
        <v>18.72</v>
      </c>
      <c r="K50" s="77" t="n">
        <f aca="false">IF(D50&lt;&gt;0,H50/D50,0)</f>
        <v>0.059947319031221</v>
      </c>
      <c r="L50" s="78" t="n">
        <f aca="false">I50/3600</f>
        <v>0.315865833333333</v>
      </c>
      <c r="N50" s="93" t="n">
        <v>10598.0144</v>
      </c>
      <c r="O50" s="94" t="n">
        <v>29.4013</v>
      </c>
      <c r="P50" s="94" t="n">
        <v>36.0067</v>
      </c>
      <c r="Q50" s="94" t="n">
        <v>36.664</v>
      </c>
      <c r="R50" s="94" t="n">
        <v>603.497</v>
      </c>
      <c r="S50" s="94" t="n">
        <v>1055.31</v>
      </c>
      <c r="T50" s="94" t="n">
        <v>19.266</v>
      </c>
      <c r="U50" s="77" t="n">
        <f aca="false">IF(N50&lt;&gt;0,R50/N50,0)</f>
        <v>0.0569443461031719</v>
      </c>
      <c r="V50" s="78" t="n">
        <f aca="false">S50/3600</f>
        <v>0.293141666666667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530216370332363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16421.032</v>
      </c>
      <c r="E51" s="85" t="n">
        <v>42.0964</v>
      </c>
      <c r="F51" s="85" t="n">
        <v>43.0426</v>
      </c>
      <c r="G51" s="85" t="n">
        <v>44.0881</v>
      </c>
      <c r="H51" s="85" t="n">
        <v>354.151</v>
      </c>
      <c r="I51" s="85" t="n">
        <v>841.995</v>
      </c>
      <c r="J51" s="85" t="n">
        <v>13.353</v>
      </c>
      <c r="K51" s="60" t="n">
        <f aca="false">IF(D51&lt;&gt;0,H51/D51,0)</f>
        <v>0.0215669149174059</v>
      </c>
      <c r="L51" s="61" t="n">
        <f aca="false">I51/3600</f>
        <v>0.2338875</v>
      </c>
      <c r="N51" s="87" t="n">
        <v>16403.4576</v>
      </c>
      <c r="O51" s="88" t="n">
        <v>42.0964</v>
      </c>
      <c r="P51" s="88" t="n">
        <v>43.0426</v>
      </c>
      <c r="Q51" s="88" t="n">
        <v>44.0881</v>
      </c>
      <c r="R51" s="88" t="n">
        <v>336.049</v>
      </c>
      <c r="S51" s="88" t="n">
        <v>833.041</v>
      </c>
      <c r="T51" s="88" t="n">
        <v>13.353</v>
      </c>
      <c r="U51" s="60" t="n">
        <f aca="false">IF(N51&lt;&gt;0,R51/N51,0)</f>
        <v>0.0204864735347016</v>
      </c>
      <c r="V51" s="61" t="n">
        <f aca="false">S51/3600</f>
        <v>0.231400277777778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51113790445318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695.137</v>
      </c>
      <c r="J52" s="59" t="n">
        <v>11.45</v>
      </c>
      <c r="K52" s="60" t="n">
        <f aca="false">IF(D52&lt;&gt;0,H52/D52,0)</f>
        <v>0.0330330540436824</v>
      </c>
      <c r="L52" s="68" t="n">
        <f aca="false">I52/3600</f>
        <v>0.193093611111111</v>
      </c>
      <c r="N52" s="90" t="n">
        <v>9815.9224</v>
      </c>
      <c r="O52" s="91" t="n">
        <v>38.6058</v>
      </c>
      <c r="P52" s="91" t="n">
        <v>40.0621</v>
      </c>
      <c r="Q52" s="91" t="n">
        <v>41.6224</v>
      </c>
      <c r="R52" s="91" t="n">
        <v>306.721</v>
      </c>
      <c r="S52" s="91" t="n">
        <v>712.141</v>
      </c>
      <c r="T52" s="91" t="n">
        <v>11.45</v>
      </c>
      <c r="U52" s="60" t="n">
        <f aca="false">IF(N52&lt;&gt;0,R52/N52,0)</f>
        <v>0.0312472926640088</v>
      </c>
      <c r="V52" s="68" t="n">
        <f aca="false">S52/3600</f>
        <v>0.197816944444444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55743347248389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627.277</v>
      </c>
      <c r="J53" s="59" t="n">
        <v>10.514</v>
      </c>
      <c r="K53" s="60" t="n">
        <f aca="false">IF(D53&lt;&gt;0,H53/D53,0)</f>
        <v>0.0497816426818819</v>
      </c>
      <c r="L53" s="68" t="n">
        <f aca="false">I53/3600</f>
        <v>0.174243611111111</v>
      </c>
      <c r="N53" s="90" t="n">
        <v>5618.8792</v>
      </c>
      <c r="O53" s="91" t="n">
        <v>35.1506</v>
      </c>
      <c r="P53" s="91" t="n">
        <v>38.0656</v>
      </c>
      <c r="Q53" s="91" t="n">
        <v>39.8947</v>
      </c>
      <c r="R53" s="91" t="n">
        <v>263.464</v>
      </c>
      <c r="S53" s="91" t="n">
        <v>620.6</v>
      </c>
      <c r="T53" s="91" t="n">
        <v>10.561</v>
      </c>
      <c r="U53" s="60" t="n">
        <f aca="false">IF(N53&lt;&gt;0,R53/N53,0)</f>
        <v>0.0468890664173738</v>
      </c>
      <c r="V53" s="68" t="n">
        <f aca="false">S53/3600</f>
        <v>0.172388888888889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608582825081896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881.4248</v>
      </c>
      <c r="E54" s="76" t="n">
        <v>31.806</v>
      </c>
      <c r="F54" s="76" t="n">
        <v>36.7545</v>
      </c>
      <c r="G54" s="76" t="n">
        <v>38.5944</v>
      </c>
      <c r="H54" s="76" t="n">
        <v>211.511</v>
      </c>
      <c r="I54" s="76" t="n">
        <v>550.431</v>
      </c>
      <c r="J54" s="76" t="n">
        <v>9.469</v>
      </c>
      <c r="K54" s="77" t="n">
        <f aca="false">IF(D54&lt;&gt;0,H54/D54,0)</f>
        <v>0.0734050043575664</v>
      </c>
      <c r="L54" s="78" t="n">
        <f aca="false">I54/3600</f>
        <v>0.1528975</v>
      </c>
      <c r="N54" s="93" t="n">
        <v>2867.2848</v>
      </c>
      <c r="O54" s="94" t="n">
        <v>31.806</v>
      </c>
      <c r="P54" s="94" t="n">
        <v>36.7545</v>
      </c>
      <c r="Q54" s="94" t="n">
        <v>38.5944</v>
      </c>
      <c r="R54" s="94" t="n">
        <v>196.776</v>
      </c>
      <c r="S54" s="94" t="n">
        <v>541.227</v>
      </c>
      <c r="T54" s="94" t="n">
        <v>9.36</v>
      </c>
      <c r="U54" s="77" t="n">
        <f aca="false">IF(N54&lt;&gt;0,R54/N54,0)</f>
        <v>0.0686279925872728</v>
      </c>
      <c r="V54" s="78" t="n">
        <f aca="false">S54/3600</f>
        <v>0.150340833333333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696654074728973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6270.9872</v>
      </c>
      <c r="E55" s="85" t="n">
        <v>43.065</v>
      </c>
      <c r="F55" s="85" t="n">
        <v>45.2883</v>
      </c>
      <c r="G55" s="85" t="n">
        <v>45.2124</v>
      </c>
      <c r="H55" s="85" t="n">
        <v>176.104</v>
      </c>
      <c r="I55" s="85" t="n">
        <v>320.33</v>
      </c>
      <c r="J55" s="85" t="n">
        <v>6.567</v>
      </c>
      <c r="K55" s="60" t="n">
        <f aca="false">IF(D55&lt;&gt;0,H55/D55,0)</f>
        <v>0.0280823408473868</v>
      </c>
      <c r="L55" s="61" t="n">
        <f aca="false">I55/3600</f>
        <v>0.0889805555555556</v>
      </c>
      <c r="N55" s="87" t="n">
        <v>6261.068</v>
      </c>
      <c r="O55" s="88" t="n">
        <v>43.065</v>
      </c>
      <c r="P55" s="88" t="n">
        <v>45.2883</v>
      </c>
      <c r="Q55" s="88" t="n">
        <v>45.2124</v>
      </c>
      <c r="R55" s="88" t="n">
        <v>165.388</v>
      </c>
      <c r="S55" s="88" t="n">
        <v>316.758</v>
      </c>
      <c r="T55" s="88" t="n">
        <v>5.46</v>
      </c>
      <c r="U55" s="60" t="n">
        <f aca="false">IF(N55&lt;&gt;0,R55/N55,0)</f>
        <v>0.0264153016705776</v>
      </c>
      <c r="V55" s="61" t="n">
        <f aca="false">S55/3600</f>
        <v>0.0879883333333333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608504065779313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286.728</v>
      </c>
      <c r="J56" s="59" t="n">
        <v>4.882</v>
      </c>
      <c r="K56" s="60" t="n">
        <f aca="false">IF(D56&lt;&gt;0,H56/D56,0)</f>
        <v>0.041164411492514</v>
      </c>
      <c r="L56" s="68" t="n">
        <f aca="false">I56/3600</f>
        <v>0.0796466666666667</v>
      </c>
      <c r="N56" s="90" t="n">
        <v>3776.7608</v>
      </c>
      <c r="O56" s="91" t="n">
        <v>39.442</v>
      </c>
      <c r="P56" s="91" t="n">
        <v>42.4003</v>
      </c>
      <c r="Q56" s="91" t="n">
        <v>42.0581</v>
      </c>
      <c r="R56" s="91" t="n">
        <v>145.375</v>
      </c>
      <c r="S56" s="91" t="n">
        <v>285.074</v>
      </c>
      <c r="T56" s="91" t="n">
        <v>4.882</v>
      </c>
      <c r="U56" s="60" t="n">
        <f aca="false">IF(N56&lt;&gt;0,R56/N56,0)</f>
        <v>0.0384919796879908</v>
      </c>
      <c r="V56" s="68" t="n">
        <f aca="false">S56/3600</f>
        <v>0.0791872222222222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67265926253857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251.066</v>
      </c>
      <c r="J57" s="59" t="n">
        <v>4.243</v>
      </c>
      <c r="K57" s="60" t="n">
        <f aca="false">IF(D57&lt;&gt;0,H57/D57,0)</f>
        <v>0.0588536475895222</v>
      </c>
      <c r="L57" s="68" t="n">
        <f aca="false">I57/3600</f>
        <v>0.0697405555555556</v>
      </c>
      <c r="N57" s="90" t="n">
        <v>2181.7264</v>
      </c>
      <c r="O57" s="91" t="n">
        <v>35.9604</v>
      </c>
      <c r="P57" s="91" t="n">
        <v>40.225</v>
      </c>
      <c r="Q57" s="91" t="n">
        <v>39.6689</v>
      </c>
      <c r="R57" s="91" t="n">
        <v>119.07</v>
      </c>
      <c r="S57" s="91" t="n">
        <v>247.946</v>
      </c>
      <c r="T57" s="91" t="n">
        <v>4.258</v>
      </c>
      <c r="U57" s="60" t="n">
        <f aca="false">IF(N57&lt;&gt;0,R57/N57,0)</f>
        <v>0.054576045832328</v>
      </c>
      <c r="V57" s="68" t="n">
        <f aca="false">S57/3600</f>
        <v>0.0688738888888889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764326269740313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230.644</v>
      </c>
      <c r="E58" s="76" t="n">
        <v>32.7507</v>
      </c>
      <c r="F58" s="76" t="n">
        <v>38.6722</v>
      </c>
      <c r="G58" s="76" t="n">
        <v>37.9306</v>
      </c>
      <c r="H58" s="76" t="n">
        <v>97.799</v>
      </c>
      <c r="I58" s="76" t="n">
        <v>221.972</v>
      </c>
      <c r="J58" s="76" t="n">
        <v>3.744</v>
      </c>
      <c r="K58" s="77" t="n">
        <f aca="false">IF(D58&lt;&gt;0,H58/D58,0)</f>
        <v>0.0794697735494587</v>
      </c>
      <c r="L58" s="78" t="n">
        <f aca="false">I58/3600</f>
        <v>0.0616588888888889</v>
      </c>
      <c r="N58" s="93" t="n">
        <v>1223.2512</v>
      </c>
      <c r="O58" s="94" t="n">
        <v>32.7507</v>
      </c>
      <c r="P58" s="94" t="n">
        <v>38.6722</v>
      </c>
      <c r="Q58" s="94" t="n">
        <v>37.9306</v>
      </c>
      <c r="R58" s="94" t="n">
        <v>89.391</v>
      </c>
      <c r="S58" s="94" t="n">
        <v>219.258</v>
      </c>
      <c r="T58" s="94" t="n">
        <v>3.728</v>
      </c>
      <c r="U58" s="77" t="n">
        <f aca="false">IF(N58&lt;&gt;0,R58/N58,0)</f>
        <v>0.0730765684104786</v>
      </c>
      <c r="V58" s="78" t="n">
        <f aca="false">S58/3600</f>
        <v>0.060905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859722492050021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5285.5016</v>
      </c>
      <c r="E59" s="85" t="n">
        <v>41.4674</v>
      </c>
      <c r="F59" s="85" t="n">
        <v>43.3479</v>
      </c>
      <c r="G59" s="85" t="n">
        <v>44.2837</v>
      </c>
      <c r="H59" s="85" t="n">
        <v>242.965</v>
      </c>
      <c r="I59" s="85" t="n">
        <v>487.625</v>
      </c>
      <c r="J59" s="85" t="n">
        <v>8.517</v>
      </c>
      <c r="K59" s="60" t="n">
        <f aca="false">IF(D59&lt;&gt;0,H59/D59,0)</f>
        <v>0.0158951277071601</v>
      </c>
      <c r="L59" s="61" t="n">
        <f aca="false">I59/3600</f>
        <v>0.135451388888889</v>
      </c>
      <c r="N59" s="87" t="n">
        <v>15267.6936</v>
      </c>
      <c r="O59" s="88" t="n">
        <v>41.4674</v>
      </c>
      <c r="P59" s="88" t="n">
        <v>43.3479</v>
      </c>
      <c r="Q59" s="88" t="n">
        <v>44.2837</v>
      </c>
      <c r="R59" s="88" t="n">
        <v>224.176</v>
      </c>
      <c r="S59" s="88" t="n">
        <v>495.597</v>
      </c>
      <c r="T59" s="88" t="n">
        <v>8.626</v>
      </c>
      <c r="U59" s="60" t="n">
        <f aca="false">IF(N59&lt;&gt;0,R59/N59,0)</f>
        <v>0.0146830297930527</v>
      </c>
      <c r="V59" s="61" t="n">
        <f aca="false">S59/3600</f>
        <v>0.137665833333333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77332126026382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436.379</v>
      </c>
      <c r="J60" s="59" t="n">
        <v>7.378</v>
      </c>
      <c r="K60" s="60" t="n">
        <f aca="false">IF(D60&lt;&gt;0,H60/D60,0)</f>
        <v>0.0228729329443982</v>
      </c>
      <c r="L60" s="68" t="n">
        <f aca="false">I60/3600</f>
        <v>0.121216388888889</v>
      </c>
      <c r="N60" s="90" t="n">
        <v>9930.2664</v>
      </c>
      <c r="O60" s="91" t="n">
        <v>37.2071</v>
      </c>
      <c r="P60" s="91" t="n">
        <v>40.769</v>
      </c>
      <c r="Q60" s="91" t="n">
        <v>41.8207</v>
      </c>
      <c r="R60" s="91" t="n">
        <v>209.166</v>
      </c>
      <c r="S60" s="91" t="n">
        <v>431.278</v>
      </c>
      <c r="T60" s="91" t="n">
        <v>7.363</v>
      </c>
      <c r="U60" s="60" t="n">
        <f aca="false">IF(N60&lt;&gt;0,R60/N60,0)</f>
        <v>0.0210634832515671</v>
      </c>
      <c r="V60" s="68" t="n">
        <f aca="false">S60/3600</f>
        <v>0.119799444444444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8069811494899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375.43</v>
      </c>
      <c r="J61" s="59" t="n">
        <v>6.333</v>
      </c>
      <c r="K61" s="60" t="n">
        <f aca="false">IF(D61&lt;&gt;0,H61/D61,0)</f>
        <v>0.0333210361849368</v>
      </c>
      <c r="L61" s="68" t="n">
        <f aca="false">I61/3600</f>
        <v>0.104286111111111</v>
      </c>
      <c r="N61" s="90" t="n">
        <v>6215.8632</v>
      </c>
      <c r="O61" s="91" t="n">
        <v>33.3903</v>
      </c>
      <c r="P61" s="91" t="n">
        <v>39.1645</v>
      </c>
      <c r="Q61" s="91" t="n">
        <v>40.1655</v>
      </c>
      <c r="R61" s="91" t="n">
        <v>189.979</v>
      </c>
      <c r="S61" s="91" t="n">
        <v>371.093</v>
      </c>
      <c r="T61" s="91" t="n">
        <v>6.318</v>
      </c>
      <c r="U61" s="60" t="n">
        <f aca="false">IF(N61&lt;&gt;0,R61/N61,0)</f>
        <v>0.0305635748225605</v>
      </c>
      <c r="V61" s="68" t="n">
        <f aca="false">S61/3600</f>
        <v>0.103081388888889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851792283837664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724.3648</v>
      </c>
      <c r="E62" s="76" t="n">
        <v>29.7416</v>
      </c>
      <c r="F62" s="76" t="n">
        <v>38.1489</v>
      </c>
      <c r="G62" s="76" t="n">
        <v>39.0693</v>
      </c>
      <c r="H62" s="76" t="n">
        <v>186.702</v>
      </c>
      <c r="I62" s="76" t="n">
        <v>325.853</v>
      </c>
      <c r="J62" s="76" t="n">
        <v>5.584</v>
      </c>
      <c r="K62" s="77" t="n">
        <f aca="false">IF(D62&lt;&gt;0,H62/D62,0)</f>
        <v>0.0501298906057752</v>
      </c>
      <c r="L62" s="78" t="n">
        <f aca="false">I62/3600</f>
        <v>0.0905147222222222</v>
      </c>
      <c r="N62" s="93" t="n">
        <v>3708.9832</v>
      </c>
      <c r="O62" s="94" t="n">
        <v>29.7416</v>
      </c>
      <c r="P62" s="94" t="n">
        <v>38.1489</v>
      </c>
      <c r="Q62" s="94" t="n">
        <v>39.0693</v>
      </c>
      <c r="R62" s="94" t="n">
        <v>170.112</v>
      </c>
      <c r="S62" s="94" t="n">
        <v>320.05</v>
      </c>
      <c r="T62" s="94" t="n">
        <v>5.553</v>
      </c>
      <c r="U62" s="77" t="n">
        <f aca="false">IF(N62&lt;&gt;0,R62/N62,0)</f>
        <v>0.0458648612913642</v>
      </c>
      <c r="V62" s="78" t="n">
        <f aca="false">S62/3600</f>
        <v>0.0889027777777778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888581804158499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2939.6056</v>
      </c>
      <c r="E63" s="85" t="n">
        <v>40.9812</v>
      </c>
      <c r="F63" s="85" t="n">
        <v>41.7743</v>
      </c>
      <c r="G63" s="85" t="n">
        <v>42.5305</v>
      </c>
      <c r="H63" s="85" t="n">
        <v>261.984</v>
      </c>
      <c r="I63" s="85" t="n">
        <v>427.83</v>
      </c>
      <c r="J63" s="85" t="n">
        <v>7.254</v>
      </c>
      <c r="K63" s="60" t="n">
        <f aca="false">IF(D63&lt;&gt;0,H63/D63,0)</f>
        <v>0.0202466758337673</v>
      </c>
      <c r="L63" s="61" t="n">
        <f aca="false">I63/3600</f>
        <v>0.118841666666667</v>
      </c>
      <c r="N63" s="87" t="n">
        <v>12927.964</v>
      </c>
      <c r="O63" s="88" t="n">
        <v>40.9812</v>
      </c>
      <c r="P63" s="88" t="n">
        <v>41.7743</v>
      </c>
      <c r="Q63" s="88" t="n">
        <v>42.5305</v>
      </c>
      <c r="R63" s="88" t="n">
        <v>249.541</v>
      </c>
      <c r="S63" s="88" t="n">
        <v>439.015</v>
      </c>
      <c r="T63" s="88" t="n">
        <v>7.566</v>
      </c>
      <c r="U63" s="60" t="n">
        <f aca="false">IF(N63&lt;&gt;0,R63/N63,0)</f>
        <v>0.0193024207059983</v>
      </c>
      <c r="V63" s="61" t="n">
        <f aca="false">S63/3600</f>
        <v>0.121948611111111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47495266886527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367.661</v>
      </c>
      <c r="J64" s="59" t="n">
        <v>6.208</v>
      </c>
      <c r="K64" s="60" t="n">
        <f aca="false">IF(D64&lt;&gt;0,H64/D64,0)</f>
        <v>0.0321006676295016</v>
      </c>
      <c r="L64" s="68" t="n">
        <f aca="false">I64/3600</f>
        <v>0.102128055555556</v>
      </c>
      <c r="N64" s="90" t="n">
        <v>7965.384</v>
      </c>
      <c r="O64" s="91" t="n">
        <v>36.5685</v>
      </c>
      <c r="P64" s="91" t="n">
        <v>38.8847</v>
      </c>
      <c r="Q64" s="91" t="n">
        <v>39.492</v>
      </c>
      <c r="R64" s="91" t="n">
        <v>243.444</v>
      </c>
      <c r="S64" s="91" t="n">
        <v>378.487</v>
      </c>
      <c r="T64" s="91" t="n">
        <v>6.458</v>
      </c>
      <c r="U64" s="60" t="n">
        <f aca="false">IF(N64&lt;&gt;0,R64/N64,0)</f>
        <v>0.0305627449976046</v>
      </c>
      <c r="V64" s="68" t="n">
        <f aca="false">S64/3600</f>
        <v>0.105135277777778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492956921430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16.789</v>
      </c>
      <c r="J65" s="59" t="n">
        <v>5.616</v>
      </c>
      <c r="K65" s="60" t="n">
        <f aca="false">IF(D65&lt;&gt;0,H65/D65,0)</f>
        <v>0.0507161231931157</v>
      </c>
      <c r="L65" s="68" t="n">
        <f aca="false">I65/3600</f>
        <v>0.0879969444444445</v>
      </c>
      <c r="N65" s="90" t="n">
        <v>4573.3264</v>
      </c>
      <c r="O65" s="91" t="n">
        <v>32.5722</v>
      </c>
      <c r="P65" s="91" t="n">
        <v>36.8263</v>
      </c>
      <c r="Q65" s="91" t="n">
        <v>37.3527</v>
      </c>
      <c r="R65" s="91" t="n">
        <v>219.989</v>
      </c>
      <c r="S65" s="91" t="n">
        <v>313.997</v>
      </c>
      <c r="T65" s="91" t="n">
        <v>5.616</v>
      </c>
      <c r="U65" s="60" t="n">
        <f aca="false">IF(N65&lt;&gt;0,R65/N65,0)</f>
        <v>0.048102623945669</v>
      </c>
      <c r="V65" s="68" t="n">
        <f aca="false">S65/3600</f>
        <v>0.0872213888888889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539165512673852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423.7032</v>
      </c>
      <c r="E66" s="76" t="n">
        <v>29.0599</v>
      </c>
      <c r="F66" s="76" t="n">
        <v>35.444</v>
      </c>
      <c r="G66" s="76" t="n">
        <v>35.9217</v>
      </c>
      <c r="H66" s="76" t="n">
        <v>184.974</v>
      </c>
      <c r="I66" s="76" t="n">
        <v>254.405</v>
      </c>
      <c r="J66" s="76" t="n">
        <v>4.555</v>
      </c>
      <c r="K66" s="77" t="n">
        <f aca="false">IF(D66&lt;&gt;0,H66/D66,0)</f>
        <v>0.0763187505796914</v>
      </c>
      <c r="L66" s="78" t="n">
        <f aca="false">I66/3600</f>
        <v>0.0706680555555556</v>
      </c>
      <c r="N66" s="93" t="n">
        <v>2413.2616</v>
      </c>
      <c r="O66" s="94" t="n">
        <v>29.0599</v>
      </c>
      <c r="P66" s="94" t="n">
        <v>35.444</v>
      </c>
      <c r="Q66" s="94" t="n">
        <v>35.9217</v>
      </c>
      <c r="R66" s="94" t="n">
        <v>173.529</v>
      </c>
      <c r="S66" s="94" t="n">
        <v>272.86</v>
      </c>
      <c r="T66" s="94" t="n">
        <v>4.617</v>
      </c>
      <c r="U66" s="77" t="n">
        <f aca="false">IF(N66&lt;&gt;0,R66/N66,0)</f>
        <v>0.071906419096877</v>
      </c>
      <c r="V66" s="78" t="n">
        <f aca="false">S66/3600</f>
        <v>0.0757944444444444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618735606085179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4935.1456</v>
      </c>
      <c r="E67" s="85" t="n">
        <v>42.1088</v>
      </c>
      <c r="F67" s="85" t="n">
        <v>42.7656</v>
      </c>
      <c r="G67" s="85" t="n">
        <v>43.829</v>
      </c>
      <c r="H67" s="85" t="n">
        <v>120.024</v>
      </c>
      <c r="I67" s="85" t="n">
        <v>217.947</v>
      </c>
      <c r="J67" s="85" t="n">
        <v>3.619</v>
      </c>
      <c r="K67" s="60" t="n">
        <f aca="false">IF(D67&lt;&gt;0,H67/D67,0)</f>
        <v>0.0243202551106091</v>
      </c>
      <c r="L67" s="61" t="n">
        <f aca="false">I67/3600</f>
        <v>0.0605408333333333</v>
      </c>
      <c r="N67" s="87" t="n">
        <v>4928.6712</v>
      </c>
      <c r="O67" s="88" t="n">
        <v>42.1088</v>
      </c>
      <c r="P67" s="88" t="n">
        <v>42.7656</v>
      </c>
      <c r="Q67" s="88" t="n">
        <v>43.829</v>
      </c>
      <c r="R67" s="88" t="n">
        <v>113.024</v>
      </c>
      <c r="S67" s="88" t="n">
        <v>240.942</v>
      </c>
      <c r="T67" s="88" t="n">
        <v>3.556</v>
      </c>
      <c r="U67" s="60" t="n">
        <f aca="false">IF(N67&lt;&gt;0,R67/N67,0)</f>
        <v>0.0229319415748407</v>
      </c>
      <c r="V67" s="61" t="n">
        <f aca="false">S67/3600</f>
        <v>0.0669283333333333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5832166899953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181.1</v>
      </c>
      <c r="J68" s="59" t="n">
        <v>3.12</v>
      </c>
      <c r="K68" s="60" t="n">
        <f aca="false">IF(D68&lt;&gt;0,H68/D68,0)</f>
        <v>0.0383468643363491</v>
      </c>
      <c r="L68" s="68" t="n">
        <f aca="false">I68/3600</f>
        <v>0.0503055555555556</v>
      </c>
      <c r="N68" s="90" t="n">
        <v>2973.6368</v>
      </c>
      <c r="O68" s="91" t="n">
        <v>38.0544</v>
      </c>
      <c r="P68" s="91" t="n">
        <v>39.7684</v>
      </c>
      <c r="Q68" s="91" t="n">
        <v>41.0995</v>
      </c>
      <c r="R68" s="91" t="n">
        <v>107.099</v>
      </c>
      <c r="S68" s="91" t="n">
        <v>185.671</v>
      </c>
      <c r="T68" s="91" t="n">
        <v>3.213</v>
      </c>
      <c r="U68" s="60" t="n">
        <f aca="false">IF(N68&lt;&gt;0,R68/N68,0)</f>
        <v>0.0360161671391745</v>
      </c>
      <c r="V68" s="68" t="n">
        <f aca="false">S68/3600</f>
        <v>0.0515752777777778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628532927320137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53.831</v>
      </c>
      <c r="J69" s="59" t="n">
        <v>2.698</v>
      </c>
      <c r="K69" s="60" t="n">
        <f aca="false">IF(D69&lt;&gt;0,H69/D69,0)</f>
        <v>0.0598130235061141</v>
      </c>
      <c r="L69" s="68" t="n">
        <f aca="false">I69/3600</f>
        <v>0.0427308333333333</v>
      </c>
      <c r="N69" s="90" t="n">
        <v>1646.7496</v>
      </c>
      <c r="O69" s="91" t="n">
        <v>34.2762</v>
      </c>
      <c r="P69" s="91" t="n">
        <v>37.7426</v>
      </c>
      <c r="Q69" s="91" t="n">
        <v>38.9901</v>
      </c>
      <c r="R69" s="91" t="n">
        <v>91.931</v>
      </c>
      <c r="S69" s="91" t="n">
        <v>158.106</v>
      </c>
      <c r="T69" s="91" t="n">
        <v>2.886</v>
      </c>
      <c r="U69" s="60" t="n">
        <f aca="false">IF(N69&lt;&gt;0,R69/N69,0)</f>
        <v>0.0558257308822179</v>
      </c>
      <c r="V69" s="68" t="n">
        <f aca="false">S69/3600</f>
        <v>0.0439183333333333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702394918888305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77.5008</v>
      </c>
      <c r="E70" s="76" t="n">
        <v>31.1694</v>
      </c>
      <c r="F70" s="76" t="n">
        <v>36.2898</v>
      </c>
      <c r="G70" s="76" t="n">
        <v>37.3768</v>
      </c>
      <c r="H70" s="76" t="n">
        <v>74.846</v>
      </c>
      <c r="I70" s="76" t="n">
        <v>137.841</v>
      </c>
      <c r="J70" s="76" t="n">
        <v>2.402</v>
      </c>
      <c r="K70" s="77" t="n">
        <f aca="false">IF(D70&lt;&gt;0,H70/D70,0)</f>
        <v>0.085294509133211</v>
      </c>
      <c r="L70" s="78" t="n">
        <f aca="false">I70/3600</f>
        <v>0.0382891666666667</v>
      </c>
      <c r="N70" s="93" t="n">
        <v>872.2248</v>
      </c>
      <c r="O70" s="94" t="n">
        <v>31.1694</v>
      </c>
      <c r="P70" s="94" t="n">
        <v>36.2898</v>
      </c>
      <c r="Q70" s="94" t="n">
        <v>37.3768</v>
      </c>
      <c r="R70" s="94" t="n">
        <v>68.957</v>
      </c>
      <c r="S70" s="94" t="n">
        <v>161.273</v>
      </c>
      <c r="T70" s="94" t="n">
        <v>3.9</v>
      </c>
      <c r="U70" s="77" t="n">
        <f aca="false">IF(N70&lt;&gt;0,R70/N70,0)</f>
        <v>0.0790587472403903</v>
      </c>
      <c r="V70" s="78" t="n">
        <f aca="false">S70/3600</f>
        <v>0.0447980555555556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78681559468776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6451.4184</v>
      </c>
      <c r="E71" s="85" t="n">
        <v>44.4969</v>
      </c>
      <c r="F71" s="85" t="n">
        <v>47.2313</v>
      </c>
      <c r="G71" s="85" t="n">
        <v>48.0761</v>
      </c>
      <c r="H71" s="85" t="n">
        <v>1065.305</v>
      </c>
      <c r="I71" s="85" t="n">
        <v>2980.681</v>
      </c>
      <c r="J71" s="85" t="n">
        <v>47.034</v>
      </c>
      <c r="K71" s="60" t="n">
        <f aca="false">IF(D71&lt;&gt;0,H71/D71,0)</f>
        <v>0.0402740217515141</v>
      </c>
      <c r="L71" s="61" t="n">
        <f aca="false">I71/3600</f>
        <v>0.827966944444444</v>
      </c>
      <c r="N71" s="87" t="n">
        <v>26398.8808</v>
      </c>
      <c r="O71" s="88" t="n">
        <v>44.4969</v>
      </c>
      <c r="P71" s="88" t="n">
        <v>47.2313</v>
      </c>
      <c r="Q71" s="88" t="n">
        <v>48.0761</v>
      </c>
      <c r="R71" s="88" t="n">
        <v>1011.788</v>
      </c>
      <c r="S71" s="88" t="n">
        <v>2852.792</v>
      </c>
      <c r="T71" s="88" t="n">
        <v>64.474</v>
      </c>
      <c r="U71" s="60" t="n">
        <f aca="false">IF(N71&lt;&gt;0,R71/N71,0)</f>
        <v>0.0383269278597599</v>
      </c>
      <c r="V71" s="61" t="n">
        <f aca="false">S71/3600</f>
        <v>0.792442222222222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502363172988018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2843.697</v>
      </c>
      <c r="J72" s="59" t="n">
        <v>41.808</v>
      </c>
      <c r="K72" s="60" t="n">
        <f aca="false">IF(D72&lt;&gt;0,H72/D72,0)</f>
        <v>0.0552061881467573</v>
      </c>
      <c r="L72" s="68" t="n">
        <f aca="false">I72/3600</f>
        <v>0.789915833333333</v>
      </c>
      <c r="N72" s="90" t="n">
        <v>15631.6752</v>
      </c>
      <c r="O72" s="91" t="n">
        <v>42.0422</v>
      </c>
      <c r="P72" s="91" t="n">
        <v>45.7616</v>
      </c>
      <c r="Q72" s="91" t="n">
        <v>46.422</v>
      </c>
      <c r="R72" s="91" t="n">
        <v>814.936</v>
      </c>
      <c r="S72" s="91" t="n">
        <v>2599.292</v>
      </c>
      <c r="T72" s="91" t="n">
        <v>44.116</v>
      </c>
      <c r="U72" s="60" t="n">
        <f aca="false">IF(N72&lt;&gt;0,R72/N72,0)</f>
        <v>0.0521336318451653</v>
      </c>
      <c r="V72" s="68" t="n">
        <f aca="false">S72/3600</f>
        <v>0.722025555555556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58640338869886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2409.018</v>
      </c>
      <c r="J73" s="59" t="n">
        <v>40.404</v>
      </c>
      <c r="K73" s="60" t="n">
        <f aca="false">IF(D73&lt;&gt;0,H73/D73,0)</f>
        <v>0.0718348892398896</v>
      </c>
      <c r="L73" s="68" t="n">
        <f aca="false">I73/3600</f>
        <v>0.669171666666667</v>
      </c>
      <c r="N73" s="90" t="n">
        <v>9499.0512</v>
      </c>
      <c r="O73" s="91" t="n">
        <v>39.3278</v>
      </c>
      <c r="P73" s="91" t="n">
        <v>44.4324</v>
      </c>
      <c r="Q73" s="91" t="n">
        <v>44.9188</v>
      </c>
      <c r="R73" s="91" t="n">
        <v>639.665</v>
      </c>
      <c r="S73" s="91" t="n">
        <v>2395.649</v>
      </c>
      <c r="T73" s="91" t="n">
        <v>39.499</v>
      </c>
      <c r="U73" s="60" t="n">
        <f aca="false">IF(N73&lt;&gt;0,R73/N73,0)</f>
        <v>0.067339883376984</v>
      </c>
      <c r="V73" s="68" t="n">
        <f aca="false">S73/3600</f>
        <v>0.665458055555556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66965685738249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797.72</v>
      </c>
      <c r="E74" s="76" t="n">
        <v>36.434</v>
      </c>
      <c r="F74" s="76" t="n">
        <v>43.4412</v>
      </c>
      <c r="G74" s="76" t="n">
        <v>43.7908</v>
      </c>
      <c r="H74" s="76" t="n">
        <v>507.795</v>
      </c>
      <c r="I74" s="76" t="n">
        <v>2248.416</v>
      </c>
      <c r="J74" s="76" t="n">
        <v>37.986</v>
      </c>
      <c r="K74" s="77" t="n">
        <f aca="false">IF(D74&lt;&gt;0,H74/D74,0)</f>
        <v>0.0875852921493277</v>
      </c>
      <c r="L74" s="78" t="n">
        <f aca="false">I74/3600</f>
        <v>0.62456</v>
      </c>
      <c r="N74" s="93" t="n">
        <v>5761.4048</v>
      </c>
      <c r="O74" s="94" t="n">
        <v>36.434</v>
      </c>
      <c r="P74" s="94" t="n">
        <v>43.4412</v>
      </c>
      <c r="Q74" s="94" t="n">
        <v>43.7908</v>
      </c>
      <c r="R74" s="94" t="n">
        <v>470.274</v>
      </c>
      <c r="S74" s="94" t="n">
        <v>2236.295</v>
      </c>
      <c r="T74" s="94" t="n">
        <v>37.939</v>
      </c>
      <c r="U74" s="77" t="n">
        <f aca="false">IF(N74&lt;&gt;0,R74/N74,0)</f>
        <v>0.0816248842643378</v>
      </c>
      <c r="V74" s="78" t="n">
        <f aca="false">S74/3600</f>
        <v>0.621193055555556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738900540572475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5606.0224</v>
      </c>
      <c r="E75" s="85" t="n">
        <v>44.6756</v>
      </c>
      <c r="F75" s="85" t="n">
        <v>48.6058</v>
      </c>
      <c r="G75" s="85" t="n">
        <v>48.39</v>
      </c>
      <c r="H75" s="85" t="n">
        <v>788.03</v>
      </c>
      <c r="I75" s="85" t="n">
        <v>2928.093</v>
      </c>
      <c r="J75" s="85" t="n">
        <v>44.07</v>
      </c>
      <c r="K75" s="60" t="n">
        <f aca="false">IF(D75&lt;&gt;0,H75/D75,0)</f>
        <v>0.0307751820134313</v>
      </c>
      <c r="L75" s="61" t="n">
        <f aca="false">I75/3600</f>
        <v>0.813359166666667</v>
      </c>
      <c r="N75" s="87" t="n">
        <v>25575.7696</v>
      </c>
      <c r="O75" s="88" t="n">
        <v>44.6756</v>
      </c>
      <c r="P75" s="88" t="n">
        <v>48.6058</v>
      </c>
      <c r="Q75" s="88" t="n">
        <v>48.39</v>
      </c>
      <c r="R75" s="88" t="n">
        <v>756.807</v>
      </c>
      <c r="S75" s="88" t="n">
        <v>2826.475</v>
      </c>
      <c r="T75" s="88" t="n">
        <v>45.006</v>
      </c>
      <c r="U75" s="60" t="n">
        <f aca="false">IF(N75&lt;&gt;0,R75/N75,0)</f>
        <v>0.0295907811118223</v>
      </c>
      <c r="V75" s="61" t="n">
        <f aca="false">S75/3600</f>
        <v>0.785131944444445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39621588010608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2565.533</v>
      </c>
      <c r="J76" s="59" t="n">
        <v>42.447</v>
      </c>
      <c r="K76" s="60" t="n">
        <f aca="false">IF(D76&lt;&gt;0,H76/D76,0)</f>
        <v>0.0405231009732157</v>
      </c>
      <c r="L76" s="68" t="n">
        <f aca="false">I76/3600</f>
        <v>0.712648055555556</v>
      </c>
      <c r="N76" s="90" t="n">
        <v>15750.1088</v>
      </c>
      <c r="O76" s="91" t="n">
        <v>42.2063</v>
      </c>
      <c r="P76" s="91" t="n">
        <v>47.0774</v>
      </c>
      <c r="Q76" s="91" t="n">
        <v>46.3518</v>
      </c>
      <c r="R76" s="91" t="n">
        <v>612.917</v>
      </c>
      <c r="S76" s="91" t="n">
        <v>2546.657</v>
      </c>
      <c r="T76" s="91" t="n">
        <v>43.071</v>
      </c>
      <c r="U76" s="60" t="n">
        <f aca="false">IF(N76&lt;&gt;0,R76/N76,0)</f>
        <v>0.0389150962563509</v>
      </c>
      <c r="V76" s="68" t="n">
        <f aca="false">S76/3600</f>
        <v>0.707404722222222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41211584608501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2353.81</v>
      </c>
      <c r="J77" s="59" t="n">
        <v>42.135</v>
      </c>
      <c r="K77" s="60" t="n">
        <f aca="false">IF(D77&lt;&gt;0,H77/D77,0)</f>
        <v>0.0516039225470004</v>
      </c>
      <c r="L77" s="68" t="n">
        <f aca="false">I77/3600</f>
        <v>0.653836111111111</v>
      </c>
      <c r="N77" s="90" t="n">
        <v>9910.176</v>
      </c>
      <c r="O77" s="91" t="n">
        <v>39.4125</v>
      </c>
      <c r="P77" s="91" t="n">
        <v>45.9849</v>
      </c>
      <c r="Q77" s="91" t="n">
        <v>44.5917</v>
      </c>
      <c r="R77" s="91" t="n">
        <v>490.592</v>
      </c>
      <c r="S77" s="91" t="n">
        <v>2372.264</v>
      </c>
      <c r="T77" s="91" t="n">
        <v>39.249</v>
      </c>
      <c r="U77" s="60" t="n">
        <f aca="false">IF(N77&lt;&gt;0,R77/N77,0)</f>
        <v>0.0495038635035342</v>
      </c>
      <c r="V77" s="68" t="n">
        <f aca="false">S77/3600</f>
        <v>0.658962222222222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42693147514688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6032.336</v>
      </c>
      <c r="E78" s="76" t="n">
        <v>36.2731</v>
      </c>
      <c r="F78" s="76" t="n">
        <v>45.0925</v>
      </c>
      <c r="G78" s="76" t="n">
        <v>43.2796</v>
      </c>
      <c r="H78" s="76" t="n">
        <v>381.319</v>
      </c>
      <c r="I78" s="76" t="n">
        <v>2218.698</v>
      </c>
      <c r="J78" s="76" t="n">
        <v>36.285</v>
      </c>
      <c r="K78" s="77" t="n">
        <f aca="false">IF(D78&lt;&gt;0,H78/D78,0)</f>
        <v>0.0632124934685336</v>
      </c>
      <c r="L78" s="78" t="n">
        <f aca="false">I78/3600</f>
        <v>0.616305</v>
      </c>
      <c r="N78" s="93" t="n">
        <v>6016.1296</v>
      </c>
      <c r="O78" s="94" t="n">
        <v>36.2731</v>
      </c>
      <c r="P78" s="94" t="n">
        <v>45.0925</v>
      </c>
      <c r="Q78" s="94" t="n">
        <v>43.2796</v>
      </c>
      <c r="R78" s="94" t="n">
        <v>363.911</v>
      </c>
      <c r="S78" s="94" t="n">
        <v>2200.321</v>
      </c>
      <c r="T78" s="94" t="n">
        <v>36.519</v>
      </c>
      <c r="U78" s="77" t="n">
        <f aca="false">IF(N78&lt;&gt;0,R78/N78,0)</f>
        <v>0.0604892221736713</v>
      </c>
      <c r="V78" s="78" t="n">
        <f aca="false">S78/3600</f>
        <v>0.611200277777778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456520655933746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7742.7792</v>
      </c>
      <c r="E79" s="85" t="n">
        <v>44.5357</v>
      </c>
      <c r="F79" s="85" t="n">
        <v>48.5549</v>
      </c>
      <c r="G79" s="85" t="n">
        <v>48.7859</v>
      </c>
      <c r="H79" s="85" t="n">
        <v>928.509</v>
      </c>
      <c r="I79" s="85" t="n">
        <v>3243.557</v>
      </c>
      <c r="J79" s="85" t="n">
        <v>48.64</v>
      </c>
      <c r="K79" s="60" t="n">
        <f aca="false">IF(D79&lt;&gt;0,H79/D79,0)</f>
        <v>0.0334684925870729</v>
      </c>
      <c r="L79" s="61" t="n">
        <f aca="false">I79/3600</f>
        <v>0.900988055555556</v>
      </c>
      <c r="N79" s="87" t="n">
        <v>27699.772</v>
      </c>
      <c r="O79" s="88" t="n">
        <v>44.5357</v>
      </c>
      <c r="P79" s="88" t="n">
        <v>48.5549</v>
      </c>
      <c r="Q79" s="88" t="n">
        <v>48.7859</v>
      </c>
      <c r="R79" s="88" t="n">
        <v>884.546</v>
      </c>
      <c r="S79" s="88" t="n">
        <v>2925.551</v>
      </c>
      <c r="T79" s="88" t="n">
        <v>46.254</v>
      </c>
      <c r="U79" s="60" t="n">
        <f aca="false">IF(N79&lt;&gt;0,R79/N79,0)</f>
        <v>0.0319333314368075</v>
      </c>
      <c r="V79" s="61" t="n">
        <f aca="false">S79/3600</f>
        <v>0.812653055555556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47347952470035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2641.443</v>
      </c>
      <c r="J80" s="59" t="n">
        <v>42.634</v>
      </c>
      <c r="K80" s="60" t="n">
        <f aca="false">IF(D80&lt;&gt;0,H80/D80,0)</f>
        <v>0.0461756822267628</v>
      </c>
      <c r="L80" s="68" t="n">
        <f aca="false">I80/3600</f>
        <v>0.733734166666667</v>
      </c>
      <c r="N80" s="90" t="n">
        <v>16201.5424</v>
      </c>
      <c r="O80" s="91" t="n">
        <v>41.8135</v>
      </c>
      <c r="P80" s="91" t="n">
        <v>46.8524</v>
      </c>
      <c r="Q80" s="91" t="n">
        <v>47.0341</v>
      </c>
      <c r="R80" s="91" t="n">
        <v>708.719</v>
      </c>
      <c r="S80" s="91" t="n">
        <v>2619.088</v>
      </c>
      <c r="T80" s="91" t="n">
        <v>42.494</v>
      </c>
      <c r="U80" s="60" t="n">
        <f aca="false">IF(N80&lt;&gt;0,R80/N80,0)</f>
        <v>0.0437439215663812</v>
      </c>
      <c r="V80" s="68" t="n">
        <f aca="false">S80/3600</f>
        <v>0.727524444444445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5499849326502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407.957</v>
      </c>
      <c r="J81" s="59" t="n">
        <v>39.717</v>
      </c>
      <c r="K81" s="60" t="n">
        <f aca="false">IF(D81&lt;&gt;0,H81/D81,0)</f>
        <v>0.0616239109092704</v>
      </c>
      <c r="L81" s="68" t="n">
        <f aca="false">I81/3600</f>
        <v>0.668876944444445</v>
      </c>
      <c r="N81" s="90" t="n">
        <v>9532.5616</v>
      </c>
      <c r="O81" s="91" t="n">
        <v>39.0257</v>
      </c>
      <c r="P81" s="91" t="n">
        <v>45.2971</v>
      </c>
      <c r="Q81" s="91" t="n">
        <v>45.4406</v>
      </c>
      <c r="R81" s="91" t="n">
        <v>551.875</v>
      </c>
      <c r="S81" s="91" t="n">
        <v>2308.008</v>
      </c>
      <c r="T81" s="91" t="n">
        <v>41.901</v>
      </c>
      <c r="U81" s="60" t="n">
        <f aca="false">IF(N81&lt;&gt;0,R81/N81,0)</f>
        <v>0.057893672567508</v>
      </c>
      <c r="V81" s="68" t="n">
        <f aca="false">S81/3600</f>
        <v>0.641113333333333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641269141413286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594.5384</v>
      </c>
      <c r="E82" s="76" t="n">
        <v>36.2327</v>
      </c>
      <c r="F82" s="76" t="n">
        <v>44.1098</v>
      </c>
      <c r="G82" s="76" t="n">
        <v>44.1864</v>
      </c>
      <c r="H82" s="76" t="n">
        <v>432.151</v>
      </c>
      <c r="I82" s="76" t="n">
        <v>2596.374</v>
      </c>
      <c r="J82" s="76" t="n">
        <v>37.206</v>
      </c>
      <c r="K82" s="77" t="n">
        <f aca="false">IF(D82&lt;&gt;0,H82/D82,0)</f>
        <v>0.0772451575272055</v>
      </c>
      <c r="L82" s="78" t="n">
        <f aca="false">I82/3600</f>
        <v>0.721215</v>
      </c>
      <c r="N82" s="93" t="n">
        <v>5565.4016</v>
      </c>
      <c r="O82" s="94" t="n">
        <v>36.2327</v>
      </c>
      <c r="P82" s="94" t="n">
        <v>44.1098</v>
      </c>
      <c r="Q82" s="94" t="n">
        <v>44.1864</v>
      </c>
      <c r="R82" s="94" t="n">
        <v>401.81</v>
      </c>
      <c r="S82" s="94" t="n">
        <v>2230.367</v>
      </c>
      <c r="T82" s="94" t="n">
        <v>36.862</v>
      </c>
      <c r="U82" s="77" t="n">
        <f aca="false">IF(N82&lt;&gt;0,R82/N82,0)</f>
        <v>0.0721978446263429</v>
      </c>
      <c r="V82" s="78" t="n">
        <f aca="false">S82/3600</f>
        <v>0.619546388888889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702092555611349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7779966655741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4298027494802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54093809688961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690791214237795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546327830940738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54600038915081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28.9830111066661</v>
      </c>
      <c r="L89" s="97" t="n">
        <f aca="false">GEOMEAN(L3:L82)</f>
        <v>0.494017664489021</v>
      </c>
      <c r="T89" s="97" t="n">
        <f aca="false">GEOMEAN(T3:T82)</f>
        <v>29.080853001899</v>
      </c>
      <c r="V89" s="97" t="n">
        <f aca="false">GEOMEAN(V3:V82)</f>
        <v>0.487263752331863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1.0033758361018</v>
      </c>
      <c r="V90" s="98" t="n">
        <f aca="false">V89/L89</f>
        <v>0.986328601905068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1.01004388888889</v>
      </c>
      <c r="L91" s="97" t="n">
        <f aca="false">SUM(L3:L82)</f>
        <v>64.2564736111111</v>
      </c>
      <c r="T91" s="97" t="n">
        <f aca="false">SUM(T3:T82)/3600</f>
        <v>0.998572222222222</v>
      </c>
      <c r="V91" s="97" t="n">
        <f aca="false">SUM(V3:V82)</f>
        <v>62.4620311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8" colorId="64" zoomScale="55" zoomScaleNormal="55" zoomScalePageLayoutView="100" workbookViewId="0">
      <selection pane="topLeft" activeCell="J70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5619.87</v>
      </c>
      <c r="J3" s="99" t="n">
        <v>49.701</v>
      </c>
      <c r="K3" s="60" t="n">
        <f aca="false">IF(D3&lt;&gt;0,H3/D3,0)</f>
        <v>0.0320886564643927</v>
      </c>
      <c r="L3" s="61" t="n">
        <f aca="false">I3/3600</f>
        <v>4.33885277777778</v>
      </c>
      <c r="N3" s="62" t="n">
        <v>14522.1792</v>
      </c>
      <c r="O3" s="63" t="n">
        <v>41.8558</v>
      </c>
      <c r="P3" s="63" t="n">
        <v>41.7456</v>
      </c>
      <c r="Q3" s="63" t="n">
        <v>44.4827</v>
      </c>
      <c r="R3" s="63" t="n">
        <v>463.842</v>
      </c>
      <c r="S3" s="63" t="n">
        <v>15587.796</v>
      </c>
      <c r="T3" s="63" t="n">
        <v>49.233</v>
      </c>
      <c r="U3" s="60" t="n">
        <f aca="false">IF(N3&lt;&gt;0,R3/N3,0)</f>
        <v>0.0319402476454773</v>
      </c>
      <c r="V3" s="65" t="n">
        <f aca="false">S3/3600</f>
        <v>4.32994333333333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0488074882486593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3755.121</v>
      </c>
      <c r="J4" s="99" t="n">
        <v>48.126</v>
      </c>
      <c r="K4" s="60" t="n">
        <f aca="false">IF(D4&lt;&gt;0,H4/D4,0)</f>
        <v>0.0395528225144634</v>
      </c>
      <c r="L4" s="68" t="n">
        <f aca="false">I4/3600</f>
        <v>3.82086694444444</v>
      </c>
      <c r="N4" s="69" t="n">
        <v>5964.5024</v>
      </c>
      <c r="O4" s="70" t="n">
        <v>39.3968</v>
      </c>
      <c r="P4" s="70" t="n">
        <v>40.1132</v>
      </c>
      <c r="Q4" s="70" t="n">
        <v>42.5634</v>
      </c>
      <c r="R4" s="70" t="n">
        <v>235.078</v>
      </c>
      <c r="S4" s="70" t="n">
        <v>13301.41</v>
      </c>
      <c r="T4" s="70" t="n">
        <v>44.257</v>
      </c>
      <c r="U4" s="60" t="n">
        <f aca="false">IF(N4&lt;&gt;0,R4/N4,0)</f>
        <v>0.0394128435592548</v>
      </c>
      <c r="V4" s="72" t="n">
        <f aca="false">S4/3600</f>
        <v>3.69483611111111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037843633327824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2606.928</v>
      </c>
      <c r="J5" s="99" t="n">
        <v>40.934</v>
      </c>
      <c r="K5" s="60" t="n">
        <f aca="false">IF(D5&lt;&gt;0,H5/D5,0)</f>
        <v>0.0485374111579102</v>
      </c>
      <c r="L5" s="68" t="n">
        <f aca="false">I5/3600</f>
        <v>3.50192444444444</v>
      </c>
      <c r="N5" s="69" t="n">
        <v>2899.6928</v>
      </c>
      <c r="O5" s="70" t="n">
        <v>36.8703</v>
      </c>
      <c r="P5" s="70" t="n">
        <v>38.8545</v>
      </c>
      <c r="Q5" s="70" t="n">
        <v>41.0349</v>
      </c>
      <c r="R5" s="70" t="n">
        <v>140.294</v>
      </c>
      <c r="S5" s="70" t="n">
        <v>12565.432</v>
      </c>
      <c r="T5" s="70" t="n">
        <v>40.856</v>
      </c>
      <c r="U5" s="60" t="n">
        <f aca="false">IF(N5&lt;&gt;0,R5/N5,0)</f>
        <v>0.0483823665734522</v>
      </c>
      <c r="V5" s="72" t="n">
        <f aca="false">S5/3600</f>
        <v>3.49039777777778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0367866375024856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515.8592</v>
      </c>
      <c r="E6" s="76" t="n">
        <v>34.2026</v>
      </c>
      <c r="F6" s="76" t="n">
        <v>37.8619</v>
      </c>
      <c r="G6" s="76" t="n">
        <v>39.9205</v>
      </c>
      <c r="H6" s="76" t="n">
        <v>88.241</v>
      </c>
      <c r="I6" s="76" t="n">
        <v>11933.818</v>
      </c>
      <c r="J6" s="76" t="n">
        <v>36.176</v>
      </c>
      <c r="K6" s="77" t="n">
        <f aca="false">IF(D6&lt;&gt;0,H6/D6,0)</f>
        <v>0.0582118708650513</v>
      </c>
      <c r="L6" s="78" t="n">
        <f aca="false">I6/3600</f>
        <v>3.31494944444444</v>
      </c>
      <c r="N6" s="79" t="n">
        <v>1515.7232</v>
      </c>
      <c r="O6" s="80" t="n">
        <v>34.2005</v>
      </c>
      <c r="P6" s="80" t="n">
        <v>37.8628</v>
      </c>
      <c r="Q6" s="80" t="n">
        <v>39.9123</v>
      </c>
      <c r="R6" s="80" t="n">
        <v>88.095</v>
      </c>
      <c r="S6" s="80" t="n">
        <v>11861.137</v>
      </c>
      <c r="T6" s="80" t="n">
        <v>35.802</v>
      </c>
      <c r="U6" s="77" t="n">
        <f aca="false">IF(N6&lt;&gt;0,R6/N6,0)</f>
        <v>0.058120770335903</v>
      </c>
      <c r="V6" s="82" t="n">
        <f aca="false">S6/3600</f>
        <v>3.29476027777778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016545596718079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36659.7856</v>
      </c>
      <c r="E7" s="85" t="n">
        <v>40.2833</v>
      </c>
      <c r="F7" s="85" t="n">
        <v>45.1675</v>
      </c>
      <c r="G7" s="85" t="n">
        <v>44.8194</v>
      </c>
      <c r="H7" s="85" t="n">
        <v>1455.616</v>
      </c>
      <c r="I7" s="59" t="n">
        <v>22005.039</v>
      </c>
      <c r="J7" s="99" t="n">
        <v>64.318</v>
      </c>
      <c r="K7" s="60" t="n">
        <f aca="false">IF(D7&lt;&gt;0,H7/D7,0)</f>
        <v>0.0397060696394253</v>
      </c>
      <c r="L7" s="61" t="n">
        <f aca="false">I7/3600</f>
        <v>6.11251083333333</v>
      </c>
      <c r="N7" s="62" t="n">
        <v>36626.3856</v>
      </c>
      <c r="O7" s="63" t="n">
        <v>40.2814</v>
      </c>
      <c r="P7" s="63" t="n">
        <v>45.1642</v>
      </c>
      <c r="Q7" s="63" t="n">
        <v>44.8178</v>
      </c>
      <c r="R7" s="63" t="n">
        <v>1433.971</v>
      </c>
      <c r="S7" s="63" t="n">
        <v>21925.089</v>
      </c>
      <c r="T7" s="63" t="n">
        <v>65.114</v>
      </c>
      <c r="U7" s="60" t="n">
        <f aca="false">IF(N7&lt;&gt;0,R7/N7,0)</f>
        <v>0.0391513106332829</v>
      </c>
      <c r="V7" s="65" t="n">
        <f aca="false">S7/3600</f>
        <v>6.0903025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14869993185015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9002.081</v>
      </c>
      <c r="J8" s="99" t="n">
        <v>56.238</v>
      </c>
      <c r="K8" s="60" t="n">
        <f aca="false">IF(D8&lt;&gt;0,H8/D8,0)</f>
        <v>0.0444985108106299</v>
      </c>
      <c r="L8" s="68" t="n">
        <f aca="false">I8/3600</f>
        <v>5.27835583333333</v>
      </c>
      <c r="N8" s="69" t="n">
        <v>17514.8192</v>
      </c>
      <c r="O8" s="70" t="n">
        <v>37.2861</v>
      </c>
      <c r="P8" s="70" t="n">
        <v>43.3143</v>
      </c>
      <c r="Q8" s="70" t="n">
        <v>43.4483</v>
      </c>
      <c r="R8" s="70" t="n">
        <v>768.819</v>
      </c>
      <c r="S8" s="70" t="n">
        <v>19016.87</v>
      </c>
      <c r="T8" s="70" t="n">
        <v>55.395</v>
      </c>
      <c r="U8" s="60" t="n">
        <f aca="false">IF(N8&lt;&gt;0,R8/N8,0)</f>
        <v>0.0438953432074252</v>
      </c>
      <c r="V8" s="72" t="n">
        <f aca="false">S8/3600</f>
        <v>5.28246388888889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13839006269817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7107.021</v>
      </c>
      <c r="J9" s="99" t="n">
        <v>50.684</v>
      </c>
      <c r="K9" s="60" t="n">
        <f aca="false">IF(D9&lt;&gt;0,H9/D9,0)</f>
        <v>0.0470985304134349</v>
      </c>
      <c r="L9" s="68" t="n">
        <f aca="false">I9/3600</f>
        <v>4.75195027777778</v>
      </c>
      <c r="N9" s="69" t="n">
        <v>9152.3456</v>
      </c>
      <c r="O9" s="70" t="n">
        <v>34.3553</v>
      </c>
      <c r="P9" s="70" t="n">
        <v>41.7689</v>
      </c>
      <c r="Q9" s="70" t="n">
        <v>42.1703</v>
      </c>
      <c r="R9" s="70" t="n">
        <v>423.515</v>
      </c>
      <c r="S9" s="70" t="n">
        <v>17057.709</v>
      </c>
      <c r="T9" s="70" t="n">
        <v>50.887</v>
      </c>
      <c r="U9" s="60" t="n">
        <f aca="false">IF(N9&lt;&gt;0,R9/N9,0)</f>
        <v>0.0462739300404041</v>
      </c>
      <c r="V9" s="72" t="n">
        <f aca="false">S9/3600</f>
        <v>4.7382525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182025977879625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123.6304</v>
      </c>
      <c r="E10" s="76" t="n">
        <v>31.6455</v>
      </c>
      <c r="F10" s="76" t="n">
        <v>40.5684</v>
      </c>
      <c r="G10" s="76" t="n">
        <v>41.1522</v>
      </c>
      <c r="H10" s="76" t="n">
        <v>252.958</v>
      </c>
      <c r="I10" s="76" t="n">
        <v>15800.659</v>
      </c>
      <c r="J10" s="76" t="n">
        <v>47.221</v>
      </c>
      <c r="K10" s="77" t="n">
        <f aca="false">IF(D10&lt;&gt;0,H10/D10,0)</f>
        <v>0.049370852355002</v>
      </c>
      <c r="L10" s="78" t="n">
        <f aca="false">I10/3600</f>
        <v>4.38907194444444</v>
      </c>
      <c r="N10" s="79" t="n">
        <v>5123.5776</v>
      </c>
      <c r="O10" s="80" t="n">
        <v>31.6464</v>
      </c>
      <c r="P10" s="80" t="n">
        <v>40.5549</v>
      </c>
      <c r="Q10" s="80" t="n">
        <v>41.1603</v>
      </c>
      <c r="R10" s="80" t="n">
        <v>249.308</v>
      </c>
      <c r="S10" s="80" t="n">
        <v>15767.088</v>
      </c>
      <c r="T10" s="80" t="n">
        <v>47.221</v>
      </c>
      <c r="U10" s="77" t="n">
        <f aca="false">IF(N10&lt;&gt;0,R10/N10,0)</f>
        <v>0.0486589682959032</v>
      </c>
      <c r="V10" s="82" t="n">
        <f aca="false">S10/3600</f>
        <v>4.37974666666667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144292728437132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1174.836</v>
      </c>
      <c r="J11" s="59" t="n">
        <v>155.376</v>
      </c>
      <c r="K11" s="60" t="n">
        <f aca="false">IF(D11&lt;&gt;0,H11/D11,0)</f>
        <v>0.00403807372485015</v>
      </c>
      <c r="L11" s="61" t="n">
        <f aca="false">I11/3600</f>
        <v>16.99301</v>
      </c>
      <c r="N11" s="62" t="n">
        <v>235365.8416</v>
      </c>
      <c r="O11" s="63" t="n">
        <v>39.2676</v>
      </c>
      <c r="P11" s="63" t="n">
        <v>39.7186</v>
      </c>
      <c r="Q11" s="63" t="n">
        <v>38.06</v>
      </c>
      <c r="R11" s="63" t="n">
        <v>932.402</v>
      </c>
      <c r="S11" s="63" t="n">
        <v>60286.555</v>
      </c>
      <c r="T11" s="63" t="n">
        <v>180.102</v>
      </c>
      <c r="U11" s="60" t="n">
        <f aca="false">IF(N11&lt;&gt;0,R11/N11,0)</f>
        <v>0.00396150092834881</v>
      </c>
      <c r="V11" s="65" t="n">
        <f aca="false">S11/3600</f>
        <v>16.7462652777778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19118934204103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49978.384</v>
      </c>
      <c r="J12" s="59" t="n">
        <v>135.377</v>
      </c>
      <c r="K12" s="60" t="n">
        <f aca="false">IF(D12&lt;&gt;0,H12/D12,0)</f>
        <v>0.00759900955661559</v>
      </c>
      <c r="L12" s="68" t="n">
        <f aca="false">I12/3600</f>
        <v>13.8828844444444</v>
      </c>
      <c r="N12" s="69" t="n">
        <v>107424.3984</v>
      </c>
      <c r="O12" s="70" t="n">
        <v>33.7221</v>
      </c>
      <c r="P12" s="70" t="n">
        <v>38.3976</v>
      </c>
      <c r="Q12" s="70" t="n">
        <v>36.7238</v>
      </c>
      <c r="R12" s="70" t="n">
        <v>803.786</v>
      </c>
      <c r="S12" s="70" t="n">
        <v>50210.779</v>
      </c>
      <c r="T12" s="70" t="n">
        <v>140.275</v>
      </c>
      <c r="U12" s="60" t="n">
        <f aca="false">IF(N12&lt;&gt;0,R12/N12,0)</f>
        <v>0.00748234118107009</v>
      </c>
      <c r="V12" s="72" t="n">
        <f aca="false">S12/3600</f>
        <v>13.9474386111111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15243289865086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36309.609</v>
      </c>
      <c r="J13" s="59" t="n">
        <v>111.306</v>
      </c>
      <c r="K13" s="60" t="n">
        <f aca="false">IF(D13&lt;&gt;0,H13/D13,0)</f>
        <v>0.0144311308839269</v>
      </c>
      <c r="L13" s="68" t="n">
        <f aca="false">I13/3600</f>
        <v>10.0860025</v>
      </c>
      <c r="N13" s="69" t="n">
        <v>29311.3232</v>
      </c>
      <c r="O13" s="70" t="n">
        <v>29.54</v>
      </c>
      <c r="P13" s="70" t="n">
        <v>37.4797</v>
      </c>
      <c r="Q13" s="70" t="n">
        <v>35.7413</v>
      </c>
      <c r="R13" s="70" t="n">
        <v>415.482</v>
      </c>
      <c r="S13" s="70" t="n">
        <v>36300.14</v>
      </c>
      <c r="T13" s="70" t="n">
        <v>123.848</v>
      </c>
      <c r="U13" s="60" t="n">
        <f aca="false">IF(N13&lt;&gt;0,R13/N13,0)</f>
        <v>0.0141747950839695</v>
      </c>
      <c r="V13" s="72" t="n">
        <f aca="false">S13/3600</f>
        <v>10.0833722222222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17622093229456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52.7536</v>
      </c>
      <c r="E14" s="76" t="n">
        <v>28.1012</v>
      </c>
      <c r="F14" s="76" t="n">
        <v>36.7168</v>
      </c>
      <c r="G14" s="76" t="n">
        <v>34.8893</v>
      </c>
      <c r="H14" s="76" t="n">
        <v>191.315</v>
      </c>
      <c r="I14" s="76" t="n">
        <v>29873.584</v>
      </c>
      <c r="J14" s="76" t="n">
        <v>83.6</v>
      </c>
      <c r="K14" s="77" t="n">
        <f aca="false">IF(D14&lt;&gt;0,H14/D14,0)</f>
        <v>0.022904422800165</v>
      </c>
      <c r="L14" s="78" t="n">
        <f aca="false">I14/3600</f>
        <v>8.29821777777778</v>
      </c>
      <c r="N14" s="79" t="n">
        <v>8358.0672</v>
      </c>
      <c r="O14" s="80" t="n">
        <v>28.1018</v>
      </c>
      <c r="P14" s="80" t="n">
        <v>36.7063</v>
      </c>
      <c r="Q14" s="80" t="n">
        <v>34.8852</v>
      </c>
      <c r="R14" s="80" t="n">
        <v>187.906</v>
      </c>
      <c r="S14" s="80" t="n">
        <v>28764.765</v>
      </c>
      <c r="T14" s="80" t="n">
        <v>93.74</v>
      </c>
      <c r="U14" s="77" t="n">
        <f aca="false">IF(N14&lt;&gt;0,R14/N14,0)</f>
        <v>0.0224819920088702</v>
      </c>
      <c r="V14" s="82" t="n">
        <f aca="false">S14/3600</f>
        <v>7.9902125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178187805451741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23699.2864</v>
      </c>
      <c r="E15" s="85" t="n">
        <v>41.5462</v>
      </c>
      <c r="F15" s="85" t="n">
        <v>46.8731</v>
      </c>
      <c r="G15" s="85" t="n">
        <v>46.5075</v>
      </c>
      <c r="H15" s="85" t="n">
        <v>462.179</v>
      </c>
      <c r="I15" s="59" t="n">
        <v>38265.432</v>
      </c>
      <c r="J15" s="59" t="n">
        <v>98.841</v>
      </c>
      <c r="K15" s="60" t="n">
        <f aca="false">IF(D15&lt;&gt;0,H15/D15,0)</f>
        <v>0.0195018108224558</v>
      </c>
      <c r="L15" s="61" t="n">
        <f aca="false">I15/3600</f>
        <v>10.6292866666667</v>
      </c>
      <c r="N15" s="62" t="n">
        <v>23699.6448</v>
      </c>
      <c r="O15" s="63" t="n">
        <v>41.5458</v>
      </c>
      <c r="P15" s="63" t="n">
        <v>46.8743</v>
      </c>
      <c r="Q15" s="63" t="n">
        <v>46.5118</v>
      </c>
      <c r="R15" s="63" t="n">
        <v>459.827</v>
      </c>
      <c r="S15" s="63" t="n">
        <v>38169.538</v>
      </c>
      <c r="T15" s="63" t="n">
        <v>99.325</v>
      </c>
      <c r="U15" s="60" t="n">
        <f aca="false">IF(N15&lt;&gt;0,R15/N15,0)</f>
        <v>0.0194022739108731</v>
      </c>
      <c r="V15" s="65" t="n">
        <f aca="false">S15/3600</f>
        <v>10.6026494444444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050889374030407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3494.366</v>
      </c>
      <c r="J16" s="59" t="n">
        <v>109.777</v>
      </c>
      <c r="K16" s="60" t="n">
        <f aca="false">IF(D16&lt;&gt;0,H16/D16,0)</f>
        <v>0.034595425138749</v>
      </c>
      <c r="L16" s="68" t="n">
        <f aca="false">I16/3600</f>
        <v>9.30399055555556</v>
      </c>
      <c r="N16" s="69" t="n">
        <v>6328.264</v>
      </c>
      <c r="O16" s="70" t="n">
        <v>40.2056</v>
      </c>
      <c r="P16" s="70" t="n">
        <v>46.0852</v>
      </c>
      <c r="Q16" s="70" t="n">
        <v>45.9167</v>
      </c>
      <c r="R16" s="70" t="n">
        <v>216.797</v>
      </c>
      <c r="S16" s="70" t="n">
        <v>31641.738</v>
      </c>
      <c r="T16" s="70" t="n">
        <v>85.004</v>
      </c>
      <c r="U16" s="60" t="n">
        <f aca="false">IF(N16&lt;&gt;0,R16/N16,0)</f>
        <v>0.0342585265090078</v>
      </c>
      <c r="V16" s="72" t="n">
        <f aca="false">S16/3600</f>
        <v>8.78937166666667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095121048615901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28791.004</v>
      </c>
      <c r="J17" s="59" t="n">
        <v>75.94</v>
      </c>
      <c r="K17" s="60" t="n">
        <f aca="false">IF(D17&lt;&gt;0,H17/D17,0)</f>
        <v>0.0467180136724012</v>
      </c>
      <c r="L17" s="68" t="n">
        <f aca="false">I17/3600</f>
        <v>7.99750111111111</v>
      </c>
      <c r="N17" s="69" t="n">
        <v>2647.456</v>
      </c>
      <c r="O17" s="70" t="n">
        <v>38.8986</v>
      </c>
      <c r="P17" s="70" t="n">
        <v>45.4399</v>
      </c>
      <c r="Q17" s="70" t="n">
        <v>45.4121</v>
      </c>
      <c r="R17" s="70" t="n">
        <v>123.137</v>
      </c>
      <c r="S17" s="70" t="n">
        <v>29535.032</v>
      </c>
      <c r="T17" s="70" t="n">
        <v>82.243</v>
      </c>
      <c r="U17" s="60" t="n">
        <f aca="false">IF(N17&lt;&gt;0,R17/N17,0)</f>
        <v>0.0465114434385312</v>
      </c>
      <c r="V17" s="72" t="n">
        <f aca="false">S17/3600</f>
        <v>8.20417555555556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0498569743200223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286.0784</v>
      </c>
      <c r="E18" s="76" t="n">
        <v>37.1942</v>
      </c>
      <c r="F18" s="76" t="n">
        <v>44.971</v>
      </c>
      <c r="G18" s="76" t="n">
        <v>45.0849</v>
      </c>
      <c r="H18" s="76" t="n">
        <v>71.683</v>
      </c>
      <c r="I18" s="76" t="n">
        <v>26036.367</v>
      </c>
      <c r="J18" s="76" t="n">
        <v>66.612</v>
      </c>
      <c r="K18" s="77" t="n">
        <f aca="false">IF(D18&lt;&gt;0,H18/D18,0)</f>
        <v>0.0557376595392629</v>
      </c>
      <c r="L18" s="78" t="n">
        <f aca="false">I18/3600</f>
        <v>7.23232416666667</v>
      </c>
      <c r="N18" s="79" t="n">
        <v>1289.7088</v>
      </c>
      <c r="O18" s="80" t="n">
        <v>37.1946</v>
      </c>
      <c r="P18" s="80" t="n">
        <v>44.9765</v>
      </c>
      <c r="Q18" s="80" t="n">
        <v>45.085</v>
      </c>
      <c r="R18" s="80" t="n">
        <v>70.812</v>
      </c>
      <c r="S18" s="80" t="n">
        <v>27280.641</v>
      </c>
      <c r="T18" s="80" t="n">
        <v>84.474</v>
      </c>
      <c r="U18" s="77" t="n">
        <f aca="false">IF(N18&lt;&gt;0,R18/N18,0)</f>
        <v>0.0549054174089531</v>
      </c>
      <c r="V18" s="82" t="n">
        <f aca="false">S18/3600</f>
        <v>7.57795583333333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12150719138429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4296.972</v>
      </c>
      <c r="J19" s="99" t="n">
        <v>41.605</v>
      </c>
      <c r="K19" s="60" t="n">
        <f aca="false">IF(D19&lt;&gt;0,H19/D19,0)</f>
        <v>0.0280780273602432</v>
      </c>
      <c r="L19" s="61" t="n">
        <f aca="false">I19/3600</f>
        <v>3.97138111111111</v>
      </c>
      <c r="N19" s="87" t="n">
        <v>5309.904</v>
      </c>
      <c r="O19" s="88" t="n">
        <v>41.8427</v>
      </c>
      <c r="P19" s="88" t="n">
        <v>43.8237</v>
      </c>
      <c r="Q19" s="88" t="n">
        <v>45.6553</v>
      </c>
      <c r="R19" s="88" t="n">
        <v>149.964</v>
      </c>
      <c r="S19" s="88" t="n">
        <v>14166.665</v>
      </c>
      <c r="T19" s="88" t="n">
        <v>55.317</v>
      </c>
      <c r="U19" s="60" t="n">
        <f aca="false">IF(N19&lt;&gt;0,R19/N19,0)</f>
        <v>0.0282423185051933</v>
      </c>
      <c r="V19" s="61" t="n">
        <f aca="false">S19/3600</f>
        <v>3.93518472222222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00584199124036681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2551.002</v>
      </c>
      <c r="J20" s="99" t="n">
        <v>36.94</v>
      </c>
      <c r="K20" s="60" t="n">
        <f aca="false">IF(D20&lt;&gt;0,H20/D20,0)</f>
        <v>0.0337519603817364</v>
      </c>
      <c r="L20" s="68" t="n">
        <f aca="false">I20/3600</f>
        <v>3.48638944444444</v>
      </c>
      <c r="N20" s="90" t="n">
        <v>2424.2024</v>
      </c>
      <c r="O20" s="91" t="n">
        <v>39.9774</v>
      </c>
      <c r="P20" s="91" t="n">
        <v>42.5072</v>
      </c>
      <c r="Q20" s="91" t="n">
        <v>43.7151</v>
      </c>
      <c r="R20" s="91" t="n">
        <v>81.402</v>
      </c>
      <c r="S20" s="91" t="n">
        <v>12526.432</v>
      </c>
      <c r="T20" s="91" t="n">
        <v>36.238</v>
      </c>
      <c r="U20" s="60" t="n">
        <f aca="false">IF(N20&lt;&gt;0,R20/N20,0)</f>
        <v>0.0335788793872987</v>
      </c>
      <c r="V20" s="68" t="n">
        <f aca="false">S20/3600</f>
        <v>3.47956444444444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05679944299901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0961.078</v>
      </c>
      <c r="J21" s="99" t="n">
        <v>31.746</v>
      </c>
      <c r="K21" s="60" t="n">
        <f aca="false">IF(D21&lt;&gt;0,H21/D21,0)</f>
        <v>0.0385725915184818</v>
      </c>
      <c r="L21" s="68" t="n">
        <f aca="false">I21/3600</f>
        <v>3.04474388888889</v>
      </c>
      <c r="N21" s="90" t="n">
        <v>1194.8072</v>
      </c>
      <c r="O21" s="91" t="n">
        <v>37.6589</v>
      </c>
      <c r="P21" s="91" t="n">
        <v>41.393</v>
      </c>
      <c r="Q21" s="91" t="n">
        <v>42.3047</v>
      </c>
      <c r="R21" s="91" t="n">
        <v>45.766</v>
      </c>
      <c r="S21" s="91" t="n">
        <v>11349.721</v>
      </c>
      <c r="T21" s="91" t="n">
        <v>33.04</v>
      </c>
      <c r="U21" s="60" t="n">
        <f aca="false">IF(N21&lt;&gt;0,R21/N21,0)</f>
        <v>0.0383040878896612</v>
      </c>
      <c r="V21" s="68" t="n">
        <f aca="false">S21/3600</f>
        <v>3.15270027777778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071158936087127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08.0848</v>
      </c>
      <c r="E22" s="76" t="n">
        <v>35.2599</v>
      </c>
      <c r="F22" s="76" t="n">
        <v>40.517</v>
      </c>
      <c r="G22" s="76" t="n">
        <v>41.391</v>
      </c>
      <c r="H22" s="76" t="n">
        <v>27.3</v>
      </c>
      <c r="I22" s="76" t="n">
        <v>10564.432</v>
      </c>
      <c r="J22" s="76" t="n">
        <v>28.095</v>
      </c>
      <c r="K22" s="77" t="n">
        <f aca="false">IF(D22&lt;&gt;0,H22/D22,0)</f>
        <v>0.044895054110874</v>
      </c>
      <c r="L22" s="78" t="n">
        <f aca="false">I22/3600</f>
        <v>2.93456444444444</v>
      </c>
      <c r="N22" s="93" t="n">
        <v>608.3976</v>
      </c>
      <c r="O22" s="94" t="n">
        <v>35.2583</v>
      </c>
      <c r="P22" s="94" t="n">
        <v>40.5222</v>
      </c>
      <c r="Q22" s="94" t="n">
        <v>41.4093</v>
      </c>
      <c r="R22" s="94" t="n">
        <v>27.166</v>
      </c>
      <c r="S22" s="94" t="n">
        <v>10560.11</v>
      </c>
      <c r="T22" s="94" t="n">
        <v>28.797</v>
      </c>
      <c r="U22" s="77" t="n">
        <f aca="false">IF(N22&lt;&gt;0,R22/N22,0)</f>
        <v>0.0446517211770724</v>
      </c>
      <c r="V22" s="78" t="n">
        <f aca="false">S22/3600</f>
        <v>2.93336388888889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0490842490842492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315.4616</v>
      </c>
      <c r="E23" s="85" t="n">
        <v>40.1407</v>
      </c>
      <c r="F23" s="85" t="n">
        <v>42.7235</v>
      </c>
      <c r="G23" s="85" t="n">
        <v>44.1552</v>
      </c>
      <c r="H23" s="85" t="n">
        <v>244.485</v>
      </c>
      <c r="I23" s="85" t="n">
        <v>13357.008</v>
      </c>
      <c r="J23" s="99" t="n">
        <v>40.747</v>
      </c>
      <c r="K23" s="60" t="n">
        <f aca="false">IF(D23&lt;&gt;0,H23/D23,0)</f>
        <v>0.0294012541648921</v>
      </c>
      <c r="L23" s="61" t="n">
        <f aca="false">I23/3600</f>
        <v>3.71028</v>
      </c>
      <c r="N23" s="87" t="n">
        <v>8310.4168</v>
      </c>
      <c r="O23" s="88" t="n">
        <v>40.1393</v>
      </c>
      <c r="P23" s="88" t="n">
        <v>42.7266</v>
      </c>
      <c r="Q23" s="88" t="n">
        <v>44.1536</v>
      </c>
      <c r="R23" s="88" t="n">
        <v>245.665</v>
      </c>
      <c r="S23" s="88" t="n">
        <v>13588.107</v>
      </c>
      <c r="T23" s="88" t="n">
        <v>42.213</v>
      </c>
      <c r="U23" s="60" t="n">
        <f aca="false">IF(N23&lt;&gt;0,R23/N23,0)</f>
        <v>0.0295610925314841</v>
      </c>
      <c r="V23" s="61" t="n">
        <f aca="false">S23/3600</f>
        <v>3.77447416666667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0048264719716955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1700.129</v>
      </c>
      <c r="J24" s="99" t="n">
        <v>38.157</v>
      </c>
      <c r="K24" s="60" t="n">
        <f aca="false">IF(D24&lt;&gt;0,H24/D24,0)</f>
        <v>0.0372265182638295</v>
      </c>
      <c r="L24" s="68" t="n">
        <f aca="false">I24/3600</f>
        <v>3.25003583333333</v>
      </c>
      <c r="N24" s="90" t="n">
        <v>3632.1416</v>
      </c>
      <c r="O24" s="91" t="n">
        <v>37.6225</v>
      </c>
      <c r="P24" s="91" t="n">
        <v>40.9786</v>
      </c>
      <c r="Q24" s="91" t="n">
        <v>41.7892</v>
      </c>
      <c r="R24" s="91" t="n">
        <v>135.511</v>
      </c>
      <c r="S24" s="91" t="n">
        <v>11330.611</v>
      </c>
      <c r="T24" s="91" t="n">
        <v>39.202</v>
      </c>
      <c r="U24" s="60" t="n">
        <f aca="false">IF(N24&lt;&gt;0,R24/N24,0)</f>
        <v>0.0373088428050272</v>
      </c>
      <c r="V24" s="68" t="n">
        <f aca="false">S24/3600</f>
        <v>3.14739194444444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0021149935293030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0270.98</v>
      </c>
      <c r="J25" s="99" t="n">
        <v>32.65</v>
      </c>
      <c r="K25" s="60" t="n">
        <f aca="false">IF(D25&lt;&gt;0,H25/D25,0)</f>
        <v>0.0458670313116984</v>
      </c>
      <c r="L25" s="68" t="n">
        <f aca="false">I25/3600</f>
        <v>2.85305</v>
      </c>
      <c r="N25" s="90" t="n">
        <v>1695.9664</v>
      </c>
      <c r="O25" s="91" t="n">
        <v>35.0263</v>
      </c>
      <c r="P25" s="91" t="n">
        <v>39.491</v>
      </c>
      <c r="Q25" s="91" t="n">
        <v>40.1373</v>
      </c>
      <c r="R25" s="91" t="n">
        <v>77.764</v>
      </c>
      <c r="S25" s="91" t="n">
        <v>10604.992</v>
      </c>
      <c r="T25" s="91" t="n">
        <v>34.023</v>
      </c>
      <c r="U25" s="60" t="n">
        <f aca="false">IF(N25&lt;&gt;0,R25/N25,0)</f>
        <v>0.0458523234894276</v>
      </c>
      <c r="V25" s="68" t="n">
        <f aca="false">S25/3600</f>
        <v>2.94583111111111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00192854112292528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796.9272</v>
      </c>
      <c r="E26" s="76" t="n">
        <v>32.521</v>
      </c>
      <c r="F26" s="76" t="n">
        <v>38.3141</v>
      </c>
      <c r="G26" s="76" t="n">
        <v>39.1719</v>
      </c>
      <c r="H26" s="76" t="n">
        <v>44.042</v>
      </c>
      <c r="I26" s="76" t="n">
        <v>9954.471</v>
      </c>
      <c r="J26" s="76" t="n">
        <v>28.953</v>
      </c>
      <c r="K26" s="77" t="n">
        <f aca="false">IF(D26&lt;&gt;0,H26/D26,0)</f>
        <v>0.0552647719892106</v>
      </c>
      <c r="L26" s="78" t="n">
        <f aca="false">I26/3600</f>
        <v>2.76513083333333</v>
      </c>
      <c r="N26" s="93" t="n">
        <v>798.0536</v>
      </c>
      <c r="O26" s="94" t="n">
        <v>32.5208</v>
      </c>
      <c r="P26" s="94" t="n">
        <v>38.3137</v>
      </c>
      <c r="Q26" s="94" t="n">
        <v>39.1839</v>
      </c>
      <c r="R26" s="94" t="n">
        <v>44.013</v>
      </c>
      <c r="S26" s="94" t="n">
        <v>9700.955</v>
      </c>
      <c r="T26" s="94" t="n">
        <v>28.454</v>
      </c>
      <c r="U26" s="77" t="n">
        <f aca="false">IF(N26&lt;&gt;0,R26/N26,0)</f>
        <v>0.0551504309986196</v>
      </c>
      <c r="V26" s="78" t="n">
        <f aca="false">S26/3600</f>
        <v>2.69470972222222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00658462376822203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0612.5032</v>
      </c>
      <c r="E27" s="85" t="n">
        <v>38.6212</v>
      </c>
      <c r="F27" s="85" t="n">
        <v>40.1832</v>
      </c>
      <c r="G27" s="85" t="n">
        <v>43.7881</v>
      </c>
      <c r="H27" s="85" t="n">
        <v>489.904</v>
      </c>
      <c r="I27" s="85" t="n">
        <v>29987.511</v>
      </c>
      <c r="J27" s="99" t="n">
        <v>82.212</v>
      </c>
      <c r="K27" s="60" t="n">
        <f aca="false">IF(D27&lt;&gt;0,H27/D27,0)</f>
        <v>0.023767321962138</v>
      </c>
      <c r="L27" s="61" t="n">
        <f aca="false">I27/3600</f>
        <v>8.32986416666667</v>
      </c>
      <c r="N27" s="87" t="n">
        <v>20619.0768</v>
      </c>
      <c r="O27" s="88" t="n">
        <v>38.6213</v>
      </c>
      <c r="P27" s="88" t="n">
        <v>40.1829</v>
      </c>
      <c r="Q27" s="88" t="n">
        <v>43.7879</v>
      </c>
      <c r="R27" s="88" t="n">
        <v>489.444</v>
      </c>
      <c r="S27" s="88" t="n">
        <v>32226.037</v>
      </c>
      <c r="T27" s="88" t="n">
        <v>88.857</v>
      </c>
      <c r="U27" s="60" t="n">
        <f aca="false">IF(N27&lt;&gt;0,R27/N27,0)</f>
        <v>0.0237374352279439</v>
      </c>
      <c r="V27" s="61" t="n">
        <f aca="false">S27/3600</f>
        <v>8.95167694444445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0093895946961033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4783.451</v>
      </c>
      <c r="J28" s="99" t="n">
        <v>69.685</v>
      </c>
      <c r="K28" s="60" t="n">
        <f aca="false">IF(D28&lt;&gt;0,H28/D28,0)</f>
        <v>0.0367002164190699</v>
      </c>
      <c r="L28" s="68" t="n">
        <f aca="false">I28/3600</f>
        <v>6.88429194444445</v>
      </c>
      <c r="N28" s="90" t="n">
        <v>6696.804</v>
      </c>
      <c r="O28" s="91" t="n">
        <v>37.0325</v>
      </c>
      <c r="P28" s="91" t="n">
        <v>39.2547</v>
      </c>
      <c r="Q28" s="91" t="n">
        <v>42.157</v>
      </c>
      <c r="R28" s="91" t="n">
        <v>244.642</v>
      </c>
      <c r="S28" s="91" t="n">
        <v>26423.95</v>
      </c>
      <c r="T28" s="91" t="n">
        <v>67.891</v>
      </c>
      <c r="U28" s="60" t="n">
        <f aca="false">IF(N28&lt;&gt;0,R28/N28,0)</f>
        <v>0.0365311572505332</v>
      </c>
      <c r="V28" s="68" t="n">
        <f aca="false">S28/3600</f>
        <v>7.33998611111111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049661803524727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2335.542</v>
      </c>
      <c r="J29" s="99" t="n">
        <v>64.615</v>
      </c>
      <c r="K29" s="60" t="n">
        <f aca="false">IF(D29&lt;&gt;0,H29/D29,0)</f>
        <v>0.0449998857113863</v>
      </c>
      <c r="L29" s="68" t="n">
        <f aca="false">I29/3600</f>
        <v>6.20431722222222</v>
      </c>
      <c r="N29" s="90" t="n">
        <v>3182.9688</v>
      </c>
      <c r="O29" s="91" t="n">
        <v>35.182</v>
      </c>
      <c r="P29" s="91" t="n">
        <v>38.4686</v>
      </c>
      <c r="Q29" s="91" t="n">
        <v>40.696</v>
      </c>
      <c r="R29" s="91" t="n">
        <v>142.579</v>
      </c>
      <c r="S29" s="91" t="n">
        <v>22279.179</v>
      </c>
      <c r="T29" s="91" t="n">
        <v>60.855</v>
      </c>
      <c r="U29" s="60" t="n">
        <f aca="false">IF(N29&lt;&gt;0,R29/N29,0)</f>
        <v>0.04479434419841</v>
      </c>
      <c r="V29" s="68" t="n">
        <f aca="false">S29/3600</f>
        <v>6.18866083333333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0517718966515717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29.5896</v>
      </c>
      <c r="E30" s="76" t="n">
        <v>32.9687</v>
      </c>
      <c r="F30" s="76" t="n">
        <v>37.7879</v>
      </c>
      <c r="G30" s="76" t="n">
        <v>39.5793</v>
      </c>
      <c r="H30" s="76" t="n">
        <v>85.784</v>
      </c>
      <c r="I30" s="76" t="n">
        <v>20714.543</v>
      </c>
      <c r="J30" s="76" t="n">
        <v>53.398</v>
      </c>
      <c r="K30" s="77" t="n">
        <f aca="false">IF(D30&lt;&gt;0,H30/D30,0)</f>
        <v>0.0526414748842285</v>
      </c>
      <c r="L30" s="78" t="n">
        <f aca="false">I30/3600</f>
        <v>5.75403972222222</v>
      </c>
      <c r="N30" s="93" t="n">
        <v>1629.088</v>
      </c>
      <c r="O30" s="94" t="n">
        <v>32.9653</v>
      </c>
      <c r="P30" s="94" t="n">
        <v>37.793</v>
      </c>
      <c r="Q30" s="94" t="n">
        <v>39.57</v>
      </c>
      <c r="R30" s="94" t="n">
        <v>85.243</v>
      </c>
      <c r="S30" s="94" t="n">
        <v>20682.079</v>
      </c>
      <c r="T30" s="94" t="n">
        <v>54.178</v>
      </c>
      <c r="U30" s="77" t="n">
        <f aca="false">IF(N30&lt;&gt;0,R30/N30,0)</f>
        <v>0.0523255956707066</v>
      </c>
      <c r="V30" s="78" t="n">
        <f aca="false">S30/3600</f>
        <v>5.74502194444445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0630653734962244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19377.936</v>
      </c>
      <c r="E31" s="85" t="n">
        <v>39.2906</v>
      </c>
      <c r="F31" s="85" t="n">
        <v>44.0298</v>
      </c>
      <c r="G31" s="85" t="n">
        <v>45.3794</v>
      </c>
      <c r="H31" s="85" t="n">
        <v>529.204</v>
      </c>
      <c r="I31" s="85" t="n">
        <v>33897.751</v>
      </c>
      <c r="J31" s="99" t="n">
        <v>90.838</v>
      </c>
      <c r="K31" s="60" t="n">
        <f aca="false">IF(D31&lt;&gt;0,H31/D31,0)</f>
        <v>0.0273096164627647</v>
      </c>
      <c r="L31" s="61" t="n">
        <f aca="false">I31/3600</f>
        <v>9.41604194444444</v>
      </c>
      <c r="N31" s="87" t="n">
        <v>19374.6576</v>
      </c>
      <c r="O31" s="88" t="n">
        <v>39.2905</v>
      </c>
      <c r="P31" s="88" t="n">
        <v>44.0314</v>
      </c>
      <c r="Q31" s="88" t="n">
        <v>45.378</v>
      </c>
      <c r="R31" s="88" t="n">
        <v>525.97</v>
      </c>
      <c r="S31" s="88" t="n">
        <v>37788.445</v>
      </c>
      <c r="T31" s="88" t="n">
        <v>90.48</v>
      </c>
      <c r="U31" s="60" t="n">
        <f aca="false">IF(N31&lt;&gt;0,R31/N31,0)</f>
        <v>0.0271473184640951</v>
      </c>
      <c r="V31" s="61" t="n">
        <f aca="false">S31/3600</f>
        <v>10.496790277777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061110649201440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29683.373</v>
      </c>
      <c r="J32" s="99" t="n">
        <v>79.856</v>
      </c>
      <c r="K32" s="60" t="n">
        <f aca="false">IF(D32&lt;&gt;0,H32/D32,0)</f>
        <v>0.0419611369246457</v>
      </c>
      <c r="L32" s="68" t="n">
        <f aca="false">I32/3600</f>
        <v>8.24538138888889</v>
      </c>
      <c r="N32" s="90" t="n">
        <v>6852.996</v>
      </c>
      <c r="O32" s="91" t="n">
        <v>37.5895</v>
      </c>
      <c r="P32" s="91" t="n">
        <v>42.7827</v>
      </c>
      <c r="Q32" s="91" t="n">
        <v>43.4023</v>
      </c>
      <c r="R32" s="91" t="n">
        <v>284.904</v>
      </c>
      <c r="S32" s="91" t="n">
        <v>29678.443</v>
      </c>
      <c r="T32" s="91" t="n">
        <v>80.589</v>
      </c>
      <c r="U32" s="60" t="n">
        <f aca="false">IF(N32&lt;&gt;0,R32/N32,0)</f>
        <v>0.0415736416597938</v>
      </c>
      <c r="V32" s="68" t="n">
        <f aca="false">S32/3600</f>
        <v>8.24401194444445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10017825683578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6688.558</v>
      </c>
      <c r="J33" s="99" t="n">
        <v>74.583</v>
      </c>
      <c r="K33" s="60" t="n">
        <f aca="false">IF(D33&lt;&gt;0,H33/D33,0)</f>
        <v>0.0515701128755939</v>
      </c>
      <c r="L33" s="68" t="n">
        <f aca="false">I33/3600</f>
        <v>7.41348833333333</v>
      </c>
      <c r="N33" s="90" t="n">
        <v>3160.588</v>
      </c>
      <c r="O33" s="91" t="n">
        <v>35.7329</v>
      </c>
      <c r="P33" s="91" t="n">
        <v>41.5968</v>
      </c>
      <c r="Q33" s="91" t="n">
        <v>41.6171</v>
      </c>
      <c r="R33" s="91" t="n">
        <v>161.68</v>
      </c>
      <c r="S33" s="91" t="n">
        <v>26670.633</v>
      </c>
      <c r="T33" s="91" t="n">
        <v>74.505</v>
      </c>
      <c r="U33" s="60" t="n">
        <f aca="false">IF(N33&lt;&gt;0,R33/N33,0)</f>
        <v>0.05115503823972</v>
      </c>
      <c r="V33" s="68" t="n">
        <f aca="false">S33/3600</f>
        <v>7.40850916666667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0800078535316351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656.4992</v>
      </c>
      <c r="E34" s="76" t="n">
        <v>33.7655</v>
      </c>
      <c r="F34" s="76" t="n">
        <v>40.6178</v>
      </c>
      <c r="G34" s="76" t="n">
        <v>40.2957</v>
      </c>
      <c r="H34" s="76" t="n">
        <v>95.912</v>
      </c>
      <c r="I34" s="76" t="n">
        <v>25768.312</v>
      </c>
      <c r="J34" s="76" t="n">
        <v>77.407</v>
      </c>
      <c r="K34" s="77" t="n">
        <f aca="false">IF(D34&lt;&gt;0,H34/D34,0)</f>
        <v>0.0579004203563757</v>
      </c>
      <c r="L34" s="78" t="n">
        <f aca="false">I34/3600</f>
        <v>7.15786444444445</v>
      </c>
      <c r="N34" s="93" t="n">
        <v>1656.5176</v>
      </c>
      <c r="O34" s="94" t="n">
        <v>33.7688</v>
      </c>
      <c r="P34" s="94" t="n">
        <v>40.6168</v>
      </c>
      <c r="Q34" s="94" t="n">
        <v>40.2898</v>
      </c>
      <c r="R34" s="94" t="n">
        <v>94.983</v>
      </c>
      <c r="S34" s="94" t="n">
        <v>24751.159</v>
      </c>
      <c r="T34" s="94" t="n">
        <v>69.076</v>
      </c>
      <c r="U34" s="77" t="n">
        <f aca="false">IF(N34&lt;&gt;0,R34/N34,0)</f>
        <v>0.0573389621697952</v>
      </c>
      <c r="V34" s="78" t="n">
        <f aca="false">S34/3600</f>
        <v>6.87532194444444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0968596213195431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40088.5104</v>
      </c>
      <c r="E35" s="85" t="n">
        <v>37.4383</v>
      </c>
      <c r="F35" s="85" t="n">
        <v>42.4006</v>
      </c>
      <c r="G35" s="85" t="n">
        <v>44.4945</v>
      </c>
      <c r="H35" s="85" t="n">
        <v>791.714</v>
      </c>
      <c r="I35" s="85" t="n">
        <v>41057.01</v>
      </c>
      <c r="J35" s="99" t="n">
        <v>122.257</v>
      </c>
      <c r="K35" s="60" t="n">
        <f aca="false">IF(D35&lt;&gt;0,H35/D35,0)</f>
        <v>0.0197491498711312</v>
      </c>
      <c r="L35" s="61" t="n">
        <f aca="false">I35/3600</f>
        <v>11.404725</v>
      </c>
      <c r="N35" s="87" t="n">
        <v>40075.34</v>
      </c>
      <c r="O35" s="88" t="n">
        <v>37.4374</v>
      </c>
      <c r="P35" s="88" t="n">
        <v>42.4033</v>
      </c>
      <c r="Q35" s="88" t="n">
        <v>44.5016</v>
      </c>
      <c r="R35" s="88" t="n">
        <v>780.492</v>
      </c>
      <c r="S35" s="88" t="n">
        <v>40553.238</v>
      </c>
      <c r="T35" s="88" t="n">
        <v>151.991</v>
      </c>
      <c r="U35" s="60" t="n">
        <f aca="false">IF(N35&lt;&gt;0,R35/N35,0)</f>
        <v>0.0194756176741108</v>
      </c>
      <c r="V35" s="61" t="n">
        <f aca="false">S35/3600</f>
        <v>11.2647883333333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14174310420177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0473.779</v>
      </c>
      <c r="J36" s="99" t="n">
        <v>90.464</v>
      </c>
      <c r="K36" s="60" t="n">
        <f aca="false">IF(D36&lt;&gt;0,H36/D36,0)</f>
        <v>0.0267006995444442</v>
      </c>
      <c r="L36" s="68" t="n">
        <f aca="false">I36/3600</f>
        <v>8.46493861111111</v>
      </c>
      <c r="N36" s="90" t="n">
        <v>7821.1488</v>
      </c>
      <c r="O36" s="91" t="n">
        <v>35.416</v>
      </c>
      <c r="P36" s="91" t="n">
        <v>41.1438</v>
      </c>
      <c r="Q36" s="91" t="n">
        <v>43.3367</v>
      </c>
      <c r="R36" s="91" t="n">
        <v>205.171</v>
      </c>
      <c r="S36" s="91" t="n">
        <v>30406.044</v>
      </c>
      <c r="T36" s="91" t="n">
        <v>88.701</v>
      </c>
      <c r="U36" s="60" t="n">
        <f aca="false">IF(N36&lt;&gt;0,R36/N36,0)</f>
        <v>0.0262328470211435</v>
      </c>
      <c r="V36" s="68" t="n">
        <f aca="false">S36/3600</f>
        <v>8.44612333333333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7629624664237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6108.72</v>
      </c>
      <c r="J37" s="99" t="n">
        <v>79.903</v>
      </c>
      <c r="K37" s="60" t="n">
        <f aca="false">IF(D37&lt;&gt;0,H37/D37,0)</f>
        <v>0.0370571321108695</v>
      </c>
      <c r="L37" s="68" t="n">
        <f aca="false">I37/3600</f>
        <v>7.25242222222222</v>
      </c>
      <c r="N37" s="90" t="n">
        <v>2480.2144</v>
      </c>
      <c r="O37" s="91" t="n">
        <v>33.9955</v>
      </c>
      <c r="P37" s="91" t="n">
        <v>39.8844</v>
      </c>
      <c r="Q37" s="91" t="n">
        <v>42.2958</v>
      </c>
      <c r="R37" s="91" t="n">
        <v>90.16</v>
      </c>
      <c r="S37" s="91" t="n">
        <v>26932.932</v>
      </c>
      <c r="T37" s="91" t="n">
        <v>78.312</v>
      </c>
      <c r="U37" s="60" t="n">
        <f aca="false">IF(N37&lt;&gt;0,R37/N37,0)</f>
        <v>0.0363516960469224</v>
      </c>
      <c r="V37" s="68" t="n">
        <f aca="false">S37/3600</f>
        <v>7.48137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189763231197772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092.348</v>
      </c>
      <c r="E38" s="76" t="n">
        <v>32.2389</v>
      </c>
      <c r="F38" s="76" t="n">
        <v>38.8943</v>
      </c>
      <c r="G38" s="76" t="n">
        <v>41.4925</v>
      </c>
      <c r="H38" s="76" t="n">
        <v>51.069</v>
      </c>
      <c r="I38" s="76" t="n">
        <v>24515.942</v>
      </c>
      <c r="J38" s="76" t="n">
        <v>69.841</v>
      </c>
      <c r="K38" s="77" t="n">
        <f aca="false">IF(D38&lt;&gt;0,H38/D38,0)</f>
        <v>0.0467515846598337</v>
      </c>
      <c r="L38" s="78" t="n">
        <f aca="false">I38/3600</f>
        <v>6.80998388888889</v>
      </c>
      <c r="N38" s="93" t="n">
        <v>1091.956</v>
      </c>
      <c r="O38" s="94" t="n">
        <v>32.2399</v>
      </c>
      <c r="P38" s="94" t="n">
        <v>38.9086</v>
      </c>
      <c r="Q38" s="94" t="n">
        <v>41.4821</v>
      </c>
      <c r="R38" s="94" t="n">
        <v>50.021</v>
      </c>
      <c r="S38" s="94" t="n">
        <v>25570.644</v>
      </c>
      <c r="T38" s="94" t="n">
        <v>77.89</v>
      </c>
      <c r="U38" s="77" t="n">
        <f aca="false">IF(N38&lt;&gt;0,R38/N38,0)</f>
        <v>0.0458086223254417</v>
      </c>
      <c r="V38" s="78" t="n">
        <f aca="false">S38/3600</f>
        <v>7.10295666666667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205212555562083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3789.6704</v>
      </c>
      <c r="E39" s="85" t="n">
        <v>40.587</v>
      </c>
      <c r="F39" s="85" t="n">
        <v>43.3922</v>
      </c>
      <c r="G39" s="85" t="n">
        <v>44.0919</v>
      </c>
      <c r="H39" s="85" t="n">
        <v>151.446</v>
      </c>
      <c r="I39" s="85" t="n">
        <v>6302.489</v>
      </c>
      <c r="J39" s="99" t="n">
        <v>15.912</v>
      </c>
      <c r="K39" s="60" t="n">
        <f aca="false">IF(D39&lt;&gt;0,H39/D39,0)</f>
        <v>0.0399628421511274</v>
      </c>
      <c r="L39" s="61" t="n">
        <f aca="false">I39/3600</f>
        <v>1.75069138888889</v>
      </c>
      <c r="N39" s="87" t="n">
        <v>3787.3416</v>
      </c>
      <c r="O39" s="88" t="n">
        <v>40.5848</v>
      </c>
      <c r="P39" s="88" t="n">
        <v>43.3955</v>
      </c>
      <c r="Q39" s="88" t="n">
        <v>44.0881</v>
      </c>
      <c r="R39" s="88" t="n">
        <v>149.954</v>
      </c>
      <c r="S39" s="88" t="n">
        <v>6191.791</v>
      </c>
      <c r="T39" s="88" t="n">
        <v>16.208</v>
      </c>
      <c r="U39" s="60" t="n">
        <f aca="false">IF(N39&lt;&gt;0,R39/N39,0)</f>
        <v>0.0395934710510401</v>
      </c>
      <c r="V39" s="61" t="n">
        <f aca="false">S39/3600</f>
        <v>1.71994194444444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0985169631419774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5383.616</v>
      </c>
      <c r="J40" s="99" t="n">
        <v>14.133</v>
      </c>
      <c r="K40" s="60" t="n">
        <f aca="false">IF(D40&lt;&gt;0,H40/D40,0)</f>
        <v>0.0495426412565841</v>
      </c>
      <c r="L40" s="68" t="n">
        <f aca="false">I40/3600</f>
        <v>1.49544888888889</v>
      </c>
      <c r="N40" s="90" t="n">
        <v>1828.9336</v>
      </c>
      <c r="O40" s="91" t="n">
        <v>37.4257</v>
      </c>
      <c r="P40" s="91" t="n">
        <v>41.0646</v>
      </c>
      <c r="Q40" s="91" t="n">
        <v>41.3972</v>
      </c>
      <c r="R40" s="91" t="n">
        <v>89.377</v>
      </c>
      <c r="S40" s="91" t="n">
        <v>5373.585</v>
      </c>
      <c r="T40" s="91" t="n">
        <v>13.821</v>
      </c>
      <c r="U40" s="60" t="n">
        <f aca="false">IF(N40&lt;&gt;0,R40/N40,0)</f>
        <v>0.048868367883886</v>
      </c>
      <c r="V40" s="68" t="n">
        <f aca="false">S40/3600</f>
        <v>1.4926625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13705735000386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4865.305</v>
      </c>
      <c r="J41" s="99" t="n">
        <v>11.419</v>
      </c>
      <c r="K41" s="60" t="n">
        <f aca="false">IF(D41&lt;&gt;0,H41/D41,0)</f>
        <v>0.0552082464197522</v>
      </c>
      <c r="L41" s="68" t="n">
        <f aca="false">I41/3600</f>
        <v>1.35147361111111</v>
      </c>
      <c r="N41" s="90" t="n">
        <v>902.3656</v>
      </c>
      <c r="O41" s="91" t="n">
        <v>34.5371</v>
      </c>
      <c r="P41" s="91" t="n">
        <v>39.1551</v>
      </c>
      <c r="Q41" s="91" t="n">
        <v>39.2539</v>
      </c>
      <c r="R41" s="91" t="n">
        <v>49.138</v>
      </c>
      <c r="S41" s="91" t="n">
        <v>4775.792</v>
      </c>
      <c r="T41" s="91" t="n">
        <v>11.637</v>
      </c>
      <c r="U41" s="60" t="n">
        <f aca="false">IF(N41&lt;&gt;0,R41/N41,0)</f>
        <v>0.0544546467640167</v>
      </c>
      <c r="V41" s="68" t="n">
        <f aca="false">S41/3600</f>
        <v>1.32660888888889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124603078901886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8.0328</v>
      </c>
      <c r="E42" s="76" t="n">
        <v>32.0805</v>
      </c>
      <c r="F42" s="76" t="n">
        <v>37.7158</v>
      </c>
      <c r="G42" s="76" t="n">
        <v>37.6027</v>
      </c>
      <c r="H42" s="76" t="n">
        <v>28.591</v>
      </c>
      <c r="I42" s="76" t="n">
        <v>4377.539</v>
      </c>
      <c r="J42" s="76" t="n">
        <v>10.639</v>
      </c>
      <c r="K42" s="77" t="n">
        <f aca="false">IF(D42&lt;&gt;0,H42/D42,0)</f>
        <v>0.059809703434576</v>
      </c>
      <c r="L42" s="78" t="n">
        <f aca="false">I42/3600</f>
        <v>1.21598305555556</v>
      </c>
      <c r="N42" s="93" t="n">
        <v>478.1952</v>
      </c>
      <c r="O42" s="94" t="n">
        <v>32.0668</v>
      </c>
      <c r="P42" s="94" t="n">
        <v>37.7221</v>
      </c>
      <c r="Q42" s="94" t="n">
        <v>37.608</v>
      </c>
      <c r="R42" s="94" t="n">
        <v>28.2</v>
      </c>
      <c r="S42" s="94" t="n">
        <v>4304.063</v>
      </c>
      <c r="T42" s="94" t="n">
        <v>10.389</v>
      </c>
      <c r="U42" s="77" t="n">
        <f aca="false">IF(N42&lt;&gt;0,R42/N42,0)</f>
        <v>0.0589717337187826</v>
      </c>
      <c r="V42" s="78" t="n">
        <f aca="false">S42/3600</f>
        <v>1.19557305555556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136756321919486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021.3176</v>
      </c>
      <c r="E43" s="85" t="n">
        <v>40.3883</v>
      </c>
      <c r="F43" s="85" t="n">
        <v>43.7994</v>
      </c>
      <c r="G43" s="85" t="n">
        <v>45.3613</v>
      </c>
      <c r="H43" s="85" t="n">
        <v>137.085</v>
      </c>
      <c r="I43" s="85" t="n">
        <v>7127.387</v>
      </c>
      <c r="J43" s="99" t="n">
        <v>18.548</v>
      </c>
      <c r="K43" s="60" t="n">
        <f aca="false">IF(D43&lt;&gt;0,H43/D43,0)</f>
        <v>0.0340895730294966</v>
      </c>
      <c r="L43" s="61" t="n">
        <f aca="false">I43/3600</f>
        <v>1.97982972222222</v>
      </c>
      <c r="N43" s="87" t="n">
        <v>4019.6536</v>
      </c>
      <c r="O43" s="88" t="n">
        <v>40.3873</v>
      </c>
      <c r="P43" s="88" t="n">
        <v>43.7957</v>
      </c>
      <c r="Q43" s="88" t="n">
        <v>45.362</v>
      </c>
      <c r="R43" s="88" t="n">
        <v>134.714</v>
      </c>
      <c r="S43" s="88" t="n">
        <v>7132.94</v>
      </c>
      <c r="T43" s="88" t="n">
        <v>18.673</v>
      </c>
      <c r="U43" s="60" t="n">
        <f aca="false">IF(N43&lt;&gt;0,R43/N43,0)</f>
        <v>0.0335138331322878</v>
      </c>
      <c r="V43" s="61" t="n">
        <f aca="false">S43/3600</f>
        <v>1.98137222222222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172958383484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6244.784</v>
      </c>
      <c r="J44" s="99" t="n">
        <v>15.849</v>
      </c>
      <c r="K44" s="60" t="n">
        <f aca="false">IF(D44&lt;&gt;0,H44/D44,0)</f>
        <v>0.0422881270658388</v>
      </c>
      <c r="L44" s="68" t="n">
        <f aca="false">I44/3600</f>
        <v>1.73466222222222</v>
      </c>
      <c r="N44" s="90" t="n">
        <v>1890.336</v>
      </c>
      <c r="O44" s="91" t="n">
        <v>37.8589</v>
      </c>
      <c r="P44" s="91" t="n">
        <v>41.8707</v>
      </c>
      <c r="Q44" s="91" t="n">
        <v>43.0542</v>
      </c>
      <c r="R44" s="91" t="n">
        <v>78.749</v>
      </c>
      <c r="S44" s="91" t="n">
        <v>6017.819</v>
      </c>
      <c r="T44" s="91" t="n">
        <v>17.534</v>
      </c>
      <c r="U44" s="60" t="n">
        <f aca="false">IF(N44&lt;&gt;0,R44/N44,0)</f>
        <v>0.0416587315694141</v>
      </c>
      <c r="V44" s="68" t="n">
        <f aca="false">S44/3600</f>
        <v>1.67161638888889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15858931740358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5689.61</v>
      </c>
      <c r="J45" s="99" t="n">
        <v>13.837</v>
      </c>
      <c r="K45" s="60" t="n">
        <f aca="false">IF(D45&lt;&gt;0,H45/D45,0)</f>
        <v>0.0494682024599658</v>
      </c>
      <c r="L45" s="68" t="n">
        <f aca="false">I45/3600</f>
        <v>1.58044722222222</v>
      </c>
      <c r="N45" s="90" t="n">
        <v>957.26</v>
      </c>
      <c r="O45" s="91" t="n">
        <v>35.09</v>
      </c>
      <c r="P45" s="91" t="n">
        <v>40.2135</v>
      </c>
      <c r="Q45" s="91" t="n">
        <v>41.1867</v>
      </c>
      <c r="R45" s="91" t="n">
        <v>46.578</v>
      </c>
      <c r="S45" s="91" t="n">
        <v>6302.145</v>
      </c>
      <c r="T45" s="91" t="n">
        <v>13.275</v>
      </c>
      <c r="U45" s="60" t="n">
        <f aca="false">IF(N45&lt;&gt;0,R45/N45,0)</f>
        <v>0.0486576269769969</v>
      </c>
      <c r="V45" s="68" t="n">
        <f aca="false">S45/3600</f>
        <v>1.75059583333333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164079822616407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5.8752</v>
      </c>
      <c r="E46" s="76" t="n">
        <v>32.3209</v>
      </c>
      <c r="F46" s="76" t="n">
        <v>38.9162</v>
      </c>
      <c r="G46" s="76" t="n">
        <v>39.7486</v>
      </c>
      <c r="H46" s="76" t="n">
        <v>28.373</v>
      </c>
      <c r="I46" s="76" t="n">
        <v>5411.165</v>
      </c>
      <c r="J46" s="76" t="n">
        <v>11.98</v>
      </c>
      <c r="K46" s="77" t="n">
        <f aca="false">IF(D46&lt;&gt;0,H46/D46,0)</f>
        <v>0.0560869558341662</v>
      </c>
      <c r="L46" s="78" t="n">
        <f aca="false">I46/3600</f>
        <v>1.50310138888889</v>
      </c>
      <c r="N46" s="93" t="n">
        <v>507.012</v>
      </c>
      <c r="O46" s="94" t="n">
        <v>32.3168</v>
      </c>
      <c r="P46" s="94" t="n">
        <v>38.909</v>
      </c>
      <c r="Q46" s="94" t="n">
        <v>39.7857</v>
      </c>
      <c r="R46" s="94" t="n">
        <v>28.051</v>
      </c>
      <c r="S46" s="94" t="n">
        <v>5273.807</v>
      </c>
      <c r="T46" s="94" t="n">
        <v>12.261</v>
      </c>
      <c r="U46" s="77" t="n">
        <f aca="false">IF(N46&lt;&gt;0,R46/N46,0)</f>
        <v>0.0553261066799208</v>
      </c>
      <c r="V46" s="78" t="n">
        <f aca="false">S46/3600</f>
        <v>1.46494638888889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113488175378001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7345.5536</v>
      </c>
      <c r="E47" s="85" t="n">
        <v>38.4165</v>
      </c>
      <c r="F47" s="85" t="n">
        <v>41.682</v>
      </c>
      <c r="G47" s="85" t="n">
        <v>42.7635</v>
      </c>
      <c r="H47" s="85" t="n">
        <v>187.632</v>
      </c>
      <c r="I47" s="85" t="n">
        <v>6825.62</v>
      </c>
      <c r="J47" s="99" t="n">
        <v>18.876</v>
      </c>
      <c r="K47" s="60" t="n">
        <f aca="false">IF(D47&lt;&gt;0,H47/D47,0)</f>
        <v>0.0255436159365851</v>
      </c>
      <c r="L47" s="61" t="n">
        <f aca="false">I47/3600</f>
        <v>1.89600555555556</v>
      </c>
      <c r="N47" s="87" t="n">
        <v>7340.1088</v>
      </c>
      <c r="O47" s="88" t="n">
        <v>38.4151</v>
      </c>
      <c r="P47" s="88" t="n">
        <v>41.6799</v>
      </c>
      <c r="Q47" s="88" t="n">
        <v>42.7613</v>
      </c>
      <c r="R47" s="88" t="n">
        <v>185.77</v>
      </c>
      <c r="S47" s="88" t="n">
        <v>6828.412</v>
      </c>
      <c r="T47" s="88" t="n">
        <v>18.813</v>
      </c>
      <c r="U47" s="60" t="n">
        <f aca="false">IF(N47&lt;&gt;0,R47/N47,0)</f>
        <v>0.0253088891543406</v>
      </c>
      <c r="V47" s="61" t="n">
        <f aca="false">S47/3600</f>
        <v>1.89678111111111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099236803956680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5534.078</v>
      </c>
      <c r="J48" s="99" t="n">
        <v>15.334</v>
      </c>
      <c r="K48" s="60" t="n">
        <f aca="false">IF(D48&lt;&gt;0,H48/D48,0)</f>
        <v>0.0325251428850894</v>
      </c>
      <c r="L48" s="68" t="n">
        <f aca="false">I48/3600</f>
        <v>1.53724388888889</v>
      </c>
      <c r="N48" s="90" t="n">
        <v>3371.5984</v>
      </c>
      <c r="O48" s="91" t="n">
        <v>34.9426</v>
      </c>
      <c r="P48" s="91" t="n">
        <v>39.141</v>
      </c>
      <c r="Q48" s="91" t="n">
        <v>40.1086</v>
      </c>
      <c r="R48" s="91" t="n">
        <v>108.106</v>
      </c>
      <c r="S48" s="91" t="n">
        <v>5733.93</v>
      </c>
      <c r="T48" s="91" t="n">
        <v>15.834</v>
      </c>
      <c r="U48" s="60" t="n">
        <f aca="false">IF(N48&lt;&gt;0,R48/N48,0)</f>
        <v>0.032063723840894</v>
      </c>
      <c r="V48" s="68" t="n">
        <f aca="false">S48/3600</f>
        <v>1.59275833333333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13631386861313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5060.29</v>
      </c>
      <c r="J49" s="99" t="n">
        <v>14.118</v>
      </c>
      <c r="K49" s="60" t="n">
        <f aca="false">IF(D49&lt;&gt;0,H49/D49,0)</f>
        <v>0.039215032038848</v>
      </c>
      <c r="L49" s="68" t="n">
        <f aca="false">I49/3600</f>
        <v>1.40563611111111</v>
      </c>
      <c r="N49" s="90" t="n">
        <v>1606.168</v>
      </c>
      <c r="O49" s="91" t="n">
        <v>31.802</v>
      </c>
      <c r="P49" s="91" t="n">
        <v>37.2551</v>
      </c>
      <c r="Q49" s="91" t="n">
        <v>38.1311</v>
      </c>
      <c r="R49" s="91" t="n">
        <v>62.304</v>
      </c>
      <c r="S49" s="91" t="n">
        <v>5039.776</v>
      </c>
      <c r="T49" s="91" t="n">
        <v>13.977</v>
      </c>
      <c r="U49" s="60" t="n">
        <f aca="false">IF(N49&lt;&gt;0,R49/N49,0)</f>
        <v>0.0387904627660369</v>
      </c>
      <c r="V49" s="68" t="n">
        <f aca="false">S49/3600</f>
        <v>1.39993777777778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109848244332974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68.3048</v>
      </c>
      <c r="E50" s="76" t="n">
        <v>28.8626</v>
      </c>
      <c r="F50" s="76" t="n">
        <v>35.9481</v>
      </c>
      <c r="G50" s="76" t="n">
        <v>36.7348</v>
      </c>
      <c r="H50" s="76" t="n">
        <v>37.445</v>
      </c>
      <c r="I50" s="76" t="n">
        <v>4695.109</v>
      </c>
      <c r="J50" s="76" t="n">
        <v>11.559</v>
      </c>
      <c r="K50" s="77" t="n">
        <f aca="false">IF(D50&lt;&gt;0,H50/D50,0)</f>
        <v>0.0487371678531749</v>
      </c>
      <c r="L50" s="78" t="n">
        <f aca="false">I50/3600</f>
        <v>1.30419694444444</v>
      </c>
      <c r="N50" s="93" t="n">
        <v>768.7768</v>
      </c>
      <c r="O50" s="94" t="n">
        <v>28.8592</v>
      </c>
      <c r="P50" s="94" t="n">
        <v>35.9593</v>
      </c>
      <c r="Q50" s="94" t="n">
        <v>36.7598</v>
      </c>
      <c r="R50" s="94" t="n">
        <v>37.038</v>
      </c>
      <c r="S50" s="94" t="n">
        <v>4571.9</v>
      </c>
      <c r="T50" s="94" t="n">
        <v>11.793</v>
      </c>
      <c r="U50" s="77" t="n">
        <f aca="false">IF(N50&lt;&gt;0,R50/N50,0)</f>
        <v>0.0481778326297047</v>
      </c>
      <c r="V50" s="78" t="n">
        <f aca="false">S50/3600</f>
        <v>1.26997222222222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108692749365737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5035.8656</v>
      </c>
      <c r="E51" s="85" t="n">
        <v>39.0394</v>
      </c>
      <c r="F51" s="85" t="n">
        <v>41.461</v>
      </c>
      <c r="G51" s="85" t="n">
        <v>43.0127</v>
      </c>
      <c r="H51" s="85" t="n">
        <v>142.546</v>
      </c>
      <c r="I51" s="85" t="n">
        <v>4787.976</v>
      </c>
      <c r="J51" s="99" t="n">
        <v>14.102</v>
      </c>
      <c r="K51" s="60" t="n">
        <f aca="false">IF(D51&lt;&gt;0,H51/D51,0)</f>
        <v>0.0283061565423827</v>
      </c>
      <c r="L51" s="61" t="n">
        <f aca="false">I51/3600</f>
        <v>1.32999333333333</v>
      </c>
      <c r="N51" s="87" t="n">
        <v>5033.2656</v>
      </c>
      <c r="O51" s="88" t="n">
        <v>39.0405</v>
      </c>
      <c r="P51" s="88" t="n">
        <v>41.4628</v>
      </c>
      <c r="Q51" s="88" t="n">
        <v>43.0083</v>
      </c>
      <c r="R51" s="88" t="n">
        <v>141.113</v>
      </c>
      <c r="S51" s="88" t="n">
        <v>4840.376</v>
      </c>
      <c r="T51" s="88" t="n">
        <v>12.355</v>
      </c>
      <c r="U51" s="60" t="n">
        <f aca="false">IF(N51&lt;&gt;0,R51/N51,0)</f>
        <v>0.0280360726443683</v>
      </c>
      <c r="V51" s="61" t="n">
        <f aca="false">S51/3600</f>
        <v>1.34454888888889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10052895205758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4035.836</v>
      </c>
      <c r="J52" s="99" t="n">
        <v>10.405</v>
      </c>
      <c r="K52" s="60" t="n">
        <f aca="false">IF(D52&lt;&gt;0,H52/D52,0)</f>
        <v>0.037049409841925</v>
      </c>
      <c r="L52" s="68" t="n">
        <f aca="false">I52/3600</f>
        <v>1.12106555555556</v>
      </c>
      <c r="N52" s="90" t="n">
        <v>2155.2056</v>
      </c>
      <c r="O52" s="91" t="n">
        <v>35.8162</v>
      </c>
      <c r="P52" s="91" t="n">
        <v>39.2733</v>
      </c>
      <c r="Q52" s="91" t="n">
        <v>40.9463</v>
      </c>
      <c r="R52" s="91" t="n">
        <v>78.935</v>
      </c>
      <c r="S52" s="91" t="n">
        <v>4163.491</v>
      </c>
      <c r="T52" s="91" t="n">
        <v>10.545</v>
      </c>
      <c r="U52" s="60" t="n">
        <f aca="false">IF(N52&lt;&gt;0,R52/N52,0)</f>
        <v>0.0366252760293496</v>
      </c>
      <c r="V52" s="68" t="n">
        <f aca="false">S52/3600</f>
        <v>1.15652527777778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125719289467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3610.361</v>
      </c>
      <c r="J53" s="99" t="n">
        <v>11.778</v>
      </c>
      <c r="K53" s="60" t="n">
        <f aca="false">IF(D53&lt;&gt;0,H53/D53,0)</f>
        <v>0.0430983076603505</v>
      </c>
      <c r="L53" s="68" t="n">
        <f aca="false">I53/3600</f>
        <v>1.00287805555556</v>
      </c>
      <c r="N53" s="90" t="n">
        <v>1013.8056</v>
      </c>
      <c r="O53" s="91" t="n">
        <v>32.9322</v>
      </c>
      <c r="P53" s="91" t="n">
        <v>37.4962</v>
      </c>
      <c r="Q53" s="91" t="n">
        <v>39.2734</v>
      </c>
      <c r="R53" s="91" t="n">
        <v>42.954</v>
      </c>
      <c r="S53" s="91" t="n">
        <v>3606.788</v>
      </c>
      <c r="T53" s="91" t="n">
        <v>8.892</v>
      </c>
      <c r="U53" s="60" t="n">
        <f aca="false">IF(N53&lt;&gt;0,R53/N53,0)</f>
        <v>0.0423690695731016</v>
      </c>
      <c r="V53" s="68" t="n">
        <f aca="false">S53/3600</f>
        <v>1.00188555555556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16035185779081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8.772</v>
      </c>
      <c r="E54" s="76" t="n">
        <v>30.2881</v>
      </c>
      <c r="F54" s="76" t="n">
        <v>36.2116</v>
      </c>
      <c r="G54" s="76" t="n">
        <v>37.9834</v>
      </c>
      <c r="H54" s="76" t="n">
        <v>25.418</v>
      </c>
      <c r="I54" s="76" t="n">
        <v>3223.121</v>
      </c>
      <c r="J54" s="76" t="n">
        <v>8.08</v>
      </c>
      <c r="K54" s="77" t="n">
        <f aca="false">IF(D54&lt;&gt;0,H54/D54,0)</f>
        <v>0.0509611606104593</v>
      </c>
      <c r="L54" s="78" t="n">
        <f aca="false">I54/3600</f>
        <v>0.895311388888889</v>
      </c>
      <c r="N54" s="93" t="n">
        <v>499.076</v>
      </c>
      <c r="O54" s="94" t="n">
        <v>30.293</v>
      </c>
      <c r="P54" s="94" t="n">
        <v>36.2163</v>
      </c>
      <c r="Q54" s="94" t="n">
        <v>37.9863</v>
      </c>
      <c r="R54" s="94" t="n">
        <v>25.101</v>
      </c>
      <c r="S54" s="94" t="n">
        <v>3225.633</v>
      </c>
      <c r="T54" s="94" t="n">
        <v>7.581</v>
      </c>
      <c r="U54" s="77" t="n">
        <f aca="false">IF(N54&lt;&gt;0,R54/N54,0)</f>
        <v>0.050294945058468</v>
      </c>
      <c r="V54" s="78" t="n">
        <f aca="false">S54/3600</f>
        <v>0.896009166666667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124714769061295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1693.9736</v>
      </c>
      <c r="E55" s="85" t="n">
        <v>40.7742</v>
      </c>
      <c r="F55" s="85" t="n">
        <v>44.3014</v>
      </c>
      <c r="G55" s="85" t="n">
        <v>43.4776</v>
      </c>
      <c r="H55" s="85" t="n">
        <v>56.744</v>
      </c>
      <c r="I55" s="85" t="n">
        <v>1639.547</v>
      </c>
      <c r="J55" s="99" t="n">
        <v>4.352</v>
      </c>
      <c r="K55" s="60" t="n">
        <f aca="false">IF(D55&lt;&gt;0,H55/D55,0)</f>
        <v>0.0334975704461982</v>
      </c>
      <c r="L55" s="61" t="n">
        <f aca="false">I55/3600</f>
        <v>0.455429722222222</v>
      </c>
      <c r="N55" s="87" t="n">
        <v>1693.8456</v>
      </c>
      <c r="O55" s="88" t="n">
        <v>40.7786</v>
      </c>
      <c r="P55" s="88" t="n">
        <v>44.3053</v>
      </c>
      <c r="Q55" s="88" t="n">
        <v>43.4694</v>
      </c>
      <c r="R55" s="88" t="n">
        <v>55.668</v>
      </c>
      <c r="S55" s="88" t="n">
        <v>1689.295</v>
      </c>
      <c r="T55" s="88" t="n">
        <v>4.477</v>
      </c>
      <c r="U55" s="60" t="n">
        <f aca="false">IF(N55&lt;&gt;0,R55/N55,0)</f>
        <v>0.0328648608822433</v>
      </c>
      <c r="V55" s="61" t="n">
        <f aca="false">S55/3600</f>
        <v>0.469248611111111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189623572536304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485.169</v>
      </c>
      <c r="J56" s="99" t="n">
        <v>3.744</v>
      </c>
      <c r="K56" s="60" t="n">
        <f aca="false">IF(D56&lt;&gt;0,H56/D56,0)</f>
        <v>0.040934168425741</v>
      </c>
      <c r="L56" s="68" t="n">
        <f aca="false">I56/3600</f>
        <v>0.412546944444444</v>
      </c>
      <c r="N56" s="90" t="n">
        <v>841.364</v>
      </c>
      <c r="O56" s="91" t="n">
        <v>36.9173</v>
      </c>
      <c r="P56" s="91" t="n">
        <v>41.6097</v>
      </c>
      <c r="Q56" s="91" t="n">
        <v>40.41</v>
      </c>
      <c r="R56" s="91" t="n">
        <v>33.677</v>
      </c>
      <c r="S56" s="91" t="n">
        <v>1438.447</v>
      </c>
      <c r="T56" s="91" t="n">
        <v>3.65</v>
      </c>
      <c r="U56" s="60" t="n">
        <f aca="false">IF(N56&lt;&gt;0,R56/N56,0)</f>
        <v>0.0400266709771276</v>
      </c>
      <c r="V56" s="68" t="n">
        <f aca="false">S56/3600</f>
        <v>0.399568611111111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21273504025109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318.951</v>
      </c>
      <c r="J57" s="99" t="n">
        <v>3.088</v>
      </c>
      <c r="K57" s="60" t="n">
        <f aca="false">IF(D57&lt;&gt;0,H57/D57,0)</f>
        <v>0.0463216950405396</v>
      </c>
      <c r="L57" s="68" t="n">
        <f aca="false">I57/3600</f>
        <v>0.366375277777778</v>
      </c>
      <c r="N57" s="90" t="n">
        <v>416.3976</v>
      </c>
      <c r="O57" s="91" t="n">
        <v>33.5531</v>
      </c>
      <c r="P57" s="91" t="n">
        <v>39.6137</v>
      </c>
      <c r="Q57" s="91" t="n">
        <v>38.1357</v>
      </c>
      <c r="R57" s="91" t="n">
        <v>18.852</v>
      </c>
      <c r="S57" s="91" t="n">
        <v>1314.551</v>
      </c>
      <c r="T57" s="91" t="n">
        <v>3.151</v>
      </c>
      <c r="U57" s="60" t="n">
        <f aca="false">IF(N57&lt;&gt;0,R57/N57,0)</f>
        <v>0.0452740361615917</v>
      </c>
      <c r="V57" s="68" t="n">
        <f aca="false">S57/3600</f>
        <v>0.365153055555556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207261960417641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16.4608</v>
      </c>
      <c r="E58" s="76" t="n">
        <v>30.7988</v>
      </c>
      <c r="F58" s="76" t="n">
        <v>38.1317</v>
      </c>
      <c r="G58" s="76" t="n">
        <v>36.5006</v>
      </c>
      <c r="H58" s="76" t="n">
        <v>11.182</v>
      </c>
      <c r="I58" s="76" t="n">
        <v>1159.518</v>
      </c>
      <c r="J58" s="76" t="n">
        <v>3.853</v>
      </c>
      <c r="K58" s="77" t="n">
        <f aca="false">IF(D58&lt;&gt;0,H58/D58,0)</f>
        <v>0.051658314115073</v>
      </c>
      <c r="L58" s="78" t="n">
        <f aca="false">I58/3600</f>
        <v>0.322088333333333</v>
      </c>
      <c r="N58" s="93" t="n">
        <v>217.0608</v>
      </c>
      <c r="O58" s="94" t="n">
        <v>30.7883</v>
      </c>
      <c r="P58" s="94" t="n">
        <v>38.1624</v>
      </c>
      <c r="Q58" s="94" t="n">
        <v>36.508</v>
      </c>
      <c r="R58" s="94" t="n">
        <v>10.824</v>
      </c>
      <c r="S58" s="94" t="n">
        <v>1195.617</v>
      </c>
      <c r="T58" s="94" t="n">
        <v>2.636</v>
      </c>
      <c r="U58" s="77" t="n">
        <f aca="false">IF(N58&lt;&gt;0,R58/N58,0)</f>
        <v>0.0498662126003406</v>
      </c>
      <c r="V58" s="78" t="n">
        <f aca="false">S58/3600</f>
        <v>0.332115833333333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320157395814703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778.1208</v>
      </c>
      <c r="E59" s="85" t="n">
        <v>38.2957</v>
      </c>
      <c r="F59" s="85" t="n">
        <v>43.5769</v>
      </c>
      <c r="G59" s="85" t="n">
        <v>44.7719</v>
      </c>
      <c r="H59" s="85" t="n">
        <v>44.974</v>
      </c>
      <c r="I59" s="85" t="n">
        <v>1849.196</v>
      </c>
      <c r="J59" s="99" t="n">
        <v>5.272</v>
      </c>
      <c r="K59" s="60" t="n">
        <f aca="false">IF(D59&lt;&gt;0,H59/D59,0)</f>
        <v>0.0252929947166694</v>
      </c>
      <c r="L59" s="61" t="n">
        <f aca="false">I59/3600</f>
        <v>0.513665555555556</v>
      </c>
      <c r="N59" s="87" t="n">
        <v>1777.5584</v>
      </c>
      <c r="O59" s="88" t="n">
        <v>38.2959</v>
      </c>
      <c r="P59" s="88" t="n">
        <v>43.5798</v>
      </c>
      <c r="Q59" s="88" t="n">
        <v>44.7664</v>
      </c>
      <c r="R59" s="88" t="n">
        <v>43.804</v>
      </c>
      <c r="S59" s="88" t="n">
        <v>1841.193</v>
      </c>
      <c r="T59" s="88" t="n">
        <v>5.226</v>
      </c>
      <c r="U59" s="60" t="n">
        <f aca="false">IF(N59&lt;&gt;0,R59/N59,0)</f>
        <v>0.0246427909203996</v>
      </c>
      <c r="V59" s="61" t="n">
        <f aca="false">S59/3600</f>
        <v>0.5114425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601503090674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466.106</v>
      </c>
      <c r="J60" s="99" t="n">
        <v>4.258</v>
      </c>
      <c r="K60" s="60" t="n">
        <f aca="false">IF(D60&lt;&gt;0,H60/D60,0)</f>
        <v>0.0278223887530368</v>
      </c>
      <c r="L60" s="68" t="n">
        <f aca="false">I60/3600</f>
        <v>0.407251666666667</v>
      </c>
      <c r="N60" s="90" t="n">
        <v>704.1784</v>
      </c>
      <c r="O60" s="91" t="n">
        <v>35.1155</v>
      </c>
      <c r="P60" s="91" t="n">
        <v>41.3187</v>
      </c>
      <c r="Q60" s="91" t="n">
        <v>42.4267</v>
      </c>
      <c r="R60" s="91" t="n">
        <v>18.987</v>
      </c>
      <c r="S60" s="91" t="n">
        <v>1510.425</v>
      </c>
      <c r="T60" s="91" t="n">
        <v>4.929</v>
      </c>
      <c r="U60" s="60" t="n">
        <f aca="false">IF(N60&lt;&gt;0,R60/N60,0)</f>
        <v>0.0269633376996511</v>
      </c>
      <c r="V60" s="68" t="n">
        <f aca="false">S60/3600</f>
        <v>0.4195625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31127213348982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337.249</v>
      </c>
      <c r="J61" s="99" t="n">
        <v>3.853</v>
      </c>
      <c r="K61" s="60" t="n">
        <f aca="false">IF(D61&lt;&gt;0,H61/D61,0)</f>
        <v>0.0319246152956586</v>
      </c>
      <c r="L61" s="68" t="n">
        <f aca="false">I61/3600</f>
        <v>0.371458055555556</v>
      </c>
      <c r="N61" s="90" t="n">
        <v>319.932</v>
      </c>
      <c r="O61" s="91" t="n">
        <v>32.3206</v>
      </c>
      <c r="P61" s="91" t="n">
        <v>39.6926</v>
      </c>
      <c r="Q61" s="91" t="n">
        <v>40.6991</v>
      </c>
      <c r="R61" s="91" t="n">
        <v>9.895</v>
      </c>
      <c r="S61" s="91" t="n">
        <v>1338.139</v>
      </c>
      <c r="T61" s="91" t="n">
        <v>4.274</v>
      </c>
      <c r="U61" s="60" t="n">
        <f aca="false">IF(N61&lt;&gt;0,R61/N61,0)</f>
        <v>0.0309284472950502</v>
      </c>
      <c r="V61" s="68" t="n">
        <f aca="false">S61/3600</f>
        <v>0.371705277777778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259868097253668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58.2328</v>
      </c>
      <c r="E62" s="76" t="n">
        <v>29.613</v>
      </c>
      <c r="F62" s="76" t="n">
        <v>38.5788</v>
      </c>
      <c r="G62" s="76" t="n">
        <v>39.4455</v>
      </c>
      <c r="H62" s="76" t="n">
        <v>5.637</v>
      </c>
      <c r="I62" s="76" t="n">
        <v>1239.827</v>
      </c>
      <c r="J62" s="76" t="n">
        <v>3.759</v>
      </c>
      <c r="K62" s="77" t="n">
        <f aca="false">IF(D62&lt;&gt;0,H62/D62,0)</f>
        <v>0.0356247250886036</v>
      </c>
      <c r="L62" s="78" t="n">
        <f aca="false">I62/3600</f>
        <v>0.344396388888889</v>
      </c>
      <c r="N62" s="93" t="n">
        <v>159.5408</v>
      </c>
      <c r="O62" s="94" t="n">
        <v>29.6157</v>
      </c>
      <c r="P62" s="94" t="n">
        <v>38.5868</v>
      </c>
      <c r="Q62" s="94" t="n">
        <v>39.4882</v>
      </c>
      <c r="R62" s="94" t="n">
        <v>5.431</v>
      </c>
      <c r="S62" s="94" t="n">
        <v>1231.325</v>
      </c>
      <c r="T62" s="94" t="n">
        <v>3.603</v>
      </c>
      <c r="U62" s="77" t="n">
        <f aca="false">IF(N62&lt;&gt;0,R62/N62,0)</f>
        <v>0.0340414489585109</v>
      </c>
      <c r="V62" s="78" t="n">
        <f aca="false">S62/3600</f>
        <v>0.342034722222222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365442611318076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760.8664</v>
      </c>
      <c r="E63" s="85" t="n">
        <v>38.3167</v>
      </c>
      <c r="F63" s="85" t="n">
        <v>41.312</v>
      </c>
      <c r="G63" s="85" t="n">
        <v>42.3222</v>
      </c>
      <c r="H63" s="85" t="n">
        <v>48.53</v>
      </c>
      <c r="I63" s="85" t="n">
        <v>1540.112</v>
      </c>
      <c r="J63" s="99" t="n">
        <v>4.368</v>
      </c>
      <c r="K63" s="60" t="n">
        <f aca="false">IF(D63&lt;&gt;0,H63/D63,0)</f>
        <v>0.0275602964540638</v>
      </c>
      <c r="L63" s="61" t="n">
        <f aca="false">I63/3600</f>
        <v>0.427808888888889</v>
      </c>
      <c r="N63" s="87" t="n">
        <v>1759.3776</v>
      </c>
      <c r="O63" s="88" t="n">
        <v>38.3155</v>
      </c>
      <c r="P63" s="88" t="n">
        <v>41.3111</v>
      </c>
      <c r="Q63" s="88" t="n">
        <v>42.3282</v>
      </c>
      <c r="R63" s="88" t="n">
        <v>48.029</v>
      </c>
      <c r="S63" s="88" t="n">
        <v>1536.836</v>
      </c>
      <c r="T63" s="88" t="n">
        <v>4.399</v>
      </c>
      <c r="U63" s="60" t="n">
        <f aca="false">IF(N63&lt;&gt;0,R63/N63,0)</f>
        <v>0.0272988584144757</v>
      </c>
      <c r="V63" s="61" t="n">
        <f aca="false">S63/3600</f>
        <v>0.426898888888889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10323511230166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302.149</v>
      </c>
      <c r="J64" s="99" t="n">
        <v>3.51</v>
      </c>
      <c r="K64" s="60" t="n">
        <f aca="false">IF(D64&lt;&gt;0,H64/D64,0)</f>
        <v>0.0353774165803793</v>
      </c>
      <c r="L64" s="68" t="n">
        <f aca="false">I64/3600</f>
        <v>0.361708055555556</v>
      </c>
      <c r="N64" s="90" t="n">
        <v>812.5112</v>
      </c>
      <c r="O64" s="91" t="n">
        <v>34.9304</v>
      </c>
      <c r="P64" s="91" t="n">
        <v>38.7592</v>
      </c>
      <c r="Q64" s="91" t="n">
        <v>39.5632</v>
      </c>
      <c r="R64" s="91" t="n">
        <v>28.312</v>
      </c>
      <c r="S64" s="91" t="n">
        <v>1297.345</v>
      </c>
      <c r="T64" s="91" t="n">
        <v>3.525</v>
      </c>
      <c r="U64" s="60" t="n">
        <f aca="false">IF(N64&lt;&gt;0,R64/N64,0)</f>
        <v>0.034845058135814</v>
      </c>
      <c r="V64" s="68" t="n">
        <f aca="false">S64/3600</f>
        <v>0.360373611111111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144463396804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140.065</v>
      </c>
      <c r="J65" s="99" t="n">
        <v>3.042</v>
      </c>
      <c r="K65" s="60" t="n">
        <f aca="false">IF(D65&lt;&gt;0,H65/D65,0)</f>
        <v>0.045133499480876</v>
      </c>
      <c r="L65" s="68" t="n">
        <f aca="false">I65/3600</f>
        <v>0.316684722222222</v>
      </c>
      <c r="N65" s="90" t="n">
        <v>383.6736</v>
      </c>
      <c r="O65" s="91" t="n">
        <v>31.6889</v>
      </c>
      <c r="P65" s="91" t="n">
        <v>36.8319</v>
      </c>
      <c r="Q65" s="91" t="n">
        <v>37.5565</v>
      </c>
      <c r="R65" s="91" t="n">
        <v>16.894</v>
      </c>
      <c r="S65" s="91" t="n">
        <v>1160.86</v>
      </c>
      <c r="T65" s="91" t="n">
        <v>2.948</v>
      </c>
      <c r="U65" s="60" t="n">
        <f aca="false">IF(N65&lt;&gt;0,R65/N65,0)</f>
        <v>0.0440322190528616</v>
      </c>
      <c r="V65" s="68" t="n">
        <f aca="false">S65/3600</f>
        <v>0.322461111111111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225642212450822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80.3008</v>
      </c>
      <c r="E66" s="76" t="n">
        <v>28.7397</v>
      </c>
      <c r="F66" s="76" t="n">
        <v>35.4704</v>
      </c>
      <c r="G66" s="76" t="n">
        <v>36.1081</v>
      </c>
      <c r="H66" s="76" t="n">
        <v>10.449</v>
      </c>
      <c r="I66" s="76" t="n">
        <v>1034.827</v>
      </c>
      <c r="J66" s="76" t="n">
        <v>2.449</v>
      </c>
      <c r="K66" s="77" t="n">
        <f aca="false">IF(D66&lt;&gt;0,H66/D66,0)</f>
        <v>0.0579531538406929</v>
      </c>
      <c r="L66" s="78" t="n">
        <f aca="false">I66/3600</f>
        <v>0.287451944444444</v>
      </c>
      <c r="N66" s="93" t="n">
        <v>181.1616</v>
      </c>
      <c r="O66" s="94" t="n">
        <v>28.7348</v>
      </c>
      <c r="P66" s="94" t="n">
        <v>35.4724</v>
      </c>
      <c r="Q66" s="94" t="n">
        <v>36.1184</v>
      </c>
      <c r="R66" s="94" t="n">
        <v>10.184</v>
      </c>
      <c r="S66" s="94" t="n">
        <v>1031.083</v>
      </c>
      <c r="T66" s="94" t="n">
        <v>2.433</v>
      </c>
      <c r="U66" s="77" t="n">
        <f aca="false">IF(N66&lt;&gt;0,R66/N66,0)</f>
        <v>0.0562150036210764</v>
      </c>
      <c r="V66" s="78" t="n">
        <f aca="false">S66/3600</f>
        <v>0.286411944444444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253612785912528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291.9984</v>
      </c>
      <c r="E67" s="85" t="n">
        <v>39.4737</v>
      </c>
      <c r="F67" s="85" t="n">
        <v>41.6097</v>
      </c>
      <c r="G67" s="85" t="n">
        <v>42.8111</v>
      </c>
      <c r="H67" s="85" t="n">
        <v>42.152</v>
      </c>
      <c r="I67" s="85" t="n">
        <v>1155.587</v>
      </c>
      <c r="J67" s="99" t="n">
        <v>3.12</v>
      </c>
      <c r="K67" s="60" t="n">
        <f aca="false">IF(D67&lt;&gt;0,H67/D67,0)</f>
        <v>0.0326254273999101</v>
      </c>
      <c r="L67" s="61" t="n">
        <f aca="false">I67/3600</f>
        <v>0.320996388888889</v>
      </c>
      <c r="N67" s="87" t="n">
        <v>1292.5384</v>
      </c>
      <c r="O67" s="88" t="n">
        <v>39.4756</v>
      </c>
      <c r="P67" s="88" t="n">
        <v>41.6083</v>
      </c>
      <c r="Q67" s="88" t="n">
        <v>42.8063</v>
      </c>
      <c r="R67" s="88" t="n">
        <v>41.565</v>
      </c>
      <c r="S67" s="88" t="n">
        <v>1156.788</v>
      </c>
      <c r="T67" s="88" t="n">
        <v>3.104</v>
      </c>
      <c r="U67" s="60" t="n">
        <f aca="false">IF(N67&lt;&gt;0,R67/N67,0)</f>
        <v>0.0321576519506113</v>
      </c>
      <c r="V67" s="61" t="n">
        <f aca="false">S67/3600</f>
        <v>0.32133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13925792370468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986.857</v>
      </c>
      <c r="J68" s="99" t="n">
        <v>2.808</v>
      </c>
      <c r="K68" s="60" t="n">
        <f aca="false">IF(D68&lt;&gt;0,H68/D68,0)</f>
        <v>0.0390023858948618</v>
      </c>
      <c r="L68" s="68" t="n">
        <f aca="false">I68/3600</f>
        <v>0.274126944444444</v>
      </c>
      <c r="N68" s="90" t="n">
        <v>635.328</v>
      </c>
      <c r="O68" s="91" t="n">
        <v>35.6674</v>
      </c>
      <c r="P68" s="91" t="n">
        <v>39.0591</v>
      </c>
      <c r="Q68" s="91" t="n">
        <v>40.3272</v>
      </c>
      <c r="R68" s="91" t="n">
        <v>24.458</v>
      </c>
      <c r="S68" s="91" t="n">
        <v>986.998</v>
      </c>
      <c r="T68" s="91" t="n">
        <v>2.542</v>
      </c>
      <c r="U68" s="60" t="n">
        <f aca="false">IF(N68&lt;&gt;0,R68/N68,0)</f>
        <v>0.0384966505490078</v>
      </c>
      <c r="V68" s="68" t="n">
        <f aca="false">S68/3600</f>
        <v>0.274166111111111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12037485862013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858.313</v>
      </c>
      <c r="J69" s="99" t="n">
        <v>2.09</v>
      </c>
      <c r="K69" s="60" t="n">
        <f aca="false">IF(D69&lt;&gt;0,H69/D69,0)</f>
        <v>0.0441078218429647</v>
      </c>
      <c r="L69" s="68" t="n">
        <f aca="false">I69/3600</f>
        <v>0.238420277777778</v>
      </c>
      <c r="N69" s="90" t="n">
        <v>310.0344</v>
      </c>
      <c r="O69" s="91" t="n">
        <v>32.2704</v>
      </c>
      <c r="P69" s="91" t="n">
        <v>37.1681</v>
      </c>
      <c r="Q69" s="91" t="n">
        <v>38.3743</v>
      </c>
      <c r="R69" s="91" t="n">
        <v>13.446</v>
      </c>
      <c r="S69" s="91" t="n">
        <v>857.783</v>
      </c>
      <c r="T69" s="91" t="n">
        <v>2.028</v>
      </c>
      <c r="U69" s="60" t="n">
        <f aca="false">IF(N69&lt;&gt;0,R69/N69,0)</f>
        <v>0.0433693809461144</v>
      </c>
      <c r="V69" s="68" t="n">
        <f aca="false">S69/3600</f>
        <v>0.238273055555556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170334088749178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3.572</v>
      </c>
      <c r="E70" s="76" t="n">
        <v>29.5444</v>
      </c>
      <c r="F70" s="76" t="n">
        <v>35.7205</v>
      </c>
      <c r="G70" s="76" t="n">
        <v>36.8326</v>
      </c>
      <c r="H70" s="76" t="n">
        <v>7.843</v>
      </c>
      <c r="I70" s="76" t="n">
        <v>761.187</v>
      </c>
      <c r="J70" s="76" t="n">
        <v>1.778</v>
      </c>
      <c r="K70" s="77" t="n">
        <f aca="false">IF(D70&lt;&gt;0,H70/D70,0)</f>
        <v>0.0510705076446227</v>
      </c>
      <c r="L70" s="78" t="n">
        <f aca="false">I70/3600</f>
        <v>0.211440833333333</v>
      </c>
      <c r="N70" s="93" t="n">
        <v>153.8864</v>
      </c>
      <c r="O70" s="94" t="n">
        <v>29.5462</v>
      </c>
      <c r="P70" s="94" t="n">
        <v>35.7378</v>
      </c>
      <c r="Q70" s="94" t="n">
        <v>36.8208</v>
      </c>
      <c r="R70" s="94" t="n">
        <v>7.734</v>
      </c>
      <c r="S70" s="94" t="n">
        <v>761.25</v>
      </c>
      <c r="T70" s="94" t="n">
        <v>1.794</v>
      </c>
      <c r="U70" s="77" t="n">
        <f aca="false">IF(N70&lt;&gt;0,R70/N70,0)</f>
        <v>0.050257852545774</v>
      </c>
      <c r="V70" s="78" t="n">
        <f aca="false">S70/3600</f>
        <v>0.211458333333333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138977432105062</v>
      </c>
    </row>
    <row r="71" customFormat="false" ht="12" hidden="false" customHeight="false" outlineLevel="0" collapsed="false">
      <c r="A71" s="100" t="s">
        <v>86</v>
      </c>
      <c r="B71" s="100" t="s">
        <v>68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7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9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70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1054985146568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64139070625445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2946599671845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13900558174828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25668292856652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21.6739383643706</v>
      </c>
      <c r="L89" s="97" t="n">
        <f aca="false">GEOMEAN(L3:L82)</f>
        <v>2.16485667008475</v>
      </c>
      <c r="T89" s="97" t="n">
        <f aca="false">GEOMEAN(T3:T82)</f>
        <v>21.7736576708176</v>
      </c>
      <c r="V89" s="97" t="n">
        <f aca="false">GEOMEAN(V3:V82)</f>
        <v>2.1734883612089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1.00460088539381</v>
      </c>
      <c r="V90" s="98" t="n">
        <f aca="false">V89/L89</f>
        <v>1.00398718827137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760025555555556</v>
      </c>
      <c r="L91" s="97" t="n">
        <f aca="false">SUM(L3:L82)</f>
        <v>268.0204525</v>
      </c>
      <c r="T91" s="97" t="n">
        <f aca="false">SUM(T3:T82)/3600</f>
        <v>0.785192222222222</v>
      </c>
      <c r="V91" s="97" t="n">
        <f aca="false">SUM(V3:V82)</f>
        <v>269.664521666667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70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4200.658</v>
      </c>
      <c r="J3" s="99" t="n">
        <v>35.802</v>
      </c>
      <c r="K3" s="60" t="n">
        <f aca="false">IF(D3&lt;&gt;0,H3/D3,0)</f>
        <v>0.036762175442779</v>
      </c>
      <c r="L3" s="61" t="n">
        <f aca="false">I3/3600</f>
        <v>3.94462722222222</v>
      </c>
      <c r="N3" s="62" t="n">
        <v>15053.1456</v>
      </c>
      <c r="O3" s="63" t="n">
        <v>41.5423</v>
      </c>
      <c r="P3" s="63" t="n">
        <v>41.5675</v>
      </c>
      <c r="Q3" s="63" t="n">
        <v>44.2744</v>
      </c>
      <c r="R3" s="63" t="n">
        <v>520.289</v>
      </c>
      <c r="S3" s="63" t="n">
        <v>14532.236</v>
      </c>
      <c r="T3" s="63" t="n">
        <v>33.976</v>
      </c>
      <c r="U3" s="129" t="n">
        <f aca="false">IF(N3&lt;&gt;0,R3/N3,0)</f>
        <v>0.0345634735639573</v>
      </c>
      <c r="V3" s="65" t="n">
        <f aca="false">S3/3600</f>
        <v>4.03673222222222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61911879515422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640.733</v>
      </c>
      <c r="J4" s="99" t="n">
        <v>28.75</v>
      </c>
      <c r="K4" s="60" t="n">
        <f aca="false">IF(D4&lt;&gt;0,H4/D4,0)</f>
        <v>0.0439012442466432</v>
      </c>
      <c r="L4" s="68" t="n">
        <f aca="false">I4/3600</f>
        <v>3.51131472222222</v>
      </c>
      <c r="N4" s="69" t="n">
        <v>6261.24</v>
      </c>
      <c r="O4" s="70" t="n">
        <v>39.1567</v>
      </c>
      <c r="P4" s="70" t="n">
        <v>40.0236</v>
      </c>
      <c r="Q4" s="70" t="n">
        <v>42.5164</v>
      </c>
      <c r="R4" s="70" t="n">
        <v>258.511</v>
      </c>
      <c r="S4" s="70" t="n">
        <v>12271.761</v>
      </c>
      <c r="T4" s="70" t="n">
        <v>29.187</v>
      </c>
      <c r="U4" s="129" t="n">
        <f aca="false">IF(N4&lt;&gt;0,R4/N4,0)</f>
        <v>0.0412875085446333</v>
      </c>
      <c r="V4" s="72" t="n">
        <f aca="false">S4/3600</f>
        <v>3.4088225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62006531204644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167.482</v>
      </c>
      <c r="J5" s="99" t="n">
        <v>25.412</v>
      </c>
      <c r="K5" s="60" t="n">
        <f aca="false">IF(D5&lt;&gt;0,H5/D5,0)</f>
        <v>0.0526715862603394</v>
      </c>
      <c r="L5" s="68" t="n">
        <f aca="false">I5/3600</f>
        <v>3.10207833333333</v>
      </c>
      <c r="N5" s="69" t="n">
        <v>3075.0288</v>
      </c>
      <c r="O5" s="70" t="n">
        <v>36.657</v>
      </c>
      <c r="P5" s="70" t="n">
        <v>38.8618</v>
      </c>
      <c r="Q5" s="70" t="n">
        <v>41.1255</v>
      </c>
      <c r="R5" s="70" t="n">
        <v>152.201</v>
      </c>
      <c r="S5" s="70" t="n">
        <v>11510.667</v>
      </c>
      <c r="T5" s="70" t="n">
        <v>25.849</v>
      </c>
      <c r="U5" s="129" t="n">
        <f aca="false">IF(N5&lt;&gt;0,R5/N5,0)</f>
        <v>0.049495796592214</v>
      </c>
      <c r="V5" s="72" t="n">
        <f aca="false">S5/3600</f>
        <v>3.1974075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632401093084517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628.2496</v>
      </c>
      <c r="E6" s="76" t="n">
        <v>34.0197</v>
      </c>
      <c r="F6" s="76" t="n">
        <v>37.9357</v>
      </c>
      <c r="G6" s="76" t="n">
        <v>40.0706</v>
      </c>
      <c r="H6" s="76" t="n">
        <v>97.824</v>
      </c>
      <c r="I6" s="76" t="n">
        <v>10866.994</v>
      </c>
      <c r="J6" s="76" t="n">
        <v>24.226</v>
      </c>
      <c r="K6" s="77" t="n">
        <f aca="false">IF(D6&lt;&gt;0,H6/D6,0)</f>
        <v>0.0600792409222763</v>
      </c>
      <c r="L6" s="78" t="n">
        <f aca="false">I6/3600</f>
        <v>3.01860944444444</v>
      </c>
      <c r="N6" s="79" t="n">
        <v>1622.4144</v>
      </c>
      <c r="O6" s="80" t="n">
        <v>34.0197</v>
      </c>
      <c r="P6" s="80" t="n">
        <v>37.9357</v>
      </c>
      <c r="Q6" s="80" t="n">
        <v>40.0706</v>
      </c>
      <c r="R6" s="80" t="n">
        <v>91.348</v>
      </c>
      <c r="S6" s="80" t="n">
        <v>10820.303</v>
      </c>
      <c r="T6" s="80" t="n">
        <v>24.008</v>
      </c>
      <c r="U6" s="130" t="n">
        <f aca="false">IF(N6&lt;&gt;0,R6/N6,0)</f>
        <v>0.0563037408938185</v>
      </c>
      <c r="V6" s="82" t="n">
        <f aca="false">S6/3600</f>
        <v>3.00563972222222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662005233889434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38282.8208</v>
      </c>
      <c r="E7" s="85" t="n">
        <v>39.9081</v>
      </c>
      <c r="F7" s="85" t="n">
        <v>45.0581</v>
      </c>
      <c r="G7" s="85" t="n">
        <v>44.7043</v>
      </c>
      <c r="H7" s="85" t="n">
        <v>1587.51</v>
      </c>
      <c r="I7" s="59" t="n">
        <v>20668.928</v>
      </c>
      <c r="J7" s="99" t="n">
        <v>47.798</v>
      </c>
      <c r="K7" s="60" t="n">
        <f aca="false">IF(D7&lt;&gt;0,H7/D7,0)</f>
        <v>0.0414679474193814</v>
      </c>
      <c r="L7" s="61" t="n">
        <f aca="false">I7/3600</f>
        <v>5.74136888888889</v>
      </c>
      <c r="N7" s="62" t="n">
        <v>38137.6624</v>
      </c>
      <c r="O7" s="63" t="n">
        <v>39.9081</v>
      </c>
      <c r="P7" s="63" t="n">
        <v>45.0581</v>
      </c>
      <c r="Q7" s="63" t="n">
        <v>44.7043</v>
      </c>
      <c r="R7" s="63" t="n">
        <v>1441.78</v>
      </c>
      <c r="S7" s="63" t="n">
        <v>20574.361</v>
      </c>
      <c r="T7" s="63" t="n">
        <v>47.985</v>
      </c>
      <c r="U7" s="129" t="n">
        <f aca="false">IF(N7&lt;&gt;0,R7/N7,0)</f>
        <v>0.0378046243337662</v>
      </c>
      <c r="V7" s="65" t="n">
        <f aca="false">S7/3600</f>
        <v>5.71510027777778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91797846942696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7960.561</v>
      </c>
      <c r="J8" s="99" t="n">
        <v>41.215</v>
      </c>
      <c r="K8" s="60" t="n">
        <f aca="false">IF(D8&lt;&gt;0,H8/D8,0)</f>
        <v>0.0457749121465315</v>
      </c>
      <c r="L8" s="68" t="n">
        <f aca="false">I8/3600</f>
        <v>4.98904472222222</v>
      </c>
      <c r="N8" s="69" t="n">
        <v>18413.1904</v>
      </c>
      <c r="O8" s="70" t="n">
        <v>36.9364</v>
      </c>
      <c r="P8" s="70" t="n">
        <v>43.3954</v>
      </c>
      <c r="Q8" s="70" t="n">
        <v>43.4942</v>
      </c>
      <c r="R8" s="70" t="n">
        <v>764.736</v>
      </c>
      <c r="S8" s="70" t="n">
        <v>17874.012</v>
      </c>
      <c r="T8" s="70" t="n">
        <v>41.48</v>
      </c>
      <c r="U8" s="129" t="n">
        <f aca="false">IF(N8&lt;&gt;0,R8/N8,0)</f>
        <v>0.041531966127934</v>
      </c>
      <c r="V8" s="72" t="n">
        <f aca="false">S8/3600</f>
        <v>4.96500333333333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96677104730675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6405.3</v>
      </c>
      <c r="J9" s="99" t="n">
        <v>43.165</v>
      </c>
      <c r="K9" s="60" t="n">
        <f aca="false">IF(D9&lt;&gt;0,H9/D9,0)</f>
        <v>0.0480275365207219</v>
      </c>
      <c r="L9" s="68" t="n">
        <f aca="false">I9/3600</f>
        <v>4.55702777777778</v>
      </c>
      <c r="N9" s="69" t="n">
        <v>9685.6304</v>
      </c>
      <c r="O9" s="70" t="n">
        <v>34.022</v>
      </c>
      <c r="P9" s="70" t="n">
        <v>42.0221</v>
      </c>
      <c r="Q9" s="70" t="n">
        <v>42.4038</v>
      </c>
      <c r="R9" s="70" t="n">
        <v>422.191</v>
      </c>
      <c r="S9" s="70" t="n">
        <v>16255.368</v>
      </c>
      <c r="T9" s="70" t="n">
        <v>38.157</v>
      </c>
      <c r="U9" s="129" t="n">
        <f aca="false">IF(N9&lt;&gt;0,R9/N9,0)</f>
        <v>0.0435894188157335</v>
      </c>
      <c r="V9" s="72" t="n">
        <f aca="false">S9/3600</f>
        <v>4.51538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965601360966372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492.1328</v>
      </c>
      <c r="E10" s="76" t="n">
        <v>31.3587</v>
      </c>
      <c r="F10" s="76" t="n">
        <v>40.9496</v>
      </c>
      <c r="G10" s="76" t="n">
        <v>41.5316</v>
      </c>
      <c r="H10" s="76" t="n">
        <v>279.598</v>
      </c>
      <c r="I10" s="76" t="n">
        <v>14869.836</v>
      </c>
      <c r="J10" s="76" t="n">
        <v>33.976</v>
      </c>
      <c r="K10" s="77" t="n">
        <f aca="false">IF(D10&lt;&gt;0,H10/D10,0)</f>
        <v>0.0509088199760938</v>
      </c>
      <c r="L10" s="78" t="n">
        <f aca="false">I10/3600</f>
        <v>4.13051</v>
      </c>
      <c r="N10" s="79" t="n">
        <v>5465.7344</v>
      </c>
      <c r="O10" s="80" t="n">
        <v>31.3587</v>
      </c>
      <c r="P10" s="80" t="n">
        <v>40.9496</v>
      </c>
      <c r="Q10" s="80" t="n">
        <v>41.5316</v>
      </c>
      <c r="R10" s="80" t="n">
        <v>252.551</v>
      </c>
      <c r="S10" s="80" t="n">
        <v>14834.424</v>
      </c>
      <c r="T10" s="80" t="n">
        <v>34.132</v>
      </c>
      <c r="U10" s="130" t="n">
        <f aca="false">IF(N10&lt;&gt;0,R10/N10,0)</f>
        <v>0.0462062335118223</v>
      </c>
      <c r="V10" s="82" t="n">
        <f aca="false">S10/3600</f>
        <v>4.12067333333333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96735312842009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57130.139</v>
      </c>
      <c r="J11" s="59" t="n">
        <v>112.788</v>
      </c>
      <c r="K11" s="60" t="n">
        <f aca="false">IF(D11&lt;&gt;0,H11/D11,0)</f>
        <v>0.00467316563838994</v>
      </c>
      <c r="L11" s="61" t="n">
        <f aca="false">I11/3600</f>
        <v>15.8694830555556</v>
      </c>
      <c r="N11" s="62" t="n">
        <v>262170.856</v>
      </c>
      <c r="O11" s="63" t="n">
        <v>38.8152</v>
      </c>
      <c r="P11" s="63" t="n">
        <v>39.5058</v>
      </c>
      <c r="Q11" s="63" t="n">
        <v>37.86</v>
      </c>
      <c r="R11" s="63" t="n">
        <v>1141.207</v>
      </c>
      <c r="S11" s="63" t="n">
        <v>56764.147</v>
      </c>
      <c r="T11" s="63" t="n">
        <v>113.646</v>
      </c>
      <c r="U11" s="129" t="n">
        <f aca="false">IF(N11&lt;&gt;0,R11/N11,0)</f>
        <v>0.00435291327728663</v>
      </c>
      <c r="V11" s="65" t="n">
        <f aca="false">S11/3600</f>
        <v>15.7678186111111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68825088368054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7640.689</v>
      </c>
      <c r="J12" s="59" t="n">
        <v>100.354</v>
      </c>
      <c r="K12" s="60" t="n">
        <f aca="false">IF(D12&lt;&gt;0,H12/D12,0)</f>
        <v>0.00885009387412243</v>
      </c>
      <c r="L12" s="68" t="n">
        <f aca="false">I12/3600</f>
        <v>13.2335247222222</v>
      </c>
      <c r="N12" s="69" t="n">
        <v>113289.0832</v>
      </c>
      <c r="O12" s="70" t="n">
        <v>32.8663</v>
      </c>
      <c r="P12" s="70" t="n">
        <v>38.2127</v>
      </c>
      <c r="Q12" s="70" t="n">
        <v>36.5075</v>
      </c>
      <c r="R12" s="70" t="n">
        <v>939.231</v>
      </c>
      <c r="S12" s="70" t="n">
        <v>47209.988</v>
      </c>
      <c r="T12" s="70" t="n">
        <v>105.534</v>
      </c>
      <c r="U12" s="129" t="n">
        <f aca="false">IF(N12&lt;&gt;0,R12/N12,0)</f>
        <v>0.00829056934234242</v>
      </c>
      <c r="V12" s="72" t="n">
        <f aca="false">S12/3600</f>
        <v>13.1138855555556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63740687059273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3598.824</v>
      </c>
      <c r="J13" s="59" t="n">
        <v>74.318</v>
      </c>
      <c r="K13" s="60" t="n">
        <f aca="false">IF(D13&lt;&gt;0,H13/D13,0)</f>
        <v>0.0151344100696625</v>
      </c>
      <c r="L13" s="68" t="n">
        <f aca="false">I13/3600</f>
        <v>9.33300666666667</v>
      </c>
      <c r="N13" s="69" t="n">
        <v>27495.5968</v>
      </c>
      <c r="O13" s="70" t="n">
        <v>29.118</v>
      </c>
      <c r="P13" s="70" t="n">
        <v>37.236</v>
      </c>
      <c r="Q13" s="70" t="n">
        <v>35.5187</v>
      </c>
      <c r="R13" s="70" t="n">
        <v>390.054</v>
      </c>
      <c r="S13" s="70" t="n">
        <v>33874.445</v>
      </c>
      <c r="T13" s="70" t="n">
        <v>73.678</v>
      </c>
      <c r="U13" s="129" t="n">
        <f aca="false">IF(N13&lt;&gt;0,R13/N13,0)</f>
        <v>0.0141860532374405</v>
      </c>
      <c r="V13" s="72" t="n">
        <f aca="false">S13/3600</f>
        <v>9.40956805555556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635205312704828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16.3344</v>
      </c>
      <c r="E14" s="76" t="n">
        <v>27.946</v>
      </c>
      <c r="F14" s="76" t="n">
        <v>36.5228</v>
      </c>
      <c r="G14" s="76" t="n">
        <v>34.7864</v>
      </c>
      <c r="H14" s="76" t="n">
        <v>232.607</v>
      </c>
      <c r="I14" s="76" t="n">
        <v>26670.555</v>
      </c>
      <c r="J14" s="76" t="n">
        <v>58.11</v>
      </c>
      <c r="K14" s="77" t="n">
        <f aca="false">IF(D14&lt;&gt;0,H14/D14,0)</f>
        <v>0.027969895005665</v>
      </c>
      <c r="L14" s="78" t="n">
        <f aca="false">I14/3600</f>
        <v>7.4084875</v>
      </c>
      <c r="N14" s="79" t="n">
        <v>8300.696</v>
      </c>
      <c r="O14" s="80" t="n">
        <v>27.946</v>
      </c>
      <c r="P14" s="80" t="n">
        <v>36.5228</v>
      </c>
      <c r="Q14" s="80" t="n">
        <v>34.7864</v>
      </c>
      <c r="R14" s="80" t="n">
        <v>215.664</v>
      </c>
      <c r="S14" s="80" t="n">
        <v>27506.966</v>
      </c>
      <c r="T14" s="80" t="n">
        <v>59.124</v>
      </c>
      <c r="U14" s="130" t="n">
        <f aca="false">IF(N14&lt;&gt;0,R14/N14,0)</f>
        <v>0.0259814357735785</v>
      </c>
      <c r="V14" s="82" t="n">
        <f aca="false">S14/3600</f>
        <v>7.64082388888889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728395964007963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23845.0016</v>
      </c>
      <c r="E15" s="85" t="n">
        <v>41.1676</v>
      </c>
      <c r="F15" s="85" t="n">
        <v>46.3469</v>
      </c>
      <c r="G15" s="85" t="n">
        <v>45.9537</v>
      </c>
      <c r="H15" s="85" t="n">
        <v>533.31</v>
      </c>
      <c r="I15" s="59" t="n">
        <v>36041.304</v>
      </c>
      <c r="J15" s="59" t="n">
        <v>72.165</v>
      </c>
      <c r="K15" s="60" t="n">
        <f aca="false">IF(D15&lt;&gt;0,H15/D15,0)</f>
        <v>0.0223656936135412</v>
      </c>
      <c r="L15" s="61" t="n">
        <f aca="false">I15/3600</f>
        <v>10.0114733333333</v>
      </c>
      <c r="N15" s="62" t="n">
        <v>23827.3184</v>
      </c>
      <c r="O15" s="63" t="n">
        <v>41.1676</v>
      </c>
      <c r="P15" s="63" t="n">
        <v>46.3469</v>
      </c>
      <c r="Q15" s="63" t="n">
        <v>45.9537</v>
      </c>
      <c r="R15" s="63" t="n">
        <v>514.446</v>
      </c>
      <c r="S15" s="63" t="n">
        <v>35934.429</v>
      </c>
      <c r="T15" s="63" t="n">
        <v>72.259</v>
      </c>
      <c r="U15" s="129" t="n">
        <f aca="false">IF(N15&lt;&gt;0,R15/N15,0)</f>
        <v>0.0215905957759812</v>
      </c>
      <c r="V15" s="65" t="n">
        <f aca="false">S15/3600</f>
        <v>9.98178583333333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35371547505203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1901.666</v>
      </c>
      <c r="J16" s="59" t="n">
        <v>58.578</v>
      </c>
      <c r="K16" s="60" t="n">
        <f aca="false">IF(D16&lt;&gt;0,H16/D16,0)</f>
        <v>0.0353971421173225</v>
      </c>
      <c r="L16" s="68" t="n">
        <f aca="false">I16/3600</f>
        <v>8.86157388888889</v>
      </c>
      <c r="N16" s="69" t="n">
        <v>6607.7456</v>
      </c>
      <c r="O16" s="70" t="n">
        <v>39.9288</v>
      </c>
      <c r="P16" s="70" t="n">
        <v>45.7668</v>
      </c>
      <c r="Q16" s="70" t="n">
        <v>45.4844</v>
      </c>
      <c r="R16" s="70" t="n">
        <v>222.982</v>
      </c>
      <c r="S16" s="70" t="n">
        <v>29030.402</v>
      </c>
      <c r="T16" s="70" t="n">
        <v>70.309</v>
      </c>
      <c r="U16" s="129" t="n">
        <f aca="false">IF(N16&lt;&gt;0,R16/N16,0)</f>
        <v>0.0337455485574384</v>
      </c>
      <c r="V16" s="72" t="n">
        <f aca="false">S16/3600</f>
        <v>8.06400055555556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48110581766644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6837.257</v>
      </c>
      <c r="J17" s="59" t="n">
        <v>55.707</v>
      </c>
      <c r="K17" s="60" t="n">
        <f aca="false">IF(D17&lt;&gt;0,H17/D17,0)</f>
        <v>0.0449016251997907</v>
      </c>
      <c r="L17" s="68" t="n">
        <f aca="false">I17/3600</f>
        <v>7.45479361111111</v>
      </c>
      <c r="N17" s="69" t="n">
        <v>2822.4784</v>
      </c>
      <c r="O17" s="70" t="n">
        <v>38.644</v>
      </c>
      <c r="P17" s="70" t="n">
        <v>45.2672</v>
      </c>
      <c r="Q17" s="70" t="n">
        <v>45.1192</v>
      </c>
      <c r="R17" s="70" t="n">
        <v>120.237</v>
      </c>
      <c r="S17" s="70" t="n">
        <v>26656.858</v>
      </c>
      <c r="T17" s="70" t="n">
        <v>55.364</v>
      </c>
      <c r="U17" s="129" t="n">
        <f aca="false">IF(N17&lt;&gt;0,R17/N17,0)</f>
        <v>0.0425997945635297</v>
      </c>
      <c r="V17" s="72" t="n">
        <f aca="false">S17/3600</f>
        <v>7.40468277777778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53102850842652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428.6864</v>
      </c>
      <c r="E18" s="76" t="n">
        <v>36.992</v>
      </c>
      <c r="F18" s="76" t="n">
        <v>44.8723</v>
      </c>
      <c r="G18" s="76" t="n">
        <v>44.8311</v>
      </c>
      <c r="H18" s="76" t="n">
        <v>73.532</v>
      </c>
      <c r="I18" s="76" t="n">
        <v>26465.992</v>
      </c>
      <c r="J18" s="76" t="n">
        <v>70.153</v>
      </c>
      <c r="K18" s="77" t="n">
        <f aca="false">IF(D18&lt;&gt;0,H18/D18,0)</f>
        <v>0.0514682578346095</v>
      </c>
      <c r="L18" s="78" t="n">
        <f aca="false">I18/3600</f>
        <v>7.35166444444444</v>
      </c>
      <c r="N18" s="79" t="n">
        <v>1425.7792</v>
      </c>
      <c r="O18" s="80" t="n">
        <v>36.992</v>
      </c>
      <c r="P18" s="80" t="n">
        <v>44.8723</v>
      </c>
      <c r="Q18" s="80" t="n">
        <v>44.8311</v>
      </c>
      <c r="R18" s="80" t="n">
        <v>69.319</v>
      </c>
      <c r="S18" s="80" t="n">
        <v>24838.847</v>
      </c>
      <c r="T18" s="80" t="n">
        <v>52.431</v>
      </c>
      <c r="U18" s="130" t="n">
        <f aca="false">IF(N18&lt;&gt;0,R18/N18,0)</f>
        <v>0.0486183274380774</v>
      </c>
      <c r="V18" s="82" t="n">
        <f aca="false">S18/3600</f>
        <v>6.89967972222222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572947832236305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411.78</v>
      </c>
      <c r="J19" s="99" t="n">
        <v>30.014</v>
      </c>
      <c r="K19" s="60" t="n">
        <f aca="false">IF(D19&lt;&gt;0,H19/D19,0)</f>
        <v>0.0293523789564327</v>
      </c>
      <c r="L19" s="61" t="n">
        <f aca="false">I19/3600</f>
        <v>3.72549444444444</v>
      </c>
      <c r="N19" s="87" t="n">
        <v>5604.0496</v>
      </c>
      <c r="O19" s="88" t="n">
        <v>41.526</v>
      </c>
      <c r="P19" s="88" t="n">
        <v>43.5694</v>
      </c>
      <c r="Q19" s="88" t="n">
        <v>45.2948</v>
      </c>
      <c r="R19" s="88" t="n">
        <v>156.917</v>
      </c>
      <c r="S19" s="88" t="n">
        <v>13013.355</v>
      </c>
      <c r="T19" s="88" t="n">
        <v>40.996</v>
      </c>
      <c r="U19" s="129" t="n">
        <f aca="false">IF(N19&lt;&gt;0,R19/N19,0)</f>
        <v>0.028000644391156</v>
      </c>
      <c r="V19" s="61" t="n">
        <f aca="false">S19/3600</f>
        <v>3.61482083333333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472961076335553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284.794</v>
      </c>
      <c r="J20" s="99" t="n">
        <v>26.208</v>
      </c>
      <c r="K20" s="60" t="n">
        <f aca="false">IF(D20&lt;&gt;0,H20/D20,0)</f>
        <v>0.0340138986138371</v>
      </c>
      <c r="L20" s="68" t="n">
        <f aca="false">I20/3600</f>
        <v>3.134665</v>
      </c>
      <c r="N20" s="90" t="n">
        <v>2548.3616</v>
      </c>
      <c r="O20" s="91" t="n">
        <v>39.6758</v>
      </c>
      <c r="P20" s="91" t="n">
        <v>42.3729</v>
      </c>
      <c r="Q20" s="91" t="n">
        <v>43.5624</v>
      </c>
      <c r="R20" s="91" t="n">
        <v>82.268</v>
      </c>
      <c r="S20" s="91" t="n">
        <v>11598.604</v>
      </c>
      <c r="T20" s="91" t="n">
        <v>26.582</v>
      </c>
      <c r="U20" s="129" t="n">
        <f aca="false">IF(N20&lt;&gt;0,R20/N20,0)</f>
        <v>0.0322827027373195</v>
      </c>
      <c r="V20" s="68" t="n">
        <f aca="false">S20/3600</f>
        <v>3.22183444444444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52408486719343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527.912</v>
      </c>
      <c r="J21" s="99" t="n">
        <v>24.273</v>
      </c>
      <c r="K21" s="60" t="n">
        <f aca="false">IF(D21&lt;&gt;0,H21/D21,0)</f>
        <v>0.0390572737989756</v>
      </c>
      <c r="L21" s="68" t="n">
        <f aca="false">I21/3600</f>
        <v>2.92442</v>
      </c>
      <c r="N21" s="90" t="n">
        <v>1265.4024</v>
      </c>
      <c r="O21" s="91" t="n">
        <v>37.4012</v>
      </c>
      <c r="P21" s="91" t="n">
        <v>41.3636</v>
      </c>
      <c r="Q21" s="91" t="n">
        <v>42.3108</v>
      </c>
      <c r="R21" s="91" t="n">
        <v>46.772</v>
      </c>
      <c r="S21" s="91" t="n">
        <v>10487.071</v>
      </c>
      <c r="T21" s="91" t="n">
        <v>24.133</v>
      </c>
      <c r="U21" s="129" t="n">
        <f aca="false">IF(N21&lt;&gt;0,R21/N21,0)</f>
        <v>0.036962155279617</v>
      </c>
      <c r="V21" s="68" t="n">
        <f aca="false">S21/3600</f>
        <v>2.91307527777778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553210397689403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1.1872</v>
      </c>
      <c r="E22" s="76" t="n">
        <v>35.0801</v>
      </c>
      <c r="F22" s="76" t="n">
        <v>40.5601</v>
      </c>
      <c r="G22" s="76" t="n">
        <v>41.5118</v>
      </c>
      <c r="H22" s="76" t="n">
        <v>29.621</v>
      </c>
      <c r="I22" s="76" t="n">
        <v>9762.216</v>
      </c>
      <c r="J22" s="76" t="n">
        <v>22.604</v>
      </c>
      <c r="K22" s="77" t="n">
        <f aca="false">IF(D22&lt;&gt;0,H22/D22,0)</f>
        <v>0.0447997178408777</v>
      </c>
      <c r="L22" s="78" t="n">
        <f aca="false">I22/3600</f>
        <v>2.71172666666667</v>
      </c>
      <c r="N22" s="93" t="n">
        <v>659.9744</v>
      </c>
      <c r="O22" s="94" t="n">
        <v>35.0801</v>
      </c>
      <c r="P22" s="94" t="n">
        <v>40.5601</v>
      </c>
      <c r="Q22" s="94" t="n">
        <v>41.5118</v>
      </c>
      <c r="R22" s="94" t="n">
        <v>27.893</v>
      </c>
      <c r="S22" s="94" t="n">
        <v>9867.906</v>
      </c>
      <c r="T22" s="94" t="n">
        <v>22.292</v>
      </c>
      <c r="U22" s="130" t="n">
        <f aca="false">IF(N22&lt;&gt;0,R22/N22,0)</f>
        <v>0.0422637605337419</v>
      </c>
      <c r="V22" s="78" t="n">
        <f aca="false">S22/3600</f>
        <v>2.741085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583369906485263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709.556</v>
      </c>
      <c r="E23" s="85" t="n">
        <v>39.9406</v>
      </c>
      <c r="F23" s="85" t="n">
        <v>42.5496</v>
      </c>
      <c r="G23" s="85" t="n">
        <v>43.9312</v>
      </c>
      <c r="H23" s="85" t="n">
        <v>298.873</v>
      </c>
      <c r="I23" s="85" t="n">
        <v>12159.737</v>
      </c>
      <c r="J23" s="99" t="n">
        <v>35.63</v>
      </c>
      <c r="K23" s="60" t="n">
        <f aca="false">IF(D23&lt;&gt;0,H23/D23,0)</f>
        <v>0.0343155265320069</v>
      </c>
      <c r="L23" s="61" t="n">
        <f aca="false">I23/3600</f>
        <v>3.37770472222222</v>
      </c>
      <c r="N23" s="87" t="n">
        <v>8696.4032</v>
      </c>
      <c r="O23" s="88" t="n">
        <v>39.9406</v>
      </c>
      <c r="P23" s="88" t="n">
        <v>42.5496</v>
      </c>
      <c r="Q23" s="88" t="n">
        <v>43.9312</v>
      </c>
      <c r="R23" s="88" t="n">
        <v>285.241</v>
      </c>
      <c r="S23" s="88" t="n">
        <v>12510.27</v>
      </c>
      <c r="T23" s="88" t="n">
        <v>30.841</v>
      </c>
      <c r="U23" s="129" t="n">
        <f aca="false">IF(N23&lt;&gt;0,R23/N23,0)</f>
        <v>0.0327998821397794</v>
      </c>
      <c r="V23" s="61" t="n">
        <f aca="false">S23/3600</f>
        <v>3.475075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45611346625489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2</v>
      </c>
      <c r="I24" s="59" t="n">
        <v>10770.149</v>
      </c>
      <c r="J24" s="99" t="n">
        <v>26.473</v>
      </c>
      <c r="K24" s="60" t="n">
        <f aca="false">IF(D24&lt;&gt;0,H24/D24,0)</f>
        <v>0.0418308619036366</v>
      </c>
      <c r="L24" s="68" t="n">
        <f aca="false">I24/3600</f>
        <v>2.99170805555556</v>
      </c>
      <c r="N24" s="90" t="n">
        <v>3807.9792</v>
      </c>
      <c r="O24" s="91" t="n">
        <v>37.4668</v>
      </c>
      <c r="P24" s="91" t="n">
        <v>40.8934</v>
      </c>
      <c r="Q24" s="91" t="n">
        <v>41.7466</v>
      </c>
      <c r="R24" s="91" t="n">
        <v>151.912</v>
      </c>
      <c r="S24" s="91" t="n">
        <v>10745.579</v>
      </c>
      <c r="T24" s="91" t="n">
        <v>26.364</v>
      </c>
      <c r="U24" s="129" t="n">
        <f aca="false">IF(N24&lt;&gt;0,R24/N24,0)</f>
        <v>0.0398930750462082</v>
      </c>
      <c r="V24" s="68" t="n">
        <f aca="false">S24/3600</f>
        <v>2.98488305555556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48122712917940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648.336</v>
      </c>
      <c r="J25" s="99" t="n">
        <v>23.072</v>
      </c>
      <c r="K25" s="60" t="n">
        <f aca="false">IF(D25&lt;&gt;0,H25/D25,0)</f>
        <v>0.0484757700153244</v>
      </c>
      <c r="L25" s="68" t="n">
        <f aca="false">I25/3600</f>
        <v>2.68009333333333</v>
      </c>
      <c r="N25" s="90" t="n">
        <v>1793.6216</v>
      </c>
      <c r="O25" s="91" t="n">
        <v>34.906</v>
      </c>
      <c r="P25" s="91" t="n">
        <v>39.4694</v>
      </c>
      <c r="Q25" s="91" t="n">
        <v>40.236</v>
      </c>
      <c r="R25" s="91" t="n">
        <v>82.867</v>
      </c>
      <c r="S25" s="91" t="n">
        <v>9742.856</v>
      </c>
      <c r="T25" s="91" t="n">
        <v>23.696</v>
      </c>
      <c r="U25" s="129" t="n">
        <f aca="false">IF(N25&lt;&gt;0,R25/N25,0)</f>
        <v>0.0462009378120781</v>
      </c>
      <c r="V25" s="68" t="n">
        <f aca="false">S25/3600</f>
        <v>2.70634888888889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489268908527487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56.9152</v>
      </c>
      <c r="E26" s="76" t="n">
        <v>32.423</v>
      </c>
      <c r="F26" s="76" t="n">
        <v>38.3303</v>
      </c>
      <c r="G26" s="76" t="n">
        <v>39.3399</v>
      </c>
      <c r="H26" s="76" t="n">
        <v>46.222</v>
      </c>
      <c r="I26" s="76" t="n">
        <v>9154.22</v>
      </c>
      <c r="J26" s="76" t="n">
        <v>21.715</v>
      </c>
      <c r="K26" s="77" t="n">
        <f aca="false">IF(D26&lt;&gt;0,H26/D26,0)</f>
        <v>0.0539399931288417</v>
      </c>
      <c r="L26" s="78" t="n">
        <f aca="false">I26/3600</f>
        <v>2.54283888888889</v>
      </c>
      <c r="N26" s="93" t="n">
        <v>855.008</v>
      </c>
      <c r="O26" s="94" t="n">
        <v>32.423</v>
      </c>
      <c r="P26" s="94" t="n">
        <v>38.3303</v>
      </c>
      <c r="Q26" s="94" t="n">
        <v>39.3399</v>
      </c>
      <c r="R26" s="94" t="n">
        <v>43.789</v>
      </c>
      <c r="S26" s="94" t="n">
        <v>9100.447</v>
      </c>
      <c r="T26" s="94" t="n">
        <v>24.07</v>
      </c>
      <c r="U26" s="130" t="n">
        <f aca="false">IF(N26&lt;&gt;0,R26/N26,0)</f>
        <v>0.0512147254762529</v>
      </c>
      <c r="V26" s="78" t="n">
        <f aca="false">S26/3600</f>
        <v>2.52790194444444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526372722945783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1027.8424</v>
      </c>
      <c r="E27" s="85" t="n">
        <v>38.4064</v>
      </c>
      <c r="F27" s="85" t="n">
        <v>40.0844</v>
      </c>
      <c r="G27" s="85" t="n">
        <v>43.6443</v>
      </c>
      <c r="H27" s="85" t="n">
        <v>528.852</v>
      </c>
      <c r="I27" s="85" t="n">
        <v>28876.149</v>
      </c>
      <c r="J27" s="99" t="n">
        <v>57.532</v>
      </c>
      <c r="K27" s="60" t="n">
        <f aca="false">IF(D27&lt;&gt;0,H27/D27,0)</f>
        <v>0.0251500838716577</v>
      </c>
      <c r="L27" s="61" t="n">
        <f aca="false">I27/3600</f>
        <v>8.0211525</v>
      </c>
      <c r="N27" s="87" t="n">
        <v>21002.6936</v>
      </c>
      <c r="O27" s="88" t="n">
        <v>38.4064</v>
      </c>
      <c r="P27" s="88" t="n">
        <v>40.0844</v>
      </c>
      <c r="Q27" s="88" t="n">
        <v>43.6443</v>
      </c>
      <c r="R27" s="88" t="n">
        <v>502.778</v>
      </c>
      <c r="S27" s="88" t="n">
        <v>28628.312</v>
      </c>
      <c r="T27" s="88" t="n">
        <v>59.311</v>
      </c>
      <c r="U27" s="129" t="n">
        <f aca="false">IF(N27&lt;&gt;0,R27/N27,0)</f>
        <v>0.0239387389815562</v>
      </c>
      <c r="V27" s="61" t="n">
        <f aca="false">S27/3600</f>
        <v>7.95230888888889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49303018613903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3709.608</v>
      </c>
      <c r="J28" s="99" t="n">
        <v>49.514</v>
      </c>
      <c r="K28" s="60" t="n">
        <f aca="false">IF(D28&lt;&gt;0,H28/D28,0)</f>
        <v>0.0354985374221633</v>
      </c>
      <c r="L28" s="68" t="n">
        <f aca="false">I28/3600</f>
        <v>6.58600222222222</v>
      </c>
      <c r="N28" s="90" t="n">
        <v>7200.2488</v>
      </c>
      <c r="O28" s="91" t="n">
        <v>36.8433</v>
      </c>
      <c r="P28" s="91" t="n">
        <v>39.2273</v>
      </c>
      <c r="Q28" s="91" t="n">
        <v>42.1126</v>
      </c>
      <c r="R28" s="91" t="n">
        <v>241.757</v>
      </c>
      <c r="S28" s="91" t="n">
        <v>23266.177</v>
      </c>
      <c r="T28" s="91" t="n">
        <v>48.594</v>
      </c>
      <c r="U28" s="129" t="n">
        <f aca="false">IF(N28&lt;&gt;0,R28/N28,0)</f>
        <v>0.0335762008668367</v>
      </c>
      <c r="V28" s="68" t="n">
        <f aca="false">S28/3600</f>
        <v>6.46282694444444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55898559383920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0770.313</v>
      </c>
      <c r="J29" s="99" t="n">
        <v>43.602</v>
      </c>
      <c r="K29" s="60" t="n">
        <f aca="false">IF(D29&lt;&gt;0,H29/D29,0)</f>
        <v>0.0436206569536276</v>
      </c>
      <c r="L29" s="68" t="n">
        <f aca="false">I29/3600</f>
        <v>5.76953138888889</v>
      </c>
      <c r="N29" s="90" t="n">
        <v>3425.4008</v>
      </c>
      <c r="O29" s="91" t="n">
        <v>34.9812</v>
      </c>
      <c r="P29" s="91" t="n">
        <v>38.5417</v>
      </c>
      <c r="Q29" s="91" t="n">
        <v>40.7515</v>
      </c>
      <c r="R29" s="91" t="n">
        <v>140.809</v>
      </c>
      <c r="S29" s="91" t="n">
        <v>20728.692</v>
      </c>
      <c r="T29" s="91" t="n">
        <v>43.461</v>
      </c>
      <c r="U29" s="129" t="n">
        <f aca="false">IF(N29&lt;&gt;0,R29/N29,0)</f>
        <v>0.0411073063333202</v>
      </c>
      <c r="V29" s="68" t="n">
        <f aca="false">S29/3600</f>
        <v>5.75797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598003538877574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86.1392</v>
      </c>
      <c r="E30" s="76" t="n">
        <v>32.8155</v>
      </c>
      <c r="F30" s="76" t="n">
        <v>37.9131</v>
      </c>
      <c r="G30" s="76" t="n">
        <v>39.6854</v>
      </c>
      <c r="H30" s="76" t="n">
        <v>89.837</v>
      </c>
      <c r="I30" s="76" t="n">
        <v>18614.951</v>
      </c>
      <c r="J30" s="76" t="n">
        <v>51.932</v>
      </c>
      <c r="K30" s="77" t="n">
        <f aca="false">IF(D30&lt;&gt;0,H30/D30,0)</f>
        <v>0.0502967517873187</v>
      </c>
      <c r="L30" s="78" t="n">
        <f aca="false">I30/3600</f>
        <v>5.17081972222222</v>
      </c>
      <c r="N30" s="93" t="n">
        <v>1781.4256</v>
      </c>
      <c r="O30" s="94" t="n">
        <v>32.8155</v>
      </c>
      <c r="P30" s="94" t="n">
        <v>37.9131</v>
      </c>
      <c r="Q30" s="94" t="n">
        <v>39.6854</v>
      </c>
      <c r="R30" s="94" t="n">
        <v>84.086</v>
      </c>
      <c r="S30" s="94" t="n">
        <v>19237.938</v>
      </c>
      <c r="T30" s="94" t="n">
        <v>40.341</v>
      </c>
      <c r="U30" s="130" t="n">
        <f aca="false">IF(N30&lt;&gt;0,R30/N30,0)</f>
        <v>0.0472015221966048</v>
      </c>
      <c r="V30" s="78" t="n">
        <f aca="false">S30/3600</f>
        <v>5.34387166666667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640159399801864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20727.4008</v>
      </c>
      <c r="E31" s="85" t="n">
        <v>39.0869</v>
      </c>
      <c r="F31" s="85" t="n">
        <v>43.8834</v>
      </c>
      <c r="G31" s="85" t="n">
        <v>45.1346</v>
      </c>
      <c r="H31" s="85" t="n">
        <v>598.657</v>
      </c>
      <c r="I31" s="85" t="n">
        <v>32445.092</v>
      </c>
      <c r="J31" s="99" t="n">
        <v>67.828</v>
      </c>
      <c r="K31" s="60" t="n">
        <f aca="false">IF(D31&lt;&gt;0,H31/D31,0)</f>
        <v>0.0288823960985981</v>
      </c>
      <c r="L31" s="61" t="n">
        <f aca="false">I31/3600</f>
        <v>9.01252555555556</v>
      </c>
      <c r="N31" s="87" t="n">
        <v>20697.284</v>
      </c>
      <c r="O31" s="88" t="n">
        <v>39.0869</v>
      </c>
      <c r="P31" s="88" t="n">
        <v>43.8834</v>
      </c>
      <c r="Q31" s="88" t="n">
        <v>45.1346</v>
      </c>
      <c r="R31" s="88" t="n">
        <v>567.618</v>
      </c>
      <c r="S31" s="88" t="n">
        <v>32335.362</v>
      </c>
      <c r="T31" s="88" t="n">
        <v>67.922</v>
      </c>
      <c r="U31" s="129" t="n">
        <f aca="false">IF(N31&lt;&gt;0,R31/N31,0)</f>
        <v>0.0274247577604868</v>
      </c>
      <c r="V31" s="61" t="n">
        <f aca="false">S31/3600</f>
        <v>8.982045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51847719144685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6741.379</v>
      </c>
      <c r="J32" s="99" t="n">
        <v>55.785</v>
      </c>
      <c r="K32" s="60" t="n">
        <f aca="false">IF(D32&lt;&gt;0,H32/D32,0)</f>
        <v>0.0418120264121136</v>
      </c>
      <c r="L32" s="68" t="n">
        <f aca="false">I32/3600</f>
        <v>7.42816083333333</v>
      </c>
      <c r="N32" s="90" t="n">
        <v>7418.7272</v>
      </c>
      <c r="O32" s="91" t="n">
        <v>37.3686</v>
      </c>
      <c r="P32" s="91" t="n">
        <v>42.7389</v>
      </c>
      <c r="Q32" s="91" t="n">
        <v>43.2967</v>
      </c>
      <c r="R32" s="91" t="n">
        <v>291.726</v>
      </c>
      <c r="S32" s="91" t="n">
        <v>30213.571</v>
      </c>
      <c r="T32" s="91" t="n">
        <v>63.086</v>
      </c>
      <c r="U32" s="129" t="n">
        <f aca="false">IF(N32&lt;&gt;0,R32/N32,0)</f>
        <v>0.0393229178180322</v>
      </c>
      <c r="V32" s="68" t="n">
        <f aca="false">S32/3600</f>
        <v>8.39265861111111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61835512648173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5433.457</v>
      </c>
      <c r="J33" s="99" t="n">
        <v>51.058</v>
      </c>
      <c r="K33" s="60" t="n">
        <f aca="false">IF(D33&lt;&gt;0,H33/D33,0)</f>
        <v>0.049894066191732</v>
      </c>
      <c r="L33" s="68" t="n">
        <f aca="false">I33/3600</f>
        <v>7.06484916666667</v>
      </c>
      <c r="N33" s="90" t="n">
        <v>3422.024</v>
      </c>
      <c r="O33" s="91" t="n">
        <v>35.5089</v>
      </c>
      <c r="P33" s="91" t="n">
        <v>41.6605</v>
      </c>
      <c r="Q33" s="91" t="n">
        <v>41.6308</v>
      </c>
      <c r="R33" s="91" t="n">
        <v>159.941</v>
      </c>
      <c r="S33" s="91" t="n">
        <v>24842.528</v>
      </c>
      <c r="T33" s="91" t="n">
        <v>51.87</v>
      </c>
      <c r="U33" s="129" t="n">
        <f aca="false">IF(N33&lt;&gt;0,R33/N33,0)</f>
        <v>0.0467387136969232</v>
      </c>
      <c r="V33" s="68" t="n">
        <f aca="false">S33/3600</f>
        <v>6.90070222222222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660543172966312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819.0168</v>
      </c>
      <c r="E34" s="76" t="n">
        <v>33.5661</v>
      </c>
      <c r="F34" s="76" t="n">
        <v>40.7832</v>
      </c>
      <c r="G34" s="76" t="n">
        <v>40.3853</v>
      </c>
      <c r="H34" s="76" t="n">
        <v>101.271</v>
      </c>
      <c r="I34" s="76" t="n">
        <v>23047.605</v>
      </c>
      <c r="J34" s="76" t="n">
        <v>48.812</v>
      </c>
      <c r="K34" s="77" t="n">
        <f aca="false">IF(D34&lt;&gt;0,H34/D34,0)</f>
        <v>0.0556734825098922</v>
      </c>
      <c r="L34" s="78" t="n">
        <f aca="false">I34/3600</f>
        <v>6.4021125</v>
      </c>
      <c r="N34" s="93" t="n">
        <v>1812.9552</v>
      </c>
      <c r="O34" s="94" t="n">
        <v>33.5661</v>
      </c>
      <c r="P34" s="94" t="n">
        <v>40.7832</v>
      </c>
      <c r="Q34" s="94" t="n">
        <v>40.3853</v>
      </c>
      <c r="R34" s="94" t="n">
        <v>94.164</v>
      </c>
      <c r="S34" s="94" t="n">
        <v>22980.041</v>
      </c>
      <c r="T34" s="94" t="n">
        <v>49.654</v>
      </c>
      <c r="U34" s="130" t="n">
        <f aca="false">IF(N34&lt;&gt;0,R34/N34,0)</f>
        <v>0.0519395073855107</v>
      </c>
      <c r="V34" s="78" t="n">
        <f aca="false">S34/3600</f>
        <v>6.38334472222222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701780371478508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40440.0896</v>
      </c>
      <c r="E35" s="85" t="n">
        <v>37.1563</v>
      </c>
      <c r="F35" s="85" t="n">
        <v>42.219</v>
      </c>
      <c r="G35" s="85" t="n">
        <v>44.3544</v>
      </c>
      <c r="H35" s="85" t="n">
        <v>935.042</v>
      </c>
      <c r="I35" s="85" t="n">
        <v>37730.132</v>
      </c>
      <c r="J35" s="99" t="n">
        <v>89.84</v>
      </c>
      <c r="K35" s="60" t="n">
        <f aca="false">IF(D35&lt;&gt;0,H35/D35,0)</f>
        <v>0.0231216599480531</v>
      </c>
      <c r="L35" s="61" t="n">
        <f aca="false">I35/3600</f>
        <v>10.4805922222222</v>
      </c>
      <c r="N35" s="87" t="n">
        <v>40403.6024</v>
      </c>
      <c r="O35" s="88" t="n">
        <v>37.1563</v>
      </c>
      <c r="P35" s="88" t="n">
        <v>42.219</v>
      </c>
      <c r="Q35" s="88" t="n">
        <v>44.3544</v>
      </c>
      <c r="R35" s="88" t="n">
        <v>897.419</v>
      </c>
      <c r="S35" s="88" t="n">
        <v>37598.296</v>
      </c>
      <c r="T35" s="88" t="n">
        <v>89.559</v>
      </c>
      <c r="U35" s="129" t="n">
        <f aca="false">IF(N35&lt;&gt;0,R35/N35,0)</f>
        <v>0.0222113610344804</v>
      </c>
      <c r="V35" s="61" t="n">
        <f aca="false">S35/3600</f>
        <v>10.4439711111111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4023669525005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779.639</v>
      </c>
      <c r="J36" s="99" t="n">
        <v>63.148</v>
      </c>
      <c r="K36" s="60" t="n">
        <f aca="false">IF(D36&lt;&gt;0,H36/D36,0)</f>
        <v>0.0303063654004475</v>
      </c>
      <c r="L36" s="68" t="n">
        <f aca="false">I36/3600</f>
        <v>7.71656638888889</v>
      </c>
      <c r="N36" s="90" t="n">
        <v>8016.8584</v>
      </c>
      <c r="O36" s="91" t="n">
        <v>35.2625</v>
      </c>
      <c r="P36" s="91" t="n">
        <v>41.0388</v>
      </c>
      <c r="Q36" s="91" t="n">
        <v>43.3126</v>
      </c>
      <c r="R36" s="91" t="n">
        <v>230.491</v>
      </c>
      <c r="S36" s="91" t="n">
        <v>27683.871</v>
      </c>
      <c r="T36" s="91" t="n">
        <v>61.573</v>
      </c>
      <c r="U36" s="129" t="n">
        <f aca="false">IF(N36&lt;&gt;0,R36/N36,0)</f>
        <v>0.0287507884634709</v>
      </c>
      <c r="V36" s="68" t="n">
        <f aca="false">S36/3600</f>
        <v>7.68996416666667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5270144751226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5536.308</v>
      </c>
      <c r="J37" s="99" t="n">
        <v>53.133</v>
      </c>
      <c r="K37" s="60" t="n">
        <f aca="false">IF(D37&lt;&gt;0,H37/D37,0)</f>
        <v>0.0389108383565504</v>
      </c>
      <c r="L37" s="68" t="n">
        <f aca="false">I37/3600</f>
        <v>7.09341888888889</v>
      </c>
      <c r="N37" s="90" t="n">
        <v>2674.508</v>
      </c>
      <c r="O37" s="91" t="n">
        <v>33.8513</v>
      </c>
      <c r="P37" s="91" t="n">
        <v>39.9502</v>
      </c>
      <c r="Q37" s="91" t="n">
        <v>42.4019</v>
      </c>
      <c r="R37" s="91" t="n">
        <v>97.848</v>
      </c>
      <c r="S37" s="91" t="n">
        <v>23734.77</v>
      </c>
      <c r="T37" s="91" t="n">
        <v>53.742</v>
      </c>
      <c r="U37" s="129" t="n">
        <f aca="false">IF(N37&lt;&gt;0,R37/N37,0)</f>
        <v>0.0365854205708115</v>
      </c>
      <c r="V37" s="68" t="n">
        <f aca="false">S37/3600</f>
        <v>6.59299166666667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615811027246833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237.9464</v>
      </c>
      <c r="E38" s="76" t="n">
        <v>32.0654</v>
      </c>
      <c r="F38" s="76" t="n">
        <v>39.0656</v>
      </c>
      <c r="G38" s="76" t="n">
        <v>41.653</v>
      </c>
      <c r="H38" s="76" t="n">
        <v>57.72</v>
      </c>
      <c r="I38" s="76" t="n">
        <v>23109.069</v>
      </c>
      <c r="J38" s="76" t="n">
        <v>52.119</v>
      </c>
      <c r="K38" s="77" t="n">
        <f aca="false">IF(D38&lt;&gt;0,H38/D38,0)</f>
        <v>0.0466256051150518</v>
      </c>
      <c r="L38" s="78" t="n">
        <f aca="false">I38/3600</f>
        <v>6.41918583333333</v>
      </c>
      <c r="N38" s="93" t="n">
        <v>1235.2712</v>
      </c>
      <c r="O38" s="94" t="n">
        <v>32.0654</v>
      </c>
      <c r="P38" s="94" t="n">
        <v>39.0656</v>
      </c>
      <c r="Q38" s="94" t="n">
        <v>41.653</v>
      </c>
      <c r="R38" s="94" t="n">
        <v>53.736</v>
      </c>
      <c r="S38" s="94" t="n">
        <v>23101.971</v>
      </c>
      <c r="T38" s="94" t="n">
        <v>53.024</v>
      </c>
      <c r="U38" s="130" t="n">
        <f aca="false">IF(N38&lt;&gt;0,R38/N38,0)</f>
        <v>0.043501378482717</v>
      </c>
      <c r="V38" s="78" t="n">
        <f aca="false">S38/3600</f>
        <v>6.41721416666667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690228690228691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4021.7512</v>
      </c>
      <c r="E39" s="85" t="n">
        <v>40.2627</v>
      </c>
      <c r="F39" s="85" t="n">
        <v>43.2743</v>
      </c>
      <c r="G39" s="85" t="n">
        <v>43.9168</v>
      </c>
      <c r="H39" s="85" t="n">
        <v>171.164</v>
      </c>
      <c r="I39" s="85" t="n">
        <v>5725.319</v>
      </c>
      <c r="J39" s="99" t="n">
        <v>12.542</v>
      </c>
      <c r="K39" s="60" t="n">
        <f aca="false">IF(D39&lt;&gt;0,H39/D39,0)</f>
        <v>0.0425595695725782</v>
      </c>
      <c r="L39" s="61" t="n">
        <f aca="false">I39/3600</f>
        <v>1.59036638888889</v>
      </c>
      <c r="N39" s="87" t="n">
        <v>4012.6032</v>
      </c>
      <c r="O39" s="88" t="n">
        <v>40.2627</v>
      </c>
      <c r="P39" s="88" t="n">
        <v>43.2743</v>
      </c>
      <c r="Q39" s="88" t="n">
        <v>43.9168</v>
      </c>
      <c r="R39" s="88" t="n">
        <v>161.091</v>
      </c>
      <c r="S39" s="88" t="n">
        <v>5711.232</v>
      </c>
      <c r="T39" s="88" t="n">
        <v>12.261</v>
      </c>
      <c r="U39" s="129" t="n">
        <f aca="false">IF(N39&lt;&gt;0,R39/N39,0)</f>
        <v>0.0401462571728996</v>
      </c>
      <c r="V39" s="61" t="n">
        <f aca="false">S39/3600</f>
        <v>1.58645333333333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588499918207098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020.385</v>
      </c>
      <c r="J40" s="99" t="n">
        <v>10.686</v>
      </c>
      <c r="K40" s="60" t="n">
        <f aca="false">IF(D40&lt;&gt;0,H40/D40,0)</f>
        <v>0.0518985707794622</v>
      </c>
      <c r="L40" s="68" t="n">
        <f aca="false">I40/3600</f>
        <v>1.39455138888889</v>
      </c>
      <c r="N40" s="90" t="n">
        <v>1931.4256</v>
      </c>
      <c r="O40" s="91" t="n">
        <v>37.1594</v>
      </c>
      <c r="P40" s="91" t="n">
        <v>41.1377</v>
      </c>
      <c r="Q40" s="91" t="n">
        <v>41.4427</v>
      </c>
      <c r="R40" s="91" t="n">
        <v>94.218</v>
      </c>
      <c r="S40" s="91" t="n">
        <v>4931.277</v>
      </c>
      <c r="T40" s="91" t="n">
        <v>10.436</v>
      </c>
      <c r="U40" s="129" t="n">
        <f aca="false">IF(N40&lt;&gt;0,R40/N40,0)</f>
        <v>0.0487815839243303</v>
      </c>
      <c r="V40" s="68" t="n">
        <f aca="false">S40/3600</f>
        <v>1.36979916666667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62628714693621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4467.754</v>
      </c>
      <c r="J41" s="99" t="n">
        <v>9.344</v>
      </c>
      <c r="K41" s="60" t="n">
        <f aca="false">IF(D41&lt;&gt;0,H41/D41,0)</f>
        <v>0.0572828099215092</v>
      </c>
      <c r="L41" s="68" t="n">
        <f aca="false">I41/3600</f>
        <v>1.24104277777778</v>
      </c>
      <c r="N41" s="90" t="n">
        <v>952.3664</v>
      </c>
      <c r="O41" s="91" t="n">
        <v>34.3249</v>
      </c>
      <c r="P41" s="91" t="n">
        <v>39.3096</v>
      </c>
      <c r="Q41" s="91" t="n">
        <v>39.3622</v>
      </c>
      <c r="R41" s="91" t="n">
        <v>51.043</v>
      </c>
      <c r="S41" s="91" t="n">
        <v>4366.993</v>
      </c>
      <c r="T41" s="91" t="n">
        <v>10.358</v>
      </c>
      <c r="U41" s="129" t="n">
        <f aca="false">IF(N41&lt;&gt;0,R41/N41,0)</f>
        <v>0.0535959689464055</v>
      </c>
      <c r="V41" s="68" t="n">
        <f aca="false">S41/3600</f>
        <v>1.21305361111111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669579205206011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507.6504</v>
      </c>
      <c r="E42" s="76" t="n">
        <v>31.9087</v>
      </c>
      <c r="F42" s="76" t="n">
        <v>37.8976</v>
      </c>
      <c r="G42" s="76" t="n">
        <v>37.763</v>
      </c>
      <c r="H42" s="76" t="n">
        <v>31.587</v>
      </c>
      <c r="I42" s="76" t="n">
        <v>4198.872</v>
      </c>
      <c r="J42" s="76" t="n">
        <v>8.767</v>
      </c>
      <c r="K42" s="77" t="n">
        <f aca="false">IF(D42&lt;&gt;0,H42/D42,0)</f>
        <v>0.0622219543213203</v>
      </c>
      <c r="L42" s="78" t="n">
        <f aca="false">I42/3600</f>
        <v>1.16635333333333</v>
      </c>
      <c r="N42" s="93" t="n">
        <v>506.4832</v>
      </c>
      <c r="O42" s="94" t="n">
        <v>31.9087</v>
      </c>
      <c r="P42" s="94" t="n">
        <v>37.8976</v>
      </c>
      <c r="Q42" s="94" t="n">
        <v>37.763</v>
      </c>
      <c r="R42" s="94" t="n">
        <v>29.342</v>
      </c>
      <c r="S42" s="94" t="n">
        <v>4083.447</v>
      </c>
      <c r="T42" s="94" t="n">
        <v>8.268</v>
      </c>
      <c r="U42" s="130" t="n">
        <f aca="false">IF(N42&lt;&gt;0,R42/N42,0)</f>
        <v>0.0579328198842528</v>
      </c>
      <c r="V42" s="78" t="n">
        <f aca="false">S42/3600</f>
        <v>1.13429083333333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710735429132238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256.2296</v>
      </c>
      <c r="E43" s="85" t="n">
        <v>40.1426</v>
      </c>
      <c r="F43" s="85" t="n">
        <v>43.6586</v>
      </c>
      <c r="G43" s="85" t="n">
        <v>45.1804</v>
      </c>
      <c r="H43" s="85" t="n">
        <v>163.63</v>
      </c>
      <c r="I43" s="85" t="n">
        <v>6581.589</v>
      </c>
      <c r="J43" s="99" t="n">
        <v>13.65</v>
      </c>
      <c r="K43" s="60" t="n">
        <f aca="false">IF(D43&lt;&gt;0,H43/D43,0)</f>
        <v>0.0384448244991295</v>
      </c>
      <c r="L43" s="61" t="n">
        <f aca="false">I43/3600</f>
        <v>1.82821916666667</v>
      </c>
      <c r="N43" s="87" t="n">
        <v>4244.5368</v>
      </c>
      <c r="O43" s="88" t="n">
        <v>40.1426</v>
      </c>
      <c r="P43" s="88" t="n">
        <v>43.6586</v>
      </c>
      <c r="Q43" s="88" t="n">
        <v>45.1804</v>
      </c>
      <c r="R43" s="88" t="n">
        <v>150.812</v>
      </c>
      <c r="S43" s="88" t="n">
        <v>7291.187</v>
      </c>
      <c r="T43" s="88" t="n">
        <v>13.275</v>
      </c>
      <c r="U43" s="129" t="n">
        <f aca="false">IF(N43&lt;&gt;0,R43/N43,0)</f>
        <v>0.0355308499151191</v>
      </c>
      <c r="V43" s="61" t="n">
        <f aca="false">S43/3600</f>
        <v>2.02532972222222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78335268593778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5787.344</v>
      </c>
      <c r="J44" s="99" t="n">
        <v>11.668</v>
      </c>
      <c r="K44" s="60" t="n">
        <f aca="false">IF(D44&lt;&gt;0,H44/D44,0)</f>
        <v>0.0473550246735972</v>
      </c>
      <c r="L44" s="68" t="n">
        <f aca="false">I44/3600</f>
        <v>1.60759555555556</v>
      </c>
      <c r="N44" s="90" t="n">
        <v>1999.924</v>
      </c>
      <c r="O44" s="91" t="n">
        <v>37.6612</v>
      </c>
      <c r="P44" s="91" t="n">
        <v>41.9141</v>
      </c>
      <c r="Q44" s="91" t="n">
        <v>43.1095</v>
      </c>
      <c r="R44" s="91" t="n">
        <v>87.376</v>
      </c>
      <c r="S44" s="91" t="n">
        <v>5556.698</v>
      </c>
      <c r="T44" s="91" t="n">
        <v>11.263</v>
      </c>
      <c r="U44" s="129" t="n">
        <f aca="false">IF(N44&lt;&gt;0,R44/N44,0)</f>
        <v>0.0436896602070879</v>
      </c>
      <c r="V44" s="68" t="n">
        <f aca="false">S44/3600</f>
        <v>1.54352722222222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80359116312847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5067.263</v>
      </c>
      <c r="J45" s="99" t="n">
        <v>10.155</v>
      </c>
      <c r="K45" s="60" t="n">
        <f aca="false">IF(D45&lt;&gt;0,H45/D45,0)</f>
        <v>0.055015785285553</v>
      </c>
      <c r="L45" s="68" t="n">
        <f aca="false">I45/3600</f>
        <v>1.40757305555556</v>
      </c>
      <c r="N45" s="90" t="n">
        <v>1015.1576</v>
      </c>
      <c r="O45" s="91" t="n">
        <v>34.9484</v>
      </c>
      <c r="P45" s="91" t="n">
        <v>40.3932</v>
      </c>
      <c r="Q45" s="91" t="n">
        <v>41.3636</v>
      </c>
      <c r="R45" s="91" t="n">
        <v>51.528</v>
      </c>
      <c r="S45" s="91" t="n">
        <v>5985.324</v>
      </c>
      <c r="T45" s="91" t="n">
        <v>10.218</v>
      </c>
      <c r="U45" s="129" t="n">
        <f aca="false">IF(N45&lt;&gt;0,R45/N45,0)</f>
        <v>0.0507586211244441</v>
      </c>
      <c r="V45" s="68" t="n">
        <f aca="false">S45/3600</f>
        <v>1.66259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803333987756341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3.8648</v>
      </c>
      <c r="E46" s="76" t="n">
        <v>32.2194</v>
      </c>
      <c r="F46" s="76" t="n">
        <v>39.1739</v>
      </c>
      <c r="G46" s="76" t="n">
        <v>40.0303</v>
      </c>
      <c r="H46" s="76" t="n">
        <v>33.925</v>
      </c>
      <c r="I46" s="76" t="n">
        <v>4886.677</v>
      </c>
      <c r="J46" s="76" t="n">
        <v>9.828</v>
      </c>
      <c r="K46" s="77" t="n">
        <f aca="false">IF(D46&lt;&gt;0,H46/D46,0)</f>
        <v>0.0623776350298824</v>
      </c>
      <c r="L46" s="78" t="n">
        <f aca="false">I46/3600</f>
        <v>1.35741027777778</v>
      </c>
      <c r="N46" s="93" t="n">
        <v>542.2888</v>
      </c>
      <c r="O46" s="94" t="n">
        <v>32.2194</v>
      </c>
      <c r="P46" s="94" t="n">
        <v>39.1739</v>
      </c>
      <c r="Q46" s="94" t="n">
        <v>40.0303</v>
      </c>
      <c r="R46" s="94" t="n">
        <v>31.072</v>
      </c>
      <c r="S46" s="94" t="n">
        <v>4872.044</v>
      </c>
      <c r="T46" s="94" t="n">
        <v>9.703</v>
      </c>
      <c r="U46" s="130" t="n">
        <f aca="false">IF(N46&lt;&gt;0,R46/N46,0)</f>
        <v>0.0572978826042507</v>
      </c>
      <c r="V46" s="78" t="n">
        <f aca="false">S46/3600</f>
        <v>1.35334555555556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840972733971997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7756.1896</v>
      </c>
      <c r="E47" s="85" t="n">
        <v>38.0724</v>
      </c>
      <c r="F47" s="85" t="n">
        <v>41.4701</v>
      </c>
      <c r="G47" s="85" t="n">
        <v>42.5007</v>
      </c>
      <c r="H47" s="85" t="n">
        <v>217.922</v>
      </c>
      <c r="I47" s="85" t="n">
        <v>6233.864</v>
      </c>
      <c r="J47" s="99" t="n">
        <v>14.305</v>
      </c>
      <c r="K47" s="60" t="n">
        <f aca="false">IF(D47&lt;&gt;0,H47/D47,0)</f>
        <v>0.0280965282230852</v>
      </c>
      <c r="L47" s="61" t="n">
        <f aca="false">I47/3600</f>
        <v>1.73162888888889</v>
      </c>
      <c r="N47" s="87" t="n">
        <v>7745.2112</v>
      </c>
      <c r="O47" s="88" t="n">
        <v>38.0724</v>
      </c>
      <c r="P47" s="88" t="n">
        <v>41.4701</v>
      </c>
      <c r="Q47" s="88" t="n">
        <v>42.5007</v>
      </c>
      <c r="R47" s="88" t="n">
        <v>205.997</v>
      </c>
      <c r="S47" s="88" t="n">
        <v>6227.655</v>
      </c>
      <c r="T47" s="88" t="n">
        <v>14.57</v>
      </c>
      <c r="U47" s="129" t="n">
        <f aca="false">IF(N47&lt;&gt;0,R47/N47,0)</f>
        <v>0.0265966924181487</v>
      </c>
      <c r="V47" s="61" t="n">
        <f aca="false">S47/3600</f>
        <v>1.72990416666667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54721414083938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5403.537</v>
      </c>
      <c r="J48" s="99" t="n">
        <v>11.403</v>
      </c>
      <c r="K48" s="60" t="n">
        <f aca="false">IF(D48&lt;&gt;0,H48/D48,0)</f>
        <v>0.0353149634903093</v>
      </c>
      <c r="L48" s="68" t="n">
        <f aca="false">I48/3600</f>
        <v>1.5009825</v>
      </c>
      <c r="N48" s="90" t="n">
        <v>3539.276</v>
      </c>
      <c r="O48" s="91" t="n">
        <v>34.6526</v>
      </c>
      <c r="P48" s="91" t="n">
        <v>39.1258</v>
      </c>
      <c r="Q48" s="91" t="n">
        <v>40.0872</v>
      </c>
      <c r="R48" s="91" t="n">
        <v>117.906</v>
      </c>
      <c r="S48" s="91" t="n">
        <v>5281.576</v>
      </c>
      <c r="T48" s="91" t="n">
        <v>12.027</v>
      </c>
      <c r="U48" s="129" t="n">
        <f aca="false">IF(N48&lt;&gt;0,R48/N48,0)</f>
        <v>0.0333135929495185</v>
      </c>
      <c r="V48" s="68" t="n">
        <f aca="false">S48/3600</f>
        <v>1.46710444444444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58349040028112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4637.466</v>
      </c>
      <c r="J49" s="99" t="n">
        <v>10.093</v>
      </c>
      <c r="K49" s="60" t="n">
        <f aca="false">IF(D49&lt;&gt;0,H49/D49,0)</f>
        <v>0.0432769028372769</v>
      </c>
      <c r="L49" s="68" t="n">
        <f aca="false">I49/3600</f>
        <v>1.288185</v>
      </c>
      <c r="N49" s="90" t="n">
        <v>1680.9512</v>
      </c>
      <c r="O49" s="91" t="n">
        <v>31.5982</v>
      </c>
      <c r="P49" s="91" t="n">
        <v>37.3882</v>
      </c>
      <c r="Q49" s="91" t="n">
        <v>38.2647</v>
      </c>
      <c r="R49" s="91" t="n">
        <v>68.397</v>
      </c>
      <c r="S49" s="91" t="n">
        <v>4612.553</v>
      </c>
      <c r="T49" s="91" t="n">
        <v>13.182</v>
      </c>
      <c r="U49" s="129" t="n">
        <f aca="false">IF(N49&lt;&gt;0,R49/N49,0)</f>
        <v>0.0406894620141263</v>
      </c>
      <c r="V49" s="68" t="n">
        <f aca="false">S49/3600</f>
        <v>1.28126472222222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61730935429441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805.8136</v>
      </c>
      <c r="E50" s="76" t="n">
        <v>28.728</v>
      </c>
      <c r="F50" s="76" t="n">
        <v>36.134</v>
      </c>
      <c r="G50" s="76" t="n">
        <v>36.9381</v>
      </c>
      <c r="H50" s="76" t="n">
        <v>43.423</v>
      </c>
      <c r="I50" s="76" t="n">
        <v>4279.181</v>
      </c>
      <c r="J50" s="76" t="n">
        <v>8.782</v>
      </c>
      <c r="K50" s="77" t="n">
        <f aca="false">IF(D50&lt;&gt;0,H50/D50,0)</f>
        <v>0.0538871520659368</v>
      </c>
      <c r="L50" s="78" t="n">
        <f aca="false">I50/3600</f>
        <v>1.18866138888889</v>
      </c>
      <c r="N50" s="93" t="n">
        <v>804.0352</v>
      </c>
      <c r="O50" s="94" t="n">
        <v>28.728</v>
      </c>
      <c r="P50" s="94" t="n">
        <v>36.134</v>
      </c>
      <c r="Q50" s="94" t="n">
        <v>36.9381</v>
      </c>
      <c r="R50" s="94" t="n">
        <v>40.563</v>
      </c>
      <c r="S50" s="94" t="n">
        <v>4090.42</v>
      </c>
      <c r="T50" s="94" t="n">
        <v>8.876</v>
      </c>
      <c r="U50" s="130" t="n">
        <f aca="false">IF(N50&lt;&gt;0,R50/N50,0)</f>
        <v>0.05044928381245</v>
      </c>
      <c r="V50" s="78" t="n">
        <f aca="false">S50/3600</f>
        <v>1.13622777777778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65863712778942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5242.1064</v>
      </c>
      <c r="E51" s="85" t="n">
        <v>38.7981</v>
      </c>
      <c r="F51" s="85" t="n">
        <v>41.3089</v>
      </c>
      <c r="G51" s="85" t="n">
        <v>42.8212</v>
      </c>
      <c r="H51" s="85" t="n">
        <v>166.798</v>
      </c>
      <c r="I51" s="85" t="n">
        <v>4558.094</v>
      </c>
      <c r="J51" s="99" t="n">
        <v>9.578</v>
      </c>
      <c r="K51" s="60" t="n">
        <f aca="false">IF(D51&lt;&gt;0,H51/D51,0)</f>
        <v>0.0318188886818474</v>
      </c>
      <c r="L51" s="61" t="n">
        <f aca="false">I51/3600</f>
        <v>1.26613722222222</v>
      </c>
      <c r="N51" s="87" t="n">
        <v>5232.836</v>
      </c>
      <c r="O51" s="88" t="n">
        <v>38.7981</v>
      </c>
      <c r="P51" s="88" t="n">
        <v>41.3089</v>
      </c>
      <c r="Q51" s="88" t="n">
        <v>42.8212</v>
      </c>
      <c r="R51" s="88" t="n">
        <v>156.932</v>
      </c>
      <c r="S51" s="88" t="n">
        <v>4595.144</v>
      </c>
      <c r="T51" s="88" t="n">
        <v>9.703</v>
      </c>
      <c r="U51" s="129" t="n">
        <f aca="false">IF(N51&lt;&gt;0,R51/N51,0)</f>
        <v>0.029989856360872</v>
      </c>
      <c r="V51" s="61" t="n">
        <f aca="false">S51/3600</f>
        <v>1.27642888888889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59149390280459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3927.104</v>
      </c>
      <c r="J52" s="99" t="n">
        <v>8.08</v>
      </c>
      <c r="K52" s="60" t="n">
        <f aca="false">IF(D52&lt;&gt;0,H52/D52,0)</f>
        <v>0.0412013041755462</v>
      </c>
      <c r="L52" s="68" t="n">
        <f aca="false">I52/3600</f>
        <v>1.09086222222222</v>
      </c>
      <c r="N52" s="90" t="n">
        <v>2257.8056</v>
      </c>
      <c r="O52" s="91" t="n">
        <v>35.6687</v>
      </c>
      <c r="P52" s="91" t="n">
        <v>39.1756</v>
      </c>
      <c r="Q52" s="91" t="n">
        <v>40.8461</v>
      </c>
      <c r="R52" s="91" t="n">
        <v>87.211</v>
      </c>
      <c r="S52" s="91" t="n">
        <v>3871.973</v>
      </c>
      <c r="T52" s="91" t="n">
        <v>7.815</v>
      </c>
      <c r="U52" s="129" t="n">
        <f aca="false">IF(N52&lt;&gt;0,R52/N52,0)</f>
        <v>0.0386264433040648</v>
      </c>
      <c r="V52" s="68" t="n">
        <f aca="false">S52/3600</f>
        <v>1.07554805555556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64751364625894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3417.732</v>
      </c>
      <c r="J53" s="99" t="n">
        <v>7.004</v>
      </c>
      <c r="K53" s="60" t="n">
        <f aca="false">IF(D53&lt;&gt;0,H53/D53,0)</f>
        <v>0.0477158784402087</v>
      </c>
      <c r="L53" s="68" t="n">
        <f aca="false">I53/3600</f>
        <v>0.94937</v>
      </c>
      <c r="N53" s="90" t="n">
        <v>1063.7968</v>
      </c>
      <c r="O53" s="91" t="n">
        <v>32.808</v>
      </c>
      <c r="P53" s="91" t="n">
        <v>37.4857</v>
      </c>
      <c r="Q53" s="91" t="n">
        <v>39.2843</v>
      </c>
      <c r="R53" s="91" t="n">
        <v>47.507</v>
      </c>
      <c r="S53" s="91" t="n">
        <v>3405.595</v>
      </c>
      <c r="T53" s="91" t="n">
        <v>6.957</v>
      </c>
      <c r="U53" s="129" t="n">
        <f aca="false">IF(N53&lt;&gt;0,R53/N53,0)</f>
        <v>0.0446579647541711</v>
      </c>
      <c r="V53" s="68" t="n">
        <f aca="false">S53/3600</f>
        <v>0.945998611111111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665134009274543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6.764</v>
      </c>
      <c r="E54" s="76" t="n">
        <v>30.1946</v>
      </c>
      <c r="F54" s="76" t="n">
        <v>36.2589</v>
      </c>
      <c r="G54" s="76" t="n">
        <v>38.0663</v>
      </c>
      <c r="H54" s="76" t="n">
        <v>29.512</v>
      </c>
      <c r="I54" s="76" t="n">
        <v>3054.173</v>
      </c>
      <c r="J54" s="76" t="n">
        <v>6.739</v>
      </c>
      <c r="K54" s="77" t="n">
        <f aca="false">IF(D54&lt;&gt;0,H54/D54,0)</f>
        <v>0.0560250890341785</v>
      </c>
      <c r="L54" s="78" t="n">
        <f aca="false">I54/3600</f>
        <v>0.848381388888889</v>
      </c>
      <c r="N54" s="93" t="n">
        <v>525.3264</v>
      </c>
      <c r="O54" s="94" t="n">
        <v>30.1946</v>
      </c>
      <c r="P54" s="94" t="n">
        <v>36.2589</v>
      </c>
      <c r="Q54" s="94" t="n">
        <v>38.0663</v>
      </c>
      <c r="R54" s="94" t="n">
        <v>27.416</v>
      </c>
      <c r="S54" s="94" t="n">
        <v>3040.96</v>
      </c>
      <c r="T54" s="94" t="n">
        <v>6.271</v>
      </c>
      <c r="U54" s="130" t="n">
        <f aca="false">IF(N54&lt;&gt;0,R54/N54,0)</f>
        <v>0.0521885060411965</v>
      </c>
      <c r="V54" s="78" t="n">
        <f aca="false">S54/3600</f>
        <v>0.844711111111111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710219571699648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1793.8936</v>
      </c>
      <c r="E55" s="85" t="n">
        <v>40.52</v>
      </c>
      <c r="F55" s="85" t="n">
        <v>44.1449</v>
      </c>
      <c r="G55" s="85" t="n">
        <v>43.3001</v>
      </c>
      <c r="H55" s="85" t="n">
        <v>65.815</v>
      </c>
      <c r="I55" s="85" t="n">
        <v>1554.542</v>
      </c>
      <c r="J55" s="99" t="n">
        <v>3.447</v>
      </c>
      <c r="K55" s="60" t="n">
        <f aca="false">IF(D55&lt;&gt;0,H55/D55,0)</f>
        <v>0.0366883520850958</v>
      </c>
      <c r="L55" s="61" t="n">
        <f aca="false">I55/3600</f>
        <v>0.431817222222222</v>
      </c>
      <c r="N55" s="87" t="n">
        <v>1789.5624</v>
      </c>
      <c r="O55" s="88" t="n">
        <v>40.52</v>
      </c>
      <c r="P55" s="88" t="n">
        <v>44.1449</v>
      </c>
      <c r="Q55" s="88" t="n">
        <v>43.3001</v>
      </c>
      <c r="R55" s="88" t="n">
        <v>60.61</v>
      </c>
      <c r="S55" s="88" t="n">
        <v>1494.42</v>
      </c>
      <c r="T55" s="88" t="n">
        <v>3.354</v>
      </c>
      <c r="U55" s="129" t="n">
        <f aca="false">IF(N55&lt;&gt;0,R55/N55,0)</f>
        <v>0.0338686150312501</v>
      </c>
      <c r="V55" s="61" t="n">
        <f aca="false">S55/3600</f>
        <v>0.415116666666667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790853148978196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375.813</v>
      </c>
      <c r="J56" s="99" t="n">
        <v>2.948</v>
      </c>
      <c r="K56" s="60" t="n">
        <f aca="false">IF(D56&lt;&gt;0,H56/D56,0)</f>
        <v>0.0447415585990666</v>
      </c>
      <c r="L56" s="68" t="n">
        <f aca="false">I56/3600</f>
        <v>0.382170277777778</v>
      </c>
      <c r="N56" s="90" t="n">
        <v>888.2448</v>
      </c>
      <c r="O56" s="91" t="n">
        <v>36.7455</v>
      </c>
      <c r="P56" s="91" t="n">
        <v>41.7088</v>
      </c>
      <c r="Q56" s="91" t="n">
        <v>40.4423</v>
      </c>
      <c r="R56" s="91" t="n">
        <v>36.594</v>
      </c>
      <c r="S56" s="91" t="n">
        <v>1376.062</v>
      </c>
      <c r="T56" s="91" t="n">
        <v>2.979</v>
      </c>
      <c r="U56" s="129" t="n">
        <f aca="false">IF(N56&lt;&gt;0,R56/N56,0)</f>
        <v>0.0411981021448141</v>
      </c>
      <c r="V56" s="68" t="n">
        <f aca="false">S56/3600</f>
        <v>0.382239444444444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81522011947191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182.731</v>
      </c>
      <c r="J57" s="99" t="n">
        <v>2.511</v>
      </c>
      <c r="K57" s="60" t="n">
        <f aca="false">IF(D57&lt;&gt;0,H57/D57,0)</f>
        <v>0.0503692960838622</v>
      </c>
      <c r="L57" s="68" t="n">
        <f aca="false">I57/3600</f>
        <v>0.328536388888889</v>
      </c>
      <c r="N57" s="90" t="n">
        <v>439.3224</v>
      </c>
      <c r="O57" s="91" t="n">
        <v>33.4389</v>
      </c>
      <c r="P57" s="91" t="n">
        <v>39.8247</v>
      </c>
      <c r="Q57" s="91" t="n">
        <v>38.2122</v>
      </c>
      <c r="R57" s="91" t="n">
        <v>20.263</v>
      </c>
      <c r="S57" s="91" t="n">
        <v>1217.301</v>
      </c>
      <c r="T57" s="91" t="n">
        <v>2.574</v>
      </c>
      <c r="U57" s="129" t="n">
        <f aca="false">IF(N57&lt;&gt;0,R57/N57,0)</f>
        <v>0.0461233026132972</v>
      </c>
      <c r="V57" s="68" t="n">
        <f aca="false">S57/3600</f>
        <v>0.338139166666667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860995850622406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0.3168</v>
      </c>
      <c r="E58" s="76" t="n">
        <v>30.7237</v>
      </c>
      <c r="F58" s="76" t="n">
        <v>38.4217</v>
      </c>
      <c r="G58" s="76" t="n">
        <v>36.6724</v>
      </c>
      <c r="H58" s="76" t="n">
        <v>12.981</v>
      </c>
      <c r="I58" s="76" t="n">
        <v>1108.647</v>
      </c>
      <c r="J58" s="76" t="n">
        <v>2.293</v>
      </c>
      <c r="K58" s="77" t="n">
        <f aca="false">IF(D58&lt;&gt;0,H58/D58,0)</f>
        <v>0.0563614985967155</v>
      </c>
      <c r="L58" s="78" t="n">
        <f aca="false">I58/3600</f>
        <v>0.3079575</v>
      </c>
      <c r="N58" s="93" t="n">
        <v>230.1544</v>
      </c>
      <c r="O58" s="94" t="n">
        <v>30.7237</v>
      </c>
      <c r="P58" s="94" t="n">
        <v>38.4217</v>
      </c>
      <c r="Q58" s="94" t="n">
        <v>36.6724</v>
      </c>
      <c r="R58" s="94" t="n">
        <v>11.725</v>
      </c>
      <c r="S58" s="94" t="n">
        <v>1096.463</v>
      </c>
      <c r="T58" s="94" t="n">
        <v>2.932</v>
      </c>
      <c r="U58" s="130" t="n">
        <f aca="false">IF(N58&lt;&gt;0,R58/N58,0)</f>
        <v>0.0509440618993163</v>
      </c>
      <c r="V58" s="78" t="n">
        <f aca="false">S58/3600</f>
        <v>0.304573055555556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967567983976581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861.404</v>
      </c>
      <c r="E59" s="85" t="n">
        <v>37.8627</v>
      </c>
      <c r="F59" s="85" t="n">
        <v>43.3301</v>
      </c>
      <c r="G59" s="85" t="n">
        <v>44.3594</v>
      </c>
      <c r="H59" s="85" t="n">
        <v>54.219</v>
      </c>
      <c r="I59" s="85" t="n">
        <v>1659.811</v>
      </c>
      <c r="J59" s="99" t="n">
        <v>4.056</v>
      </c>
      <c r="K59" s="60" t="n">
        <f aca="false">IF(D59&lt;&gt;0,H59/D59,0)</f>
        <v>0.0291280130482152</v>
      </c>
      <c r="L59" s="61" t="n">
        <f aca="false">I59/3600</f>
        <v>0.461058611111111</v>
      </c>
      <c r="N59" s="87" t="n">
        <v>1858.0128</v>
      </c>
      <c r="O59" s="88" t="n">
        <v>37.8627</v>
      </c>
      <c r="P59" s="88" t="n">
        <v>43.3301</v>
      </c>
      <c r="Q59" s="88" t="n">
        <v>44.3594</v>
      </c>
      <c r="R59" s="88" t="n">
        <v>49.737</v>
      </c>
      <c r="S59" s="88" t="n">
        <v>1656.208</v>
      </c>
      <c r="T59" s="88" t="n">
        <v>4.056</v>
      </c>
      <c r="U59" s="129" t="n">
        <f aca="false">IF(N59&lt;&gt;0,R59/N59,0)</f>
        <v>0.0267689221516666</v>
      </c>
      <c r="V59" s="61" t="n">
        <f aca="false">S59/3600</f>
        <v>0.460057777777778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8266474851989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330.136</v>
      </c>
      <c r="J60" s="99" t="n">
        <v>3.166</v>
      </c>
      <c r="K60" s="60" t="n">
        <f aca="false">IF(D60&lt;&gt;0,H60/D60,0)</f>
        <v>0.0331070651792605</v>
      </c>
      <c r="L60" s="68" t="n">
        <f aca="false">I60/3600</f>
        <v>0.369482222222222</v>
      </c>
      <c r="N60" s="90" t="n">
        <v>729.0048</v>
      </c>
      <c r="O60" s="91" t="n">
        <v>34.6835</v>
      </c>
      <c r="P60" s="91" t="n">
        <v>41.4131</v>
      </c>
      <c r="Q60" s="91" t="n">
        <v>42.392</v>
      </c>
      <c r="R60" s="91" t="n">
        <v>22.183</v>
      </c>
      <c r="S60" s="91" t="n">
        <v>1335.986</v>
      </c>
      <c r="T60" s="91" t="n">
        <v>3.182</v>
      </c>
      <c r="U60" s="129" t="n">
        <f aca="false">IF(N60&lt;&gt;0,R60/N60,0)</f>
        <v>0.0304291549246315</v>
      </c>
      <c r="V60" s="68" t="n">
        <f aca="false">S60/3600</f>
        <v>0.371107222222222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81829470198675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205.554</v>
      </c>
      <c r="J61" s="99" t="n">
        <v>2.839</v>
      </c>
      <c r="K61" s="60" t="n">
        <f aca="false">IF(D61&lt;&gt;0,H61/D61,0)</f>
        <v>0.0401553035850185</v>
      </c>
      <c r="L61" s="68" t="n">
        <f aca="false">I61/3600</f>
        <v>0.334876111111111</v>
      </c>
      <c r="N61" s="90" t="n">
        <v>333.3368</v>
      </c>
      <c r="O61" s="91" t="n">
        <v>31.9956</v>
      </c>
      <c r="P61" s="91" t="n">
        <v>39.9137</v>
      </c>
      <c r="Q61" s="91" t="n">
        <v>40.8797</v>
      </c>
      <c r="R61" s="91" t="n">
        <v>12.205</v>
      </c>
      <c r="S61" s="91" t="n">
        <v>1201.919</v>
      </c>
      <c r="T61" s="91" t="n">
        <v>2.823</v>
      </c>
      <c r="U61" s="129" t="n">
        <f aca="false">IF(N61&lt;&gt;0,R61/N61,0)</f>
        <v>0.0366146192079602</v>
      </c>
      <c r="V61" s="68" t="n">
        <f aca="false">S61/3600</f>
        <v>0.333866388888889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878858082355579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66.7048</v>
      </c>
      <c r="E62" s="76" t="n">
        <v>29.3876</v>
      </c>
      <c r="F62" s="76" t="n">
        <v>38.8798</v>
      </c>
      <c r="G62" s="76" t="n">
        <v>39.8276</v>
      </c>
      <c r="H62" s="76" t="n">
        <v>7.464</v>
      </c>
      <c r="I62" s="76" t="n">
        <v>1115.901</v>
      </c>
      <c r="J62" s="76" t="n">
        <v>2.62</v>
      </c>
      <c r="K62" s="77" t="n">
        <f aca="false">IF(D62&lt;&gt;0,H62/D62,0)</f>
        <v>0.044773755764681</v>
      </c>
      <c r="L62" s="78" t="n">
        <f aca="false">I62/3600</f>
        <v>0.3099725</v>
      </c>
      <c r="N62" s="93" t="n">
        <v>167.3808</v>
      </c>
      <c r="O62" s="94" t="n">
        <v>29.3876</v>
      </c>
      <c r="P62" s="94" t="n">
        <v>38.8798</v>
      </c>
      <c r="Q62" s="94" t="n">
        <v>39.8276</v>
      </c>
      <c r="R62" s="94" t="n">
        <v>6.837</v>
      </c>
      <c r="S62" s="94" t="n">
        <v>1110.144</v>
      </c>
      <c r="T62" s="94" t="n">
        <v>2.574</v>
      </c>
      <c r="U62" s="130" t="n">
        <f aca="false">IF(N62&lt;&gt;0,R62/N62,0)</f>
        <v>0.0408469788649594</v>
      </c>
      <c r="V62" s="78" t="n">
        <f aca="false">S62/3600</f>
        <v>0.308373333333333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840032154340837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824.5448</v>
      </c>
      <c r="E63" s="85" t="n">
        <v>38.0453</v>
      </c>
      <c r="F63" s="85" t="n">
        <v>41.178</v>
      </c>
      <c r="G63" s="85" t="n">
        <v>42.1515</v>
      </c>
      <c r="H63" s="85" t="n">
        <v>59.13</v>
      </c>
      <c r="I63" s="85" t="n">
        <v>1402.723</v>
      </c>
      <c r="J63" s="99" t="n">
        <v>3.4</v>
      </c>
      <c r="K63" s="60" t="n">
        <f aca="false">IF(D63&lt;&gt;0,H63/D63,0)</f>
        <v>0.0324080833750972</v>
      </c>
      <c r="L63" s="61" t="n">
        <f aca="false">I63/3600</f>
        <v>0.389645277777778</v>
      </c>
      <c r="N63" s="87" t="n">
        <v>1821.8392</v>
      </c>
      <c r="O63" s="88" t="n">
        <v>38.0453</v>
      </c>
      <c r="P63" s="88" t="n">
        <v>41.178</v>
      </c>
      <c r="Q63" s="88" t="n">
        <v>42.1515</v>
      </c>
      <c r="R63" s="88" t="n">
        <v>55.486</v>
      </c>
      <c r="S63" s="88" t="n">
        <v>1398.105</v>
      </c>
      <c r="T63" s="88" t="n">
        <v>3.369</v>
      </c>
      <c r="U63" s="129" t="n">
        <f aca="false">IF(N63&lt;&gt;0,R63/N63,0)</f>
        <v>0.0304560358565125</v>
      </c>
      <c r="V63" s="61" t="n">
        <f aca="false">S63/3600</f>
        <v>0.3883625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61626923727380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183.09</v>
      </c>
      <c r="J64" s="99" t="n">
        <v>2.745</v>
      </c>
      <c r="K64" s="60" t="n">
        <f aca="false">IF(D64&lt;&gt;0,H64/D64,0)</f>
        <v>0.0411935758446286</v>
      </c>
      <c r="L64" s="68" t="n">
        <f aca="false">I64/3600</f>
        <v>0.328636111111111</v>
      </c>
      <c r="N64" s="90" t="n">
        <v>840.892</v>
      </c>
      <c r="O64" s="91" t="n">
        <v>34.7308</v>
      </c>
      <c r="P64" s="91" t="n">
        <v>38.8229</v>
      </c>
      <c r="Q64" s="91" t="n">
        <v>39.6382</v>
      </c>
      <c r="R64" s="91" t="n">
        <v>32.453</v>
      </c>
      <c r="S64" s="91" t="n">
        <v>1146.243</v>
      </c>
      <c r="T64" s="91" t="n">
        <v>3.603</v>
      </c>
      <c r="U64" s="129" t="n">
        <f aca="false">IF(N64&lt;&gt;0,R64/N64,0)</f>
        <v>0.0385935411444038</v>
      </c>
      <c r="V64" s="68" t="n">
        <f aca="false">S64/3600</f>
        <v>0.318400833333333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64485442490631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033.72</v>
      </c>
      <c r="J65" s="99" t="n">
        <v>2.355</v>
      </c>
      <c r="K65" s="60" t="n">
        <f aca="false">IF(D65&lt;&gt;0,H65/D65,0)</f>
        <v>0.0521485545067852</v>
      </c>
      <c r="L65" s="68" t="n">
        <f aca="false">I65/3600</f>
        <v>0.287144444444444</v>
      </c>
      <c r="N65" s="90" t="n">
        <v>398.8888</v>
      </c>
      <c r="O65" s="91" t="n">
        <v>31.5745</v>
      </c>
      <c r="P65" s="91" t="n">
        <v>36.9494</v>
      </c>
      <c r="Q65" s="91" t="n">
        <v>37.6886</v>
      </c>
      <c r="R65" s="91" t="n">
        <v>19.376</v>
      </c>
      <c r="S65" s="91" t="n">
        <v>1029.898</v>
      </c>
      <c r="T65" s="91" t="n">
        <v>2.355</v>
      </c>
      <c r="U65" s="129" t="n">
        <f aca="false">IF(N65&lt;&gt;0,R65/N65,0)</f>
        <v>0.0485749411866164</v>
      </c>
      <c r="V65" s="68" t="n">
        <f aca="false">S65/3600</f>
        <v>0.286082777777778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69445778503505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90.0112</v>
      </c>
      <c r="E66" s="76" t="n">
        <v>28.6928</v>
      </c>
      <c r="F66" s="76" t="n">
        <v>35.6216</v>
      </c>
      <c r="G66" s="76" t="n">
        <v>36.2689</v>
      </c>
      <c r="H66" s="76" t="n">
        <v>12.352</v>
      </c>
      <c r="I66" s="76" t="n">
        <v>931.758</v>
      </c>
      <c r="J66" s="76" t="n">
        <v>2.043</v>
      </c>
      <c r="K66" s="77" t="n">
        <f aca="false">IF(D66&lt;&gt;0,H66/D66,0)</f>
        <v>0.0650066943422283</v>
      </c>
      <c r="L66" s="78" t="n">
        <f aca="false">I66/3600</f>
        <v>0.258821666666667</v>
      </c>
      <c r="N66" s="93" t="n">
        <v>190.1696</v>
      </c>
      <c r="O66" s="94" t="n">
        <v>28.6928</v>
      </c>
      <c r="P66" s="94" t="n">
        <v>35.6216</v>
      </c>
      <c r="Q66" s="94" t="n">
        <v>36.2689</v>
      </c>
      <c r="R66" s="94" t="n">
        <v>11.419</v>
      </c>
      <c r="S66" s="94" t="n">
        <v>929.012</v>
      </c>
      <c r="T66" s="94" t="n">
        <v>2.074</v>
      </c>
      <c r="U66" s="130" t="n">
        <f aca="false">IF(N66&lt;&gt;0,R66/N66,0)</f>
        <v>0.0600464006865451</v>
      </c>
      <c r="V66" s="78" t="n">
        <f aca="false">S66/3600</f>
        <v>0.258058888888889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755343264248705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352.508</v>
      </c>
      <c r="E67" s="85" t="n">
        <v>39.2842</v>
      </c>
      <c r="F67" s="85" t="n">
        <v>41.4908</v>
      </c>
      <c r="G67" s="85" t="n">
        <v>42.6697</v>
      </c>
      <c r="H67" s="85" t="n">
        <v>51.694</v>
      </c>
      <c r="I67" s="85" t="n">
        <v>1064.155</v>
      </c>
      <c r="J67" s="99" t="n">
        <v>2.511</v>
      </c>
      <c r="K67" s="60" t="n">
        <f aca="false">IF(D67&lt;&gt;0,H67/D67,0)</f>
        <v>0.0382208460134801</v>
      </c>
      <c r="L67" s="61" t="n">
        <f aca="false">I67/3600</f>
        <v>0.295598611111111</v>
      </c>
      <c r="N67" s="87" t="n">
        <v>1349.7736</v>
      </c>
      <c r="O67" s="88" t="n">
        <v>39.2842</v>
      </c>
      <c r="P67" s="88" t="n">
        <v>41.4908</v>
      </c>
      <c r="Q67" s="88" t="n">
        <v>42.6697</v>
      </c>
      <c r="R67" s="88" t="n">
        <v>48.371</v>
      </c>
      <c r="S67" s="88" t="n">
        <v>1060.755</v>
      </c>
      <c r="T67" s="88" t="n">
        <v>2.542</v>
      </c>
      <c r="U67" s="129" t="n">
        <f aca="false">IF(N67&lt;&gt;0,R67/N67,0)</f>
        <v>0.035836380264068</v>
      </c>
      <c r="V67" s="61" t="n">
        <f aca="false">S67/3600</f>
        <v>0.294654166666667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6428212171625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920.682</v>
      </c>
      <c r="J68" s="99" t="n">
        <v>2.137</v>
      </c>
      <c r="K68" s="60" t="n">
        <f aca="false">IF(D68&lt;&gt;0,H68/D68,0)</f>
        <v>0.0457728932010855</v>
      </c>
      <c r="L68" s="68" t="n">
        <f aca="false">I68/3600</f>
        <v>0.255745</v>
      </c>
      <c r="N68" s="90" t="n">
        <v>664.7632</v>
      </c>
      <c r="O68" s="91" t="n">
        <v>35.556</v>
      </c>
      <c r="P68" s="91" t="n">
        <v>39.0303</v>
      </c>
      <c r="Q68" s="91" t="n">
        <v>40.3422</v>
      </c>
      <c r="R68" s="91" t="n">
        <v>28.431</v>
      </c>
      <c r="S68" s="91" t="n">
        <v>887.111</v>
      </c>
      <c r="T68" s="91" t="n">
        <v>2.012</v>
      </c>
      <c r="U68" s="129" t="n">
        <f aca="false">IF(N68&lt;&gt;0,R68/N68,0)</f>
        <v>0.0427686129436768</v>
      </c>
      <c r="V68" s="68" t="n">
        <f aca="false">S68/3600</f>
        <v>0.246419722222222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676832267584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775.43</v>
      </c>
      <c r="J69" s="99" t="n">
        <v>1.731</v>
      </c>
      <c r="K69" s="60" t="n">
        <f aca="false">IF(D69&lt;&gt;0,H69/D69,0)</f>
        <v>0.0517662512083711</v>
      </c>
      <c r="L69" s="68" t="n">
        <f aca="false">I69/3600</f>
        <v>0.215397222222222</v>
      </c>
      <c r="N69" s="90" t="n">
        <v>324.6344</v>
      </c>
      <c r="O69" s="91" t="n">
        <v>32.1929</v>
      </c>
      <c r="P69" s="91" t="n">
        <v>37.2035</v>
      </c>
      <c r="Q69" s="91" t="n">
        <v>38.4787</v>
      </c>
      <c r="R69" s="91" t="n">
        <v>15.603</v>
      </c>
      <c r="S69" s="91" t="n">
        <v>801.342</v>
      </c>
      <c r="T69" s="91" t="n">
        <v>1.778</v>
      </c>
      <c r="U69" s="129" t="n">
        <f aca="false">IF(N69&lt;&gt;0,R69/N69,0)</f>
        <v>0.0480632982826219</v>
      </c>
      <c r="V69" s="68" t="n">
        <f aca="false">S69/3600</f>
        <v>0.222595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732359230220954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2.9696</v>
      </c>
      <c r="E70" s="76" t="n">
        <v>29.5</v>
      </c>
      <c r="F70" s="76" t="n">
        <v>35.8147</v>
      </c>
      <c r="G70" s="76" t="n">
        <v>36.9653</v>
      </c>
      <c r="H70" s="76" t="n">
        <v>9.837</v>
      </c>
      <c r="I70" s="76" t="n">
        <v>709.894</v>
      </c>
      <c r="J70" s="76" t="n">
        <v>1.56</v>
      </c>
      <c r="K70" s="77" t="n">
        <f aca="false">IF(D70&lt;&gt;0,H70/D70,0)</f>
        <v>0.0603609507540056</v>
      </c>
      <c r="L70" s="78" t="n">
        <f aca="false">I70/3600</f>
        <v>0.197192777777778</v>
      </c>
      <c r="N70" s="93" t="n">
        <v>162.8416</v>
      </c>
      <c r="O70" s="94" t="n">
        <v>29.5</v>
      </c>
      <c r="P70" s="94" t="n">
        <v>35.8147</v>
      </c>
      <c r="Q70" s="94" t="n">
        <v>36.9653</v>
      </c>
      <c r="R70" s="94" t="n">
        <v>9.056</v>
      </c>
      <c r="S70" s="94" t="n">
        <v>707.601</v>
      </c>
      <c r="T70" s="94" t="n">
        <v>1.56</v>
      </c>
      <c r="U70" s="130" t="n">
        <f aca="false">IF(N70&lt;&gt;0,R70/N70,0)</f>
        <v>0.0556123251061154</v>
      </c>
      <c r="V70" s="78" t="n">
        <f aca="false">S70/3600</f>
        <v>0.196555833333333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793941242248654</v>
      </c>
    </row>
    <row r="71" customFormat="false" ht="12" hidden="false" customHeight="false" outlineLevel="0" collapsed="false">
      <c r="A71" s="100" t="s">
        <v>86</v>
      </c>
      <c r="B71" s="100" t="s">
        <v>68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7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9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70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8620944404138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5556821003705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67796027646988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72209262225753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66079822419611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16.0568193414417</v>
      </c>
      <c r="L89" s="97" t="n">
        <f aca="false">GEOMEAN(L3:L82)</f>
        <v>2.00884764908316</v>
      </c>
      <c r="T89" s="97" t="n">
        <f aca="false">GEOMEAN(T3:T82)</f>
        <v>16.219807519477</v>
      </c>
      <c r="V89" s="97" t="n">
        <f aca="false">GEOMEAN(V3:V82)</f>
        <v>2.00560102122696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1.01015071382254</v>
      </c>
      <c r="V90" s="98" t="n">
        <f aca="false">V89/L89</f>
        <v>0.998383835699194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550498611111111</v>
      </c>
      <c r="L91" s="97" t="n">
        <f aca="false">SUM(L3:L82)</f>
        <v>250.383529166667</v>
      </c>
      <c r="T91" s="97" t="n">
        <f aca="false">SUM(T3:T82)/3600</f>
        <v>0.551994444444445</v>
      </c>
      <c r="V91" s="97" t="n">
        <f aca="false">SUM(V3:V82)</f>
        <v>249.5220775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10</v>
      </c>
      <c r="B3" s="100" t="s">
        <v>67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2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2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1651.48</v>
      </c>
      <c r="J19" s="99" t="n">
        <v>42.822</v>
      </c>
      <c r="K19" s="60" t="n">
        <f aca="false">IF(D19&lt;&gt;0,H19/D19,0)</f>
        <v>0.0353266898420786</v>
      </c>
      <c r="L19" s="61" t="n">
        <f aca="false">I19/3600</f>
        <v>6.0143</v>
      </c>
      <c r="N19" s="87" t="n">
        <v>5607.692</v>
      </c>
      <c r="O19" s="88" t="n">
        <v>41.8252</v>
      </c>
      <c r="P19" s="88" t="n">
        <v>43.5235</v>
      </c>
      <c r="Q19" s="88" t="n">
        <v>44.9283</v>
      </c>
      <c r="R19" s="88" t="n">
        <v>197.884</v>
      </c>
      <c r="S19" s="88" t="n">
        <v>21595.055</v>
      </c>
      <c r="T19" s="88" t="n">
        <v>41.792</v>
      </c>
      <c r="U19" s="60" t="n">
        <f aca="false">IF(N19&lt;&gt;0,R19/N19,0)</f>
        <v>0.0352879580404915</v>
      </c>
      <c r="V19" s="61" t="n">
        <f aca="false">S19/3600</f>
        <v>5.9986263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00989499192245691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19015.856</v>
      </c>
      <c r="J20" s="99" t="n">
        <v>38.126</v>
      </c>
      <c r="K20" s="60" t="n">
        <f aca="false">IF(D20&lt;&gt;0,H20/D20,0)</f>
        <v>0.0431516709228837</v>
      </c>
      <c r="L20" s="68" t="n">
        <f aca="false">I20/3600</f>
        <v>5.28218222222222</v>
      </c>
      <c r="N20" s="90" t="n">
        <v>2618.5096</v>
      </c>
      <c r="O20" s="91" t="n">
        <v>39.7745</v>
      </c>
      <c r="P20" s="91" t="n">
        <v>41.8896</v>
      </c>
      <c r="Q20" s="91" t="n">
        <v>42.9029</v>
      </c>
      <c r="R20" s="91" t="n">
        <v>113.014</v>
      </c>
      <c r="S20" s="91" t="n">
        <v>18964.438</v>
      </c>
      <c r="T20" s="91" t="n">
        <v>38.251</v>
      </c>
      <c r="U20" s="60" t="n">
        <f aca="false">IF(N20&lt;&gt;0,R20/N20,0)</f>
        <v>0.0431596660940254</v>
      </c>
      <c r="V20" s="68" t="n">
        <f aca="false">S20/3600</f>
        <v>5.26789944444444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0015044647203019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6923.221</v>
      </c>
      <c r="J21" s="99" t="n">
        <v>33.696</v>
      </c>
      <c r="K21" s="60" t="n">
        <f aca="false">IF(D21&lt;&gt;0,H21/D21,0)</f>
        <v>0.0475937932770993</v>
      </c>
      <c r="L21" s="68" t="n">
        <f aca="false">I21/3600</f>
        <v>4.70089472222222</v>
      </c>
      <c r="N21" s="90" t="n">
        <v>1272.8208</v>
      </c>
      <c r="O21" s="91" t="n">
        <v>37.2366</v>
      </c>
      <c r="P21" s="91" t="n">
        <v>40.6651</v>
      </c>
      <c r="Q21" s="91" t="n">
        <v>41.6263</v>
      </c>
      <c r="R21" s="91" t="n">
        <v>60.06</v>
      </c>
      <c r="S21" s="91" t="n">
        <v>16875.22</v>
      </c>
      <c r="T21" s="91" t="n">
        <v>35.536</v>
      </c>
      <c r="U21" s="60" t="n">
        <f aca="false">IF(N21&lt;&gt;0,R21/N21,0)</f>
        <v>0.0471865324639572</v>
      </c>
      <c r="V21" s="68" t="n">
        <f aca="false">S21/3600</f>
        <v>4.68756111111111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0704295208808641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23.7848</v>
      </c>
      <c r="E22" s="76" t="n">
        <v>34.6377</v>
      </c>
      <c r="F22" s="76" t="n">
        <v>39.7745</v>
      </c>
      <c r="G22" s="76" t="n">
        <v>40.8476</v>
      </c>
      <c r="H22" s="76" t="n">
        <v>33.022</v>
      </c>
      <c r="I22" s="76" t="n">
        <v>15366.76</v>
      </c>
      <c r="J22" s="76" t="n">
        <v>34.008</v>
      </c>
      <c r="K22" s="77" t="n">
        <f aca="false">IF(D22&lt;&gt;0,H22/D22,0)</f>
        <v>0.0529381286623207</v>
      </c>
      <c r="L22" s="78" t="n">
        <f aca="false">I22/3600</f>
        <v>4.26854444444444</v>
      </c>
      <c r="N22" s="93" t="n">
        <v>624.2744</v>
      </c>
      <c r="O22" s="94" t="n">
        <v>34.6327</v>
      </c>
      <c r="P22" s="94" t="n">
        <v>39.79</v>
      </c>
      <c r="Q22" s="94" t="n">
        <v>40.8177</v>
      </c>
      <c r="R22" s="94" t="n">
        <v>32.514</v>
      </c>
      <c r="S22" s="94" t="n">
        <v>15364.17</v>
      </c>
      <c r="T22" s="94" t="n">
        <v>30.061</v>
      </c>
      <c r="U22" s="77" t="n">
        <f aca="false">IF(N22&lt;&gt;0,R22/N22,0)</f>
        <v>0.0520828661242556</v>
      </c>
      <c r="V22" s="78" t="n">
        <f aca="false">S22/3600</f>
        <v>4.267825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153836836048693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384.468</v>
      </c>
      <c r="E23" s="85" t="n">
        <v>39.8552</v>
      </c>
      <c r="F23" s="85" t="n">
        <v>42.1085</v>
      </c>
      <c r="G23" s="85" t="n">
        <v>43.198</v>
      </c>
      <c r="H23" s="85" t="n">
        <v>336.36</v>
      </c>
      <c r="I23" s="85" t="n">
        <v>20872.852</v>
      </c>
      <c r="J23" s="99" t="n">
        <v>44.475</v>
      </c>
      <c r="K23" s="60" t="n">
        <f aca="false">IF(D23&lt;&gt;0,H23/D23,0)</f>
        <v>0.0401170354517424</v>
      </c>
      <c r="L23" s="61" t="n">
        <f aca="false">I23/3600</f>
        <v>5.79801444444444</v>
      </c>
      <c r="N23" s="87" t="n">
        <v>8387.184</v>
      </c>
      <c r="O23" s="88" t="n">
        <v>39.8565</v>
      </c>
      <c r="P23" s="88" t="n">
        <v>42.1097</v>
      </c>
      <c r="Q23" s="88" t="n">
        <v>43.1966</v>
      </c>
      <c r="R23" s="88" t="n">
        <v>336.981</v>
      </c>
      <c r="S23" s="88" t="n">
        <v>20879.107</v>
      </c>
      <c r="T23" s="88" t="n">
        <v>44.21</v>
      </c>
      <c r="U23" s="60" t="n">
        <f aca="false">IF(N23&lt;&gt;0,R23/N23,0)</f>
        <v>0.0401780859940595</v>
      </c>
      <c r="V23" s="61" t="n">
        <f aca="false">S23/3600</f>
        <v>5.79975194444444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0018462361755261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7830.706</v>
      </c>
      <c r="J24" s="99" t="n">
        <v>38.656</v>
      </c>
      <c r="K24" s="60" t="n">
        <f aca="false">IF(D24&lt;&gt;0,H24/D24,0)</f>
        <v>0.0490154497922984</v>
      </c>
      <c r="L24" s="68" t="n">
        <f aca="false">I24/3600</f>
        <v>4.95297388888889</v>
      </c>
      <c r="N24" s="90" t="n">
        <v>3395.2168</v>
      </c>
      <c r="O24" s="91" t="n">
        <v>36.9485</v>
      </c>
      <c r="P24" s="91" t="n">
        <v>39.9616</v>
      </c>
      <c r="Q24" s="91" t="n">
        <v>40.8836</v>
      </c>
      <c r="R24" s="91" t="n">
        <v>166.103</v>
      </c>
      <c r="S24" s="91" t="n">
        <v>17614.037</v>
      </c>
      <c r="T24" s="91" t="n">
        <v>43.102</v>
      </c>
      <c r="U24" s="60" t="n">
        <f aca="false">IF(N24&lt;&gt;0,R24/N24,0)</f>
        <v>0.0489226490632351</v>
      </c>
      <c r="V24" s="68" t="n">
        <f aca="false">S24/3600</f>
        <v>4.89278805555556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01904819132315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5668.215</v>
      </c>
      <c r="J25" s="99" t="n">
        <v>33.758</v>
      </c>
      <c r="K25" s="60" t="n">
        <f aca="false">IF(D25&lt;&gt;0,H25/D25,0)</f>
        <v>0.054282524829409</v>
      </c>
      <c r="L25" s="68" t="n">
        <f aca="false">I25/3600</f>
        <v>4.35228194444444</v>
      </c>
      <c r="N25" s="90" t="n">
        <v>1450.3576</v>
      </c>
      <c r="O25" s="91" t="n">
        <v>34.1667</v>
      </c>
      <c r="P25" s="91" t="n">
        <v>38.3871</v>
      </c>
      <c r="Q25" s="91" t="n">
        <v>39.5023</v>
      </c>
      <c r="R25" s="91" t="n">
        <v>78.628</v>
      </c>
      <c r="S25" s="91" t="n">
        <v>15739.881</v>
      </c>
      <c r="T25" s="91" t="n">
        <v>34.429</v>
      </c>
      <c r="U25" s="60" t="n">
        <f aca="false">IF(N25&lt;&gt;0,R25/N25,0)</f>
        <v>0.0542128368893299</v>
      </c>
      <c r="V25" s="68" t="n">
        <f aca="false">S25/3600</f>
        <v>4.37218916666667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0113063251902383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24.9152</v>
      </c>
      <c r="E26" s="76" t="n">
        <v>31.5888</v>
      </c>
      <c r="F26" s="76" t="n">
        <v>37.2949</v>
      </c>
      <c r="G26" s="76" t="n">
        <v>38.7301</v>
      </c>
      <c r="H26" s="76" t="n">
        <v>36.23</v>
      </c>
      <c r="I26" s="76" t="n">
        <v>14402.46</v>
      </c>
      <c r="J26" s="76" t="n">
        <v>29.125</v>
      </c>
      <c r="K26" s="77" t="n">
        <f aca="false">IF(D26&lt;&gt;0,H26/D26,0)</f>
        <v>0.0579758661655213</v>
      </c>
      <c r="L26" s="78" t="n">
        <f aca="false">I26/3600</f>
        <v>4.00068333333333</v>
      </c>
      <c r="N26" s="93" t="n">
        <v>624.2824</v>
      </c>
      <c r="O26" s="94" t="n">
        <v>31.5906</v>
      </c>
      <c r="P26" s="94" t="n">
        <v>37.2752</v>
      </c>
      <c r="Q26" s="94" t="n">
        <v>38.7229</v>
      </c>
      <c r="R26" s="94" t="n">
        <v>35.88</v>
      </c>
      <c r="S26" s="94" t="n">
        <v>14254.4</v>
      </c>
      <c r="T26" s="94" t="n">
        <v>29.031</v>
      </c>
      <c r="U26" s="77" t="n">
        <f aca="false">IF(N26&lt;&gt;0,R26/N26,0)</f>
        <v>0.0574739893355956</v>
      </c>
      <c r="V26" s="78" t="n">
        <f aca="false">S26/3600</f>
        <v>3.95955555555556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0966050234612184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1419.9184</v>
      </c>
      <c r="E27" s="85" t="n">
        <v>38.7094</v>
      </c>
      <c r="F27" s="85" t="n">
        <v>40.0923</v>
      </c>
      <c r="G27" s="85" t="n">
        <v>43.3111</v>
      </c>
      <c r="H27" s="85" t="n">
        <v>639.29</v>
      </c>
      <c r="I27" s="85" t="n">
        <v>41254.303</v>
      </c>
      <c r="J27" s="99" t="n">
        <v>85.612</v>
      </c>
      <c r="K27" s="60" t="n">
        <f aca="false">IF(D27&lt;&gt;0,H27/D27,0)</f>
        <v>0.0298455852194096</v>
      </c>
      <c r="L27" s="61" t="n">
        <f aca="false">I27/3600</f>
        <v>11.4595286111111</v>
      </c>
      <c r="N27" s="87" t="n">
        <v>21414.2224</v>
      </c>
      <c r="O27" s="88" t="n">
        <v>38.7085</v>
      </c>
      <c r="P27" s="88" t="n">
        <v>40.0889</v>
      </c>
      <c r="Q27" s="88" t="n">
        <v>43.3177</v>
      </c>
      <c r="R27" s="88" t="n">
        <v>638.595</v>
      </c>
      <c r="S27" s="88" t="n">
        <v>39792.019</v>
      </c>
      <c r="T27" s="88" t="n">
        <v>85.472</v>
      </c>
      <c r="U27" s="60" t="n">
        <f aca="false">IF(N27&lt;&gt;0,R27/N27,0)</f>
        <v>0.0298210688238673</v>
      </c>
      <c r="V27" s="61" t="n">
        <f aca="false">S27/3600</f>
        <v>11.0533386111111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010871435498755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4606.227</v>
      </c>
      <c r="J28" s="99" t="n">
        <v>67.298</v>
      </c>
      <c r="K28" s="60" t="n">
        <f aca="false">IF(D28&lt;&gt;0,H28/D28,0)</f>
        <v>0.0472474034266236</v>
      </c>
      <c r="L28" s="68" t="n">
        <f aca="false">I28/3600</f>
        <v>9.61284083333333</v>
      </c>
      <c r="N28" s="90" t="n">
        <v>6590.2424</v>
      </c>
      <c r="O28" s="91" t="n">
        <v>36.7851</v>
      </c>
      <c r="P28" s="91" t="n">
        <v>38.9059</v>
      </c>
      <c r="Q28" s="91" t="n">
        <v>41.4292</v>
      </c>
      <c r="R28" s="91" t="n">
        <v>311.569</v>
      </c>
      <c r="S28" s="91" t="n">
        <v>36398.202</v>
      </c>
      <c r="T28" s="91" t="n">
        <v>65.878</v>
      </c>
      <c r="U28" s="60" t="n">
        <f aca="false">IF(N28&lt;&gt;0,R28/N28,0)</f>
        <v>0.0472773201786933</v>
      </c>
      <c r="V28" s="68" t="n">
        <f aca="false">S28/3600</f>
        <v>10.1106116666667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00050736807627224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1154.736</v>
      </c>
      <c r="J29" s="99" t="n">
        <v>61.136</v>
      </c>
      <c r="K29" s="60" t="n">
        <f aca="false">IF(D29&lt;&gt;0,H29/D29,0)</f>
        <v>0.0523526561373581</v>
      </c>
      <c r="L29" s="68" t="n">
        <f aca="false">I29/3600</f>
        <v>8.65409333333333</v>
      </c>
      <c r="N29" s="90" t="n">
        <v>3028.7576</v>
      </c>
      <c r="O29" s="91" t="n">
        <v>34.6874</v>
      </c>
      <c r="P29" s="91" t="n">
        <v>37.9977</v>
      </c>
      <c r="Q29" s="91" t="n">
        <v>39.8956</v>
      </c>
      <c r="R29" s="91" t="n">
        <v>158.301</v>
      </c>
      <c r="S29" s="91" t="n">
        <v>31062.634</v>
      </c>
      <c r="T29" s="91" t="n">
        <v>61.838</v>
      </c>
      <c r="U29" s="60" t="n">
        <f aca="false">IF(N29&lt;&gt;0,R29/N29,0)</f>
        <v>0.0522659852343416</v>
      </c>
      <c r="V29" s="68" t="n">
        <f aca="false">S29/3600</f>
        <v>8.62850944444444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0190412539485395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487.076</v>
      </c>
      <c r="E30" s="76" t="n">
        <v>32.3499</v>
      </c>
      <c r="F30" s="76" t="n">
        <v>37.2673</v>
      </c>
      <c r="G30" s="76" t="n">
        <v>38.7229</v>
      </c>
      <c r="H30" s="76" t="n">
        <v>83.839</v>
      </c>
      <c r="I30" s="76" t="n">
        <v>28608.047</v>
      </c>
      <c r="J30" s="76" t="n">
        <v>55.411</v>
      </c>
      <c r="K30" s="77" t="n">
        <f aca="false">IF(D30&lt;&gt;0,H30/D30,0)</f>
        <v>0.0563784231606186</v>
      </c>
      <c r="L30" s="78" t="n">
        <f aca="false">I30/3600</f>
        <v>7.94667972222222</v>
      </c>
      <c r="N30" s="93" t="n">
        <v>1488.3272</v>
      </c>
      <c r="O30" s="94" t="n">
        <v>32.3467</v>
      </c>
      <c r="P30" s="94" t="n">
        <v>37.2768</v>
      </c>
      <c r="Q30" s="94" t="n">
        <v>38.7065</v>
      </c>
      <c r="R30" s="94" t="n">
        <v>82.994</v>
      </c>
      <c r="S30" s="94" t="n">
        <v>28505.649</v>
      </c>
      <c r="T30" s="94" t="n">
        <v>55.941</v>
      </c>
      <c r="U30" s="77" t="n">
        <f aca="false">IF(N30&lt;&gt;0,R30/N30,0)</f>
        <v>0.0557632757098036</v>
      </c>
      <c r="V30" s="78" t="n">
        <f aca="false">S30/3600</f>
        <v>7.91823583333333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100788415892365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21493.0296</v>
      </c>
      <c r="E31" s="85" t="n">
        <v>39.4635</v>
      </c>
      <c r="F31" s="85" t="n">
        <v>43.8417</v>
      </c>
      <c r="G31" s="85" t="n">
        <v>45.161</v>
      </c>
      <c r="H31" s="85" t="n">
        <v>667.198</v>
      </c>
      <c r="I31" s="85" t="n">
        <v>51051.089</v>
      </c>
      <c r="J31" s="99" t="n">
        <v>100.854</v>
      </c>
      <c r="K31" s="60" t="n">
        <f aca="false">IF(D31&lt;&gt;0,H31/D31,0)</f>
        <v>0.0310425292486453</v>
      </c>
      <c r="L31" s="61" t="n">
        <f aca="false">I31/3600</f>
        <v>14.1808580555556</v>
      </c>
      <c r="N31" s="87" t="n">
        <v>21494.8352</v>
      </c>
      <c r="O31" s="88" t="n">
        <v>39.4635</v>
      </c>
      <c r="P31" s="88" t="n">
        <v>43.8438</v>
      </c>
      <c r="Q31" s="88" t="n">
        <v>45.1623</v>
      </c>
      <c r="R31" s="88" t="n">
        <v>662.117</v>
      </c>
      <c r="S31" s="88" t="n">
        <v>49530.757</v>
      </c>
      <c r="T31" s="88" t="n">
        <v>99.122</v>
      </c>
      <c r="U31" s="60" t="n">
        <f aca="false">IF(N31&lt;&gt;0,R31/N31,0)</f>
        <v>0.0308035392613757</v>
      </c>
      <c r="V31" s="61" t="n">
        <f aca="false">S31/3600</f>
        <v>13.7585436111111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076154305018900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1922.312</v>
      </c>
      <c r="J32" s="99" t="n">
        <v>85.144</v>
      </c>
      <c r="K32" s="60" t="n">
        <f aca="false">IF(D32&lt;&gt;0,H32/D32,0)</f>
        <v>0.0488338001406867</v>
      </c>
      <c r="L32" s="68" t="n">
        <f aca="false">I32/3600</f>
        <v>11.6450866666667</v>
      </c>
      <c r="N32" s="90" t="n">
        <v>7507.6</v>
      </c>
      <c r="O32" s="91" t="n">
        <v>37.5697</v>
      </c>
      <c r="P32" s="91" t="n">
        <v>42.4642</v>
      </c>
      <c r="Q32" s="91" t="n">
        <v>43.0245</v>
      </c>
      <c r="R32" s="91" t="n">
        <v>363.981</v>
      </c>
      <c r="S32" s="91" t="n">
        <v>44576.579</v>
      </c>
      <c r="T32" s="91" t="n">
        <v>94.146</v>
      </c>
      <c r="U32" s="60" t="n">
        <f aca="false">IF(N32&lt;&gt;0,R32/N32,0)</f>
        <v>0.0484816719058021</v>
      </c>
      <c r="V32" s="68" t="n">
        <f aca="false">S32/3600</f>
        <v>12.3823830555556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074553808816110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37061.702</v>
      </c>
      <c r="J33" s="99" t="n">
        <v>76.783</v>
      </c>
      <c r="K33" s="60" t="n">
        <f aca="false">IF(D33&lt;&gt;0,H33/D33,0)</f>
        <v>0.0572953518053815</v>
      </c>
      <c r="L33" s="68" t="n">
        <f aca="false">I33/3600</f>
        <v>10.2949172222222</v>
      </c>
      <c r="N33" s="90" t="n">
        <v>3515.5056</v>
      </c>
      <c r="O33" s="91" t="n">
        <v>35.6232</v>
      </c>
      <c r="P33" s="91" t="n">
        <v>41.214</v>
      </c>
      <c r="Q33" s="91" t="n">
        <v>41.2117</v>
      </c>
      <c r="R33" s="91" t="n">
        <v>199.993</v>
      </c>
      <c r="S33" s="91" t="n">
        <v>40887.297</v>
      </c>
      <c r="T33" s="91" t="n">
        <v>80.745</v>
      </c>
      <c r="U33" s="60" t="n">
        <f aca="false">IF(N33&lt;&gt;0,R33/N33,0)</f>
        <v>0.0568888298741439</v>
      </c>
      <c r="V33" s="68" t="n">
        <f aca="false">S33/3600</f>
        <v>11.3575825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0734097045743336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788.9808</v>
      </c>
      <c r="E34" s="76" t="n">
        <v>33.5232</v>
      </c>
      <c r="F34" s="76" t="n">
        <v>40.1744</v>
      </c>
      <c r="G34" s="76" t="n">
        <v>39.7807</v>
      </c>
      <c r="H34" s="76" t="n">
        <v>110.91</v>
      </c>
      <c r="I34" s="76" t="n">
        <v>33703.749</v>
      </c>
      <c r="J34" s="76" t="n">
        <v>73.944</v>
      </c>
      <c r="K34" s="77" t="n">
        <f aca="false">IF(D34&lt;&gt;0,H34/D34,0)</f>
        <v>0.0619961935868736</v>
      </c>
      <c r="L34" s="78" t="n">
        <f aca="false">I34/3600</f>
        <v>9.3621525</v>
      </c>
      <c r="N34" s="93" t="n">
        <v>1787.744</v>
      </c>
      <c r="O34" s="94" t="n">
        <v>33.5203</v>
      </c>
      <c r="P34" s="94" t="n">
        <v>40.1743</v>
      </c>
      <c r="Q34" s="94" t="n">
        <v>39.7876</v>
      </c>
      <c r="R34" s="94" t="n">
        <v>109.74</v>
      </c>
      <c r="S34" s="94" t="n">
        <v>33671.13</v>
      </c>
      <c r="T34" s="94" t="n">
        <v>75.082</v>
      </c>
      <c r="U34" s="77" t="n">
        <f aca="false">IF(N34&lt;&gt;0,R34/N34,0)</f>
        <v>0.0613846277766839</v>
      </c>
      <c r="V34" s="78" t="n">
        <f aca="false">S34/3600</f>
        <v>9.35309166666667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105490938598864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50798.6376</v>
      </c>
      <c r="E35" s="85" t="n">
        <v>38.0282</v>
      </c>
      <c r="F35" s="85" t="n">
        <v>42.1435</v>
      </c>
      <c r="G35" s="85" t="n">
        <v>44.2538</v>
      </c>
      <c r="H35" s="85" t="n">
        <v>1070.009</v>
      </c>
      <c r="I35" s="85" t="n">
        <v>57896.054</v>
      </c>
      <c r="J35" s="99" t="n">
        <v>134.175</v>
      </c>
      <c r="K35" s="60" t="n">
        <f aca="false">IF(D35&lt;&gt;0,H35/D35,0)</f>
        <v>0.0210637341974699</v>
      </c>
      <c r="L35" s="61" t="n">
        <f aca="false">I35/3600</f>
        <v>16.0822372222222</v>
      </c>
      <c r="N35" s="87" t="n">
        <v>50783.9528</v>
      </c>
      <c r="O35" s="88" t="n">
        <v>38.0279</v>
      </c>
      <c r="P35" s="88" t="n">
        <v>42.1454</v>
      </c>
      <c r="Q35" s="88" t="n">
        <v>44.2568</v>
      </c>
      <c r="R35" s="88" t="n">
        <v>1052.205</v>
      </c>
      <c r="S35" s="88" t="n">
        <v>57834.901</v>
      </c>
      <c r="T35" s="88" t="n">
        <v>139.947</v>
      </c>
      <c r="U35" s="60" t="n">
        <f aca="false">IF(N35&lt;&gt;0,R35/N35,0)</f>
        <v>0.0207192418468064</v>
      </c>
      <c r="V35" s="61" t="n">
        <f aca="false">S35/3600</f>
        <v>16.0652502777778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16639112381297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1166.335</v>
      </c>
      <c r="J36" s="99" t="n">
        <v>90.87</v>
      </c>
      <c r="K36" s="60" t="n">
        <f aca="false">IF(D36&lt;&gt;0,H36/D36,0)</f>
        <v>0.0315722254046306</v>
      </c>
      <c r="L36" s="68" t="n">
        <f aca="false">I36/3600</f>
        <v>11.4350930555556</v>
      </c>
      <c r="N36" s="90" t="n">
        <v>7618.8664</v>
      </c>
      <c r="O36" s="91" t="n">
        <v>35.4259</v>
      </c>
      <c r="P36" s="91" t="n">
        <v>40.7188</v>
      </c>
      <c r="Q36" s="91" t="n">
        <v>43.0697</v>
      </c>
      <c r="R36" s="91" t="n">
        <v>236.24</v>
      </c>
      <c r="S36" s="91" t="n">
        <v>42551.118</v>
      </c>
      <c r="T36" s="91" t="n">
        <v>91.712</v>
      </c>
      <c r="U36" s="60" t="n">
        <f aca="false">IF(N36&lt;&gt;0,R36/N36,0)</f>
        <v>0.0310072375071441</v>
      </c>
      <c r="V36" s="68" t="n">
        <f aca="false">S36/3600</f>
        <v>11.819755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8358001811699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7260.181</v>
      </c>
      <c r="J37" s="99" t="n">
        <v>78.982</v>
      </c>
      <c r="K37" s="60" t="n">
        <f aca="false">IF(D37&lt;&gt;0,H37/D37,0)</f>
        <v>0.0367748992137903</v>
      </c>
      <c r="L37" s="68" t="n">
        <f aca="false">I37/3600</f>
        <v>10.3500502777778</v>
      </c>
      <c r="N37" s="90" t="n">
        <v>2066.9064</v>
      </c>
      <c r="O37" s="91" t="n">
        <v>33.6448</v>
      </c>
      <c r="P37" s="91" t="n">
        <v>39.4744</v>
      </c>
      <c r="Q37" s="91" t="n">
        <v>42.0489</v>
      </c>
      <c r="R37" s="91" t="n">
        <v>73.779</v>
      </c>
      <c r="S37" s="91" t="n">
        <v>37848.677</v>
      </c>
      <c r="T37" s="91" t="n">
        <v>76.876</v>
      </c>
      <c r="U37" s="60" t="n">
        <f aca="false">IF(N37&lt;&gt;0,R37/N37,0)</f>
        <v>0.0356953754654783</v>
      </c>
      <c r="V37" s="68" t="n">
        <f aca="false">S37/3600</f>
        <v>10.5135213888889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316064420439183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818.3912</v>
      </c>
      <c r="E38" s="76" t="n">
        <v>31.5625</v>
      </c>
      <c r="F38" s="76" t="n">
        <v>38.5426</v>
      </c>
      <c r="G38" s="76" t="n">
        <v>41.2197</v>
      </c>
      <c r="H38" s="76" t="n">
        <v>30.769</v>
      </c>
      <c r="I38" s="76" t="n">
        <v>35447.973</v>
      </c>
      <c r="J38" s="76" t="n">
        <v>66.471</v>
      </c>
      <c r="K38" s="77" t="n">
        <f aca="false">IF(D38&lt;&gt;0,H38/D38,0)</f>
        <v>0.0375969340823802</v>
      </c>
      <c r="L38" s="78" t="n">
        <f aca="false">I38/3600</f>
        <v>9.84665916666667</v>
      </c>
      <c r="N38" s="93" t="n">
        <v>819.6928</v>
      </c>
      <c r="O38" s="94" t="n">
        <v>31.5625</v>
      </c>
      <c r="P38" s="94" t="n">
        <v>38.5604</v>
      </c>
      <c r="Q38" s="94" t="n">
        <v>41.2218</v>
      </c>
      <c r="R38" s="94" t="n">
        <v>30.091</v>
      </c>
      <c r="S38" s="94" t="n">
        <v>34568.365</v>
      </c>
      <c r="T38" s="94" t="n">
        <v>70.995</v>
      </c>
      <c r="U38" s="77" t="n">
        <f aca="false">IF(N38&lt;&gt;0,R38/N38,0)</f>
        <v>0.0367100943182617</v>
      </c>
      <c r="V38" s="78" t="n">
        <f aca="false">S38/3600</f>
        <v>9.60232361111111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220351652637394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4023.2944</v>
      </c>
      <c r="E39" s="85" t="n">
        <v>40.2823</v>
      </c>
      <c r="F39" s="85" t="n">
        <v>42.9754</v>
      </c>
      <c r="G39" s="85" t="n">
        <v>43.641</v>
      </c>
      <c r="H39" s="85" t="n">
        <v>189.305</v>
      </c>
      <c r="I39" s="85" t="n">
        <v>8498.536</v>
      </c>
      <c r="J39" s="99" t="n">
        <v>17.877</v>
      </c>
      <c r="K39" s="60" t="n">
        <f aca="false">IF(D39&lt;&gt;0,H39/D39,0)</f>
        <v>0.0470522365949656</v>
      </c>
      <c r="L39" s="61" t="n">
        <f aca="false">I39/3600</f>
        <v>2.36070444444444</v>
      </c>
      <c r="N39" s="87" t="n">
        <v>4019.5408</v>
      </c>
      <c r="O39" s="88" t="n">
        <v>40.2858</v>
      </c>
      <c r="P39" s="88" t="n">
        <v>42.9821</v>
      </c>
      <c r="Q39" s="88" t="n">
        <v>43.6435</v>
      </c>
      <c r="R39" s="88" t="n">
        <v>187.941</v>
      </c>
      <c r="S39" s="88" t="n">
        <v>8462.921</v>
      </c>
      <c r="T39" s="88" t="n">
        <v>17.378</v>
      </c>
      <c r="U39" s="60" t="n">
        <f aca="false">IF(N39&lt;&gt;0,R39/N39,0)</f>
        <v>0.0467568335169032</v>
      </c>
      <c r="V39" s="61" t="n">
        <f aca="false">S39/3600</f>
        <v>2.35081138888889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0720530361057555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7428.982</v>
      </c>
      <c r="J40" s="99" t="n">
        <v>15.116</v>
      </c>
      <c r="K40" s="60" t="n">
        <f aca="false">IF(D40&lt;&gt;0,H40/D40,0)</f>
        <v>0.0598183521211679</v>
      </c>
      <c r="L40" s="68" t="n">
        <f aca="false">I40/3600</f>
        <v>2.06360611111111</v>
      </c>
      <c r="N40" s="90" t="n">
        <v>1906.44</v>
      </c>
      <c r="O40" s="91" t="n">
        <v>37.0523</v>
      </c>
      <c r="P40" s="91" t="n">
        <v>40.4434</v>
      </c>
      <c r="Q40" s="91" t="n">
        <v>40.8303</v>
      </c>
      <c r="R40" s="91" t="n">
        <v>112.694</v>
      </c>
      <c r="S40" s="91" t="n">
        <v>7407.641</v>
      </c>
      <c r="T40" s="91" t="n">
        <v>15.646</v>
      </c>
      <c r="U40" s="60" t="n">
        <f aca="false">IF(N40&lt;&gt;0,R40/N40,0)</f>
        <v>0.0591122720882902</v>
      </c>
      <c r="V40" s="68" t="n">
        <f aca="false">S40/3600</f>
        <v>2.05767805555556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12634050606294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6588.265</v>
      </c>
      <c r="J41" s="99" t="n">
        <v>12.932</v>
      </c>
      <c r="K41" s="60" t="n">
        <f aca="false">IF(D41&lt;&gt;0,H41/D41,0)</f>
        <v>0.0648362048765276</v>
      </c>
      <c r="L41" s="68" t="n">
        <f aca="false">I41/3600</f>
        <v>1.83007361111111</v>
      </c>
      <c r="N41" s="90" t="n">
        <v>918.7752</v>
      </c>
      <c r="O41" s="91" t="n">
        <v>34.2546</v>
      </c>
      <c r="P41" s="91" t="n">
        <v>38.4029</v>
      </c>
      <c r="Q41" s="91" t="n">
        <v>38.5941</v>
      </c>
      <c r="R41" s="91" t="n">
        <v>58.656</v>
      </c>
      <c r="S41" s="91" t="n">
        <v>6475.274</v>
      </c>
      <c r="T41" s="91" t="n">
        <v>12.511</v>
      </c>
      <c r="U41" s="60" t="n">
        <f aca="false">IF(N41&lt;&gt;0,R41/N41,0)</f>
        <v>0.0638415142245894</v>
      </c>
      <c r="V41" s="68" t="n">
        <f aca="false">S41/3600</f>
        <v>1.79868722222222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14929884960954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1.9848</v>
      </c>
      <c r="E42" s="76" t="n">
        <v>31.845</v>
      </c>
      <c r="F42" s="76" t="n">
        <v>36.8319</v>
      </c>
      <c r="G42" s="76" t="n">
        <v>36.912</v>
      </c>
      <c r="H42" s="76" t="n">
        <v>31.445</v>
      </c>
      <c r="I42" s="76" t="n">
        <v>5975.091</v>
      </c>
      <c r="J42" s="76" t="n">
        <v>11.06</v>
      </c>
      <c r="K42" s="77" t="n">
        <f aca="false">IF(D42&lt;&gt;0,H42/D42,0)</f>
        <v>0.0666229081953487</v>
      </c>
      <c r="L42" s="78" t="n">
        <f aca="false">I42/3600</f>
        <v>1.6597475</v>
      </c>
      <c r="N42" s="93" t="n">
        <v>472.1584</v>
      </c>
      <c r="O42" s="94" t="n">
        <v>31.8452</v>
      </c>
      <c r="P42" s="94" t="n">
        <v>36.8137</v>
      </c>
      <c r="Q42" s="94" t="n">
        <v>36.8643</v>
      </c>
      <c r="R42" s="94" t="n">
        <v>31.126</v>
      </c>
      <c r="S42" s="94" t="n">
        <v>5964.576</v>
      </c>
      <c r="T42" s="94" t="n">
        <v>11.06</v>
      </c>
      <c r="U42" s="77" t="n">
        <f aca="false">IF(N42&lt;&gt;0,R42/N42,0)</f>
        <v>0.0659227920121722</v>
      </c>
      <c r="V42" s="78" t="n">
        <f aca="false">S42/3600</f>
        <v>1.65682666666667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101446970901574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520.5624</v>
      </c>
      <c r="E43" s="85" t="n">
        <v>40.1602</v>
      </c>
      <c r="F43" s="85" t="n">
        <v>43.2069</v>
      </c>
      <c r="G43" s="85" t="n">
        <v>44.6171</v>
      </c>
      <c r="H43" s="85" t="n">
        <v>189.504</v>
      </c>
      <c r="I43" s="85" t="n">
        <v>10639.842</v>
      </c>
      <c r="J43" s="99" t="n">
        <v>20.202</v>
      </c>
      <c r="K43" s="60" t="n">
        <f aca="false">IF(D43&lt;&gt;0,H43/D43,0)</f>
        <v>0.0419204477743743</v>
      </c>
      <c r="L43" s="61" t="n">
        <f aca="false">I43/3600</f>
        <v>2.95551166666667</v>
      </c>
      <c r="N43" s="87" t="n">
        <v>4517.4136</v>
      </c>
      <c r="O43" s="88" t="n">
        <v>40.159</v>
      </c>
      <c r="P43" s="88" t="n">
        <v>43.2023</v>
      </c>
      <c r="Q43" s="88" t="n">
        <v>44.6173</v>
      </c>
      <c r="R43" s="88" t="n">
        <v>186.034</v>
      </c>
      <c r="S43" s="88" t="n">
        <v>10297.874</v>
      </c>
      <c r="T43" s="88" t="n">
        <v>20.155</v>
      </c>
      <c r="U43" s="60" t="n">
        <f aca="false">IF(N43&lt;&gt;0,R43/N43,0)</f>
        <v>0.0411815291829821</v>
      </c>
      <c r="V43" s="61" t="n">
        <f aca="false">S43/3600</f>
        <v>2.86052055555556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18310959135427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9274.185</v>
      </c>
      <c r="J44" s="99" t="n">
        <v>18.064</v>
      </c>
      <c r="K44" s="60" t="n">
        <f aca="false">IF(D44&lt;&gt;0,H44/D44,0)</f>
        <v>0.0504940608519429</v>
      </c>
      <c r="L44" s="68" t="n">
        <f aca="false">I44/3600</f>
        <v>2.5761625</v>
      </c>
      <c r="N44" s="90" t="n">
        <v>2034.1592</v>
      </c>
      <c r="O44" s="91" t="n">
        <v>37.2925</v>
      </c>
      <c r="P44" s="91" t="n">
        <v>41.1117</v>
      </c>
      <c r="Q44" s="91" t="n">
        <v>42.236</v>
      </c>
      <c r="R44" s="91" t="n">
        <v>100.429</v>
      </c>
      <c r="S44" s="91" t="n">
        <v>9243.531</v>
      </c>
      <c r="T44" s="91" t="n">
        <v>17.924</v>
      </c>
      <c r="U44" s="60" t="n">
        <f aca="false">IF(N44&lt;&gt;0,R44/N44,0)</f>
        <v>0.0493712586507487</v>
      </c>
      <c r="V44" s="68" t="n">
        <f aca="false">S44/3600</f>
        <v>2.5676475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22626856375420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8315.267</v>
      </c>
      <c r="J45" s="99" t="n">
        <v>15.194</v>
      </c>
      <c r="K45" s="60" t="n">
        <f aca="false">IF(D45&lt;&gt;0,H45/D45,0)</f>
        <v>0.0545223839168881</v>
      </c>
      <c r="L45" s="68" t="n">
        <f aca="false">I45/3600</f>
        <v>2.30979638888889</v>
      </c>
      <c r="N45" s="90" t="n">
        <v>990.2696</v>
      </c>
      <c r="O45" s="91" t="n">
        <v>34.343</v>
      </c>
      <c r="P45" s="91" t="n">
        <v>39.3846</v>
      </c>
      <c r="Q45" s="91" t="n">
        <v>40.3248</v>
      </c>
      <c r="R45" s="91" t="n">
        <v>53.005</v>
      </c>
      <c r="S45" s="91" t="n">
        <v>8277.655</v>
      </c>
      <c r="T45" s="91" t="n">
        <v>15.116</v>
      </c>
      <c r="U45" s="60" t="n">
        <f aca="false">IF(N45&lt;&gt;0,R45/N45,0)</f>
        <v>0.0535258277139882</v>
      </c>
      <c r="V45" s="68" t="n">
        <f aca="false">S45/3600</f>
        <v>2.29934861111111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166048237476808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1.9056</v>
      </c>
      <c r="E46" s="76" t="n">
        <v>31.457</v>
      </c>
      <c r="F46" s="76" t="n">
        <v>38.0538</v>
      </c>
      <c r="G46" s="76" t="n">
        <v>38.9271</v>
      </c>
      <c r="H46" s="76" t="n">
        <v>28.482</v>
      </c>
      <c r="I46" s="76" t="n">
        <v>7625.745</v>
      </c>
      <c r="J46" s="76" t="n">
        <v>13.041</v>
      </c>
      <c r="K46" s="77" t="n">
        <f aca="false">IF(D46&lt;&gt;0,H46/D46,0)</f>
        <v>0.0567477230778059</v>
      </c>
      <c r="L46" s="78" t="n">
        <f aca="false">I46/3600</f>
        <v>2.1182625</v>
      </c>
      <c r="N46" s="93" t="n">
        <v>503.2336</v>
      </c>
      <c r="O46" s="94" t="n">
        <v>31.4644</v>
      </c>
      <c r="P46" s="94" t="n">
        <v>38.0895</v>
      </c>
      <c r="Q46" s="94" t="n">
        <v>38.9135</v>
      </c>
      <c r="R46" s="94" t="n">
        <v>27.918</v>
      </c>
      <c r="S46" s="94" t="n">
        <v>7593.219</v>
      </c>
      <c r="T46" s="94" t="n">
        <v>13.244</v>
      </c>
      <c r="U46" s="77" t="n">
        <f aca="false">IF(N46&lt;&gt;0,R46/N46,0)</f>
        <v>0.0554772177374484</v>
      </c>
      <c r="V46" s="78" t="n">
        <f aca="false">S46/3600</f>
        <v>2.1092275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198019801980198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8419.132</v>
      </c>
      <c r="E47" s="85" t="n">
        <v>38.2955</v>
      </c>
      <c r="F47" s="85" t="n">
        <v>41.0151</v>
      </c>
      <c r="G47" s="85" t="n">
        <v>41.9564</v>
      </c>
      <c r="H47" s="85" t="n">
        <v>245.744</v>
      </c>
      <c r="I47" s="85" t="n">
        <v>9795.085</v>
      </c>
      <c r="J47" s="99" t="n">
        <v>21.59</v>
      </c>
      <c r="K47" s="60" t="n">
        <f aca="false">IF(D47&lt;&gt;0,H47/D47,0)</f>
        <v>0.0291887572258043</v>
      </c>
      <c r="L47" s="61" t="n">
        <f aca="false">I47/3600</f>
        <v>2.72085694444444</v>
      </c>
      <c r="N47" s="87" t="n">
        <v>8418.3184</v>
      </c>
      <c r="O47" s="88" t="n">
        <v>38.2964</v>
      </c>
      <c r="P47" s="88" t="n">
        <v>41.0157</v>
      </c>
      <c r="Q47" s="88" t="n">
        <v>41.9571</v>
      </c>
      <c r="R47" s="88" t="n">
        <v>243.638</v>
      </c>
      <c r="S47" s="88" t="n">
        <v>9782.636</v>
      </c>
      <c r="T47" s="88" t="n">
        <v>21.59</v>
      </c>
      <c r="U47" s="60" t="n">
        <f aca="false">IF(N47&lt;&gt;0,R47/N47,0)</f>
        <v>0.0289414094862461</v>
      </c>
      <c r="V47" s="61" t="n">
        <f aca="false">S47/3600</f>
        <v>2.71739888888889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085698938732990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8235.8</v>
      </c>
      <c r="J48" s="99" t="n">
        <v>17.3</v>
      </c>
      <c r="K48" s="60" t="n">
        <f aca="false">IF(D48&lt;&gt;0,H48/D48,0)</f>
        <v>0.0371745948147431</v>
      </c>
      <c r="L48" s="68" t="n">
        <f aca="false">I48/3600</f>
        <v>2.28772222222222</v>
      </c>
      <c r="N48" s="90" t="n">
        <v>3616.7872</v>
      </c>
      <c r="O48" s="91" t="n">
        <v>34.4694</v>
      </c>
      <c r="P48" s="91" t="n">
        <v>38.3367</v>
      </c>
      <c r="Q48" s="91" t="n">
        <v>39.1609</v>
      </c>
      <c r="R48" s="91" t="n">
        <v>132.723</v>
      </c>
      <c r="S48" s="91" t="n">
        <v>8232.228</v>
      </c>
      <c r="T48" s="91" t="n">
        <v>17.253</v>
      </c>
      <c r="U48" s="60" t="n">
        <f aca="false">IF(N48&lt;&gt;0,R48/N48,0)</f>
        <v>0.036696380699423</v>
      </c>
      <c r="V48" s="68" t="n">
        <f aca="false">S48/3600</f>
        <v>2.28673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13248578119772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7177.993</v>
      </c>
      <c r="J49" s="99" t="n">
        <v>14.492</v>
      </c>
      <c r="K49" s="60" t="n">
        <f aca="false">IF(D49&lt;&gt;0,H49/D49,0)</f>
        <v>0.0442295372129384</v>
      </c>
      <c r="L49" s="68" t="n">
        <f aca="false">I49/3600</f>
        <v>1.99388694444444</v>
      </c>
      <c r="N49" s="90" t="n">
        <v>1584.5488</v>
      </c>
      <c r="O49" s="91" t="n">
        <v>30.9997</v>
      </c>
      <c r="P49" s="91" t="n">
        <v>36.4409</v>
      </c>
      <c r="Q49" s="91" t="n">
        <v>37.2148</v>
      </c>
      <c r="R49" s="91" t="n">
        <v>69.077</v>
      </c>
      <c r="S49" s="91" t="n">
        <v>6862.124</v>
      </c>
      <c r="T49" s="91" t="n">
        <v>14.523</v>
      </c>
      <c r="U49" s="60" t="n">
        <f aca="false">IF(N49&lt;&gt;0,R49/N49,0)</f>
        <v>0.0435941133526465</v>
      </c>
      <c r="V49" s="68" t="n">
        <f aca="false">S49/3600</f>
        <v>1.90614555555556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14424723205113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686.9256</v>
      </c>
      <c r="E50" s="76" t="n">
        <v>27.8176</v>
      </c>
      <c r="F50" s="76" t="n">
        <v>35.1095</v>
      </c>
      <c r="G50" s="76" t="n">
        <v>35.8682</v>
      </c>
      <c r="H50" s="76" t="n">
        <v>34.407</v>
      </c>
      <c r="I50" s="76" t="n">
        <v>6260.353</v>
      </c>
      <c r="J50" s="76" t="n">
        <v>13.369</v>
      </c>
      <c r="K50" s="77" t="n">
        <f aca="false">IF(D50&lt;&gt;0,H50/D50,0)</f>
        <v>0.05008839385226</v>
      </c>
      <c r="L50" s="78" t="n">
        <f aca="false">I50/3600</f>
        <v>1.73898694444444</v>
      </c>
      <c r="N50" s="93" t="n">
        <v>687.896</v>
      </c>
      <c r="O50" s="94" t="n">
        <v>27.8177</v>
      </c>
      <c r="P50" s="94" t="n">
        <v>35.1045</v>
      </c>
      <c r="Q50" s="94" t="n">
        <v>35.8355</v>
      </c>
      <c r="R50" s="94" t="n">
        <v>33.831</v>
      </c>
      <c r="S50" s="94" t="n">
        <v>6260.509</v>
      </c>
      <c r="T50" s="94" t="n">
        <v>12.292</v>
      </c>
      <c r="U50" s="77" t="n">
        <f aca="false">IF(N50&lt;&gt;0,R50/N50,0)</f>
        <v>0.0491803993626944</v>
      </c>
      <c r="V50" s="78" t="n">
        <f aca="false">S50/3600</f>
        <v>1.73903027777778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167407794925449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5931.9408</v>
      </c>
      <c r="E51" s="85" t="n">
        <v>39.7733</v>
      </c>
      <c r="F51" s="85" t="n">
        <v>41.4053</v>
      </c>
      <c r="G51" s="85" t="n">
        <v>42.8179</v>
      </c>
      <c r="H51" s="85" t="n">
        <v>180.977</v>
      </c>
      <c r="I51" s="85" t="n">
        <v>6804.451</v>
      </c>
      <c r="J51" s="99" t="n">
        <v>13.462</v>
      </c>
      <c r="K51" s="60" t="n">
        <f aca="false">IF(D51&lt;&gt;0,H51/D51,0)</f>
        <v>0.0305089019094729</v>
      </c>
      <c r="L51" s="61" t="n">
        <f aca="false">I51/3600</f>
        <v>1.89012527777778</v>
      </c>
      <c r="N51" s="87" t="n">
        <v>5928.044</v>
      </c>
      <c r="O51" s="88" t="n">
        <v>39.7726</v>
      </c>
      <c r="P51" s="88" t="n">
        <v>41.4048</v>
      </c>
      <c r="Q51" s="88" t="n">
        <v>42.8134</v>
      </c>
      <c r="R51" s="88" t="n">
        <v>178.557</v>
      </c>
      <c r="S51" s="88" t="n">
        <v>7035.783</v>
      </c>
      <c r="T51" s="88" t="n">
        <v>13.759</v>
      </c>
      <c r="U51" s="60" t="n">
        <f aca="false">IF(N51&lt;&gt;0,R51/N51,0)</f>
        <v>0.0301207278488486</v>
      </c>
      <c r="V51" s="61" t="n">
        <f aca="false">S51/3600</f>
        <v>1.95438416666667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13371864933113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5995.137</v>
      </c>
      <c r="J52" s="99" t="n">
        <v>11.388</v>
      </c>
      <c r="K52" s="60" t="n">
        <f aca="false">IF(D52&lt;&gt;0,H52/D52,0)</f>
        <v>0.0443803850632968</v>
      </c>
      <c r="L52" s="68" t="n">
        <f aca="false">I52/3600</f>
        <v>1.66531583333333</v>
      </c>
      <c r="N52" s="90" t="n">
        <v>2405.1696</v>
      </c>
      <c r="O52" s="91" t="n">
        <v>36.123</v>
      </c>
      <c r="P52" s="91" t="n">
        <v>38.8662</v>
      </c>
      <c r="Q52" s="91" t="n">
        <v>40.4955</v>
      </c>
      <c r="R52" s="91" t="n">
        <v>105.243</v>
      </c>
      <c r="S52" s="91" t="n">
        <v>5882.427</v>
      </c>
      <c r="T52" s="91" t="n">
        <v>11.169</v>
      </c>
      <c r="U52" s="60" t="n">
        <f aca="false">IF(N52&lt;&gt;0,R52/N52,0)</f>
        <v>0.0437569974275411</v>
      </c>
      <c r="V52" s="68" t="n">
        <f aca="false">S52/3600</f>
        <v>1.6340075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14541743136447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5208.427</v>
      </c>
      <c r="J53" s="99" t="n">
        <v>10.436</v>
      </c>
      <c r="K53" s="60" t="n">
        <f aca="false">IF(D53&lt;&gt;0,H53/D53,0)</f>
        <v>0.0518213117113946</v>
      </c>
      <c r="L53" s="68" t="n">
        <f aca="false">I53/3600</f>
        <v>1.44678527777778</v>
      </c>
      <c r="N53" s="90" t="n">
        <v>1071.3192</v>
      </c>
      <c r="O53" s="91" t="n">
        <v>32.9621</v>
      </c>
      <c r="P53" s="91" t="n">
        <v>37.0335</v>
      </c>
      <c r="Q53" s="91" t="n">
        <v>38.7698</v>
      </c>
      <c r="R53" s="91" t="n">
        <v>54.713</v>
      </c>
      <c r="S53" s="91" t="n">
        <v>5190.815</v>
      </c>
      <c r="T53" s="91" t="n">
        <v>10.14</v>
      </c>
      <c r="U53" s="60" t="n">
        <f aca="false">IF(N53&lt;&gt;0,R53/N53,0)</f>
        <v>0.0510706799616772</v>
      </c>
      <c r="V53" s="68" t="n">
        <f aca="false">S53/3600</f>
        <v>1.44189305555556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156522677797168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2.816</v>
      </c>
      <c r="E54" s="76" t="n">
        <v>30.0998</v>
      </c>
      <c r="F54" s="76" t="n">
        <v>35.7447</v>
      </c>
      <c r="G54" s="76" t="n">
        <v>37.4642</v>
      </c>
      <c r="H54" s="76" t="n">
        <v>28.058</v>
      </c>
      <c r="I54" s="76" t="n">
        <v>4571.416</v>
      </c>
      <c r="J54" s="76" t="n">
        <v>8.47</v>
      </c>
      <c r="K54" s="77" t="n">
        <f aca="false">IF(D54&lt;&gt;0,H54/D54,0)</f>
        <v>0.0569340281159703</v>
      </c>
      <c r="L54" s="78" t="n">
        <f aca="false">I54/3600</f>
        <v>1.26983777777778</v>
      </c>
      <c r="N54" s="93" t="n">
        <v>492.864</v>
      </c>
      <c r="O54" s="94" t="n">
        <v>30.1018</v>
      </c>
      <c r="P54" s="94" t="n">
        <v>35.7492</v>
      </c>
      <c r="Q54" s="94" t="n">
        <v>37.4783</v>
      </c>
      <c r="R54" s="94" t="n">
        <v>27.667</v>
      </c>
      <c r="S54" s="94" t="n">
        <v>4561.198</v>
      </c>
      <c r="T54" s="94" t="n">
        <v>8.455</v>
      </c>
      <c r="U54" s="77" t="n">
        <f aca="false">IF(N54&lt;&gt;0,R54/N54,0)</f>
        <v>0.0561351610180496</v>
      </c>
      <c r="V54" s="78" t="n">
        <f aca="false">S54/3600</f>
        <v>1.26699944444444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139354194882029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1966.0664</v>
      </c>
      <c r="E55" s="85" t="n">
        <v>40.9412</v>
      </c>
      <c r="F55" s="85" t="n">
        <v>43.7399</v>
      </c>
      <c r="G55" s="85" t="n">
        <v>43.1345</v>
      </c>
      <c r="H55" s="85" t="n">
        <v>74.739</v>
      </c>
      <c r="I55" s="85" t="n">
        <v>2336.306</v>
      </c>
      <c r="J55" s="99" t="n">
        <v>4.867</v>
      </c>
      <c r="K55" s="60" t="n">
        <f aca="false">IF(D55&lt;&gt;0,H55/D55,0)</f>
        <v>0.0380144841496706</v>
      </c>
      <c r="L55" s="61" t="n">
        <f aca="false">I55/3600</f>
        <v>0.648973888888889</v>
      </c>
      <c r="N55" s="87" t="n">
        <v>1966.6992</v>
      </c>
      <c r="O55" s="88" t="n">
        <v>40.9475</v>
      </c>
      <c r="P55" s="88" t="n">
        <v>43.7174</v>
      </c>
      <c r="Q55" s="88" t="n">
        <v>43.1347</v>
      </c>
      <c r="R55" s="88" t="n">
        <v>73.134</v>
      </c>
      <c r="S55" s="88" t="n">
        <v>2247.62</v>
      </c>
      <c r="T55" s="88" t="n">
        <v>4.836</v>
      </c>
      <c r="U55" s="60" t="n">
        <f aca="false">IF(N55&lt;&gt;0,R55/N55,0)</f>
        <v>0.0371861645136175</v>
      </c>
      <c r="V55" s="61" t="n">
        <f aca="false">S55/3600</f>
        <v>0.624338888888889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214747320675953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060.186</v>
      </c>
      <c r="J56" s="99" t="n">
        <v>4.149</v>
      </c>
      <c r="K56" s="60" t="n">
        <f aca="false">IF(D56&lt;&gt;0,H56/D56,0)</f>
        <v>0.0481777558168792</v>
      </c>
      <c r="L56" s="68" t="n">
        <f aca="false">I56/3600</f>
        <v>0.572273888888889</v>
      </c>
      <c r="N56" s="90" t="n">
        <v>966.2632</v>
      </c>
      <c r="O56" s="91" t="n">
        <v>36.9504</v>
      </c>
      <c r="P56" s="91" t="n">
        <v>40.9051</v>
      </c>
      <c r="Q56" s="91" t="n">
        <v>39.8878</v>
      </c>
      <c r="R56" s="91" t="n">
        <v>45.552</v>
      </c>
      <c r="S56" s="91" t="n">
        <v>2051.076</v>
      </c>
      <c r="T56" s="91" t="n">
        <v>4.149</v>
      </c>
      <c r="U56" s="60" t="n">
        <f aca="false">IF(N56&lt;&gt;0,R56/N56,0)</f>
        <v>0.0471424348976552</v>
      </c>
      <c r="V56" s="68" t="n">
        <f aca="false">S56/3600</f>
        <v>0.569743333333333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21796551205789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1769.838</v>
      </c>
      <c r="J57" s="99" t="n">
        <v>5.304</v>
      </c>
      <c r="K57" s="60" t="n">
        <f aca="false">IF(D57&lt;&gt;0,H57/D57,0)</f>
        <v>0.0526587752160404</v>
      </c>
      <c r="L57" s="68" t="n">
        <f aca="false">I57/3600</f>
        <v>0.491621666666667</v>
      </c>
      <c r="N57" s="90" t="n">
        <v>470.0456</v>
      </c>
      <c r="O57" s="91" t="n">
        <v>33.475</v>
      </c>
      <c r="P57" s="91" t="n">
        <v>38.8781</v>
      </c>
      <c r="Q57" s="91" t="n">
        <v>37.5895</v>
      </c>
      <c r="R57" s="91" t="n">
        <v>24.092</v>
      </c>
      <c r="S57" s="91" t="n">
        <v>1823.534</v>
      </c>
      <c r="T57" s="91" t="n">
        <v>3.525</v>
      </c>
      <c r="U57" s="60" t="n">
        <f aca="false">IF(N57&lt;&gt;0,R57/N57,0)</f>
        <v>0.0512546016811986</v>
      </c>
      <c r="V57" s="68" t="n">
        <f aca="false">S57/3600</f>
        <v>0.506537222222222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279212395093609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5.62</v>
      </c>
      <c r="E58" s="76" t="n">
        <v>30.5535</v>
      </c>
      <c r="F58" s="76" t="n">
        <v>37.4026</v>
      </c>
      <c r="G58" s="76" t="n">
        <v>35.902</v>
      </c>
      <c r="H58" s="76" t="n">
        <v>13.139</v>
      </c>
      <c r="I58" s="76" t="n">
        <v>1594.65</v>
      </c>
      <c r="J58" s="76" t="n">
        <v>2.886</v>
      </c>
      <c r="K58" s="77" t="n">
        <f aca="false">IF(D58&lt;&gt;0,H58/D58,0)</f>
        <v>0.0557635175282234</v>
      </c>
      <c r="L58" s="78" t="n">
        <f aca="false">I58/3600</f>
        <v>0.442958333333333</v>
      </c>
      <c r="N58" s="93" t="n">
        <v>236.6336</v>
      </c>
      <c r="O58" s="94" t="n">
        <v>30.5583</v>
      </c>
      <c r="P58" s="94" t="n">
        <v>37.3922</v>
      </c>
      <c r="Q58" s="94" t="n">
        <v>35.8847</v>
      </c>
      <c r="R58" s="94" t="n">
        <v>12.822</v>
      </c>
      <c r="S58" s="94" t="n">
        <v>1641.294</v>
      </c>
      <c r="T58" s="94" t="n">
        <v>2.979</v>
      </c>
      <c r="U58" s="77" t="n">
        <f aca="false">IF(N58&lt;&gt;0,R58/N58,0)</f>
        <v>0.0541850354303024</v>
      </c>
      <c r="V58" s="78" t="n">
        <f aca="false">S58/3600</f>
        <v>0.455915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241266458634599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2331.8664</v>
      </c>
      <c r="E59" s="85" t="n">
        <v>38.2948</v>
      </c>
      <c r="F59" s="85" t="n">
        <v>42.844</v>
      </c>
      <c r="G59" s="85" t="n">
        <v>43.9933</v>
      </c>
      <c r="H59" s="85" t="n">
        <v>69.935</v>
      </c>
      <c r="I59" s="85" t="n">
        <v>2666.715</v>
      </c>
      <c r="J59" s="99" t="n">
        <v>6.068</v>
      </c>
      <c r="K59" s="60" t="n">
        <f aca="false">IF(D59&lt;&gt;0,H59/D59,0)</f>
        <v>0.0299909977689974</v>
      </c>
      <c r="L59" s="61" t="n">
        <f aca="false">I59/3600</f>
        <v>0.740754166666667</v>
      </c>
      <c r="N59" s="87" t="n">
        <v>2331.0536</v>
      </c>
      <c r="O59" s="88" t="n">
        <v>38.3001</v>
      </c>
      <c r="P59" s="88" t="n">
        <v>42.8387</v>
      </c>
      <c r="Q59" s="88" t="n">
        <v>43.9944</v>
      </c>
      <c r="R59" s="88" t="n">
        <v>67.858</v>
      </c>
      <c r="S59" s="88" t="n">
        <v>2665.139</v>
      </c>
      <c r="T59" s="88" t="n">
        <v>6.63</v>
      </c>
      <c r="U59" s="60" t="n">
        <f aca="false">IF(N59&lt;&gt;0,R59/N59,0)</f>
        <v>0.0291104417333003</v>
      </c>
      <c r="V59" s="61" t="n">
        <f aca="false">S59/3600</f>
        <v>0.740316388888889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969900622006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2206.467</v>
      </c>
      <c r="J60" s="99" t="n">
        <v>4.804</v>
      </c>
      <c r="K60" s="60" t="n">
        <f aca="false">IF(D60&lt;&gt;0,H60/D60,0)</f>
        <v>0.0314679758459763</v>
      </c>
      <c r="L60" s="68" t="n">
        <f aca="false">I60/3600</f>
        <v>0.6129075</v>
      </c>
      <c r="N60" s="90" t="n">
        <v>813.3688</v>
      </c>
      <c r="O60" s="91" t="n">
        <v>34.5626</v>
      </c>
      <c r="P60" s="91" t="n">
        <v>40.7859</v>
      </c>
      <c r="Q60" s="91" t="n">
        <v>41.8002</v>
      </c>
      <c r="R60" s="91" t="n">
        <v>24.863</v>
      </c>
      <c r="S60" s="91" t="n">
        <v>2136.283</v>
      </c>
      <c r="T60" s="91" t="n">
        <v>4.836</v>
      </c>
      <c r="U60" s="60" t="n">
        <f aca="false">IF(N60&lt;&gt;0,R60/N60,0)</f>
        <v>0.0305679293329176</v>
      </c>
      <c r="V60" s="68" t="n">
        <f aca="false">S60/3600</f>
        <v>0.593411944444445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28219659957006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1914.263</v>
      </c>
      <c r="J61" s="99" t="n">
        <v>4.056</v>
      </c>
      <c r="K61" s="60" t="n">
        <f aca="false">IF(D61&lt;&gt;0,H61/D61,0)</f>
        <v>0.0320062545410203</v>
      </c>
      <c r="L61" s="68" t="n">
        <f aca="false">I61/3600</f>
        <v>0.531739722222222</v>
      </c>
      <c r="N61" s="90" t="n">
        <v>315.6408</v>
      </c>
      <c r="O61" s="91" t="n">
        <v>31.3742</v>
      </c>
      <c r="P61" s="91" t="n">
        <v>39.3423</v>
      </c>
      <c r="Q61" s="91" t="n">
        <v>40.308</v>
      </c>
      <c r="R61" s="91" t="n">
        <v>9.794</v>
      </c>
      <c r="S61" s="91" t="n">
        <v>1910.597</v>
      </c>
      <c r="T61" s="91" t="n">
        <v>4.539</v>
      </c>
      <c r="U61" s="60" t="n">
        <f aca="false">IF(N61&lt;&gt;0,R61/N61,0)</f>
        <v>0.0310289417591135</v>
      </c>
      <c r="V61" s="68" t="n">
        <f aca="false">S61/3600</f>
        <v>0.530721388888889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282766147435262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34.2384</v>
      </c>
      <c r="E62" s="76" t="n">
        <v>28.4066</v>
      </c>
      <c r="F62" s="76" t="n">
        <v>38.2863</v>
      </c>
      <c r="G62" s="76" t="n">
        <v>39.0568</v>
      </c>
      <c r="H62" s="76" t="n">
        <v>4.018</v>
      </c>
      <c r="I62" s="76" t="n">
        <v>1708.702</v>
      </c>
      <c r="J62" s="76" t="n">
        <v>3.369</v>
      </c>
      <c r="K62" s="77" t="n">
        <f aca="false">IF(D62&lt;&gt;0,H62/D62,0)</f>
        <v>0.0299318227869224</v>
      </c>
      <c r="L62" s="78" t="n">
        <f aca="false">I62/3600</f>
        <v>0.474639444444444</v>
      </c>
      <c r="N62" s="93" t="n">
        <v>135.3376</v>
      </c>
      <c r="O62" s="94" t="n">
        <v>28.4051</v>
      </c>
      <c r="P62" s="94" t="n">
        <v>38.3761</v>
      </c>
      <c r="Q62" s="94" t="n">
        <v>39.1408</v>
      </c>
      <c r="R62" s="94" t="n">
        <v>3.841</v>
      </c>
      <c r="S62" s="94" t="n">
        <v>1676.222</v>
      </c>
      <c r="T62" s="94" t="n">
        <v>3.322</v>
      </c>
      <c r="U62" s="77" t="n">
        <f aca="false">IF(N62&lt;&gt;0,R62/N62,0)</f>
        <v>0.0283808786323978</v>
      </c>
      <c r="V62" s="78" t="n">
        <f aca="false">S62/3600</f>
        <v>0.465617222222222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440517670482826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997.4488</v>
      </c>
      <c r="E63" s="85" t="n">
        <v>37.9263</v>
      </c>
      <c r="F63" s="85" t="n">
        <v>40.5626</v>
      </c>
      <c r="G63" s="85" t="n">
        <v>41.3465</v>
      </c>
      <c r="H63" s="85" t="n">
        <v>65.8</v>
      </c>
      <c r="I63" s="85" t="n">
        <v>2204.143</v>
      </c>
      <c r="J63" s="99" t="n">
        <v>5.038</v>
      </c>
      <c r="K63" s="60" t="n">
        <f aca="false">IF(D63&lt;&gt;0,H63/D63,0)</f>
        <v>0.0329420208417858</v>
      </c>
      <c r="L63" s="61" t="n">
        <f aca="false">I63/3600</f>
        <v>0.612261944444445</v>
      </c>
      <c r="N63" s="87" t="n">
        <v>1996.7712</v>
      </c>
      <c r="O63" s="88" t="n">
        <v>37.9216</v>
      </c>
      <c r="P63" s="88" t="n">
        <v>40.5736</v>
      </c>
      <c r="Q63" s="88" t="n">
        <v>41.3334</v>
      </c>
      <c r="R63" s="88" t="n">
        <v>64.777</v>
      </c>
      <c r="S63" s="88" t="n">
        <v>2265.373</v>
      </c>
      <c r="T63" s="88" t="n">
        <v>4.914</v>
      </c>
      <c r="U63" s="60" t="n">
        <f aca="false">IF(N63&lt;&gt;0,R63/N63,0)</f>
        <v>0.0324408725446361</v>
      </c>
      <c r="V63" s="61" t="n">
        <f aca="false">S63/3600</f>
        <v>0.629270277777778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1554711246200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1850.444</v>
      </c>
      <c r="J64" s="99" t="n">
        <v>4.555</v>
      </c>
      <c r="K64" s="60" t="n">
        <f aca="false">IF(D64&lt;&gt;0,H64/D64,0)</f>
        <v>0.0415039794007491</v>
      </c>
      <c r="L64" s="68" t="n">
        <f aca="false">I64/3600</f>
        <v>0.514012222222222</v>
      </c>
      <c r="N64" s="90" t="n">
        <v>853.6416</v>
      </c>
      <c r="O64" s="91" t="n">
        <v>34.1796</v>
      </c>
      <c r="P64" s="91" t="n">
        <v>37.9463</v>
      </c>
      <c r="Q64" s="91" t="n">
        <v>38.5356</v>
      </c>
      <c r="R64" s="91" t="n">
        <v>34.843</v>
      </c>
      <c r="S64" s="91" t="n">
        <v>1843.361</v>
      </c>
      <c r="T64" s="91" t="n">
        <v>3.962</v>
      </c>
      <c r="U64" s="60" t="n">
        <f aca="false">IF(N64&lt;&gt;0,R64/N64,0)</f>
        <v>0.0408168955214929</v>
      </c>
      <c r="V64" s="68" t="n">
        <f aca="false">S64/3600</f>
        <v>0.512044722222222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17427596514480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1587.396</v>
      </c>
      <c r="J65" s="99" t="n">
        <v>3.104</v>
      </c>
      <c r="K65" s="60" t="n">
        <f aca="false">IF(D65&lt;&gt;0,H65/D65,0)</f>
        <v>0.0486658949061639</v>
      </c>
      <c r="L65" s="68" t="n">
        <f aca="false">I65/3600</f>
        <v>0.440943333333333</v>
      </c>
      <c r="N65" s="90" t="n">
        <v>369.96</v>
      </c>
      <c r="O65" s="91" t="n">
        <v>30.7481</v>
      </c>
      <c r="P65" s="91" t="n">
        <v>36.0173</v>
      </c>
      <c r="Q65" s="91" t="n">
        <v>36.5824</v>
      </c>
      <c r="R65" s="91" t="n">
        <v>17.769</v>
      </c>
      <c r="S65" s="91" t="n">
        <v>1600.781</v>
      </c>
      <c r="T65" s="91" t="n">
        <v>3.244</v>
      </c>
      <c r="U65" s="60" t="n">
        <f aca="false">IF(N65&lt;&gt;0,R65/N65,0)</f>
        <v>0.0480295167045086</v>
      </c>
      <c r="V65" s="68" t="n">
        <f aca="false">S65/3600</f>
        <v>0.444661388888889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10579653655548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59.0168</v>
      </c>
      <c r="E66" s="76" t="n">
        <v>27.7442</v>
      </c>
      <c r="F66" s="76" t="n">
        <v>34.6132</v>
      </c>
      <c r="G66" s="76" t="n">
        <v>35.1868</v>
      </c>
      <c r="H66" s="76" t="n">
        <v>8.764</v>
      </c>
      <c r="I66" s="76" t="n">
        <v>1366</v>
      </c>
      <c r="J66" s="76" t="n">
        <v>2.527</v>
      </c>
      <c r="K66" s="77" t="n">
        <f aca="false">IF(D66&lt;&gt;0,H66/D66,0)</f>
        <v>0.0551136735238038</v>
      </c>
      <c r="L66" s="78" t="n">
        <f aca="false">I66/3600</f>
        <v>0.379444444444444</v>
      </c>
      <c r="N66" s="93" t="n">
        <v>160.1312</v>
      </c>
      <c r="O66" s="94" t="n">
        <v>27.7531</v>
      </c>
      <c r="P66" s="94" t="n">
        <v>34.634</v>
      </c>
      <c r="Q66" s="94" t="n">
        <v>35.1457</v>
      </c>
      <c r="R66" s="94" t="n">
        <v>8.607</v>
      </c>
      <c r="S66" s="94" t="n">
        <v>1405.375</v>
      </c>
      <c r="T66" s="94" t="n">
        <v>2.698</v>
      </c>
      <c r="U66" s="77" t="n">
        <f aca="false">IF(N66&lt;&gt;0,R66/N66,0)</f>
        <v>0.0537496752662816</v>
      </c>
      <c r="V66" s="78" t="n">
        <f aca="false">S66/3600</f>
        <v>0.390381944444444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179141944317663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449.264</v>
      </c>
      <c r="E67" s="85" t="n">
        <v>39.8051</v>
      </c>
      <c r="F67" s="85" t="n">
        <v>41.227</v>
      </c>
      <c r="G67" s="85" t="n">
        <v>42.3418</v>
      </c>
      <c r="H67" s="85" t="n">
        <v>56.777</v>
      </c>
      <c r="I67" s="85" t="n">
        <v>1665.49</v>
      </c>
      <c r="J67" s="99" t="n">
        <v>3.369</v>
      </c>
      <c r="K67" s="60" t="n">
        <f aca="false">IF(D67&lt;&gt;0,H67/D67,0)</f>
        <v>0.0391764371432672</v>
      </c>
      <c r="L67" s="61" t="n">
        <f aca="false">I67/3600</f>
        <v>0.462636111111111</v>
      </c>
      <c r="N67" s="87" t="n">
        <v>1449.908</v>
      </c>
      <c r="O67" s="88" t="n">
        <v>39.805</v>
      </c>
      <c r="P67" s="88" t="n">
        <v>41.2184</v>
      </c>
      <c r="Q67" s="88" t="n">
        <v>42.3368</v>
      </c>
      <c r="R67" s="88" t="n">
        <v>56.308</v>
      </c>
      <c r="S67" s="88" t="n">
        <v>1663.524</v>
      </c>
      <c r="T67" s="88" t="n">
        <v>3.432</v>
      </c>
      <c r="U67" s="60" t="n">
        <f aca="false">IF(N67&lt;&gt;0,R67/N67,0)</f>
        <v>0.0388355674980757</v>
      </c>
      <c r="V67" s="61" t="n">
        <f aca="false">S67/3600</f>
        <v>0.46209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082603871285908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446.637</v>
      </c>
      <c r="J68" s="99" t="n">
        <v>2.87</v>
      </c>
      <c r="K68" s="60" t="n">
        <f aca="false">IF(D68&lt;&gt;0,H68/D68,0)</f>
        <v>0.0489842301308214</v>
      </c>
      <c r="L68" s="68" t="n">
        <f aca="false">I68/3600</f>
        <v>0.401843611111111</v>
      </c>
      <c r="N68" s="90" t="n">
        <v>690.9392</v>
      </c>
      <c r="O68" s="91" t="n">
        <v>35.6908</v>
      </c>
      <c r="P68" s="91" t="n">
        <v>38.4574</v>
      </c>
      <c r="Q68" s="91" t="n">
        <v>39.6477</v>
      </c>
      <c r="R68" s="91" t="n">
        <v>33.294</v>
      </c>
      <c r="S68" s="91" t="n">
        <v>1454.624</v>
      </c>
      <c r="T68" s="91" t="n">
        <v>2.808</v>
      </c>
      <c r="U68" s="60" t="n">
        <f aca="false">IF(N68&lt;&gt;0,R68/N68,0)</f>
        <v>0.0481865842899057</v>
      </c>
      <c r="V68" s="68" t="n">
        <f aca="false">S68/3600</f>
        <v>0.404062222222222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16570669029685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214.43</v>
      </c>
      <c r="J69" s="99" t="n">
        <v>2.23</v>
      </c>
      <c r="K69" s="60" t="n">
        <f aca="false">IF(D69&lt;&gt;0,H69/D69,0)</f>
        <v>0.052646400560017</v>
      </c>
      <c r="L69" s="68" t="n">
        <f aca="false">I69/3600</f>
        <v>0.337341666666667</v>
      </c>
      <c r="N69" s="90" t="n">
        <v>325.8232</v>
      </c>
      <c r="O69" s="91" t="n">
        <v>32.121</v>
      </c>
      <c r="P69" s="91" t="n">
        <v>36.4803</v>
      </c>
      <c r="Q69" s="91" t="n">
        <v>37.5972</v>
      </c>
      <c r="R69" s="91" t="n">
        <v>16.94</v>
      </c>
      <c r="S69" s="91" t="n">
        <v>1256.894</v>
      </c>
      <c r="T69" s="91" t="n">
        <v>2.34</v>
      </c>
      <c r="U69" s="60" t="n">
        <f aca="false">IF(N69&lt;&gt;0,R69/N69,0)</f>
        <v>0.0519913867398025</v>
      </c>
      <c r="V69" s="68" t="n">
        <f aca="false">S69/3600</f>
        <v>0.349137222222222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0860303154444891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7.064</v>
      </c>
      <c r="E70" s="76" t="n">
        <v>29.3256</v>
      </c>
      <c r="F70" s="76" t="n">
        <v>35.0467</v>
      </c>
      <c r="G70" s="76" t="n">
        <v>36.1069</v>
      </c>
      <c r="H70" s="76" t="n">
        <v>8.835</v>
      </c>
      <c r="I70" s="76" t="n">
        <v>1101.346</v>
      </c>
      <c r="J70" s="76" t="n">
        <v>1.95</v>
      </c>
      <c r="K70" s="77" t="n">
        <f aca="false">IF(D70&lt;&gt;0,H70/D70,0)</f>
        <v>0.0562509550247033</v>
      </c>
      <c r="L70" s="78" t="n">
        <f aca="false">I70/3600</f>
        <v>0.305929444444444</v>
      </c>
      <c r="N70" s="93" t="n">
        <v>157.1104</v>
      </c>
      <c r="O70" s="94" t="n">
        <v>29.3189</v>
      </c>
      <c r="P70" s="94" t="n">
        <v>35.04</v>
      </c>
      <c r="Q70" s="94" t="n">
        <v>36.0688</v>
      </c>
      <c r="R70" s="94" t="n">
        <v>8.64</v>
      </c>
      <c r="S70" s="94" t="n">
        <v>1099.349</v>
      </c>
      <c r="T70" s="94" t="n">
        <v>1.965</v>
      </c>
      <c r="U70" s="77" t="n">
        <f aca="false">IF(N70&lt;&gt;0,R70/N70,0)</f>
        <v>0.0549931767725116</v>
      </c>
      <c r="V70" s="78" t="n">
        <f aca="false">S70/3600</f>
        <v>0.305374722222222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220713073005094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135.1088</v>
      </c>
      <c r="E71" s="85" t="n">
        <v>43.524</v>
      </c>
      <c r="F71" s="85" t="n">
        <v>46.996</v>
      </c>
      <c r="G71" s="85" t="n">
        <v>47.9494</v>
      </c>
      <c r="H71" s="85" t="n">
        <v>110.181</v>
      </c>
      <c r="I71" s="85" t="n">
        <v>16066.873</v>
      </c>
      <c r="J71" s="99" t="n">
        <v>36.488</v>
      </c>
      <c r="K71" s="60" t="n">
        <f aca="false">IF(D71&lt;&gt;0,H71/D71,0)</f>
        <v>0.0516043959914361</v>
      </c>
      <c r="L71" s="61" t="n">
        <f aca="false">I71/3600</f>
        <v>4.46302027777778</v>
      </c>
      <c r="N71" s="87" t="n">
        <v>2132.7912</v>
      </c>
      <c r="O71" s="88" t="n">
        <v>43.5253</v>
      </c>
      <c r="P71" s="88" t="n">
        <v>46.9895</v>
      </c>
      <c r="Q71" s="88" t="n">
        <v>47.9668</v>
      </c>
      <c r="R71" s="88" t="n">
        <v>106.626</v>
      </c>
      <c r="S71" s="88" t="n">
        <v>15504.96</v>
      </c>
      <c r="T71" s="88" t="n">
        <v>33.165</v>
      </c>
      <c r="U71" s="60" t="n">
        <f aca="false">IF(N71&lt;&gt;0,R71/N71,0)</f>
        <v>0.0499936421343074</v>
      </c>
      <c r="V71" s="61" t="n">
        <f aca="false">S71/3600</f>
        <v>4.30693333333333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322650910774089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4107.479</v>
      </c>
      <c r="J72" s="99" t="n">
        <v>27.144</v>
      </c>
      <c r="K72" s="60" t="n">
        <f aca="false">IF(D72&lt;&gt;0,H72/D72,0)</f>
        <v>0.0575440816687859</v>
      </c>
      <c r="L72" s="68" t="n">
        <f aca="false">I72/3600</f>
        <v>3.91874416666667</v>
      </c>
      <c r="N72" s="90" t="n">
        <v>795.348</v>
      </c>
      <c r="O72" s="91" t="n">
        <v>41.2874</v>
      </c>
      <c r="P72" s="91" t="n">
        <v>45.6151</v>
      </c>
      <c r="Q72" s="91" t="n">
        <v>46.3121</v>
      </c>
      <c r="R72" s="91" t="n">
        <v>44.038</v>
      </c>
      <c r="S72" s="91" t="n">
        <v>14249.127</v>
      </c>
      <c r="T72" s="91" t="n">
        <v>27.924</v>
      </c>
      <c r="U72" s="60" t="n">
        <f aca="false">IF(N72&lt;&gt;0,R72/N72,0)</f>
        <v>0.0553694734883347</v>
      </c>
      <c r="V72" s="68" t="n">
        <f aca="false">S72/3600</f>
        <v>3.95809083333333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37673178619815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3389.285</v>
      </c>
      <c r="J73" s="99" t="n">
        <v>23.946</v>
      </c>
      <c r="K73" s="60" t="n">
        <f aca="false">IF(D73&lt;&gt;0,H73/D73,0)</f>
        <v>0.0591284365511791</v>
      </c>
      <c r="L73" s="68" t="n">
        <f aca="false">I73/3600</f>
        <v>3.71924583333333</v>
      </c>
      <c r="N73" s="90" t="n">
        <v>385.42</v>
      </c>
      <c r="O73" s="91" t="n">
        <v>38.7752</v>
      </c>
      <c r="P73" s="91" t="n">
        <v>44.2566</v>
      </c>
      <c r="Q73" s="91" t="n">
        <v>44.7467</v>
      </c>
      <c r="R73" s="91" t="n">
        <v>22.028</v>
      </c>
      <c r="S73" s="91" t="n">
        <v>13368.303</v>
      </c>
      <c r="T73" s="91" t="n">
        <v>23.68</v>
      </c>
      <c r="U73" s="60" t="n">
        <f aca="false">IF(N73&lt;&gt;0,R73/N73,0)</f>
        <v>0.0571532354314773</v>
      </c>
      <c r="V73" s="68" t="n">
        <f aca="false">S73/3600</f>
        <v>3.7134175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315659896245494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03.5032</v>
      </c>
      <c r="E74" s="76" t="n">
        <v>36.0152</v>
      </c>
      <c r="F74" s="76" t="n">
        <v>43.1662</v>
      </c>
      <c r="G74" s="76" t="n">
        <v>43.4951</v>
      </c>
      <c r="H74" s="76" t="n">
        <v>11.86</v>
      </c>
      <c r="I74" s="76" t="n">
        <v>13364.481</v>
      </c>
      <c r="J74" s="76" t="n">
        <v>22.76</v>
      </c>
      <c r="K74" s="77" t="n">
        <f aca="false">IF(D74&lt;&gt;0,H74/D74,0)</f>
        <v>0.0582791818507031</v>
      </c>
      <c r="L74" s="78" t="n">
        <f aca="false">I74/3600</f>
        <v>3.71235583333333</v>
      </c>
      <c r="N74" s="93" t="n">
        <v>204.4984</v>
      </c>
      <c r="O74" s="94" t="n">
        <v>36.0094</v>
      </c>
      <c r="P74" s="94" t="n">
        <v>43.1185</v>
      </c>
      <c r="Q74" s="94" t="n">
        <v>43.4413</v>
      </c>
      <c r="R74" s="94" t="n">
        <v>11.636</v>
      </c>
      <c r="S74" s="94" t="n">
        <v>12895.965</v>
      </c>
      <c r="T74" s="94" t="n">
        <v>22.635</v>
      </c>
      <c r="U74" s="77" t="n">
        <f aca="false">IF(N74&lt;&gt;0,R74/N74,0)</f>
        <v>0.0569002006861667</v>
      </c>
      <c r="V74" s="78" t="n">
        <f aca="false">S74/3600</f>
        <v>3.5822125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188870151770658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833.2784</v>
      </c>
      <c r="E75" s="85" t="n">
        <v>43.5078</v>
      </c>
      <c r="F75" s="85" t="n">
        <v>48.6352</v>
      </c>
      <c r="G75" s="85" t="n">
        <v>48.3005</v>
      </c>
      <c r="H75" s="85" t="n">
        <v>95.117</v>
      </c>
      <c r="I75" s="85" t="n">
        <v>15633.317</v>
      </c>
      <c r="J75" s="99" t="n">
        <v>34.257</v>
      </c>
      <c r="K75" s="60" t="n">
        <f aca="false">IF(D75&lt;&gt;0,H75/D75,0)</f>
        <v>0.0335713567717172</v>
      </c>
      <c r="L75" s="61" t="n">
        <f aca="false">I75/3600</f>
        <v>4.34258805555556</v>
      </c>
      <c r="N75" s="87" t="n">
        <v>2830.6736</v>
      </c>
      <c r="O75" s="88" t="n">
        <v>43.5058</v>
      </c>
      <c r="P75" s="88" t="n">
        <v>48.619</v>
      </c>
      <c r="Q75" s="88" t="n">
        <v>48.3226</v>
      </c>
      <c r="R75" s="88" t="n">
        <v>92.878</v>
      </c>
      <c r="S75" s="88" t="n">
        <v>15436.227</v>
      </c>
      <c r="T75" s="88" t="n">
        <v>32.089</v>
      </c>
      <c r="U75" s="60" t="n">
        <f aca="false">IF(N75&lt;&gt;0,R75/N75,0)</f>
        <v>0.0328112714938239</v>
      </c>
      <c r="V75" s="61" t="n">
        <f aca="false">S75/3600</f>
        <v>4.28784083333333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23539430385735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4111.004</v>
      </c>
      <c r="J76" s="99" t="n">
        <v>27.627</v>
      </c>
      <c r="K76" s="60" t="n">
        <f aca="false">IF(D76&lt;&gt;0,H76/D76,0)</f>
        <v>0.0397345136515135</v>
      </c>
      <c r="L76" s="68" t="n">
        <f aca="false">I76/3600</f>
        <v>3.91972333333333</v>
      </c>
      <c r="N76" s="90" t="n">
        <v>938.496</v>
      </c>
      <c r="O76" s="91" t="n">
        <v>41.2045</v>
      </c>
      <c r="P76" s="91" t="n">
        <v>47.1185</v>
      </c>
      <c r="Q76" s="91" t="n">
        <v>46.2657</v>
      </c>
      <c r="R76" s="91" t="n">
        <v>36.018</v>
      </c>
      <c r="S76" s="91" t="n">
        <v>13904.148</v>
      </c>
      <c r="T76" s="91" t="n">
        <v>36.051</v>
      </c>
      <c r="U76" s="60" t="n">
        <f aca="false">IF(N76&lt;&gt;0,R76/N76,0)</f>
        <v>0.0383784267594108</v>
      </c>
      <c r="V76" s="68" t="n">
        <f aca="false">S76/3600</f>
        <v>3.86226333333333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34136923118178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3444.4</v>
      </c>
      <c r="J77" s="99" t="n">
        <v>25.755</v>
      </c>
      <c r="K77" s="60" t="n">
        <f aca="false">IF(D77&lt;&gt;0,H77/D77,0)</f>
        <v>0.0409082581122656</v>
      </c>
      <c r="L77" s="68" t="n">
        <f aca="false">I77/3600</f>
        <v>3.73455555555556</v>
      </c>
      <c r="N77" s="90" t="n">
        <v>442.3016</v>
      </c>
      <c r="O77" s="91" t="n">
        <v>38.6485</v>
      </c>
      <c r="P77" s="91" t="n">
        <v>45.9224</v>
      </c>
      <c r="Q77" s="91" t="n">
        <v>44.5047</v>
      </c>
      <c r="R77" s="91" t="n">
        <v>17.415</v>
      </c>
      <c r="S77" s="91" t="n">
        <v>13413.948</v>
      </c>
      <c r="T77" s="91" t="n">
        <v>25.88</v>
      </c>
      <c r="U77" s="60" t="n">
        <f aca="false">IF(N77&lt;&gt;0,R77/N77,0)</f>
        <v>0.039373585806608</v>
      </c>
      <c r="V77" s="68" t="n">
        <f aca="false">S77/3600</f>
        <v>3.72609666666667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34698741754891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33.508</v>
      </c>
      <c r="E78" s="76" t="n">
        <v>35.674</v>
      </c>
      <c r="F78" s="76" t="n">
        <v>45.0499</v>
      </c>
      <c r="G78" s="76" t="n">
        <v>42.9829</v>
      </c>
      <c r="H78" s="76" t="n">
        <v>8.659</v>
      </c>
      <c r="I78" s="76" t="n">
        <v>12951.439</v>
      </c>
      <c r="J78" s="76" t="n">
        <v>24.117</v>
      </c>
      <c r="K78" s="77" t="n">
        <f aca="false">IF(D78&lt;&gt;0,H78/D78,0)</f>
        <v>0.0370822412936602</v>
      </c>
      <c r="L78" s="78" t="n">
        <f aca="false">I78/3600</f>
        <v>3.59762194444444</v>
      </c>
      <c r="N78" s="93" t="n">
        <v>234.7624</v>
      </c>
      <c r="O78" s="94" t="n">
        <v>35.652</v>
      </c>
      <c r="P78" s="94" t="n">
        <v>44.9004</v>
      </c>
      <c r="Q78" s="94" t="n">
        <v>42.9132</v>
      </c>
      <c r="R78" s="94" t="n">
        <v>8.39</v>
      </c>
      <c r="S78" s="94" t="n">
        <v>12940.534</v>
      </c>
      <c r="T78" s="94" t="n">
        <v>23.197</v>
      </c>
      <c r="U78" s="77" t="n">
        <f aca="false">IF(N78&lt;&gt;0,R78/N78,0)</f>
        <v>0.0357382613229376</v>
      </c>
      <c r="V78" s="78" t="n">
        <f aca="false">S78/3600</f>
        <v>3.59459277777778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310659429495323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357.208</v>
      </c>
      <c r="E79" s="85" t="n">
        <v>43.3179</v>
      </c>
      <c r="F79" s="85" t="n">
        <v>48.3364</v>
      </c>
      <c r="G79" s="85" t="n">
        <v>48.6113</v>
      </c>
      <c r="H79" s="85" t="n">
        <v>99.271</v>
      </c>
      <c r="I79" s="85" t="n">
        <v>15773.624</v>
      </c>
      <c r="J79" s="99" t="n">
        <v>32.806</v>
      </c>
      <c r="K79" s="60" t="n">
        <f aca="false">IF(D79&lt;&gt;0,H79/D79,0)</f>
        <v>0.0421138058245178</v>
      </c>
      <c r="L79" s="61" t="n">
        <f aca="false">I79/3600</f>
        <v>4.38156222222222</v>
      </c>
      <c r="N79" s="87" t="n">
        <v>2356.4056</v>
      </c>
      <c r="O79" s="88" t="n">
        <v>43.322</v>
      </c>
      <c r="P79" s="88" t="n">
        <v>48.3616</v>
      </c>
      <c r="Q79" s="88" t="n">
        <v>48.6173</v>
      </c>
      <c r="R79" s="88" t="n">
        <v>96.921</v>
      </c>
      <c r="S79" s="88" t="n">
        <v>15734.328</v>
      </c>
      <c r="T79" s="88" t="n">
        <v>32.151</v>
      </c>
      <c r="U79" s="60" t="n">
        <f aca="false">IF(N79&lt;&gt;0,R79/N79,0)</f>
        <v>0.041130864737378</v>
      </c>
      <c r="V79" s="61" t="n">
        <f aca="false">S79/3600</f>
        <v>4.37064666666667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23672573057589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4241.998</v>
      </c>
      <c r="J80" s="99" t="n">
        <v>29.109</v>
      </c>
      <c r="K80" s="60" t="n">
        <f aca="false">IF(D80&lt;&gt;0,H80/D80,0)</f>
        <v>0.0521031862576626</v>
      </c>
      <c r="L80" s="68" t="n">
        <f aca="false">I80/3600</f>
        <v>3.95611055555556</v>
      </c>
      <c r="N80" s="90" t="n">
        <v>768.8744</v>
      </c>
      <c r="O80" s="91" t="n">
        <v>40.9453</v>
      </c>
      <c r="P80" s="91" t="n">
        <v>46.4997</v>
      </c>
      <c r="Q80" s="91" t="n">
        <v>46.6824</v>
      </c>
      <c r="R80" s="91" t="n">
        <v>38.682</v>
      </c>
      <c r="S80" s="91" t="n">
        <v>14194.667</v>
      </c>
      <c r="T80" s="91" t="n">
        <v>28.61</v>
      </c>
      <c r="U80" s="60" t="n">
        <f aca="false">IF(N80&lt;&gt;0,R80/N80,0)</f>
        <v>0.0503099075739809</v>
      </c>
      <c r="V80" s="68" t="n">
        <f aca="false">S80/3600</f>
        <v>3.94296305555556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33505734202833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3434.961</v>
      </c>
      <c r="J81" s="99" t="n">
        <v>25.272</v>
      </c>
      <c r="K81" s="60" t="n">
        <f aca="false">IF(D81&lt;&gt;0,H81/D81,0)</f>
        <v>0.0568626993750583</v>
      </c>
      <c r="L81" s="68" t="n">
        <f aca="false">I81/3600</f>
        <v>3.73193361111111</v>
      </c>
      <c r="N81" s="90" t="n">
        <v>343.8656</v>
      </c>
      <c r="O81" s="91" t="n">
        <v>38.3943</v>
      </c>
      <c r="P81" s="91" t="n">
        <v>44.8428</v>
      </c>
      <c r="Q81" s="91" t="n">
        <v>44.8767</v>
      </c>
      <c r="R81" s="91" t="n">
        <v>18.808</v>
      </c>
      <c r="S81" s="91" t="n">
        <v>14135.637</v>
      </c>
      <c r="T81" s="91" t="n">
        <v>26.332</v>
      </c>
      <c r="U81" s="60" t="n">
        <f aca="false">IF(N81&lt;&gt;0,R81/N81,0)</f>
        <v>0.0546957881218709</v>
      </c>
      <c r="V81" s="68" t="n">
        <f aca="false">S81/3600</f>
        <v>3.92656583333333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358827147836785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179.0824</v>
      </c>
      <c r="E82" s="76" t="n">
        <v>35.7186</v>
      </c>
      <c r="F82" s="76" t="n">
        <v>43.5743</v>
      </c>
      <c r="G82" s="76" t="n">
        <v>43.5757</v>
      </c>
      <c r="H82" s="76" t="n">
        <v>10.383</v>
      </c>
      <c r="I82" s="76" t="n">
        <v>13283.719</v>
      </c>
      <c r="J82" s="76" t="n">
        <v>26.582</v>
      </c>
      <c r="K82" s="77" t="n">
        <f aca="false">IF(D82&lt;&gt;0,H82/D82,0)</f>
        <v>0.0579788968653536</v>
      </c>
      <c r="L82" s="78" t="n">
        <f aca="false">I82/3600</f>
        <v>3.68992194444444</v>
      </c>
      <c r="N82" s="93" t="n">
        <v>179.7816</v>
      </c>
      <c r="O82" s="94" t="n">
        <v>35.7339</v>
      </c>
      <c r="P82" s="94" t="n">
        <v>43.4631</v>
      </c>
      <c r="Q82" s="94" t="n">
        <v>43.5716</v>
      </c>
      <c r="R82" s="94" t="n">
        <v>9.976</v>
      </c>
      <c r="S82" s="94" t="n">
        <v>12854.828</v>
      </c>
      <c r="T82" s="94" t="n">
        <v>21.933</v>
      </c>
      <c r="U82" s="77" t="n">
        <f aca="false">IF(N82&lt;&gt;0,R82/N82,0)</f>
        <v>0.0554895495423336</v>
      </c>
      <c r="V82" s="78" t="n">
        <f aca="false">S82/3600</f>
        <v>3.57078555555556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39198690166618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8413887294713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4546489109546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14087605426324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313410020764915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74945900819849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17.7831892966303</v>
      </c>
      <c r="L89" s="97" t="n">
        <f aca="false">GEOMEAN(L3:L82)</f>
        <v>2.43943394818486</v>
      </c>
      <c r="T89" s="97" t="n">
        <f aca="false">GEOMEAN(T3:T82)</f>
        <v>17.7354264481665</v>
      </c>
      <c r="V89" s="97" t="n">
        <f aca="false">GEOMEAN(V3:V82)</f>
        <v>2.43949625553107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0.997314157338874</v>
      </c>
      <c r="V90" s="98" t="n">
        <f aca="false">V89/L89</f>
        <v>1.00002554172301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52843</v>
      </c>
      <c r="L91" s="97" t="n">
        <f aca="false">SUM(L3:L82)</f>
        <v>258.265118333333</v>
      </c>
      <c r="T91" s="97" t="n">
        <f aca="false">SUM(T3:T82)/3600</f>
        <v>0.533390833333333</v>
      </c>
      <c r="V91" s="97" t="n">
        <f aca="false">SUM(V3:V82)</f>
        <v>259.282712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10</v>
      </c>
      <c r="B3" s="100" t="s">
        <v>67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2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2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0462.275</v>
      </c>
      <c r="J19" s="99" t="n">
        <v>32.37</v>
      </c>
      <c r="K19" s="60" t="n">
        <f aca="false">IF(D19&lt;&gt;0,H19/D19,0)</f>
        <v>0.0375659921362513</v>
      </c>
      <c r="L19" s="61" t="n">
        <f aca="false">I19/3600</f>
        <v>5.68396527777778</v>
      </c>
      <c r="N19" s="87" t="n">
        <v>5956.1416</v>
      </c>
      <c r="O19" s="88" t="n">
        <v>41.4782</v>
      </c>
      <c r="P19" s="88" t="n">
        <v>43.2789</v>
      </c>
      <c r="Q19" s="88" t="n">
        <v>44.7191</v>
      </c>
      <c r="R19" s="88" t="n">
        <v>213.196</v>
      </c>
      <c r="S19" s="88" t="n">
        <v>20358.675</v>
      </c>
      <c r="T19" s="88" t="n">
        <v>32.323</v>
      </c>
      <c r="U19" s="60" t="n">
        <f aca="false">IF(N19&lt;&gt;0,R19/N19,0)</f>
        <v>0.0357943135535932</v>
      </c>
      <c r="V19" s="61" t="n">
        <f aca="false">S19/3600</f>
        <v>5.6551875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488351134548634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7950.062</v>
      </c>
      <c r="J20" s="99" t="n">
        <v>28.782</v>
      </c>
      <c r="K20" s="60" t="n">
        <f aca="false">IF(D20&lt;&gt;0,H20/D20,0)</f>
        <v>0.0447634926107269</v>
      </c>
      <c r="L20" s="68" t="n">
        <f aca="false">I20/3600</f>
        <v>4.98612833333333</v>
      </c>
      <c r="N20" s="90" t="n">
        <v>2773.5496</v>
      </c>
      <c r="O20" s="91" t="n">
        <v>39.4281</v>
      </c>
      <c r="P20" s="91" t="n">
        <v>41.8111</v>
      </c>
      <c r="Q20" s="91" t="n">
        <v>42.9309</v>
      </c>
      <c r="R20" s="91" t="n">
        <v>117.578</v>
      </c>
      <c r="S20" s="91" t="n">
        <v>17719.369</v>
      </c>
      <c r="T20" s="91" t="n">
        <v>30.856</v>
      </c>
      <c r="U20" s="60" t="n">
        <f aca="false">IF(N20&lt;&gt;0,R20/N20,0)</f>
        <v>0.042392607653384</v>
      </c>
      <c r="V20" s="68" t="n">
        <f aca="false">S20/3600</f>
        <v>4.92204694444444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55135447890130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5869.798</v>
      </c>
      <c r="J21" s="99" t="n">
        <v>38.032</v>
      </c>
      <c r="K21" s="60" t="n">
        <f aca="false">IF(D21&lt;&gt;0,H21/D21,0)</f>
        <v>0.0512184843545743</v>
      </c>
      <c r="L21" s="68" t="n">
        <f aca="false">I21/3600</f>
        <v>4.40827722222222</v>
      </c>
      <c r="N21" s="90" t="n">
        <v>1345.2056</v>
      </c>
      <c r="O21" s="91" t="n">
        <v>36.9406</v>
      </c>
      <c r="P21" s="91" t="n">
        <v>40.7322</v>
      </c>
      <c r="Q21" s="91" t="n">
        <v>41.8259</v>
      </c>
      <c r="R21" s="91" t="n">
        <v>65.02</v>
      </c>
      <c r="S21" s="91" t="n">
        <v>15584.754</v>
      </c>
      <c r="T21" s="91" t="n">
        <v>24.928</v>
      </c>
      <c r="U21" s="60" t="n">
        <f aca="false">IF(N21&lt;&gt;0,R21/N21,0)</f>
        <v>0.0483346188865107</v>
      </c>
      <c r="V21" s="68" t="n">
        <f aca="false">S21/3600</f>
        <v>4.32909833333333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588133115238192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9.5888</v>
      </c>
      <c r="E22" s="76" t="n">
        <v>34.4242</v>
      </c>
      <c r="F22" s="76" t="n">
        <v>39.9057</v>
      </c>
      <c r="G22" s="76" t="n">
        <v>41.0675</v>
      </c>
      <c r="H22" s="76" t="n">
        <v>39.991</v>
      </c>
      <c r="I22" s="76" t="n">
        <v>14384.145</v>
      </c>
      <c r="J22" s="76" t="n">
        <v>32.026</v>
      </c>
      <c r="K22" s="77" t="n">
        <f aca="false">IF(D22&lt;&gt;0,H22/D22,0)</f>
        <v>0.0597247146308301</v>
      </c>
      <c r="L22" s="78" t="n">
        <f aca="false">I22/3600</f>
        <v>3.99559583333333</v>
      </c>
      <c r="N22" s="93" t="n">
        <v>667.6112</v>
      </c>
      <c r="O22" s="94" t="n">
        <v>34.4242</v>
      </c>
      <c r="P22" s="94" t="n">
        <v>39.9057</v>
      </c>
      <c r="Q22" s="94" t="n">
        <v>41.0675</v>
      </c>
      <c r="R22" s="94" t="n">
        <v>37.495</v>
      </c>
      <c r="S22" s="94" t="n">
        <v>14553.234</v>
      </c>
      <c r="T22" s="94" t="n">
        <v>24.648</v>
      </c>
      <c r="U22" s="77" t="n">
        <f aca="false">IF(N22&lt;&gt;0,R22/N22,0)</f>
        <v>0.0561629283630952</v>
      </c>
      <c r="V22" s="78" t="n">
        <f aca="false">S22/3600</f>
        <v>4.042565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62414043159711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805.5128</v>
      </c>
      <c r="E23" s="85" t="n">
        <v>39.6352</v>
      </c>
      <c r="F23" s="85" t="n">
        <v>41.9673</v>
      </c>
      <c r="G23" s="85" t="n">
        <v>43.0822</v>
      </c>
      <c r="H23" s="85" t="n">
        <v>424.816</v>
      </c>
      <c r="I23" s="85" t="n">
        <v>19576.521</v>
      </c>
      <c r="J23" s="99" t="n">
        <v>34.195</v>
      </c>
      <c r="K23" s="60" t="n">
        <f aca="false">IF(D23&lt;&gt;0,H23/D23,0)</f>
        <v>0.0482443225793732</v>
      </c>
      <c r="L23" s="61" t="n">
        <f aca="false">I23/3600</f>
        <v>5.4379225</v>
      </c>
      <c r="N23" s="87" t="n">
        <v>8785.3632</v>
      </c>
      <c r="O23" s="88" t="n">
        <v>39.6352</v>
      </c>
      <c r="P23" s="88" t="n">
        <v>41.9673</v>
      </c>
      <c r="Q23" s="88" t="n">
        <v>43.0822</v>
      </c>
      <c r="R23" s="88" t="n">
        <v>404.191</v>
      </c>
      <c r="S23" s="88" t="n">
        <v>19490.409</v>
      </c>
      <c r="T23" s="88" t="n">
        <v>34.179</v>
      </c>
      <c r="U23" s="60" t="n">
        <f aca="false">IF(N23&lt;&gt;0,R23/N23,0)</f>
        <v>0.0460073181721161</v>
      </c>
      <c r="V23" s="61" t="n">
        <f aca="false">S23/3600</f>
        <v>5.4140025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48550431245527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6192.734</v>
      </c>
      <c r="J24" s="99" t="n">
        <v>30.326</v>
      </c>
      <c r="K24" s="60" t="n">
        <f aca="false">IF(D24&lt;&gt;0,H24/D24,0)</f>
        <v>0.0575718113944812</v>
      </c>
      <c r="L24" s="68" t="n">
        <f aca="false">I24/3600</f>
        <v>4.49798166666667</v>
      </c>
      <c r="N24" s="90" t="n">
        <v>3570.1288</v>
      </c>
      <c r="O24" s="91" t="n">
        <v>36.8104</v>
      </c>
      <c r="P24" s="91" t="n">
        <v>39.9655</v>
      </c>
      <c r="Q24" s="91" t="n">
        <v>40.9522</v>
      </c>
      <c r="R24" s="91" t="n">
        <v>194.612</v>
      </c>
      <c r="S24" s="91" t="n">
        <v>16165.263</v>
      </c>
      <c r="T24" s="91" t="n">
        <v>27.3</v>
      </c>
      <c r="U24" s="60" t="n">
        <f aca="false">IF(N24&lt;&gt;0,R24/N24,0)</f>
        <v>0.0545111985875692</v>
      </c>
      <c r="V24" s="68" t="n">
        <f aca="false">S24/3600</f>
        <v>4.49035083333333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56092580646725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4862.395</v>
      </c>
      <c r="J25" s="99" t="n">
        <v>24.679</v>
      </c>
      <c r="K25" s="60" t="n">
        <f aca="false">IF(D25&lt;&gt;0,H25/D25,0)</f>
        <v>0.0620659850803595</v>
      </c>
      <c r="L25" s="68" t="n">
        <f aca="false">I25/3600</f>
        <v>4.12844305555556</v>
      </c>
      <c r="N25" s="90" t="n">
        <v>1533.928</v>
      </c>
      <c r="O25" s="91" t="n">
        <v>34.0766</v>
      </c>
      <c r="P25" s="91" t="n">
        <v>38.428</v>
      </c>
      <c r="Q25" s="91" t="n">
        <v>39.6571</v>
      </c>
      <c r="R25" s="91" t="n">
        <v>89.754</v>
      </c>
      <c r="S25" s="91" t="n">
        <v>14812.928</v>
      </c>
      <c r="T25" s="91" t="n">
        <v>24.85</v>
      </c>
      <c r="U25" s="60" t="n">
        <f aca="false">IF(N25&lt;&gt;0,R25/N25,0)</f>
        <v>0.058512524707809</v>
      </c>
      <c r="V25" s="68" t="n">
        <f aca="false">S25/3600</f>
        <v>4.11470222222222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605020202231666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73.0672</v>
      </c>
      <c r="E26" s="76" t="n">
        <v>31.5131</v>
      </c>
      <c r="F26" s="76" t="n">
        <v>37.3212</v>
      </c>
      <c r="G26" s="76" t="n">
        <v>38.8698</v>
      </c>
      <c r="H26" s="76" t="n">
        <v>44.414</v>
      </c>
      <c r="I26" s="76" t="n">
        <v>13591.414</v>
      </c>
      <c r="J26" s="76" t="n">
        <v>22.557</v>
      </c>
      <c r="K26" s="77" t="n">
        <f aca="false">IF(D26&lt;&gt;0,H26/D26,0)</f>
        <v>0.0659874675218166</v>
      </c>
      <c r="L26" s="78" t="n">
        <f aca="false">I26/3600</f>
        <v>3.77539277777778</v>
      </c>
      <c r="N26" s="93" t="n">
        <v>670.6152</v>
      </c>
      <c r="O26" s="94" t="n">
        <v>31.5131</v>
      </c>
      <c r="P26" s="94" t="n">
        <v>37.3212</v>
      </c>
      <c r="Q26" s="94" t="n">
        <v>38.8698</v>
      </c>
      <c r="R26" s="94" t="n">
        <v>41.438</v>
      </c>
      <c r="S26" s="94" t="n">
        <v>13580.213</v>
      </c>
      <c r="T26" s="94" t="n">
        <v>22.464</v>
      </c>
      <c r="U26" s="77" t="n">
        <f aca="false">IF(N26&lt;&gt;0,R26/N26,0)</f>
        <v>0.0617910241223283</v>
      </c>
      <c r="V26" s="78" t="n">
        <f aca="false">S26/3600</f>
        <v>3.77228138888889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67005899040843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1008.488</v>
      </c>
      <c r="E27" s="85" t="n">
        <v>38.4509</v>
      </c>
      <c r="F27" s="85" t="n">
        <v>39.9513</v>
      </c>
      <c r="G27" s="85" t="n">
        <v>43.2295</v>
      </c>
      <c r="H27" s="85" t="n">
        <v>700.841</v>
      </c>
      <c r="I27" s="85" t="n">
        <v>37874.776</v>
      </c>
      <c r="J27" s="99" t="n">
        <v>60.964</v>
      </c>
      <c r="K27" s="60" t="n">
        <f aca="false">IF(D27&lt;&gt;0,H27/D27,0)</f>
        <v>0.0333598971996462</v>
      </c>
      <c r="L27" s="61" t="n">
        <f aca="false">I27/3600</f>
        <v>10.5207711111111</v>
      </c>
      <c r="N27" s="87" t="n">
        <v>20973.8656</v>
      </c>
      <c r="O27" s="88" t="n">
        <v>38.4509</v>
      </c>
      <c r="P27" s="88" t="n">
        <v>39.9513</v>
      </c>
      <c r="Q27" s="88" t="n">
        <v>43.2295</v>
      </c>
      <c r="R27" s="88" t="n">
        <v>665.362</v>
      </c>
      <c r="S27" s="88" t="n">
        <v>37698.012</v>
      </c>
      <c r="T27" s="88" t="n">
        <v>61.417</v>
      </c>
      <c r="U27" s="60" t="n">
        <f aca="false">IF(N27&lt;&gt;0,R27/N27,0)</f>
        <v>0.0317233843626804</v>
      </c>
      <c r="V27" s="61" t="n">
        <f aca="false">S27/3600</f>
        <v>10.47167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50623465236765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2770.696</v>
      </c>
      <c r="J28" s="99" t="n">
        <v>51.308</v>
      </c>
      <c r="K28" s="60" t="n">
        <f aca="false">IF(D28&lt;&gt;0,H28/D28,0)</f>
        <v>0.0448363250821785</v>
      </c>
      <c r="L28" s="68" t="n">
        <f aca="false">I28/3600</f>
        <v>9.10297111111111</v>
      </c>
      <c r="N28" s="90" t="n">
        <v>7048.7312</v>
      </c>
      <c r="O28" s="91" t="n">
        <v>36.5471</v>
      </c>
      <c r="P28" s="91" t="n">
        <v>38.9381</v>
      </c>
      <c r="Q28" s="91" t="n">
        <v>41.5051</v>
      </c>
      <c r="R28" s="91" t="n">
        <v>298.239</v>
      </c>
      <c r="S28" s="91" t="n">
        <v>32635.226</v>
      </c>
      <c r="T28" s="91" t="n">
        <v>50.965</v>
      </c>
      <c r="U28" s="60" t="n">
        <f aca="false">IF(N28&lt;&gt;0,R28/N28,0)</f>
        <v>0.0423110190384335</v>
      </c>
      <c r="V28" s="68" t="n">
        <f aca="false">S28/3600</f>
        <v>9.06534055555555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58672213314479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0023.89</v>
      </c>
      <c r="J29" s="99" t="n">
        <v>45.115</v>
      </c>
      <c r="K29" s="60" t="n">
        <f aca="false">IF(D29&lt;&gt;0,H29/D29,0)</f>
        <v>0.0498531387928092</v>
      </c>
      <c r="L29" s="68" t="n">
        <f aca="false">I29/3600</f>
        <v>8.33996944444444</v>
      </c>
      <c r="N29" s="90" t="n">
        <v>3246.2432</v>
      </c>
      <c r="O29" s="91" t="n">
        <v>34.4659</v>
      </c>
      <c r="P29" s="91" t="n">
        <v>38.1474</v>
      </c>
      <c r="Q29" s="91" t="n">
        <v>40.0932</v>
      </c>
      <c r="R29" s="91" t="n">
        <v>151.693</v>
      </c>
      <c r="S29" s="91" t="n">
        <v>28205.036</v>
      </c>
      <c r="T29" s="91" t="n">
        <v>44.366</v>
      </c>
      <c r="U29" s="60" t="n">
        <f aca="false">IF(N29&lt;&gt;0,R29/N29,0)</f>
        <v>0.0467287848304157</v>
      </c>
      <c r="V29" s="68" t="n">
        <f aca="false">S29/3600</f>
        <v>7.83473222222222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654406555155099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14.4912</v>
      </c>
      <c r="E30" s="76" t="n">
        <v>32.1759</v>
      </c>
      <c r="F30" s="76" t="n">
        <v>37.4804</v>
      </c>
      <c r="G30" s="76" t="n">
        <v>38.9813</v>
      </c>
      <c r="H30" s="76" t="n">
        <v>86.759</v>
      </c>
      <c r="I30" s="76" t="n">
        <v>27066.531</v>
      </c>
      <c r="J30" s="76" t="n">
        <v>43.087</v>
      </c>
      <c r="K30" s="77" t="n">
        <f aca="false">IF(D30&lt;&gt;0,H30/D30,0)</f>
        <v>0.0537376728965757</v>
      </c>
      <c r="L30" s="78" t="n">
        <f aca="false">I30/3600</f>
        <v>7.51848083333333</v>
      </c>
      <c r="N30" s="93" t="n">
        <v>1609.2592</v>
      </c>
      <c r="O30" s="94" t="n">
        <v>32.1759</v>
      </c>
      <c r="P30" s="94" t="n">
        <v>37.4804</v>
      </c>
      <c r="Q30" s="94" t="n">
        <v>38.9813</v>
      </c>
      <c r="R30" s="94" t="n">
        <v>80.518</v>
      </c>
      <c r="S30" s="94" t="n">
        <v>26942.651</v>
      </c>
      <c r="T30" s="94" t="n">
        <v>42.088</v>
      </c>
      <c r="U30" s="77" t="n">
        <f aca="false">IF(N30&lt;&gt;0,R30/N30,0)</f>
        <v>0.0500342020726058</v>
      </c>
      <c r="V30" s="78" t="n">
        <f aca="false">S30/3600</f>
        <v>7.48406972222222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719349001256354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22556.2056</v>
      </c>
      <c r="E31" s="85" t="n">
        <v>39.2106</v>
      </c>
      <c r="F31" s="85" t="n">
        <v>43.7078</v>
      </c>
      <c r="G31" s="85" t="n">
        <v>44.9355</v>
      </c>
      <c r="H31" s="85" t="n">
        <v>724.35</v>
      </c>
      <c r="I31" s="85" t="n">
        <v>44840.827</v>
      </c>
      <c r="J31" s="99" t="n">
        <v>93.303</v>
      </c>
      <c r="K31" s="60" t="n">
        <f aca="false">IF(D31&lt;&gt;0,H31/D31,0)</f>
        <v>0.0321131139184154</v>
      </c>
      <c r="L31" s="61" t="n">
        <f aca="false">I31/3600</f>
        <v>12.4557852777778</v>
      </c>
      <c r="N31" s="87" t="n">
        <v>22517.8288</v>
      </c>
      <c r="O31" s="88" t="n">
        <v>39.2106</v>
      </c>
      <c r="P31" s="88" t="n">
        <v>43.7078</v>
      </c>
      <c r="Q31" s="88" t="n">
        <v>44.9355</v>
      </c>
      <c r="R31" s="88" t="n">
        <v>685.112</v>
      </c>
      <c r="S31" s="88" t="n">
        <v>46360.645</v>
      </c>
      <c r="T31" s="88" t="n">
        <v>73.959</v>
      </c>
      <c r="U31" s="60" t="n">
        <f aca="false">IF(N31&lt;&gt;0,R31/N31,0)</f>
        <v>0.0304253134742724</v>
      </c>
      <c r="V31" s="61" t="n">
        <f aca="false">S31/3600</f>
        <v>12.8779569444444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5416994546835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40163.643</v>
      </c>
      <c r="J32" s="99" t="n">
        <v>60.309</v>
      </c>
      <c r="K32" s="60" t="n">
        <f aca="false">IF(D32&lt;&gt;0,H32/D32,0)</f>
        <v>0.0473333890729397</v>
      </c>
      <c r="L32" s="68" t="n">
        <f aca="false">I32/3600</f>
        <v>11.1565675</v>
      </c>
      <c r="N32" s="90" t="n">
        <v>8213.8456</v>
      </c>
      <c r="O32" s="91" t="n">
        <v>37.3453</v>
      </c>
      <c r="P32" s="91" t="n">
        <v>42.4457</v>
      </c>
      <c r="Q32" s="91" t="n">
        <v>42.9529</v>
      </c>
      <c r="R32" s="91" t="n">
        <v>364.472</v>
      </c>
      <c r="S32" s="91" t="n">
        <v>39360.522</v>
      </c>
      <c r="T32" s="91" t="n">
        <v>62.322</v>
      </c>
      <c r="U32" s="60" t="n">
        <f aca="false">IF(N32&lt;&gt;0,R32/N32,0)</f>
        <v>0.0443728818082483</v>
      </c>
      <c r="V32" s="68" t="n">
        <f aca="false">S32/3600</f>
        <v>10.9334783333333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65329390917227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4979.208</v>
      </c>
      <c r="J33" s="99" t="n">
        <v>54.646</v>
      </c>
      <c r="K33" s="60" t="n">
        <f aca="false">IF(D33&lt;&gt;0,H33/D33,0)</f>
        <v>0.055570183470243</v>
      </c>
      <c r="L33" s="68" t="n">
        <f aca="false">I33/3600</f>
        <v>9.71644666666667</v>
      </c>
      <c r="N33" s="90" t="n">
        <v>3817.2824</v>
      </c>
      <c r="O33" s="91" t="n">
        <v>35.3636</v>
      </c>
      <c r="P33" s="91" t="n">
        <v>41.2813</v>
      </c>
      <c r="Q33" s="91" t="n">
        <v>41.2327</v>
      </c>
      <c r="R33" s="91" t="n">
        <v>197.865</v>
      </c>
      <c r="S33" s="91" t="n">
        <v>36779.997</v>
      </c>
      <c r="T33" s="91" t="n">
        <v>53.086</v>
      </c>
      <c r="U33" s="60" t="n">
        <f aca="false">IF(N33&lt;&gt;0,R33/N33,0)</f>
        <v>0.0518339958290746</v>
      </c>
      <c r="V33" s="68" t="n">
        <f aca="false">S33/3600</f>
        <v>10.2166658333333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70654930768219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952.272</v>
      </c>
      <c r="E34" s="76" t="n">
        <v>33.2734</v>
      </c>
      <c r="F34" s="76" t="n">
        <v>40.3328</v>
      </c>
      <c r="G34" s="76" t="n">
        <v>39.9095</v>
      </c>
      <c r="H34" s="76" t="n">
        <v>120.855</v>
      </c>
      <c r="I34" s="76" t="n">
        <v>30714.004</v>
      </c>
      <c r="J34" s="76" t="n">
        <v>49.701</v>
      </c>
      <c r="K34" s="77" t="n">
        <f aca="false">IF(D34&lt;&gt;0,H34/D34,0)</f>
        <v>0.061904796053009</v>
      </c>
      <c r="L34" s="78" t="n">
        <f aca="false">I34/3600</f>
        <v>8.53166777777778</v>
      </c>
      <c r="N34" s="93" t="n">
        <v>1944.3544</v>
      </c>
      <c r="O34" s="94" t="n">
        <v>33.2734</v>
      </c>
      <c r="P34" s="94" t="n">
        <v>40.3328</v>
      </c>
      <c r="Q34" s="94" t="n">
        <v>39.9095</v>
      </c>
      <c r="R34" s="94" t="n">
        <v>111.919</v>
      </c>
      <c r="S34" s="94" t="n">
        <v>31712.624</v>
      </c>
      <c r="T34" s="94" t="n">
        <v>50.98</v>
      </c>
      <c r="U34" s="77" t="n">
        <f aca="false">IF(N34&lt;&gt;0,R34/N34,0)</f>
        <v>0.057561008425213</v>
      </c>
      <c r="V34" s="78" t="n">
        <f aca="false">S34/3600</f>
        <v>8.80906222222222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739398452691242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48145.532</v>
      </c>
      <c r="E35" s="85" t="n">
        <v>37.5686</v>
      </c>
      <c r="F35" s="85" t="n">
        <v>42.0379</v>
      </c>
      <c r="G35" s="85" t="n">
        <v>44.1579</v>
      </c>
      <c r="H35" s="85" t="n">
        <v>1227.24</v>
      </c>
      <c r="I35" s="85" t="n">
        <v>53284.607</v>
      </c>
      <c r="J35" s="99" t="n">
        <v>100.854</v>
      </c>
      <c r="K35" s="60" t="n">
        <f aca="false">IF(D35&lt;&gt;0,H35/D35,0)</f>
        <v>0.0254902157899096</v>
      </c>
      <c r="L35" s="61" t="n">
        <f aca="false">I35/3600</f>
        <v>14.8012797222222</v>
      </c>
      <c r="N35" s="87" t="n">
        <v>48095.7968</v>
      </c>
      <c r="O35" s="88" t="n">
        <v>37.5686</v>
      </c>
      <c r="P35" s="88" t="n">
        <v>42.0379</v>
      </c>
      <c r="Q35" s="88" t="n">
        <v>44.1579</v>
      </c>
      <c r="R35" s="88" t="n">
        <v>1176.403</v>
      </c>
      <c r="S35" s="88" t="n">
        <v>53114.396</v>
      </c>
      <c r="T35" s="88" t="n">
        <v>100.167</v>
      </c>
      <c r="U35" s="60" t="n">
        <f aca="false">IF(N35&lt;&gt;0,R35/N35,0)</f>
        <v>0.0244595802184527</v>
      </c>
      <c r="V35" s="61" t="n">
        <f aca="false">S35/3600</f>
        <v>14.7539988888889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41423845376617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39738.979</v>
      </c>
      <c r="J36" s="99" t="n">
        <v>61.698</v>
      </c>
      <c r="K36" s="60" t="n">
        <f aca="false">IF(D36&lt;&gt;0,H36/D36,0)</f>
        <v>0.0357223016608321</v>
      </c>
      <c r="L36" s="68" t="n">
        <f aca="false">I36/3600</f>
        <v>11.0386052777778</v>
      </c>
      <c r="N36" s="90" t="n">
        <v>7762.6888</v>
      </c>
      <c r="O36" s="91" t="n">
        <v>35.2665</v>
      </c>
      <c r="P36" s="91" t="n">
        <v>40.627</v>
      </c>
      <c r="Q36" s="91" t="n">
        <v>42.9932</v>
      </c>
      <c r="R36" s="91" t="n">
        <v>261.941</v>
      </c>
      <c r="S36" s="91" t="n">
        <v>39653.912</v>
      </c>
      <c r="T36" s="91" t="n">
        <v>74.209</v>
      </c>
      <c r="U36" s="60" t="n">
        <f aca="false">IF(N36&lt;&gt;0,R36/N36,0)</f>
        <v>0.0337435915246274</v>
      </c>
      <c r="V36" s="68" t="n">
        <f aca="false">S36/3600</f>
        <v>11.0149755555556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57172680644290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429.01</v>
      </c>
      <c r="J37" s="99" t="n">
        <v>56.191</v>
      </c>
      <c r="K37" s="60" t="n">
        <f aca="false">IF(D37&lt;&gt;0,H37/D37,0)</f>
        <v>0.0410796972918472</v>
      </c>
      <c r="L37" s="68" t="n">
        <f aca="false">I37/3600</f>
        <v>9.56361388888889</v>
      </c>
      <c r="N37" s="90" t="n">
        <v>2241.604</v>
      </c>
      <c r="O37" s="91" t="n">
        <v>33.4905</v>
      </c>
      <c r="P37" s="91" t="n">
        <v>39.456</v>
      </c>
      <c r="Q37" s="91" t="n">
        <v>42.0572</v>
      </c>
      <c r="R37" s="91" t="n">
        <v>85.687</v>
      </c>
      <c r="S37" s="91" t="n">
        <v>34342.883</v>
      </c>
      <c r="T37" s="91" t="n">
        <v>56.55</v>
      </c>
      <c r="U37" s="60" t="n">
        <f aca="false">IF(N37&lt;&gt;0,R37/N37,0)</f>
        <v>0.0382257526307055</v>
      </c>
      <c r="V37" s="68" t="n">
        <f aca="false">S37/3600</f>
        <v>9.53968972222222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717172045457008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926.5888</v>
      </c>
      <c r="E38" s="76" t="n">
        <v>31.3865</v>
      </c>
      <c r="F38" s="76" t="n">
        <v>38.6031</v>
      </c>
      <c r="G38" s="76" t="n">
        <v>41.3352</v>
      </c>
      <c r="H38" s="76" t="n">
        <v>38.509</v>
      </c>
      <c r="I38" s="76" t="n">
        <v>31138.013</v>
      </c>
      <c r="J38" s="76" t="n">
        <v>49.826</v>
      </c>
      <c r="K38" s="77" t="n">
        <f aca="false">IF(D38&lt;&gt;0,H38/D38,0)</f>
        <v>0.0415599670533466</v>
      </c>
      <c r="L38" s="78" t="n">
        <f aca="false">I38/3600</f>
        <v>8.64944805555555</v>
      </c>
      <c r="N38" s="93" t="n">
        <v>924.8392</v>
      </c>
      <c r="O38" s="94" t="n">
        <v>31.3865</v>
      </c>
      <c r="P38" s="94" t="n">
        <v>38.6031</v>
      </c>
      <c r="Q38" s="94" t="n">
        <v>41.3352</v>
      </c>
      <c r="R38" s="94" t="n">
        <v>35.475</v>
      </c>
      <c r="S38" s="94" t="n">
        <v>32185.602</v>
      </c>
      <c r="T38" s="94" t="n">
        <v>51.979</v>
      </c>
      <c r="U38" s="77" t="n">
        <f aca="false">IF(N38&lt;&gt;0,R38/N38,0)</f>
        <v>0.0383580194265122</v>
      </c>
      <c r="V38" s="78" t="n">
        <f aca="false">S38/3600</f>
        <v>8.940445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787867771170376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4326.1584</v>
      </c>
      <c r="E39" s="85" t="n">
        <v>40.0194</v>
      </c>
      <c r="F39" s="85" t="n">
        <v>42.8361</v>
      </c>
      <c r="G39" s="85" t="n">
        <v>43.4492</v>
      </c>
      <c r="H39" s="85" t="n">
        <v>215.954</v>
      </c>
      <c r="I39" s="85" t="n">
        <v>7855.409</v>
      </c>
      <c r="J39" s="99" t="n">
        <v>13.509</v>
      </c>
      <c r="K39" s="60" t="n">
        <f aca="false">IF(D39&lt;&gt;0,H39/D39,0)</f>
        <v>0.0499181906977794</v>
      </c>
      <c r="L39" s="61" t="n">
        <f aca="false">I39/3600</f>
        <v>2.18205805555556</v>
      </c>
      <c r="N39" s="87" t="n">
        <v>4313.8912</v>
      </c>
      <c r="O39" s="88" t="n">
        <v>40.0194</v>
      </c>
      <c r="P39" s="88" t="n">
        <v>42.8361</v>
      </c>
      <c r="Q39" s="88" t="n">
        <v>43.4492</v>
      </c>
      <c r="R39" s="88" t="n">
        <v>202.815</v>
      </c>
      <c r="S39" s="88" t="n">
        <v>7825.441</v>
      </c>
      <c r="T39" s="88" t="n">
        <v>13.587</v>
      </c>
      <c r="U39" s="60" t="n">
        <f aca="false">IF(N39&lt;&gt;0,R39/N39,0)</f>
        <v>0.047014398508706</v>
      </c>
      <c r="V39" s="61" t="n">
        <f aca="false">S39/3600</f>
        <v>2.17373361111111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608416607240431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6938.283</v>
      </c>
      <c r="J40" s="99" t="n">
        <v>11.793</v>
      </c>
      <c r="K40" s="60" t="n">
        <f aca="false">IF(D40&lt;&gt;0,H40/D40,0)</f>
        <v>0.0623117747713503</v>
      </c>
      <c r="L40" s="68" t="n">
        <f aca="false">I40/3600</f>
        <v>1.92730083333333</v>
      </c>
      <c r="N40" s="90" t="n">
        <v>2036.1488</v>
      </c>
      <c r="O40" s="91" t="n">
        <v>36.7628</v>
      </c>
      <c r="P40" s="91" t="n">
        <v>40.529</v>
      </c>
      <c r="Q40" s="91" t="n">
        <v>40.8994</v>
      </c>
      <c r="R40" s="91" t="n">
        <v>118.919</v>
      </c>
      <c r="S40" s="91" t="n">
        <v>6789.818</v>
      </c>
      <c r="T40" s="91" t="n">
        <v>12.636</v>
      </c>
      <c r="U40" s="60" t="n">
        <f aca="false">IF(N40&lt;&gt;0,R40/N40,0)</f>
        <v>0.0584038848241347</v>
      </c>
      <c r="V40" s="68" t="n">
        <f aca="false">S40/3600</f>
        <v>1.88606055555556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66115377970440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6300.757</v>
      </c>
      <c r="J41" s="99" t="n">
        <v>9.874</v>
      </c>
      <c r="K41" s="60" t="n">
        <f aca="false">IF(D41&lt;&gt;0,H41/D41,0)</f>
        <v>0.0678494858857176</v>
      </c>
      <c r="L41" s="68" t="n">
        <f aca="false">I41/3600</f>
        <v>1.75021027777778</v>
      </c>
      <c r="N41" s="90" t="n">
        <v>972.924</v>
      </c>
      <c r="O41" s="91" t="n">
        <v>33.9567</v>
      </c>
      <c r="P41" s="91" t="n">
        <v>38.6644</v>
      </c>
      <c r="Q41" s="91" t="n">
        <v>38.8244</v>
      </c>
      <c r="R41" s="91" t="n">
        <v>61.665</v>
      </c>
      <c r="S41" s="91" t="n">
        <v>6197.61</v>
      </c>
      <c r="T41" s="91" t="n">
        <v>10.171</v>
      </c>
      <c r="U41" s="60" t="n">
        <f aca="false">IF(N41&lt;&gt;0,R41/N41,0)</f>
        <v>0.0633811068490447</v>
      </c>
      <c r="V41" s="68" t="n">
        <f aca="false">S41/3600</f>
        <v>1.72155833333333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692918377203574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97.4824</v>
      </c>
      <c r="E42" s="76" t="n">
        <v>31.5834</v>
      </c>
      <c r="F42" s="76" t="n">
        <v>37.2191</v>
      </c>
      <c r="G42" s="76" t="n">
        <v>37.2872</v>
      </c>
      <c r="H42" s="76" t="n">
        <v>35.826</v>
      </c>
      <c r="I42" s="76" t="n">
        <v>5662.029</v>
      </c>
      <c r="J42" s="76" t="n">
        <v>9.126</v>
      </c>
      <c r="K42" s="77" t="n">
        <f aca="false">IF(D42&lt;&gt;0,H42/D42,0)</f>
        <v>0.0720146079539698</v>
      </c>
      <c r="L42" s="78" t="n">
        <f aca="false">I42/3600</f>
        <v>1.57278583333333</v>
      </c>
      <c r="N42" s="93" t="n">
        <v>495.7664</v>
      </c>
      <c r="O42" s="94" t="n">
        <v>31.5834</v>
      </c>
      <c r="P42" s="94" t="n">
        <v>37.2191</v>
      </c>
      <c r="Q42" s="94" t="n">
        <v>37.2872</v>
      </c>
      <c r="R42" s="94" t="n">
        <v>33.033</v>
      </c>
      <c r="S42" s="94" t="n">
        <v>5558.461</v>
      </c>
      <c r="T42" s="94" t="n">
        <v>8.86</v>
      </c>
      <c r="U42" s="77" t="n">
        <f aca="false">IF(N42&lt;&gt;0,R42/N42,0)</f>
        <v>0.0666301709837537</v>
      </c>
      <c r="V42" s="78" t="n">
        <f aca="false">S42/3600</f>
        <v>1.54401694444444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779601406799531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795.1232</v>
      </c>
      <c r="E43" s="85" t="n">
        <v>39.8686</v>
      </c>
      <c r="F43" s="85" t="n">
        <v>43.0481</v>
      </c>
      <c r="G43" s="85" t="n">
        <v>44.418</v>
      </c>
      <c r="H43" s="85" t="n">
        <v>224.398</v>
      </c>
      <c r="I43" s="85" t="n">
        <v>9845.146</v>
      </c>
      <c r="J43" s="99" t="n">
        <v>14.866</v>
      </c>
      <c r="K43" s="60" t="n">
        <f aca="false">IF(D43&lt;&gt;0,H43/D43,0)</f>
        <v>0.0467971292166174</v>
      </c>
      <c r="L43" s="61" t="n">
        <f aca="false">I43/3600</f>
        <v>2.73476277777778</v>
      </c>
      <c r="N43" s="87" t="n">
        <v>4777.9888</v>
      </c>
      <c r="O43" s="88" t="n">
        <v>39.8686</v>
      </c>
      <c r="P43" s="88" t="n">
        <v>43.0481</v>
      </c>
      <c r="Q43" s="88" t="n">
        <v>44.418</v>
      </c>
      <c r="R43" s="88" t="n">
        <v>206.207</v>
      </c>
      <c r="S43" s="88" t="n">
        <v>9897.421</v>
      </c>
      <c r="T43" s="88" t="n">
        <v>15.553</v>
      </c>
      <c r="U43" s="60" t="n">
        <f aca="false">IF(N43&lt;&gt;0,R43/N43,0)</f>
        <v>0.0431576984860241</v>
      </c>
      <c r="V43" s="61" t="n">
        <f aca="false">S43/3600</f>
        <v>2.74928361111111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81065784900043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8649.201</v>
      </c>
      <c r="J44" s="99" t="n">
        <v>13.057</v>
      </c>
      <c r="K44" s="60" t="n">
        <f aca="false">IF(D44&lt;&gt;0,H44/D44,0)</f>
        <v>0.0563535787978322</v>
      </c>
      <c r="L44" s="68" t="n">
        <f aca="false">I44/3600</f>
        <v>2.40255583333333</v>
      </c>
      <c r="N44" s="90" t="n">
        <v>2153.4624</v>
      </c>
      <c r="O44" s="91" t="n">
        <v>37.0443</v>
      </c>
      <c r="P44" s="91" t="n">
        <v>41.1274</v>
      </c>
      <c r="Q44" s="91" t="n">
        <v>42.2306</v>
      </c>
      <c r="R44" s="91" t="n">
        <v>111.13</v>
      </c>
      <c r="S44" s="91" t="n">
        <v>8642.727</v>
      </c>
      <c r="T44" s="91" t="n">
        <v>13.15</v>
      </c>
      <c r="U44" s="60" t="n">
        <f aca="false">IF(N44&lt;&gt;0,R44/N44,0)</f>
        <v>0.0516052660125387</v>
      </c>
      <c r="V44" s="68" t="n">
        <f aca="false">S44/3600</f>
        <v>2.4007575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88313712621518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7551.567</v>
      </c>
      <c r="J45" s="99" t="n">
        <v>17.394</v>
      </c>
      <c r="K45" s="60" t="n">
        <f aca="false">IF(D45&lt;&gt;0,H45/D45,0)</f>
        <v>0.0614564880572528</v>
      </c>
      <c r="L45" s="68" t="n">
        <f aca="false">I45/3600</f>
        <v>2.0976575</v>
      </c>
      <c r="N45" s="90" t="n">
        <v>1047.1936</v>
      </c>
      <c r="O45" s="91" t="n">
        <v>34.1501</v>
      </c>
      <c r="P45" s="91" t="n">
        <v>39.5291</v>
      </c>
      <c r="Q45" s="91" t="n">
        <v>40.477</v>
      </c>
      <c r="R45" s="91" t="n">
        <v>58.845</v>
      </c>
      <c r="S45" s="91" t="n">
        <v>8584.414</v>
      </c>
      <c r="T45" s="91" t="n">
        <v>17.206</v>
      </c>
      <c r="U45" s="60" t="n">
        <f aca="false">IF(N45&lt;&gt;0,R45/N45,0)</f>
        <v>0.0561930477802767</v>
      </c>
      <c r="V45" s="68" t="n">
        <f aca="false">S45/3600</f>
        <v>2.38455944444444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896362876900942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34.2224</v>
      </c>
      <c r="E46" s="76" t="n">
        <v>31.3243</v>
      </c>
      <c r="F46" s="76" t="n">
        <v>38.2874</v>
      </c>
      <c r="G46" s="76" t="n">
        <v>39.1067</v>
      </c>
      <c r="H46" s="76" t="n">
        <v>34.663</v>
      </c>
      <c r="I46" s="76" t="n">
        <v>6916.989</v>
      </c>
      <c r="J46" s="76" t="n">
        <v>10.28</v>
      </c>
      <c r="K46" s="77" t="n">
        <f aca="false">IF(D46&lt;&gt;0,H46/D46,0)</f>
        <v>0.0648849617687315</v>
      </c>
      <c r="L46" s="78" t="n">
        <f aca="false">I46/3600</f>
        <v>1.92138583333333</v>
      </c>
      <c r="N46" s="93" t="n">
        <v>532.2648</v>
      </c>
      <c r="O46" s="94" t="n">
        <v>31.3243</v>
      </c>
      <c r="P46" s="94" t="n">
        <v>38.2874</v>
      </c>
      <c r="Q46" s="94" t="n">
        <v>39.1067</v>
      </c>
      <c r="R46" s="94" t="n">
        <v>31.447</v>
      </c>
      <c r="S46" s="94" t="n">
        <v>7161.473</v>
      </c>
      <c r="T46" s="94" t="n">
        <v>10.53</v>
      </c>
      <c r="U46" s="77" t="n">
        <f aca="false">IF(N46&lt;&gt;0,R46/N46,0)</f>
        <v>0.0590814947747813</v>
      </c>
      <c r="V46" s="78" t="n">
        <f aca="false">S46/3600</f>
        <v>1.98929805555556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927790439373395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8980.0824</v>
      </c>
      <c r="E47" s="85" t="n">
        <v>38.0122</v>
      </c>
      <c r="F47" s="85" t="n">
        <v>40.8798</v>
      </c>
      <c r="G47" s="85" t="n">
        <v>41.7993</v>
      </c>
      <c r="H47" s="85" t="n">
        <v>292.08</v>
      </c>
      <c r="I47" s="85" t="n">
        <v>9028.89</v>
      </c>
      <c r="J47" s="99" t="n">
        <v>17.128</v>
      </c>
      <c r="K47" s="60" t="n">
        <f aca="false">IF(D47&lt;&gt;0,H47/D47,0)</f>
        <v>0.0325253140216174</v>
      </c>
      <c r="L47" s="61" t="n">
        <f aca="false">I47/3600</f>
        <v>2.508025</v>
      </c>
      <c r="N47" s="87" t="n">
        <v>8964.8096</v>
      </c>
      <c r="O47" s="88" t="n">
        <v>38.0122</v>
      </c>
      <c r="P47" s="88" t="n">
        <v>40.8798</v>
      </c>
      <c r="Q47" s="88" t="n">
        <v>41.7993</v>
      </c>
      <c r="R47" s="88" t="n">
        <v>275.89</v>
      </c>
      <c r="S47" s="88" t="n">
        <v>9081.477</v>
      </c>
      <c r="T47" s="88" t="n">
        <v>16.536</v>
      </c>
      <c r="U47" s="60" t="n">
        <f aca="false">IF(N47&lt;&gt;0,R47/N47,0)</f>
        <v>0.0307747751831785</v>
      </c>
      <c r="V47" s="61" t="n">
        <f aca="false">S47/3600</f>
        <v>2.5226325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55430019172829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7682.217</v>
      </c>
      <c r="J48" s="99" t="n">
        <v>13.774</v>
      </c>
      <c r="K48" s="60" t="n">
        <f aca="false">IF(D48&lt;&gt;0,H48/D48,0)</f>
        <v>0.0414924599364219</v>
      </c>
      <c r="L48" s="68" t="n">
        <f aca="false">I48/3600</f>
        <v>2.13394916666667</v>
      </c>
      <c r="N48" s="90" t="n">
        <v>3853.9176</v>
      </c>
      <c r="O48" s="91" t="n">
        <v>34.2471</v>
      </c>
      <c r="P48" s="91" t="n">
        <v>38.3936</v>
      </c>
      <c r="Q48" s="91" t="n">
        <v>39.2452</v>
      </c>
      <c r="R48" s="91" t="n">
        <v>150.712</v>
      </c>
      <c r="S48" s="91" t="n">
        <v>7662.639</v>
      </c>
      <c r="T48" s="91" t="n">
        <v>13.603</v>
      </c>
      <c r="U48" s="60" t="n">
        <f aca="false">IF(N48&lt;&gt;0,R48/N48,0)</f>
        <v>0.0391061812011757</v>
      </c>
      <c r="V48" s="68" t="n">
        <f aca="false">S48/3600</f>
        <v>2.12851083333333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59595789421139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6668.247</v>
      </c>
      <c r="J49" s="99" t="n">
        <v>11.31</v>
      </c>
      <c r="K49" s="60" t="n">
        <f aca="false">IF(D49&lt;&gt;0,H49/D49,0)</f>
        <v>0.0506480359503845</v>
      </c>
      <c r="L49" s="68" t="n">
        <f aca="false">I49/3600</f>
        <v>1.85229083333333</v>
      </c>
      <c r="N49" s="90" t="n">
        <v>1676.2608</v>
      </c>
      <c r="O49" s="91" t="n">
        <v>30.8567</v>
      </c>
      <c r="P49" s="91" t="n">
        <v>36.5642</v>
      </c>
      <c r="Q49" s="91" t="n">
        <v>37.4064</v>
      </c>
      <c r="R49" s="91" t="n">
        <v>79.489</v>
      </c>
      <c r="S49" s="91" t="n">
        <v>6819.505</v>
      </c>
      <c r="T49" s="91" t="n">
        <v>11.2</v>
      </c>
      <c r="U49" s="60" t="n">
        <f aca="false">IF(N49&lt;&gt;0,R49/N49,0)</f>
        <v>0.0474204252703398</v>
      </c>
      <c r="V49" s="68" t="n">
        <f aca="false">S49/3600</f>
        <v>1.89430694444444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663072333027932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25.8</v>
      </c>
      <c r="E50" s="76" t="n">
        <v>27.7338</v>
      </c>
      <c r="F50" s="76" t="n">
        <v>35.2355</v>
      </c>
      <c r="G50" s="76" t="n">
        <v>36.0151</v>
      </c>
      <c r="H50" s="76" t="n">
        <v>42.367</v>
      </c>
      <c r="I50" s="76" t="n">
        <v>5973.39</v>
      </c>
      <c r="J50" s="76" t="n">
        <v>9.64</v>
      </c>
      <c r="K50" s="77" t="n">
        <f aca="false">IF(D50&lt;&gt;0,H50/D50,0)</f>
        <v>0.0583728299807109</v>
      </c>
      <c r="L50" s="78" t="n">
        <f aca="false">I50/3600</f>
        <v>1.659275</v>
      </c>
      <c r="N50" s="93" t="n">
        <v>723.7696</v>
      </c>
      <c r="O50" s="94" t="n">
        <v>27.7338</v>
      </c>
      <c r="P50" s="94" t="n">
        <v>35.2355</v>
      </c>
      <c r="Q50" s="94" t="n">
        <v>36.0151</v>
      </c>
      <c r="R50" s="94" t="n">
        <v>39.276</v>
      </c>
      <c r="S50" s="94" t="n">
        <v>5898.198</v>
      </c>
      <c r="T50" s="94" t="n">
        <v>10.015</v>
      </c>
      <c r="U50" s="77" t="n">
        <f aca="false">IF(N50&lt;&gt;0,R50/N50,0)</f>
        <v>0.0542658879289763</v>
      </c>
      <c r="V50" s="78" t="n">
        <f aca="false">S50/3600</f>
        <v>1.63838833333333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729577265324426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6090.832</v>
      </c>
      <c r="E51" s="85" t="n">
        <v>39.4086</v>
      </c>
      <c r="F51" s="85" t="n">
        <v>41.2623</v>
      </c>
      <c r="G51" s="85" t="n">
        <v>42.6812</v>
      </c>
      <c r="H51" s="85" t="n">
        <v>214.869</v>
      </c>
      <c r="I51" s="85" t="n">
        <v>6595.067</v>
      </c>
      <c r="J51" s="99" t="n">
        <v>10.826</v>
      </c>
      <c r="K51" s="60" t="n">
        <f aca="false">IF(D51&lt;&gt;0,H51/D51,0)</f>
        <v>0.0352774464966363</v>
      </c>
      <c r="L51" s="61" t="n">
        <f aca="false">I51/3600</f>
        <v>1.83196305555556</v>
      </c>
      <c r="N51" s="87" t="n">
        <v>6077.9824</v>
      </c>
      <c r="O51" s="88" t="n">
        <v>39.4086</v>
      </c>
      <c r="P51" s="88" t="n">
        <v>41.2623</v>
      </c>
      <c r="Q51" s="88" t="n">
        <v>42.6812</v>
      </c>
      <c r="R51" s="88" t="n">
        <v>201.432</v>
      </c>
      <c r="S51" s="88" t="n">
        <v>6472.295</v>
      </c>
      <c r="T51" s="88" t="n">
        <v>11.934</v>
      </c>
      <c r="U51" s="60" t="n">
        <f aca="false">IF(N51&lt;&gt;0,R51/N51,0)</f>
        <v>0.0331412608236575</v>
      </c>
      <c r="V51" s="61" t="n">
        <f aca="false">S51/3600</f>
        <v>1.79785972222222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62535777613336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5681.295</v>
      </c>
      <c r="J52" s="99" t="n">
        <v>8.814</v>
      </c>
      <c r="K52" s="60" t="n">
        <f aca="false">IF(D52&lt;&gt;0,H52/D52,0)</f>
        <v>0.0498146853336542</v>
      </c>
      <c r="L52" s="68" t="n">
        <f aca="false">I52/3600</f>
        <v>1.5781375</v>
      </c>
      <c r="N52" s="90" t="n">
        <v>2498.9208</v>
      </c>
      <c r="O52" s="91" t="n">
        <v>35.9036</v>
      </c>
      <c r="P52" s="91" t="n">
        <v>38.8333</v>
      </c>
      <c r="Q52" s="91" t="n">
        <v>40.5159</v>
      </c>
      <c r="R52" s="91" t="n">
        <v>116.332</v>
      </c>
      <c r="S52" s="91" t="n">
        <v>5657.521</v>
      </c>
      <c r="T52" s="91" t="n">
        <v>8.876</v>
      </c>
      <c r="U52" s="60" t="n">
        <f aca="false">IF(N52&lt;&gt;0,R52/N52,0)</f>
        <v>0.0465528959541255</v>
      </c>
      <c r="V52" s="68" t="n">
        <f aca="false">S52/3600</f>
        <v>1.57153361111111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68442252100032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4786.462</v>
      </c>
      <c r="J53" s="99" t="n">
        <v>7.3</v>
      </c>
      <c r="K53" s="60" t="n">
        <f aca="false">IF(D53&lt;&gt;0,H53/D53,0)</f>
        <v>0.0585926816290547</v>
      </c>
      <c r="L53" s="68" t="n">
        <f aca="false">I53/3600</f>
        <v>1.32957277777778</v>
      </c>
      <c r="N53" s="90" t="n">
        <v>1122.4624</v>
      </c>
      <c r="O53" s="91" t="n">
        <v>32.7907</v>
      </c>
      <c r="P53" s="91" t="n">
        <v>37.0795</v>
      </c>
      <c r="Q53" s="91" t="n">
        <v>38.8727</v>
      </c>
      <c r="R53" s="91" t="n">
        <v>61.704</v>
      </c>
      <c r="S53" s="91" t="n">
        <v>4931.387</v>
      </c>
      <c r="T53" s="91" t="n">
        <v>7.488</v>
      </c>
      <c r="U53" s="60" t="n">
        <f aca="false">IF(N53&lt;&gt;0,R53/N53,0)</f>
        <v>0.0549719972802653</v>
      </c>
      <c r="V53" s="68" t="n">
        <f aca="false">S53/3600</f>
        <v>1.36982972222222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648500371307762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0.0736</v>
      </c>
      <c r="E54" s="76" t="n">
        <v>29.9823</v>
      </c>
      <c r="F54" s="76" t="n">
        <v>35.8116</v>
      </c>
      <c r="G54" s="76" t="n">
        <v>37.6119</v>
      </c>
      <c r="H54" s="76" t="n">
        <v>34.344</v>
      </c>
      <c r="I54" s="76" t="n">
        <v>4380.799</v>
      </c>
      <c r="J54" s="76" t="n">
        <v>6.598</v>
      </c>
      <c r="K54" s="77" t="n">
        <f aca="false">IF(D54&lt;&gt;0,H54/D54,0)</f>
        <v>0.0660368070980723</v>
      </c>
      <c r="L54" s="78" t="n">
        <f aca="false">I54/3600</f>
        <v>1.21688861111111</v>
      </c>
      <c r="N54" s="93" t="n">
        <v>518.3616</v>
      </c>
      <c r="O54" s="94" t="n">
        <v>29.9823</v>
      </c>
      <c r="P54" s="94" t="n">
        <v>35.8116</v>
      </c>
      <c r="Q54" s="94" t="n">
        <v>37.6119</v>
      </c>
      <c r="R54" s="94" t="n">
        <v>31.986</v>
      </c>
      <c r="S54" s="94" t="n">
        <v>4324.155</v>
      </c>
      <c r="T54" s="94" t="n">
        <v>6.739</v>
      </c>
      <c r="U54" s="77" t="n">
        <f aca="false">IF(N54&lt;&gt;0,R54/N54,0)</f>
        <v>0.0617059597007186</v>
      </c>
      <c r="V54" s="78" t="n">
        <f aca="false">S54/3600</f>
        <v>1.20115416666667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686582809224319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2094.28</v>
      </c>
      <c r="E55" s="85" t="n">
        <v>40.6099</v>
      </c>
      <c r="F55" s="85" t="n">
        <v>43.5991</v>
      </c>
      <c r="G55" s="85" t="n">
        <v>43.001</v>
      </c>
      <c r="H55" s="85" t="n">
        <v>87.546</v>
      </c>
      <c r="I55" s="85" t="n">
        <v>2089.405</v>
      </c>
      <c r="J55" s="99" t="n">
        <v>3.728</v>
      </c>
      <c r="K55" s="60" t="n">
        <f aca="false">IF(D55&lt;&gt;0,H55/D55,0)</f>
        <v>0.0418024332944974</v>
      </c>
      <c r="L55" s="61" t="n">
        <f aca="false">I55/3600</f>
        <v>0.580390277777778</v>
      </c>
      <c r="N55" s="87" t="n">
        <v>2088.0224</v>
      </c>
      <c r="O55" s="88" t="n">
        <v>40.6099</v>
      </c>
      <c r="P55" s="88" t="n">
        <v>43.5991</v>
      </c>
      <c r="Q55" s="88" t="n">
        <v>43.001</v>
      </c>
      <c r="R55" s="88" t="n">
        <v>80.469</v>
      </c>
      <c r="S55" s="88" t="n">
        <v>2076.94</v>
      </c>
      <c r="T55" s="88" t="n">
        <v>5.865</v>
      </c>
      <c r="U55" s="60" t="n">
        <f aca="false">IF(N55&lt;&gt;0,R55/N55,0)</f>
        <v>0.0385383796648925</v>
      </c>
      <c r="V55" s="61" t="n">
        <f aca="false">S55/3600</f>
        <v>0.576927777777778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808375025700776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1859.492</v>
      </c>
      <c r="J56" s="99" t="n">
        <v>3.151</v>
      </c>
      <c r="K56" s="60" t="n">
        <f aca="false">IF(D56&lt;&gt;0,H56/D56,0)</f>
        <v>0.0527125680770515</v>
      </c>
      <c r="L56" s="68" t="n">
        <f aca="false">I56/3600</f>
        <v>0.516525555555556</v>
      </c>
      <c r="N56" s="90" t="n">
        <v>1020.0424</v>
      </c>
      <c r="O56" s="91" t="n">
        <v>36.694</v>
      </c>
      <c r="P56" s="91" t="n">
        <v>41.0474</v>
      </c>
      <c r="Q56" s="91" t="n">
        <v>39.9469</v>
      </c>
      <c r="R56" s="91" t="n">
        <v>49.579</v>
      </c>
      <c r="S56" s="91" t="n">
        <v>1917.446</v>
      </c>
      <c r="T56" s="91" t="n">
        <v>3.291</v>
      </c>
      <c r="U56" s="60" t="n">
        <f aca="false">IF(N56&lt;&gt;0,R56/N56,0)</f>
        <v>0.0486048423085158</v>
      </c>
      <c r="V56" s="68" t="n">
        <f aca="false">S56/3600</f>
        <v>0.532623888888889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80951321692062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1665.271</v>
      </c>
      <c r="J57" s="99" t="n">
        <v>2.776</v>
      </c>
      <c r="K57" s="60" t="n">
        <f aca="false">IF(D57&lt;&gt;0,H57/D57,0)</f>
        <v>0.05906573937469</v>
      </c>
      <c r="L57" s="68" t="n">
        <f aca="false">I57/3600</f>
        <v>0.462575277777778</v>
      </c>
      <c r="N57" s="90" t="n">
        <v>495.14</v>
      </c>
      <c r="O57" s="91" t="n">
        <v>33.301</v>
      </c>
      <c r="P57" s="91" t="n">
        <v>39.1756</v>
      </c>
      <c r="Q57" s="91" t="n">
        <v>37.7354</v>
      </c>
      <c r="R57" s="91" t="n">
        <v>26.767</v>
      </c>
      <c r="S57" s="91" t="n">
        <v>1721.182</v>
      </c>
      <c r="T57" s="91" t="n">
        <v>2.964</v>
      </c>
      <c r="U57" s="60" t="n">
        <f aca="false">IF(N57&lt;&gt;0,R57/N57,0)</f>
        <v>0.0540594579310902</v>
      </c>
      <c r="V57" s="68" t="n">
        <f aca="false">S57/3600</f>
        <v>0.478106111111111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876337855341196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50.2088</v>
      </c>
      <c r="E58" s="76" t="n">
        <v>30.4842</v>
      </c>
      <c r="F58" s="76" t="n">
        <v>37.7834</v>
      </c>
      <c r="G58" s="76" t="n">
        <v>36.0867</v>
      </c>
      <c r="H58" s="76" t="n">
        <v>15.978</v>
      </c>
      <c r="I58" s="76" t="n">
        <v>1552.592</v>
      </c>
      <c r="J58" s="76" t="n">
        <v>2.527</v>
      </c>
      <c r="K58" s="77" t="n">
        <f aca="false">IF(D58&lt;&gt;0,H58/D58,0)</f>
        <v>0.0638586652427892</v>
      </c>
      <c r="L58" s="78" t="n">
        <f aca="false">I58/3600</f>
        <v>0.431275555555556</v>
      </c>
      <c r="N58" s="93" t="n">
        <v>249.7824</v>
      </c>
      <c r="O58" s="94" t="n">
        <v>30.4842</v>
      </c>
      <c r="P58" s="94" t="n">
        <v>37.7834</v>
      </c>
      <c r="Q58" s="94" t="n">
        <v>36.0867</v>
      </c>
      <c r="R58" s="94" t="n">
        <v>14.481</v>
      </c>
      <c r="S58" s="94" t="n">
        <v>1547.631</v>
      </c>
      <c r="T58" s="94" t="n">
        <v>2.511</v>
      </c>
      <c r="U58" s="77" t="n">
        <f aca="false">IF(N58&lt;&gt;0,R58/N58,0)</f>
        <v>0.057974460970829</v>
      </c>
      <c r="V58" s="78" t="n">
        <f aca="false">S58/3600</f>
        <v>0.4298975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936913255726624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2427.1424</v>
      </c>
      <c r="E59" s="85" t="n">
        <v>37.9379</v>
      </c>
      <c r="F59" s="85" t="n">
        <v>42.7815</v>
      </c>
      <c r="G59" s="85" t="n">
        <v>43.7386</v>
      </c>
      <c r="H59" s="85" t="n">
        <v>85.157</v>
      </c>
      <c r="I59" s="85" t="n">
        <v>2444.711</v>
      </c>
      <c r="J59" s="99" t="n">
        <v>4.882</v>
      </c>
      <c r="K59" s="60" t="n">
        <f aca="false">IF(D59&lt;&gt;0,H59/D59,0)</f>
        <v>0.0350852920702139</v>
      </c>
      <c r="L59" s="61" t="n">
        <f aca="false">I59/3600</f>
        <v>0.679086388888889</v>
      </c>
      <c r="N59" s="87" t="n">
        <v>2421.3392</v>
      </c>
      <c r="O59" s="88" t="n">
        <v>37.9379</v>
      </c>
      <c r="P59" s="88" t="n">
        <v>42.7815</v>
      </c>
      <c r="Q59" s="88" t="n">
        <v>43.7386</v>
      </c>
      <c r="R59" s="88" t="n">
        <v>78.293</v>
      </c>
      <c r="S59" s="88" t="n">
        <v>2431.545</v>
      </c>
      <c r="T59" s="88" t="n">
        <v>4.867</v>
      </c>
      <c r="U59" s="60" t="n">
        <f aca="false">IF(N59&lt;&gt;0,R59/N59,0)</f>
        <v>0.0323345857532063</v>
      </c>
      <c r="V59" s="61" t="n">
        <f aca="false">S59/3600</f>
        <v>0.675429166666667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80604060734877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037.254</v>
      </c>
      <c r="J60" s="99" t="n">
        <v>3.775</v>
      </c>
      <c r="K60" s="60" t="n">
        <f aca="false">IF(D60&lt;&gt;0,H60/D60,0)</f>
        <v>0.0386734083208852</v>
      </c>
      <c r="L60" s="68" t="n">
        <f aca="false">I60/3600</f>
        <v>0.565903888888889</v>
      </c>
      <c r="N60" s="90" t="n">
        <v>847.2992</v>
      </c>
      <c r="O60" s="91" t="n">
        <v>34.2822</v>
      </c>
      <c r="P60" s="91" t="n">
        <v>40.9037</v>
      </c>
      <c r="Q60" s="91" t="n">
        <v>41.7529</v>
      </c>
      <c r="R60" s="91" t="n">
        <v>30.075</v>
      </c>
      <c r="S60" s="91" t="n">
        <v>2021.888</v>
      </c>
      <c r="T60" s="91" t="n">
        <v>3.697</v>
      </c>
      <c r="U60" s="60" t="n">
        <f aca="false">IF(N60&lt;&gt;0,R60/N60,0)</f>
        <v>0.0354951356026301</v>
      </c>
      <c r="V60" s="68" t="n">
        <f aca="false">S60/3600</f>
        <v>0.561635555555556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8386133788229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1717.89</v>
      </c>
      <c r="J61" s="99" t="n">
        <v>2.932</v>
      </c>
      <c r="K61" s="60" t="n">
        <f aca="false">IF(D61&lt;&gt;0,H61/D61,0)</f>
        <v>0.0443417950545534</v>
      </c>
      <c r="L61" s="68" t="n">
        <f aca="false">I61/3600</f>
        <v>0.477191666666667</v>
      </c>
      <c r="N61" s="90" t="n">
        <v>335.5752</v>
      </c>
      <c r="O61" s="91" t="n">
        <v>31.1859</v>
      </c>
      <c r="P61" s="91" t="n">
        <v>39.5466</v>
      </c>
      <c r="Q61" s="91" t="n">
        <v>40.4679</v>
      </c>
      <c r="R61" s="91" t="n">
        <v>13.607</v>
      </c>
      <c r="S61" s="91" t="n">
        <v>1757.343</v>
      </c>
      <c r="T61" s="91" t="n">
        <v>3.057</v>
      </c>
      <c r="U61" s="60" t="n">
        <f aca="false">IF(N61&lt;&gt;0,R61/N61,0)</f>
        <v>0.0405482884313263</v>
      </c>
      <c r="V61" s="68" t="n">
        <f aca="false">S61/3600</f>
        <v>0.488150833333333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856125260399167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42.212</v>
      </c>
      <c r="E62" s="76" t="n">
        <v>28.2728</v>
      </c>
      <c r="F62" s="76" t="n">
        <v>38.612</v>
      </c>
      <c r="G62" s="76" t="n">
        <v>39.4583</v>
      </c>
      <c r="H62" s="76" t="n">
        <v>6.12</v>
      </c>
      <c r="I62" s="76" t="n">
        <v>1536.275</v>
      </c>
      <c r="J62" s="76" t="n">
        <v>2.823</v>
      </c>
      <c r="K62" s="77" t="n">
        <f aca="false">IF(D62&lt;&gt;0,H62/D62,0)</f>
        <v>0.0430343430934098</v>
      </c>
      <c r="L62" s="78" t="n">
        <f aca="false">I62/3600</f>
        <v>0.426743055555556</v>
      </c>
      <c r="N62" s="93" t="n">
        <v>143.0072</v>
      </c>
      <c r="O62" s="94" t="n">
        <v>28.2728</v>
      </c>
      <c r="P62" s="94" t="n">
        <v>38.612</v>
      </c>
      <c r="Q62" s="94" t="n">
        <v>39.4583</v>
      </c>
      <c r="R62" s="94" t="n">
        <v>5.629</v>
      </c>
      <c r="S62" s="94" t="n">
        <v>1558.005</v>
      </c>
      <c r="T62" s="94" t="n">
        <v>2.823</v>
      </c>
      <c r="U62" s="77" t="n">
        <f aca="false">IF(N62&lt;&gt;0,R62/N62,0)</f>
        <v>0.0393616545180942</v>
      </c>
      <c r="V62" s="78" t="n">
        <f aca="false">S62/3600</f>
        <v>0.432779166666667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802287581699347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2083.4496</v>
      </c>
      <c r="E63" s="85" t="n">
        <v>37.6597</v>
      </c>
      <c r="F63" s="85" t="n">
        <v>40.4581</v>
      </c>
      <c r="G63" s="85" t="n">
        <v>41.1807</v>
      </c>
      <c r="H63" s="85" t="n">
        <v>83.897</v>
      </c>
      <c r="I63" s="85" t="n">
        <v>2034.571</v>
      </c>
      <c r="J63" s="99" t="n">
        <v>4.04</v>
      </c>
      <c r="K63" s="60" t="n">
        <f aca="false">IF(D63&lt;&gt;0,H63/D63,0)</f>
        <v>0.0402683127060045</v>
      </c>
      <c r="L63" s="61" t="n">
        <f aca="false">I63/3600</f>
        <v>0.565158611111111</v>
      </c>
      <c r="N63" s="87" t="n">
        <v>2078.984</v>
      </c>
      <c r="O63" s="88" t="n">
        <v>37.6597</v>
      </c>
      <c r="P63" s="88" t="n">
        <v>40.4581</v>
      </c>
      <c r="Q63" s="88" t="n">
        <v>41.1807</v>
      </c>
      <c r="R63" s="88" t="n">
        <v>78.504</v>
      </c>
      <c r="S63" s="88" t="n">
        <v>2026.178</v>
      </c>
      <c r="T63" s="88" t="n">
        <v>4.04</v>
      </c>
      <c r="U63" s="60" t="n">
        <f aca="false">IF(N63&lt;&gt;0,R63/N63,0)</f>
        <v>0.0377607523675026</v>
      </c>
      <c r="V63" s="61" t="n">
        <f aca="false">S63/3600</f>
        <v>0.562827222222222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64281201950010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1712.118</v>
      </c>
      <c r="J64" s="99" t="n">
        <v>3.322</v>
      </c>
      <c r="K64" s="60" t="n">
        <f aca="false">IF(D64&lt;&gt;0,H64/D64,0)</f>
        <v>0.0507426604366154</v>
      </c>
      <c r="L64" s="68" t="n">
        <f aca="false">I64/3600</f>
        <v>0.475588333333333</v>
      </c>
      <c r="N64" s="90" t="n">
        <v>893.9512</v>
      </c>
      <c r="O64" s="91" t="n">
        <v>34.002</v>
      </c>
      <c r="P64" s="91" t="n">
        <v>38.0156</v>
      </c>
      <c r="Q64" s="91" t="n">
        <v>38.6387</v>
      </c>
      <c r="R64" s="91" t="n">
        <v>42.294</v>
      </c>
      <c r="S64" s="91" t="n">
        <v>1720.23</v>
      </c>
      <c r="T64" s="91" t="n">
        <v>3.026</v>
      </c>
      <c r="U64" s="60" t="n">
        <f aca="false">IF(N64&lt;&gt;0,R64/N64,0)</f>
        <v>0.0473113073733779</v>
      </c>
      <c r="V64" s="68" t="n">
        <f aca="false">S64/3600</f>
        <v>0.477841666666667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69889162561576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427.823</v>
      </c>
      <c r="J65" s="99" t="n">
        <v>2.511</v>
      </c>
      <c r="K65" s="60" t="n">
        <f aca="false">IF(D65&lt;&gt;0,H65/D65,0)</f>
        <v>0.0604548811318853</v>
      </c>
      <c r="L65" s="68" t="n">
        <f aca="false">I65/3600</f>
        <v>0.3966175</v>
      </c>
      <c r="N65" s="90" t="n">
        <v>388.0904</v>
      </c>
      <c r="O65" s="91" t="n">
        <v>30.6573</v>
      </c>
      <c r="P65" s="91" t="n">
        <v>36.1502</v>
      </c>
      <c r="Q65" s="91" t="n">
        <v>36.733</v>
      </c>
      <c r="R65" s="91" t="n">
        <v>21.686</v>
      </c>
      <c r="S65" s="91" t="n">
        <v>1469.943</v>
      </c>
      <c r="T65" s="91" t="n">
        <v>2.511</v>
      </c>
      <c r="U65" s="60" t="n">
        <f aca="false">IF(N65&lt;&gt;0,R65/N65,0)</f>
        <v>0.0558787334085048</v>
      </c>
      <c r="V65" s="68" t="n">
        <f aca="false">S65/3600</f>
        <v>0.4083175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776232401854451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68.0632</v>
      </c>
      <c r="E66" s="76" t="n">
        <v>27.7029</v>
      </c>
      <c r="F66" s="76" t="n">
        <v>34.7444</v>
      </c>
      <c r="G66" s="76" t="n">
        <v>35.2934</v>
      </c>
      <c r="H66" s="76" t="n">
        <v>11.412</v>
      </c>
      <c r="I66" s="76" t="n">
        <v>1307.5</v>
      </c>
      <c r="J66" s="76" t="n">
        <v>2.355</v>
      </c>
      <c r="K66" s="77" t="n">
        <f aca="false">IF(D66&lt;&gt;0,H66/D66,0)</f>
        <v>0.0679030269565259</v>
      </c>
      <c r="L66" s="78" t="n">
        <f aca="false">I66/3600</f>
        <v>0.363194444444444</v>
      </c>
      <c r="N66" s="93" t="n">
        <v>168.1864</v>
      </c>
      <c r="O66" s="94" t="n">
        <v>27.7029</v>
      </c>
      <c r="P66" s="94" t="n">
        <v>34.7444</v>
      </c>
      <c r="Q66" s="94" t="n">
        <v>35.2934</v>
      </c>
      <c r="R66" s="94" t="n">
        <v>10.456</v>
      </c>
      <c r="S66" s="94" t="n">
        <v>1303.772</v>
      </c>
      <c r="T66" s="94" t="n">
        <v>2.168</v>
      </c>
      <c r="U66" s="77" t="n">
        <f aca="false">IF(N66&lt;&gt;0,R66/N66,0)</f>
        <v>0.0621691171224308</v>
      </c>
      <c r="V66" s="78" t="n">
        <f aca="false">S66/3600</f>
        <v>0.362158888888889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837714686295129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508.4824</v>
      </c>
      <c r="E67" s="85" t="n">
        <v>39.5029</v>
      </c>
      <c r="F67" s="85" t="n">
        <v>41.1178</v>
      </c>
      <c r="G67" s="85" t="n">
        <v>42.2602</v>
      </c>
      <c r="H67" s="85" t="n">
        <v>70.043</v>
      </c>
      <c r="I67" s="85" t="n">
        <v>1487.79</v>
      </c>
      <c r="J67" s="99" t="n">
        <v>2.605</v>
      </c>
      <c r="K67" s="60" t="n">
        <f aca="false">IF(D67&lt;&gt;0,H67/D67,0)</f>
        <v>0.046432759175712</v>
      </c>
      <c r="L67" s="61" t="n">
        <f aca="false">I67/3600</f>
        <v>0.413275</v>
      </c>
      <c r="N67" s="87" t="n">
        <v>1504.4048</v>
      </c>
      <c r="O67" s="88" t="n">
        <v>39.5029</v>
      </c>
      <c r="P67" s="88" t="n">
        <v>41.1178</v>
      </c>
      <c r="Q67" s="88" t="n">
        <v>42.2602</v>
      </c>
      <c r="R67" s="88" t="n">
        <v>65.373</v>
      </c>
      <c r="S67" s="88" t="n">
        <v>1538.147</v>
      </c>
      <c r="T67" s="88" t="n">
        <v>2.745</v>
      </c>
      <c r="U67" s="60" t="n">
        <f aca="false">IF(N67&lt;&gt;0,R67/N67,0)</f>
        <v>0.0434543947214207</v>
      </c>
      <c r="V67" s="61" t="n">
        <f aca="false">S67/3600</f>
        <v>0.427263055555556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66673329240609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312.274</v>
      </c>
      <c r="J68" s="99" t="n">
        <v>2.199</v>
      </c>
      <c r="K68" s="60" t="n">
        <f aca="false">IF(D68&lt;&gt;0,H68/D68,0)</f>
        <v>0.0585084625844324</v>
      </c>
      <c r="L68" s="68" t="n">
        <f aca="false">I68/3600</f>
        <v>0.364520555555556</v>
      </c>
      <c r="N68" s="90" t="n">
        <v>721.5352</v>
      </c>
      <c r="O68" s="91" t="n">
        <v>35.5197</v>
      </c>
      <c r="P68" s="91" t="n">
        <v>38.4866</v>
      </c>
      <c r="Q68" s="91" t="n">
        <v>39.7403</v>
      </c>
      <c r="R68" s="91" t="n">
        <v>39.614</v>
      </c>
      <c r="S68" s="91" t="n">
        <v>1356.437</v>
      </c>
      <c r="T68" s="91" t="n">
        <v>2.308</v>
      </c>
      <c r="U68" s="60" t="n">
        <f aca="false">IF(N68&lt;&gt;0,R68/N68,0)</f>
        <v>0.0549023803689688</v>
      </c>
      <c r="V68" s="68" t="n">
        <f aca="false">S68/3600</f>
        <v>0.376788055555556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64383561643835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191.108</v>
      </c>
      <c r="J69" s="99" t="n">
        <v>1.903</v>
      </c>
      <c r="K69" s="60" t="n">
        <f aca="false">IF(D69&lt;&gt;0,H69/D69,0)</f>
        <v>0.0645539906103286</v>
      </c>
      <c r="L69" s="68" t="n">
        <f aca="false">I69/3600</f>
        <v>0.330863333333333</v>
      </c>
      <c r="N69" s="90" t="n">
        <v>341.2304</v>
      </c>
      <c r="O69" s="91" t="n">
        <v>32.0177</v>
      </c>
      <c r="P69" s="91" t="n">
        <v>36.5844</v>
      </c>
      <c r="Q69" s="91" t="n">
        <v>37.8255</v>
      </c>
      <c r="R69" s="91" t="n">
        <v>20.544</v>
      </c>
      <c r="S69" s="91" t="n">
        <v>1187.474</v>
      </c>
      <c r="T69" s="91" t="n">
        <v>1.903</v>
      </c>
      <c r="U69" s="60" t="n">
        <f aca="false">IF(N69&lt;&gt;0,R69/N69,0)</f>
        <v>0.0602056557680676</v>
      </c>
      <c r="V69" s="68" t="n">
        <f aca="false">S69/3600</f>
        <v>0.329853888888889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699022093444404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5.3272</v>
      </c>
      <c r="E70" s="76" t="n">
        <v>29.2611</v>
      </c>
      <c r="F70" s="76" t="n">
        <v>35.1791</v>
      </c>
      <c r="G70" s="76" t="n">
        <v>36.2886</v>
      </c>
      <c r="H70" s="76" t="n">
        <v>11.464</v>
      </c>
      <c r="I70" s="76" t="n">
        <v>1007.356</v>
      </c>
      <c r="J70" s="76" t="n">
        <v>1.606</v>
      </c>
      <c r="K70" s="77" t="n">
        <f aca="false">IF(D70&lt;&gt;0,H70/D70,0)</f>
        <v>0.0693412820153006</v>
      </c>
      <c r="L70" s="78" t="n">
        <f aca="false">I70/3600</f>
        <v>0.279821111111111</v>
      </c>
      <c r="N70" s="93" t="n">
        <v>165.0768</v>
      </c>
      <c r="O70" s="94" t="n">
        <v>29.2611</v>
      </c>
      <c r="P70" s="94" t="n">
        <v>35.1791</v>
      </c>
      <c r="Q70" s="94" t="n">
        <v>36.2886</v>
      </c>
      <c r="R70" s="94" t="n">
        <v>10.558</v>
      </c>
      <c r="S70" s="94" t="n">
        <v>1040.053</v>
      </c>
      <c r="T70" s="94" t="n">
        <v>1.669</v>
      </c>
      <c r="U70" s="77" t="n">
        <f aca="false">IF(N70&lt;&gt;0,R70/N70,0)</f>
        <v>0.0639581091952352</v>
      </c>
      <c r="V70" s="78" t="n">
        <f aca="false">S70/3600</f>
        <v>0.288903611111111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790300069783671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257.9248</v>
      </c>
      <c r="E71" s="85" t="n">
        <v>43.1328</v>
      </c>
      <c r="F71" s="85" t="n">
        <v>46.6497</v>
      </c>
      <c r="G71" s="85" t="n">
        <v>47.6228</v>
      </c>
      <c r="H71" s="85" t="n">
        <v>134.086</v>
      </c>
      <c r="I71" s="85" t="n">
        <v>14553.624</v>
      </c>
      <c r="J71" s="99" t="n">
        <v>23.68</v>
      </c>
      <c r="K71" s="60" t="n">
        <f aca="false">IF(D71&lt;&gt;0,H71/D71,0)</f>
        <v>0.0593846172379169</v>
      </c>
      <c r="L71" s="61" t="n">
        <f aca="false">I71/3600</f>
        <v>4.04267333333333</v>
      </c>
      <c r="N71" s="87" t="n">
        <v>2247.288</v>
      </c>
      <c r="O71" s="88" t="n">
        <v>43.1328</v>
      </c>
      <c r="P71" s="88" t="n">
        <v>46.6497</v>
      </c>
      <c r="Q71" s="88" t="n">
        <v>47.6228</v>
      </c>
      <c r="R71" s="88" t="n">
        <v>122.351</v>
      </c>
      <c r="S71" s="88" t="n">
        <v>14495.717</v>
      </c>
      <c r="T71" s="88" t="n">
        <v>23.509</v>
      </c>
      <c r="U71" s="60" t="n">
        <f aca="false">IF(N71&lt;&gt;0,R71/N71,0)</f>
        <v>0.054443845203641</v>
      </c>
      <c r="V71" s="61" t="n">
        <f aca="false">S71/3600</f>
        <v>4.02658805555556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875184583028803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3314.857</v>
      </c>
      <c r="J72" s="99" t="n">
        <v>20.592</v>
      </c>
      <c r="K72" s="60" t="n">
        <f aca="false">IF(D72&lt;&gt;0,H72/D72,0)</f>
        <v>0.064096362002997</v>
      </c>
      <c r="L72" s="68" t="n">
        <f aca="false">I72/3600</f>
        <v>3.69857138888889</v>
      </c>
      <c r="N72" s="90" t="n">
        <v>851.7408</v>
      </c>
      <c r="O72" s="91" t="n">
        <v>40.9176</v>
      </c>
      <c r="P72" s="91" t="n">
        <v>45.4853</v>
      </c>
      <c r="Q72" s="91" t="n">
        <v>46.2309</v>
      </c>
      <c r="R72" s="91" t="n">
        <v>49.616</v>
      </c>
      <c r="S72" s="91" t="n">
        <v>13255.514</v>
      </c>
      <c r="T72" s="91" t="n">
        <v>20.56</v>
      </c>
      <c r="U72" s="60" t="n">
        <f aca="false">IF(N72&lt;&gt;0,R72/N72,0)</f>
        <v>0.058252463660306</v>
      </c>
      <c r="V72" s="68" t="n">
        <f aca="false">S72/3600</f>
        <v>3.68208722222222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954733560607442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3140.542</v>
      </c>
      <c r="J73" s="99" t="n">
        <v>22.089</v>
      </c>
      <c r="K73" s="60" t="n">
        <f aca="false">IF(D73&lt;&gt;0,H73/D73,0)</f>
        <v>0.0650894401669219</v>
      </c>
      <c r="L73" s="68" t="n">
        <f aca="false">I73/3600</f>
        <v>3.65015055555556</v>
      </c>
      <c r="N73" s="90" t="n">
        <v>417.9248</v>
      </c>
      <c r="O73" s="91" t="n">
        <v>38.4434</v>
      </c>
      <c r="P73" s="91" t="n">
        <v>44.3838</v>
      </c>
      <c r="Q73" s="91" t="n">
        <v>44.8892</v>
      </c>
      <c r="R73" s="91" t="n">
        <v>24.555</v>
      </c>
      <c r="S73" s="91" t="n">
        <v>12545.37</v>
      </c>
      <c r="T73" s="91" t="n">
        <v>19.188</v>
      </c>
      <c r="U73" s="60" t="n">
        <f aca="false">IF(N73&lt;&gt;0,R73/N73,0)</f>
        <v>0.0587545893423889</v>
      </c>
      <c r="V73" s="68" t="n">
        <f aca="false">S73/3600</f>
        <v>3.484825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100615339535565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28.8</v>
      </c>
      <c r="E74" s="76" t="n">
        <v>35.7612</v>
      </c>
      <c r="F74" s="76" t="n">
        <v>43.4047</v>
      </c>
      <c r="G74" s="76" t="n">
        <v>43.7195</v>
      </c>
      <c r="H74" s="76" t="n">
        <v>14.115</v>
      </c>
      <c r="I74" s="76" t="n">
        <v>12163.715</v>
      </c>
      <c r="J74" s="76" t="n">
        <v>17.94</v>
      </c>
      <c r="K74" s="77" t="n">
        <f aca="false">IF(D74&lt;&gt;0,H74/D74,0)</f>
        <v>0.0616914335664336</v>
      </c>
      <c r="L74" s="78" t="n">
        <f aca="false">I74/3600</f>
        <v>3.37880972222222</v>
      </c>
      <c r="N74" s="93" t="n">
        <v>228.5504</v>
      </c>
      <c r="O74" s="94" t="n">
        <v>35.7612</v>
      </c>
      <c r="P74" s="94" t="n">
        <v>43.4047</v>
      </c>
      <c r="Q74" s="94" t="n">
        <v>43.7195</v>
      </c>
      <c r="R74" s="94" t="n">
        <v>12.583</v>
      </c>
      <c r="S74" s="94" t="n">
        <v>12108.086</v>
      </c>
      <c r="T74" s="94" t="n">
        <v>17.565</v>
      </c>
      <c r="U74" s="77" t="n">
        <f aca="false">IF(N74&lt;&gt;0,R74/N74,0)</f>
        <v>0.0550556901234914</v>
      </c>
      <c r="V74" s="78" t="n">
        <f aca="false">S74/3600</f>
        <v>3.36335722222222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108537017357421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967.6024</v>
      </c>
      <c r="E75" s="85" t="n">
        <v>43.0526</v>
      </c>
      <c r="F75" s="85" t="n">
        <v>48.2946</v>
      </c>
      <c r="G75" s="85" t="n">
        <v>47.9459</v>
      </c>
      <c r="H75" s="85" t="n">
        <v>114.121</v>
      </c>
      <c r="I75" s="85" t="n">
        <v>14642.606</v>
      </c>
      <c r="J75" s="99" t="n">
        <v>24.46</v>
      </c>
      <c r="K75" s="60" t="n">
        <f aca="false">IF(D75&lt;&gt;0,H75/D75,0)</f>
        <v>0.0384556233004799</v>
      </c>
      <c r="L75" s="61" t="n">
        <f aca="false">I75/3600</f>
        <v>4.06739055555556</v>
      </c>
      <c r="N75" s="87" t="n">
        <v>2961.0944</v>
      </c>
      <c r="O75" s="88" t="n">
        <v>43.0526</v>
      </c>
      <c r="P75" s="88" t="n">
        <v>48.2946</v>
      </c>
      <c r="Q75" s="88" t="n">
        <v>47.9459</v>
      </c>
      <c r="R75" s="88" t="n">
        <v>106.588</v>
      </c>
      <c r="S75" s="88" t="n">
        <v>14589.426</v>
      </c>
      <c r="T75" s="88" t="n">
        <v>24.008</v>
      </c>
      <c r="U75" s="60" t="n">
        <f aca="false">IF(N75&lt;&gt;0,R75/N75,0)</f>
        <v>0.0359961506124222</v>
      </c>
      <c r="V75" s="61" t="n">
        <f aca="false">S75/3600</f>
        <v>4.05261833333333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660088853059472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3339.037</v>
      </c>
      <c r="J76" s="99" t="n">
        <v>20.857</v>
      </c>
      <c r="K76" s="60" t="n">
        <f aca="false">IF(D76&lt;&gt;0,H76/D76,0)</f>
        <v>0.0465405337855367</v>
      </c>
      <c r="L76" s="68" t="n">
        <f aca="false">I76/3600</f>
        <v>3.70528805555556</v>
      </c>
      <c r="N76" s="90" t="n">
        <v>1008.7672</v>
      </c>
      <c r="O76" s="91" t="n">
        <v>40.7789</v>
      </c>
      <c r="P76" s="91" t="n">
        <v>47.0351</v>
      </c>
      <c r="Q76" s="91" t="n">
        <v>46.3154</v>
      </c>
      <c r="R76" s="91" t="n">
        <v>43.176</v>
      </c>
      <c r="S76" s="91" t="n">
        <v>13108.235</v>
      </c>
      <c r="T76" s="91" t="n">
        <v>20.202</v>
      </c>
      <c r="U76" s="60" t="n">
        <f aca="false">IF(N76&lt;&gt;0,R76/N76,0)</f>
        <v>0.0428007572014633</v>
      </c>
      <c r="V76" s="68" t="n">
        <f aca="false">S76/3600</f>
        <v>3.64117638888889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82805795131070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2299.997</v>
      </c>
      <c r="J77" s="99" t="n">
        <v>18.657</v>
      </c>
      <c r="K77" s="60" t="n">
        <f aca="false">IF(D77&lt;&gt;0,H77/D77,0)</f>
        <v>0.0487471189793098</v>
      </c>
      <c r="L77" s="68" t="n">
        <f aca="false">I77/3600</f>
        <v>3.41666583333333</v>
      </c>
      <c r="N77" s="90" t="n">
        <v>481.2472</v>
      </c>
      <c r="O77" s="91" t="n">
        <v>38.2716</v>
      </c>
      <c r="P77" s="91" t="n">
        <v>45.9785</v>
      </c>
      <c r="Q77" s="91" t="n">
        <v>44.789</v>
      </c>
      <c r="R77" s="91" t="n">
        <v>21.4</v>
      </c>
      <c r="S77" s="91" t="n">
        <v>12598.644</v>
      </c>
      <c r="T77" s="91" t="n">
        <v>18.642</v>
      </c>
      <c r="U77" s="60" t="n">
        <f aca="false">IF(N77&lt;&gt;0,R77/N77,0)</f>
        <v>0.0444677911892267</v>
      </c>
      <c r="V77" s="68" t="n">
        <f aca="false">S77/3600</f>
        <v>3.49962333333333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89439196664113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61.848</v>
      </c>
      <c r="E78" s="76" t="n">
        <v>35.4145</v>
      </c>
      <c r="F78" s="76" t="n">
        <v>45.1489</v>
      </c>
      <c r="G78" s="76" t="n">
        <v>43.4102</v>
      </c>
      <c r="H78" s="76" t="n">
        <v>11.578</v>
      </c>
      <c r="I78" s="76" t="n">
        <v>12257.861</v>
      </c>
      <c r="J78" s="76" t="n">
        <v>17.066</v>
      </c>
      <c r="K78" s="77" t="n">
        <f aca="false">IF(D78&lt;&gt;0,H78/D78,0)</f>
        <v>0.0442164920106321</v>
      </c>
      <c r="L78" s="78" t="n">
        <f aca="false">I78/3600</f>
        <v>3.40496138888889</v>
      </c>
      <c r="N78" s="93" t="n">
        <v>262.0368</v>
      </c>
      <c r="O78" s="94" t="n">
        <v>35.4145</v>
      </c>
      <c r="P78" s="94" t="n">
        <v>45.1489</v>
      </c>
      <c r="Q78" s="94" t="n">
        <v>43.4102</v>
      </c>
      <c r="R78" s="94" t="n">
        <v>10.484</v>
      </c>
      <c r="S78" s="94" t="n">
        <v>12114.903</v>
      </c>
      <c r="T78" s="94" t="n">
        <v>17.643</v>
      </c>
      <c r="U78" s="77" t="n">
        <f aca="false">IF(N78&lt;&gt;0,R78/N78,0)</f>
        <v>0.0400096474998931</v>
      </c>
      <c r="V78" s="78" t="n">
        <f aca="false">S78/3600</f>
        <v>3.36525083333333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9448954914493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474.304</v>
      </c>
      <c r="E79" s="85" t="n">
        <v>42.9692</v>
      </c>
      <c r="F79" s="85" t="n">
        <v>48.0714</v>
      </c>
      <c r="G79" s="85" t="n">
        <v>48.3202</v>
      </c>
      <c r="H79" s="85" t="n">
        <v>121.45</v>
      </c>
      <c r="I79" s="85" t="n">
        <v>14904.921</v>
      </c>
      <c r="J79" s="99" t="n">
        <v>30.248</v>
      </c>
      <c r="K79" s="60" t="n">
        <f aca="false">IF(D79&lt;&gt;0,H79/D79,0)</f>
        <v>0.0490845102299475</v>
      </c>
      <c r="L79" s="61" t="n">
        <f aca="false">I79/3600</f>
        <v>4.14025583333333</v>
      </c>
      <c r="N79" s="87" t="n">
        <v>2467.2712</v>
      </c>
      <c r="O79" s="88" t="n">
        <v>42.9692</v>
      </c>
      <c r="P79" s="88" t="n">
        <v>48.0714</v>
      </c>
      <c r="Q79" s="88" t="n">
        <v>48.3202</v>
      </c>
      <c r="R79" s="88" t="n">
        <v>113.363</v>
      </c>
      <c r="S79" s="88" t="n">
        <v>14691.528</v>
      </c>
      <c r="T79" s="88" t="n">
        <v>24.289</v>
      </c>
      <c r="U79" s="60" t="n">
        <f aca="false">IF(N79&lt;&gt;0,R79/N79,0)</f>
        <v>0.0459467123030496</v>
      </c>
      <c r="V79" s="61" t="n">
        <f aca="false">S79/3600</f>
        <v>4.08098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66587072869493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3007.864</v>
      </c>
      <c r="J80" s="99" t="n">
        <v>20.139</v>
      </c>
      <c r="K80" s="60" t="n">
        <f aca="false">IF(D80&lt;&gt;0,H80/D80,0)</f>
        <v>0.0576645481823327</v>
      </c>
      <c r="L80" s="68" t="n">
        <f aca="false">I80/3600</f>
        <v>3.61329555555556</v>
      </c>
      <c r="N80" s="90" t="n">
        <v>821.7104</v>
      </c>
      <c r="O80" s="91" t="n">
        <v>40.6353</v>
      </c>
      <c r="P80" s="91" t="n">
        <v>46.5895</v>
      </c>
      <c r="Q80" s="91" t="n">
        <v>46.7721</v>
      </c>
      <c r="R80" s="91" t="n">
        <v>43.926</v>
      </c>
      <c r="S80" s="91" t="n">
        <v>13318.991</v>
      </c>
      <c r="T80" s="91" t="n">
        <v>21.793</v>
      </c>
      <c r="U80" s="60" t="n">
        <f aca="false">IF(N80&lt;&gt;0,R80/N80,0)</f>
        <v>0.053456789642677</v>
      </c>
      <c r="V80" s="68" t="n">
        <f aca="false">S80/3600</f>
        <v>3.69971972222222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75670215900004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2554.574</v>
      </c>
      <c r="J81" s="99" t="n">
        <v>18.673</v>
      </c>
      <c r="K81" s="60" t="n">
        <f aca="false">IF(D81&lt;&gt;0,H81/D81,0)</f>
        <v>0.0621694894342978</v>
      </c>
      <c r="L81" s="68" t="n">
        <f aca="false">I81/3600</f>
        <v>3.48738166666667</v>
      </c>
      <c r="N81" s="90" t="n">
        <v>375.2336</v>
      </c>
      <c r="O81" s="91" t="n">
        <v>38.1693</v>
      </c>
      <c r="P81" s="91" t="n">
        <v>45.0927</v>
      </c>
      <c r="Q81" s="91" t="n">
        <v>45.2214</v>
      </c>
      <c r="R81" s="91" t="n">
        <v>21.303</v>
      </c>
      <c r="S81" s="91" t="n">
        <v>12509.193</v>
      </c>
      <c r="T81" s="91" t="n">
        <v>19.047</v>
      </c>
      <c r="U81" s="60" t="n">
        <f aca="false">IF(N81&lt;&gt;0,R81/N81,0)</f>
        <v>0.0567726344335902</v>
      </c>
      <c r="V81" s="68" t="n">
        <f aca="false">S81/3600</f>
        <v>3.47477583333333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888755827381207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202.8936</v>
      </c>
      <c r="E82" s="76" t="n">
        <v>35.5749</v>
      </c>
      <c r="F82" s="76" t="n">
        <v>43.9149</v>
      </c>
      <c r="G82" s="76" t="n">
        <v>43.9766</v>
      </c>
      <c r="H82" s="76" t="n">
        <v>12.176</v>
      </c>
      <c r="I82" s="76" t="n">
        <v>12086.214</v>
      </c>
      <c r="J82" s="76" t="n">
        <v>17.362</v>
      </c>
      <c r="K82" s="77" t="n">
        <f aca="false">IF(D82&lt;&gt;0,H82/D82,0)</f>
        <v>0.0600117500009857</v>
      </c>
      <c r="L82" s="78" t="n">
        <f aca="false">I82/3600</f>
        <v>3.35728166666667</v>
      </c>
      <c r="N82" s="93" t="n">
        <v>202.9776</v>
      </c>
      <c r="O82" s="94" t="n">
        <v>35.5749</v>
      </c>
      <c r="P82" s="94" t="n">
        <v>43.9149</v>
      </c>
      <c r="Q82" s="94" t="n">
        <v>43.9766</v>
      </c>
      <c r="R82" s="94" t="n">
        <v>10.984</v>
      </c>
      <c r="S82" s="94" t="n">
        <v>12366.937</v>
      </c>
      <c r="T82" s="94" t="n">
        <v>17.019</v>
      </c>
      <c r="U82" s="77" t="n">
        <f aca="false">IF(N82&lt;&gt;0,R82/N82,0)</f>
        <v>0.0541143456223741</v>
      </c>
      <c r="V82" s="78" t="n">
        <f aca="false">S82/3600</f>
        <v>3.43526027777778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978975032851511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0860735074187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1548810152473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8060924920609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878264976912868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28888817960704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13.7394970501628</v>
      </c>
      <c r="L89" s="97" t="n">
        <f aca="false">GEOMEAN(L3:L82)</f>
        <v>2.26942957227713</v>
      </c>
      <c r="T89" s="97" t="n">
        <f aca="false">GEOMEAN(T3:T82)</f>
        <v>13.684701884147</v>
      </c>
      <c r="V89" s="97" t="n">
        <f aca="false">GEOMEAN(V3:V82)</f>
        <v>2.27954356282546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0.996011850665584</v>
      </c>
      <c r="V90" s="98" t="n">
        <f aca="false">V89/L89</f>
        <v>1.00445662234769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403932222222222</v>
      </c>
      <c r="L91" s="97" t="n">
        <f aca="false">SUM(L3:L82)</f>
        <v>240.299588333333</v>
      </c>
      <c r="T91" s="97" t="n">
        <f aca="false">SUM(T3:T82)/3600</f>
        <v>0.395730555555556</v>
      </c>
      <c r="V91" s="97" t="n">
        <f aca="false">SUM(V3:V82)</f>
        <v>240.8715697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09-26T09:58:44Z</dcterms:modified>
  <cp:revision>0</cp:revision>
  <dc:subject/>
  <dc:title/>
</cp:coreProperties>
</file>