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174 signaling using F745 binarization and  Min=0 and Max=51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PU:</t>
  </si>
  <si>
    <t xml:space="preserve">Xeon X5690@3.57Gh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using F745 binarization and 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81991"/>
        <c:axId val="87083801"/>
      </c:scatterChart>
      <c:valAx>
        <c:axId val="284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01"/>
        <c:crossesAt val="0"/>
        <c:crossBetween val="midCat"/>
      </c:valAx>
      <c:valAx>
        <c:axId val="8708380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using F745 binarization and 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314826"/>
        <c:axId val="96082802"/>
      </c:scatterChart>
      <c:valAx>
        <c:axId val="5731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02"/>
        <c:crossesAt val="0"/>
        <c:crossBetween val="midCat"/>
      </c:valAx>
      <c:valAx>
        <c:axId val="9608280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using F745 binarization and 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15842"/>
        <c:axId val="1806974"/>
      </c:scatterChart>
      <c:valAx>
        <c:axId val="7571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4"/>
        <c:crossesAt val="0"/>
        <c:crossBetween val="midCat"/>
      </c:valAx>
      <c:valAx>
        <c:axId val="180697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using F745 binarization and 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65211"/>
        <c:axId val="89066519"/>
      </c:scatterChart>
      <c:valAx>
        <c:axId val="2596521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519"/>
        <c:crossesAt val="0"/>
        <c:crossBetween val="midCat"/>
      </c:valAx>
      <c:valAx>
        <c:axId val="8906651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4" activeCellId="0" sqref="C28:F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6" min="3" style="1" width="8.87"/>
    <col collapsed="false" customWidth="true" hidden="true" outlineLevel="0" max="10" min="7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X83</f>
        <v>#VALUE!</v>
      </c>
      <c r="D4" s="9" t="e">
        <f aca="false">'AI-HE'!Y83</f>
        <v>#VALUE!</v>
      </c>
      <c r="E4" s="9" t="e">
        <f aca="false">'AI-HE'!Z83</f>
        <v>#VALUE!</v>
      </c>
      <c r="F4" s="10" t="n">
        <f aca="false">'AI-HE'!AD83</f>
        <v>7.43888926827999E-005</v>
      </c>
      <c r="G4" s="8" t="e">
        <f aca="false">#REF!</f>
        <v>#REF!</v>
      </c>
      <c r="H4" s="9" t="e">
        <f aca="false">#REF!</f>
        <v>#REF!</v>
      </c>
      <c r="I4" s="9" t="e">
        <f aca="false">#REF!</f>
        <v>#REF!</v>
      </c>
      <c r="J4" s="10" t="e">
        <f aca="false">#REF!</f>
        <v>#REF!</v>
      </c>
      <c r="L4" s="3" t="s">
        <v>11</v>
      </c>
      <c r="M4" s="3" t="n">
        <v>3</v>
      </c>
    </row>
    <row r="5" customFormat="false" ht="12" hidden="false" customHeight="false" outlineLevel="0" collapsed="false">
      <c r="B5" s="11" t="s">
        <v>12</v>
      </c>
      <c r="C5" s="12" t="e">
        <f aca="false">'AI-HE'!X84</f>
        <v>#VALUE!</v>
      </c>
      <c r="D5" s="13" t="e">
        <f aca="false">'AI-HE'!Y84</f>
        <v>#VALUE!</v>
      </c>
      <c r="E5" s="13" t="e">
        <f aca="false">'AI-HE'!Z84</f>
        <v>#VALUE!</v>
      </c>
      <c r="F5" s="14" t="n">
        <f aca="false">'AI-HE'!AD84</f>
        <v>-0.000368863511883703</v>
      </c>
      <c r="G5" s="12" t="e">
        <f aca="false">#REF!</f>
        <v>#REF!</v>
      </c>
      <c r="H5" s="13" t="e">
        <f aca="false">#REF!</f>
        <v>#REF!</v>
      </c>
      <c r="I5" s="13" t="e">
        <f aca="false">#REF!</f>
        <v>#REF!</v>
      </c>
      <c r="J5" s="14" t="e">
        <f aca="false">#REF!</f>
        <v>#REF!</v>
      </c>
      <c r="L5" s="3" t="s">
        <v>13</v>
      </c>
      <c r="M5" s="3" t="n">
        <v>12</v>
      </c>
    </row>
    <row r="6" customFormat="false" ht="12" hidden="false" customHeight="false" outlineLevel="0" collapsed="false">
      <c r="B6" s="11" t="s">
        <v>14</v>
      </c>
      <c r="C6" s="12" t="e">
        <f aca="false">'AI-HE'!X85</f>
        <v>#VALUE!</v>
      </c>
      <c r="D6" s="13" t="e">
        <f aca="false">'AI-HE'!Y85</f>
        <v>#VALUE!</v>
      </c>
      <c r="E6" s="13" t="e">
        <f aca="false">'AI-HE'!Z85</f>
        <v>#VALUE!</v>
      </c>
      <c r="F6" s="14" t="n">
        <f aca="false">'AI-HE'!AD85</f>
        <v>8.38438051293806E-005</v>
      </c>
      <c r="G6" s="12" t="e">
        <f aca="false">#REF!</f>
        <v>#REF!</v>
      </c>
      <c r="H6" s="13" t="e">
        <f aca="false">#REF!</f>
        <v>#REF!</v>
      </c>
      <c r="I6" s="13" t="e">
        <f aca="false">#REF!</f>
        <v>#REF!</v>
      </c>
      <c r="J6" s="14" t="e">
        <f aca="false">#REF!</f>
        <v>#REF!</v>
      </c>
    </row>
    <row r="7" customFormat="false" ht="12" hidden="false" customHeight="false" outlineLevel="0" collapsed="false">
      <c r="B7" s="11" t="s">
        <v>15</v>
      </c>
      <c r="C7" s="12" t="e">
        <f aca="false">'AI-HE'!X86</f>
        <v>#VALUE!</v>
      </c>
      <c r="D7" s="13" t="e">
        <f aca="false">'AI-HE'!Y86</f>
        <v>#VALUE!</v>
      </c>
      <c r="E7" s="13" t="e">
        <f aca="false">'AI-HE'!Z86</f>
        <v>#VALUE!</v>
      </c>
      <c r="F7" s="14" t="n">
        <f aca="false">'AI-HE'!AD86</f>
        <v>-0.000103600272594918</v>
      </c>
      <c r="G7" s="12" t="e">
        <f aca="false">#REF!</f>
        <v>#REF!</v>
      </c>
      <c r="H7" s="13" t="e">
        <f aca="false">#REF!</f>
        <v>#REF!</v>
      </c>
      <c r="I7" s="13" t="e">
        <f aca="false">#REF!</f>
        <v>#REF!</v>
      </c>
      <c r="J7" s="14" t="e">
        <f aca="false">#REF!</f>
        <v>#REF!</v>
      </c>
      <c r="L7" s="3" t="s">
        <v>16</v>
      </c>
      <c r="M7" s="3" t="s">
        <v>17</v>
      </c>
    </row>
    <row r="8" customFormat="false" ht="12.75" hidden="false" customHeight="false" outlineLevel="0" collapsed="false">
      <c r="B8" s="11" t="s">
        <v>18</v>
      </c>
      <c r="C8" s="12" t="e">
        <f aca="false">'AI-HE'!X87</f>
        <v>#VALUE!</v>
      </c>
      <c r="D8" s="13" t="e">
        <f aca="false">'AI-HE'!Y87</f>
        <v>#VALUE!</v>
      </c>
      <c r="E8" s="13" t="e">
        <f aca="false">'AI-HE'!Z87</f>
        <v>#VALUE!</v>
      </c>
      <c r="F8" s="14" t="n">
        <f aca="false">'AI-HE'!AD87</f>
        <v>-9.89777431908978E-005</v>
      </c>
      <c r="G8" s="12" t="e">
        <f aca="false">#REF!</f>
        <v>#REF!</v>
      </c>
      <c r="H8" s="13" t="e">
        <f aca="false">#REF!</f>
        <v>#REF!</v>
      </c>
      <c r="I8" s="13" t="e">
        <f aca="false">#REF!</f>
        <v>#REF!</v>
      </c>
      <c r="J8" s="14" t="e">
        <f aca="false">#REF!</f>
        <v>#REF!</v>
      </c>
    </row>
    <row r="9" customFormat="false" ht="12" hidden="false" customHeight="false" outlineLevel="0" collapsed="false">
      <c r="B9" s="15" t="s">
        <v>19</v>
      </c>
      <c r="C9" s="8" t="e">
        <f aca="false">'AI-HE'!X88</f>
        <v>#VALUE!</v>
      </c>
      <c r="D9" s="9" t="e">
        <f aca="false">'AI-HE'!Y88</f>
        <v>#VALUE!</v>
      </c>
      <c r="E9" s="9" t="e">
        <f aca="false">'AI-HE'!Z88</f>
        <v>#VALUE!</v>
      </c>
      <c r="F9" s="10" t="n">
        <f aca="false">'AI-HE'!AD88</f>
        <v>-9.61360544061079E-005</v>
      </c>
      <c r="G9" s="8" t="e">
        <f aca="false">#REF!</f>
        <v>#REF!</v>
      </c>
      <c r="H9" s="9" t="e">
        <f aca="false">#REF!</f>
        <v>#REF!</v>
      </c>
      <c r="I9" s="9" t="e">
        <f aca="false">#REF!</f>
        <v>#REF!</v>
      </c>
      <c r="J9" s="10" t="e">
        <f aca="false">#REF!</f>
        <v>#REF!</v>
      </c>
      <c r="L9" s="3" t="s">
        <v>20</v>
      </c>
    </row>
    <row r="10" customFormat="false" ht="12.75" hidden="false" customHeight="false" outlineLevel="0" collapsed="false">
      <c r="B10" s="16"/>
      <c r="C10" s="17" t="e">
        <f aca="false">'AI-HE'!AA88</f>
        <v>#VALUE!</v>
      </c>
      <c r="D10" s="18" t="e">
        <f aca="false">'AI-HE'!AB88</f>
        <v>#VALUE!</v>
      </c>
      <c r="E10" s="18" t="e">
        <f aca="false">'AI-HE'!AC88</f>
        <v>#VALUE!</v>
      </c>
      <c r="F10" s="19"/>
      <c r="G10" s="20" t="e">
        <f aca="false">#REF!</f>
        <v>#REF!</v>
      </c>
      <c r="H10" s="21" t="e">
        <f aca="false">#REF!</f>
        <v>#REF!</v>
      </c>
      <c r="I10" s="21" t="e">
        <f aca="false">#REF!</f>
        <v>#REF!</v>
      </c>
      <c r="J10" s="22"/>
      <c r="L10" s="1" t="s">
        <v>21</v>
      </c>
    </row>
    <row r="11" customFormat="false" ht="15.75" hidden="false" customHeight="false" outlineLevel="0" collapsed="false">
      <c r="B11" s="11" t="s">
        <v>22</v>
      </c>
      <c r="C11" s="23" t="n">
        <f aca="false">'AI-HE'!V90</f>
        <v>0.97907373924376</v>
      </c>
      <c r="D11" s="23"/>
      <c r="E11" s="23"/>
      <c r="F11" s="23"/>
      <c r="G11" s="23" t="e">
        <f aca="false">#REF!</f>
        <v>#REF!</v>
      </c>
      <c r="H11" s="23"/>
      <c r="I11" s="23"/>
      <c r="J11" s="23"/>
    </row>
    <row r="12" customFormat="false" ht="16.5" hidden="false" customHeight="false" outlineLevel="0" collapsed="false">
      <c r="B12" s="16" t="s">
        <v>23</v>
      </c>
      <c r="C12" s="24" t="n">
        <f aca="false">'AI-HE'!T90</f>
        <v>0.977619138610156</v>
      </c>
      <c r="D12" s="24"/>
      <c r="E12" s="24"/>
      <c r="F12" s="24"/>
      <c r="G12" s="24" t="e">
        <f aca="false">#REF!</f>
        <v>#REF!</v>
      </c>
      <c r="H12" s="24"/>
      <c r="I12" s="24"/>
      <c r="J12" s="24"/>
    </row>
    <row r="13" customFormat="false" ht="12.75" hidden="false" customHeight="false" outlineLevel="0" collapsed="false"/>
    <row r="14" customFormat="false" ht="15.75" hidden="false" customHeight="false" outlineLevel="0" collapsed="false">
      <c r="C14" s="2" t="s">
        <v>24</v>
      </c>
      <c r="D14" s="2"/>
      <c r="E14" s="2"/>
      <c r="F14" s="2"/>
      <c r="G14" s="2" t="s">
        <v>25</v>
      </c>
      <c r="H14" s="2"/>
      <c r="I14" s="2"/>
      <c r="J14" s="2"/>
    </row>
    <row r="15" customFormat="false" ht="12.75" hidden="false" customHeight="false" outlineLevel="0" collapsed="false">
      <c r="C15" s="4" t="s">
        <v>4</v>
      </c>
      <c r="D15" s="5" t="s">
        <v>5</v>
      </c>
      <c r="E15" s="5" t="s">
        <v>6</v>
      </c>
      <c r="F15" s="6" t="s">
        <v>7</v>
      </c>
      <c r="G15" s="5" t="s">
        <v>4</v>
      </c>
      <c r="H15" s="5" t="s">
        <v>5</v>
      </c>
      <c r="I15" s="5" t="s">
        <v>6</v>
      </c>
      <c r="J15" s="6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X83</f>
        <v>#VALUE!</v>
      </c>
      <c r="D16" s="9" t="e">
        <f aca="false">'RA-HE'!Y83</f>
        <v>#VALUE!</v>
      </c>
      <c r="E16" s="9" t="e">
        <f aca="false">'RA-HE'!Z83</f>
        <v>#VALUE!</v>
      </c>
      <c r="F16" s="10" t="n">
        <f aca="false">'RA-HE'!AD83</f>
        <v>0.000247625945655195</v>
      </c>
      <c r="G16" s="8" t="e">
        <f aca="false">#REF!</f>
        <v>#REF!</v>
      </c>
      <c r="H16" s="9" t="e">
        <f aca="false">#REF!</f>
        <v>#REF!</v>
      </c>
      <c r="I16" s="9" t="e">
        <f aca="false">#REF!</f>
        <v>#REF!</v>
      </c>
      <c r="J16" s="10" t="e">
        <f aca="false">#REF!</f>
        <v>#REF!</v>
      </c>
    </row>
    <row r="17" customFormat="false" ht="12" hidden="false" customHeight="false" outlineLevel="0" collapsed="false">
      <c r="B17" s="11" t="s">
        <v>12</v>
      </c>
      <c r="C17" s="12" t="e">
        <f aca="false">'RA-HE'!X84</f>
        <v>#VALUE!</v>
      </c>
      <c r="D17" s="13" t="e">
        <f aca="false">'RA-HE'!Y84</f>
        <v>#VALUE!</v>
      </c>
      <c r="E17" s="13" t="e">
        <f aca="false">'RA-HE'!Z84</f>
        <v>#VALUE!</v>
      </c>
      <c r="F17" s="14" t="n">
        <f aca="false">'RA-HE'!AD84</f>
        <v>1.77280787595279E-005</v>
      </c>
      <c r="G17" s="12" t="e">
        <f aca="false">#REF!</f>
        <v>#REF!</v>
      </c>
      <c r="H17" s="13" t="e">
        <f aca="false">#REF!</f>
        <v>#REF!</v>
      </c>
      <c r="I17" s="13" t="e">
        <f aca="false">#REF!</f>
        <v>#REF!</v>
      </c>
      <c r="J17" s="14" t="e">
        <f aca="false">#REF!</f>
        <v>#REF!</v>
      </c>
    </row>
    <row r="18" customFormat="false" ht="12" hidden="false" customHeight="false" outlineLevel="0" collapsed="false">
      <c r="B18" s="11" t="s">
        <v>14</v>
      </c>
      <c r="C18" s="12" t="e">
        <f aca="false">'RA-HE'!X85</f>
        <v>#VALUE!</v>
      </c>
      <c r="D18" s="13" t="e">
        <f aca="false">'RA-HE'!Y85</f>
        <v>#VALUE!</v>
      </c>
      <c r="E18" s="13" t="e">
        <f aca="false">'RA-HE'!Z85</f>
        <v>#VALUE!</v>
      </c>
      <c r="F18" s="14" t="n">
        <f aca="false">'RA-HE'!AD85</f>
        <v>0.000912075890960563</v>
      </c>
      <c r="G18" s="12" t="e">
        <f aca="false">#REF!</f>
        <v>#REF!</v>
      </c>
      <c r="H18" s="13" t="e">
        <f aca="false">#REF!</f>
        <v>#REF!</v>
      </c>
      <c r="I18" s="13" t="e">
        <f aca="false">#REF!</f>
        <v>#REF!</v>
      </c>
      <c r="J18" s="14" t="e">
        <f aca="false">#REF!</f>
        <v>#REF!</v>
      </c>
    </row>
    <row r="19" customFormat="false" ht="12" hidden="false" customHeight="false" outlineLevel="0" collapsed="false">
      <c r="B19" s="11" t="s">
        <v>15</v>
      </c>
      <c r="C19" s="12" t="e">
        <f aca="false">'RA-HE'!X86</f>
        <v>#VALUE!</v>
      </c>
      <c r="D19" s="13" t="e">
        <f aca="false">'RA-HE'!Y86</f>
        <v>#VALUE!</v>
      </c>
      <c r="E19" s="13" t="e">
        <f aca="false">'RA-HE'!Z86</f>
        <v>#VALUE!</v>
      </c>
      <c r="F19" s="14" t="n">
        <f aca="false">'RA-HE'!AD86</f>
        <v>-0.000794960955614392</v>
      </c>
      <c r="G19" s="12" t="e">
        <f aca="false">#REF!</f>
        <v>#REF!</v>
      </c>
      <c r="H19" s="13" t="e">
        <f aca="false">#REF!</f>
        <v>#REF!</v>
      </c>
      <c r="I19" s="13" t="e">
        <f aca="false">#REF!</f>
        <v>#REF!</v>
      </c>
      <c r="J19" s="14" t="e">
        <f aca="false">#REF!</f>
        <v>#REF!</v>
      </c>
    </row>
    <row r="20" customFormat="false" ht="12.75" hidden="false" customHeight="false" outlineLevel="0" collapsed="false">
      <c r="B20" s="16" t="s">
        <v>18</v>
      </c>
      <c r="C20" s="25"/>
      <c r="D20" s="26"/>
      <c r="E20" s="26"/>
      <c r="F20" s="27"/>
      <c r="G20" s="28"/>
      <c r="H20" s="29"/>
      <c r="I20" s="29"/>
      <c r="J20" s="30"/>
    </row>
    <row r="21" customFormat="false" ht="12" hidden="false" customHeight="false" outlineLevel="0" collapsed="false">
      <c r="B21" s="31" t="s">
        <v>19</v>
      </c>
      <c r="C21" s="12" t="e">
        <f aca="false">'RA-HE'!X88</f>
        <v>#VALUE!</v>
      </c>
      <c r="D21" s="13" t="e">
        <f aca="false">'RA-HE'!Y88</f>
        <v>#VALUE!</v>
      </c>
      <c r="E21" s="13" t="e">
        <f aca="false">'RA-HE'!Z88</f>
        <v>#VALUE!</v>
      </c>
      <c r="F21" s="14" t="n">
        <f aca="false">'RA-HE'!AD88</f>
        <v>9.1035524576653E-005</v>
      </c>
      <c r="G21" s="12" t="e">
        <f aca="false">#REF!</f>
        <v>#REF!</v>
      </c>
      <c r="H21" s="13" t="e">
        <f aca="false">#REF!</f>
        <v>#REF!</v>
      </c>
      <c r="I21" s="13" t="e">
        <f aca="false">#REF!</f>
        <v>#REF!</v>
      </c>
      <c r="J21" s="14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'RA-HE'!AA88</f>
        <v>#VALUE!</v>
      </c>
      <c r="D22" s="18" t="e">
        <f aca="false">'RA-HE'!AB88</f>
        <v>#VALUE!</v>
      </c>
      <c r="E22" s="18" t="e">
        <f aca="false">'RA-HE'!AC88</f>
        <v>#VALUE!</v>
      </c>
      <c r="F22" s="19"/>
      <c r="G22" s="20" t="e">
        <f aca="false">#REF!</f>
        <v>#REF!</v>
      </c>
      <c r="H22" s="21" t="e">
        <f aca="false">#REF!</f>
        <v>#REF!</v>
      </c>
      <c r="I22" s="21" t="e">
        <f aca="false">#REF!</f>
        <v>#REF!</v>
      </c>
      <c r="J22" s="22"/>
    </row>
    <row r="23" customFormat="false" ht="15.75" hidden="false" customHeight="true" outlineLevel="0" collapsed="false">
      <c r="B23" s="7" t="s">
        <v>22</v>
      </c>
      <c r="C23" s="23" t="n">
        <f aca="false">'RA-HE'!V90</f>
        <v>0.98747566935152</v>
      </c>
      <c r="D23" s="23"/>
      <c r="E23" s="23"/>
      <c r="F23" s="23"/>
      <c r="G23" s="23" t="e">
        <f aca="false">#REF!</f>
        <v>#REF!</v>
      </c>
      <c r="H23" s="23"/>
      <c r="I23" s="23"/>
      <c r="J23" s="23"/>
    </row>
    <row r="24" customFormat="false" ht="16.5" hidden="false" customHeight="false" outlineLevel="0" collapsed="false">
      <c r="B24" s="16" t="s">
        <v>23</v>
      </c>
      <c r="C24" s="24" t="n">
        <f aca="false">'RA-HE'!T90</f>
        <v>0.975141403754457</v>
      </c>
      <c r="D24" s="24"/>
      <c r="E24" s="24"/>
      <c r="F24" s="24"/>
      <c r="G24" s="24" t="e">
        <f aca="false">#REF!</f>
        <v>#REF!</v>
      </c>
      <c r="H24" s="24"/>
      <c r="I24" s="24"/>
      <c r="J24" s="24"/>
    </row>
    <row r="25" customFormat="false" ht="12.75" hidden="false" customHeight="false" outlineLevel="0" collapsed="false"/>
    <row r="26" customFormat="false" ht="15.75" hidden="false" customHeight="true" outlineLevel="0" collapsed="false">
      <c r="C26" s="2" t="s">
        <v>26</v>
      </c>
      <c r="D26" s="2"/>
      <c r="E26" s="2"/>
      <c r="F26" s="2"/>
      <c r="G26" s="2" t="s">
        <v>27</v>
      </c>
      <c r="H26" s="2"/>
      <c r="I26" s="2"/>
      <c r="J26" s="2"/>
    </row>
    <row r="27" customFormat="false" ht="12.75" hidden="false" customHeight="false" outlineLevel="0" collapsed="false">
      <c r="C27" s="4" t="s">
        <v>4</v>
      </c>
      <c r="D27" s="5" t="s">
        <v>5</v>
      </c>
      <c r="E27" s="5" t="s">
        <v>6</v>
      </c>
      <c r="F27" s="6" t="s">
        <v>7</v>
      </c>
      <c r="G27" s="4" t="s">
        <v>4</v>
      </c>
      <c r="H27" s="5" t="s">
        <v>5</v>
      </c>
      <c r="I27" s="5" t="s">
        <v>6</v>
      </c>
      <c r="J27" s="6" t="s">
        <v>7</v>
      </c>
    </row>
    <row r="28" customFormat="false" ht="12" hidden="false" customHeight="false" outlineLevel="0" collapsed="false">
      <c r="B28" s="7" t="s">
        <v>10</v>
      </c>
      <c r="C28" s="8"/>
      <c r="D28" s="9"/>
      <c r="E28" s="9"/>
      <c r="F28" s="10"/>
      <c r="G28" s="32"/>
      <c r="H28" s="33"/>
      <c r="I28" s="33"/>
      <c r="J28" s="34"/>
    </row>
    <row r="29" customFormat="false" ht="12" hidden="false" customHeight="false" outlineLevel="0" collapsed="false">
      <c r="B29" s="11" t="s">
        <v>12</v>
      </c>
      <c r="C29" s="12" t="e">
        <f aca="false">'LB-HE'!X84</f>
        <v>#VALUE!</v>
      </c>
      <c r="D29" s="13" t="e">
        <f aca="false">'LB-HE'!Y84</f>
        <v>#VALUE!</v>
      </c>
      <c r="E29" s="13" t="e">
        <f aca="false">'LB-HE'!Z84</f>
        <v>#VALUE!</v>
      </c>
      <c r="F29" s="14" t="n">
        <f aca="false">'LB-HE'!AD84</f>
        <v>-0.000505957995262206</v>
      </c>
      <c r="G29" s="12" t="e">
        <f aca="false">#REF!</f>
        <v>#REF!</v>
      </c>
      <c r="H29" s="13" t="e">
        <f aca="false">#REF!</f>
        <v>#REF!</v>
      </c>
      <c r="I29" s="13" t="e">
        <f aca="false">#REF!</f>
        <v>#REF!</v>
      </c>
      <c r="J29" s="14" t="e">
        <f aca="false">#REF!</f>
        <v>#REF!</v>
      </c>
    </row>
    <row r="30" customFormat="false" ht="12" hidden="false" customHeight="false" outlineLevel="0" collapsed="false">
      <c r="B30" s="11" t="s">
        <v>14</v>
      </c>
      <c r="C30" s="12" t="e">
        <f aca="false">'LB-HE'!X85</f>
        <v>#VALUE!</v>
      </c>
      <c r="D30" s="13" t="e">
        <f aca="false">'LB-HE'!Y85</f>
        <v>#VALUE!</v>
      </c>
      <c r="E30" s="13" t="e">
        <f aca="false">'LB-HE'!Z85</f>
        <v>#VALUE!</v>
      </c>
      <c r="F30" s="14" t="n">
        <f aca="false">'LB-HE'!AD85</f>
        <v>0.000987425132038056</v>
      </c>
      <c r="G30" s="12" t="e">
        <f aca="false">#REF!</f>
        <v>#REF!</v>
      </c>
      <c r="H30" s="13" t="e">
        <f aca="false">#REF!</f>
        <v>#REF!</v>
      </c>
      <c r="I30" s="13" t="e">
        <f aca="false">#REF!</f>
        <v>#REF!</v>
      </c>
      <c r="J30" s="14" t="e">
        <f aca="false">#REF!</f>
        <v>#REF!</v>
      </c>
    </row>
    <row r="31" customFormat="false" ht="12" hidden="false" customHeight="false" outlineLevel="0" collapsed="false">
      <c r="B31" s="11" t="s">
        <v>15</v>
      </c>
      <c r="C31" s="12" t="e">
        <f aca="false">'LB-HE'!X86</f>
        <v>#VALUE!</v>
      </c>
      <c r="D31" s="13" t="e">
        <f aca="false">'LB-HE'!Y86</f>
        <v>#VALUE!</v>
      </c>
      <c r="E31" s="13" t="e">
        <f aca="false">'LB-HE'!Z86</f>
        <v>#VALUE!</v>
      </c>
      <c r="F31" s="14" t="n">
        <f aca="false">'LB-HE'!AD86</f>
        <v>-0.000449138732704381</v>
      </c>
      <c r="G31" s="12" t="e">
        <f aca="false">#REF!</f>
        <v>#REF!</v>
      </c>
      <c r="H31" s="13" t="e">
        <f aca="false">#REF!</f>
        <v>#REF!</v>
      </c>
      <c r="I31" s="13" t="e">
        <f aca="false">#REF!</f>
        <v>#REF!</v>
      </c>
      <c r="J31" s="14" t="e">
        <f aca="false">#REF!</f>
        <v>#REF!</v>
      </c>
    </row>
    <row r="32" customFormat="false" ht="12.75" hidden="false" customHeight="false" outlineLevel="0" collapsed="false">
      <c r="B32" s="16" t="s">
        <v>18</v>
      </c>
      <c r="C32" s="25" t="e">
        <f aca="false">'LB-HE'!X87</f>
        <v>#VALUE!</v>
      </c>
      <c r="D32" s="26" t="e">
        <f aca="false">'LB-HE'!Y87</f>
        <v>#VALUE!</v>
      </c>
      <c r="E32" s="26" t="e">
        <f aca="false">'LB-HE'!Z87</f>
        <v>#VALUE!</v>
      </c>
      <c r="F32" s="27" t="n">
        <f aca="false">'LB-HE'!AD87</f>
        <v>0.00013123420994804</v>
      </c>
      <c r="G32" s="25" t="e">
        <f aca="false">#REF!</f>
        <v>#REF!</v>
      </c>
      <c r="H32" s="26" t="e">
        <f aca="false">#REF!</f>
        <v>#REF!</v>
      </c>
      <c r="I32" s="26" t="e">
        <f aca="false">#REF!</f>
        <v>#REF!</v>
      </c>
      <c r="J32" s="27" t="e">
        <f aca="false">#REF!</f>
        <v>#REF!</v>
      </c>
    </row>
    <row r="33" customFormat="false" ht="12" hidden="false" customHeight="false" outlineLevel="0" collapsed="false">
      <c r="B33" s="31" t="s">
        <v>19</v>
      </c>
      <c r="C33" s="12" t="e">
        <f aca="false">'LB-HE'!X88</f>
        <v>#VALUE!</v>
      </c>
      <c r="D33" s="13" t="e">
        <f aca="false">'LB-HE'!Y88</f>
        <v>#VALUE!</v>
      </c>
      <c r="E33" s="13" t="e">
        <f aca="false">'LB-HE'!Z88</f>
        <v>#VALUE!</v>
      </c>
      <c r="F33" s="14" t="n">
        <f aca="false">'LB-HE'!AD88</f>
        <v>1.06614067923706E-006</v>
      </c>
      <c r="G33" s="12" t="e">
        <f aca="false">#REF!</f>
        <v>#REF!</v>
      </c>
      <c r="H33" s="13" t="e">
        <f aca="false">#REF!</f>
        <v>#REF!</v>
      </c>
      <c r="I33" s="13" t="e">
        <f aca="false">#REF!</f>
        <v>#REF!</v>
      </c>
      <c r="J33" s="14" t="e">
        <f aca="false">#REF!</f>
        <v>#REF!</v>
      </c>
    </row>
    <row r="34" customFormat="false" ht="12.75" hidden="false" customHeight="false" outlineLevel="0" collapsed="false">
      <c r="B34" s="16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#REF!</f>
        <v>#REF!</v>
      </c>
      <c r="H34" s="21" t="e">
        <f aca="false">#REF!</f>
        <v>#REF!</v>
      </c>
      <c r="I34" s="21" t="e">
        <f aca="false">#REF!</f>
        <v>#REF!</v>
      </c>
      <c r="J34" s="22"/>
    </row>
    <row r="35" customFormat="false" ht="15.75" hidden="false" customHeight="false" outlineLevel="0" collapsed="false">
      <c r="B35" s="7" t="s">
        <v>22</v>
      </c>
      <c r="C35" s="35" t="n">
        <f aca="false">'LB-HE'!V90</f>
        <v>0.987605931613613</v>
      </c>
      <c r="D35" s="35"/>
      <c r="E35" s="35"/>
      <c r="F35" s="35"/>
      <c r="G35" s="23" t="e">
        <f aca="false">#REF!</f>
        <v>#REF!</v>
      </c>
      <c r="H35" s="23"/>
      <c r="I35" s="23"/>
      <c r="J35" s="23"/>
    </row>
    <row r="36" customFormat="false" ht="16.5" hidden="false" customHeight="false" outlineLevel="0" collapsed="false">
      <c r="B36" s="16" t="s">
        <v>23</v>
      </c>
      <c r="C36" s="24" t="n">
        <f aca="false">'LB-HE'!T90</f>
        <v>0.978824765990476</v>
      </c>
      <c r="D36" s="24"/>
      <c r="E36" s="24"/>
      <c r="F36" s="24"/>
      <c r="G36" s="24" t="e">
        <f aca="false">#REF!</f>
        <v>#REF!</v>
      </c>
      <c r="H36" s="24"/>
      <c r="I36" s="24"/>
      <c r="J36" s="24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7</v>
      </c>
      <c r="AA3" s="40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0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0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32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67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K1" s="44"/>
      <c r="L1" s="44"/>
      <c r="N1" s="44" t="s">
        <v>72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3</v>
      </c>
      <c r="Y1" s="44"/>
      <c r="Z1" s="44"/>
      <c r="AA1" s="44" t="s">
        <v>74</v>
      </c>
      <c r="AB1" s="44"/>
      <c r="AC1" s="44"/>
      <c r="AD1" s="46" t="s">
        <v>75</v>
      </c>
    </row>
    <row r="2" customFormat="false" ht="12.75" hidden="false" customHeight="false" outlineLevel="0" collapsed="false">
      <c r="A2" s="47"/>
      <c r="B2" s="48"/>
      <c r="C2" s="49" t="s">
        <v>76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7</v>
      </c>
      <c r="I2" s="39" t="s">
        <v>78</v>
      </c>
      <c r="J2" s="39" t="s">
        <v>79</v>
      </c>
      <c r="K2" s="39" t="s">
        <v>80</v>
      </c>
      <c r="L2" s="50" t="s">
        <v>81</v>
      </c>
      <c r="M2" s="45"/>
      <c r="N2" s="38" t="s">
        <v>33</v>
      </c>
      <c r="O2" s="39" t="s">
        <v>34</v>
      </c>
      <c r="P2" s="39" t="s">
        <v>35</v>
      </c>
      <c r="Q2" s="39" t="s">
        <v>36</v>
      </c>
      <c r="R2" s="39" t="s">
        <v>77</v>
      </c>
      <c r="S2" s="39" t="s">
        <v>78</v>
      </c>
      <c r="T2" s="39" t="s">
        <v>79</v>
      </c>
      <c r="U2" s="39" t="s">
        <v>80</v>
      </c>
      <c r="V2" s="50" t="s">
        <v>81</v>
      </c>
      <c r="W2" s="5"/>
      <c r="X2" s="38" t="s">
        <v>4</v>
      </c>
      <c r="Y2" s="39" t="s">
        <v>5</v>
      </c>
      <c r="Z2" s="50" t="s">
        <v>6</v>
      </c>
      <c r="AA2" s="32" t="s">
        <v>4</v>
      </c>
      <c r="AB2" s="33" t="s">
        <v>5</v>
      </c>
      <c r="AC2" s="34" t="s">
        <v>6</v>
      </c>
      <c r="AD2" s="51"/>
    </row>
    <row r="3" customFormat="false" ht="12" hidden="false" customHeight="false" outlineLevel="0" collapsed="false">
      <c r="A3" s="52" t="s">
        <v>10</v>
      </c>
      <c r="B3" s="52" t="s">
        <v>67</v>
      </c>
      <c r="C3" s="52" t="n">
        <v>22</v>
      </c>
      <c r="D3" s="53" t="n">
        <v>118454.4272</v>
      </c>
      <c r="E3" s="53" t="n">
        <v>43.6772</v>
      </c>
      <c r="F3" s="53" t="n">
        <v>43.0814</v>
      </c>
      <c r="G3" s="53" t="n">
        <v>44.9805</v>
      </c>
      <c r="H3" s="53" t="n">
        <v>2866.752</v>
      </c>
      <c r="I3" s="53" t="n">
        <v>5100.553</v>
      </c>
      <c r="J3" s="53" t="n">
        <v>103.974</v>
      </c>
      <c r="K3" s="54" t="n">
        <f aca="false">IF(D3&lt;&gt;0,H3/D3,0)</f>
        <v>0.024201307353078</v>
      </c>
      <c r="L3" s="55" t="n">
        <f aca="false">I3/3600</f>
        <v>1.41682027777778</v>
      </c>
      <c r="N3" s="56" t="n">
        <v>118442.336</v>
      </c>
      <c r="O3" s="57" t="n">
        <v>43.6765</v>
      </c>
      <c r="P3" s="57" t="n">
        <v>43.0809</v>
      </c>
      <c r="Q3" s="57" t="n">
        <v>44.9808</v>
      </c>
      <c r="R3" s="58" t="n">
        <v>2866.967</v>
      </c>
      <c r="S3" s="57" t="n">
        <v>5067.528</v>
      </c>
      <c r="T3" s="57" t="n">
        <v>82.867</v>
      </c>
      <c r="U3" s="54" t="n">
        <f aca="false">IF(N3&lt;&gt;0,R3/N3,0)</f>
        <v>0.0242055931757374</v>
      </c>
      <c r="V3" s="59" t="n">
        <f aca="false">S3/3600</f>
        <v>1.40764666666667</v>
      </c>
      <c r="W3" s="60"/>
      <c r="X3" s="8" t="e">
        <f aca="false">bdrate($D3:$D6,E3:E6,$N3:$N6,O3:O6)</f>
        <v>#VALUE!</v>
      </c>
      <c r="Y3" s="9" t="e">
        <f aca="false">bdrate($D3:$D6,F3:F6,$N3:$N6,P3:P6)</f>
        <v>#VALUE!</v>
      </c>
      <c r="Z3" s="10" t="e">
        <f aca="false">bdrate($D3:$D6,G3:G6,$N3:$N6,Q3:Q6)</f>
        <v>#VALUE!</v>
      </c>
      <c r="AA3" s="8" t="e">
        <f aca="false">bdrateOld($D3:$D6,E3:E6,$N3:$N6,O3:O6)</f>
        <v>#VALUE!</v>
      </c>
      <c r="AB3" s="9" t="e">
        <f aca="false">bdrateOld($D3:$D6,F3:F6,$N3:$N6,P3:P6)</f>
        <v>#VALUE!</v>
      </c>
      <c r="AC3" s="9" t="e">
        <f aca="false">bdrateOld($D3:$D6,G3:G6,$N3:$N6,Q3:Q6)</f>
        <v>#VALUE!</v>
      </c>
      <c r="AD3" s="61" t="n">
        <f aca="false">IF(R3=0,0,(R3-H3)/H3)</f>
        <v>7.49977675083668E-005</v>
      </c>
    </row>
    <row r="4" customFormat="false" ht="12" hidden="false" customHeight="false" outlineLevel="0" collapsed="false">
      <c r="A4" s="51" t="s">
        <v>82</v>
      </c>
      <c r="B4" s="51"/>
      <c r="C4" s="51" t="n">
        <v>27</v>
      </c>
      <c r="D4" s="53" t="n">
        <v>67107.5008</v>
      </c>
      <c r="E4" s="53" t="n">
        <v>40.5003</v>
      </c>
      <c r="F4" s="53" t="n">
        <v>40.4437</v>
      </c>
      <c r="G4" s="53" t="n">
        <v>42.3443</v>
      </c>
      <c r="H4" s="53" t="n">
        <v>2496.958</v>
      </c>
      <c r="I4" s="53" t="n">
        <v>4758.835</v>
      </c>
      <c r="J4" s="53" t="n">
        <v>76.814</v>
      </c>
      <c r="K4" s="54" t="n">
        <f aca="false">IF(D4&lt;&gt;0,H4/D4,0)</f>
        <v>0.0372083294748476</v>
      </c>
      <c r="L4" s="62" t="n">
        <f aca="false">I4/3600</f>
        <v>1.32189861111111</v>
      </c>
      <c r="N4" s="63" t="n">
        <v>67111.7248</v>
      </c>
      <c r="O4" s="64" t="n">
        <v>40.4999</v>
      </c>
      <c r="P4" s="64" t="n">
        <v>40.443</v>
      </c>
      <c r="Q4" s="64" t="n">
        <v>42.3428</v>
      </c>
      <c r="R4" s="65" t="n">
        <v>2494.811</v>
      </c>
      <c r="S4" s="64" t="n">
        <v>4736.495</v>
      </c>
      <c r="T4" s="64" t="n">
        <v>76.954</v>
      </c>
      <c r="U4" s="54" t="n">
        <f aca="false">IF(N4&lt;&gt;0,R4/N4,0)</f>
        <v>0.037173996159908</v>
      </c>
      <c r="V4" s="66" t="n">
        <f aca="false">S4/3600</f>
        <v>1.31569305555556</v>
      </c>
      <c r="W4" s="60"/>
      <c r="X4" s="11"/>
      <c r="Y4" s="40"/>
      <c r="Z4" s="67"/>
      <c r="AA4" s="11"/>
      <c r="AB4" s="40"/>
      <c r="AC4" s="40"/>
      <c r="AD4" s="68" t="n">
        <f aca="false">IF(R4=0,0,(R4-H4)/H4)</f>
        <v>-0.000859846260930274</v>
      </c>
    </row>
    <row r="5" customFormat="false" ht="12" hidden="false" customHeight="false" outlineLevel="0" collapsed="false">
      <c r="A5" s="51"/>
      <c r="B5" s="51"/>
      <c r="C5" s="51" t="n">
        <v>32</v>
      </c>
      <c r="D5" s="53" t="n">
        <v>38437.4352</v>
      </c>
      <c r="E5" s="53" t="n">
        <v>37.397</v>
      </c>
      <c r="F5" s="53" t="n">
        <v>38.6672</v>
      </c>
      <c r="G5" s="53" t="n">
        <v>40.4919</v>
      </c>
      <c r="H5" s="53" t="n">
        <v>2031.652</v>
      </c>
      <c r="I5" s="53" t="n">
        <v>4381.954</v>
      </c>
      <c r="J5" s="53" t="n">
        <v>69.888</v>
      </c>
      <c r="K5" s="54" t="n">
        <f aca="false">IF(D5&lt;&gt;0,H5/D5,0)</f>
        <v>0.0528560760994792</v>
      </c>
      <c r="L5" s="62" t="n">
        <f aca="false">I5/3600</f>
        <v>1.21720944444444</v>
      </c>
      <c r="N5" s="63" t="n">
        <v>38440.4416</v>
      </c>
      <c r="O5" s="64" t="n">
        <v>37.3967</v>
      </c>
      <c r="P5" s="64" t="n">
        <v>38.6648</v>
      </c>
      <c r="Q5" s="64" t="n">
        <v>40.4924</v>
      </c>
      <c r="R5" s="65" t="n">
        <v>2031.42</v>
      </c>
      <c r="S5" s="64" t="n">
        <v>4346.573</v>
      </c>
      <c r="T5" s="64" t="n">
        <v>70.028</v>
      </c>
      <c r="U5" s="54" t="n">
        <f aca="false">IF(N5&lt;&gt;0,R5/N5,0)</f>
        <v>0.052845906952328</v>
      </c>
      <c r="V5" s="66" t="n">
        <f aca="false">S5/3600</f>
        <v>1.20738138888889</v>
      </c>
      <c r="W5" s="60"/>
      <c r="X5" s="11"/>
      <c r="Y5" s="40"/>
      <c r="Z5" s="67"/>
      <c r="AA5" s="11"/>
      <c r="AB5" s="40"/>
      <c r="AC5" s="40"/>
      <c r="AD5" s="68" t="n">
        <f aca="false">IF(R5=0,0,(R5-H5)/H5)</f>
        <v>-0.000114192784984816</v>
      </c>
    </row>
    <row r="6" customFormat="false" ht="12.75" hidden="false" customHeight="false" outlineLevel="0" collapsed="false">
      <c r="A6" s="51"/>
      <c r="B6" s="69"/>
      <c r="C6" s="69" t="n">
        <v>37</v>
      </c>
      <c r="D6" s="70" t="n">
        <v>21703.0784</v>
      </c>
      <c r="E6" s="70" t="n">
        <v>34.2729</v>
      </c>
      <c r="F6" s="70" t="n">
        <v>37.4783</v>
      </c>
      <c r="G6" s="70" t="n">
        <v>39.3162</v>
      </c>
      <c r="H6" s="70" t="n">
        <v>1496.65</v>
      </c>
      <c r="I6" s="70" t="n">
        <v>4056.943</v>
      </c>
      <c r="J6" s="70" t="n">
        <v>62.852</v>
      </c>
      <c r="K6" s="71" t="n">
        <f aca="false">IF(D6&lt;&gt;0,H6/D6,0)</f>
        <v>0.0689602632592435</v>
      </c>
      <c r="L6" s="72" t="n">
        <f aca="false">I6/3600</f>
        <v>1.12692861111111</v>
      </c>
      <c r="N6" s="73" t="n">
        <v>21708.8352</v>
      </c>
      <c r="O6" s="74" t="n">
        <v>34.2731</v>
      </c>
      <c r="P6" s="74" t="n">
        <v>37.4801</v>
      </c>
      <c r="Q6" s="74" t="n">
        <v>39.3206</v>
      </c>
      <c r="R6" s="75" t="n">
        <v>1498.175</v>
      </c>
      <c r="S6" s="74" t="n">
        <v>3879.118</v>
      </c>
      <c r="T6" s="74" t="n">
        <v>60.871</v>
      </c>
      <c r="U6" s="71" t="n">
        <f aca="false">IF(N6&lt;&gt;0,R6/N6,0)</f>
        <v>0.0690122241104857</v>
      </c>
      <c r="V6" s="76" t="n">
        <f aca="false">S6/3600</f>
        <v>1.07753277777778</v>
      </c>
      <c r="W6" s="60"/>
      <c r="X6" s="16"/>
      <c r="Y6" s="77"/>
      <c r="Z6" s="78"/>
      <c r="AA6" s="16"/>
      <c r="AB6" s="77"/>
      <c r="AC6" s="77"/>
      <c r="AD6" s="68" t="n">
        <f aca="false">IF(R6=0,0,(R6-H6)/H6)</f>
        <v>0.00101894230447991</v>
      </c>
    </row>
    <row r="7" customFormat="false" ht="12" hidden="false" customHeight="false" outlineLevel="0" collapsed="false">
      <c r="A7" s="51"/>
      <c r="B7" s="52" t="s">
        <v>61</v>
      </c>
      <c r="C7" s="52" t="n">
        <v>22</v>
      </c>
      <c r="D7" s="79" t="n">
        <v>119372.744</v>
      </c>
      <c r="E7" s="79" t="n">
        <v>43.3836</v>
      </c>
      <c r="F7" s="79" t="n">
        <v>45.8362</v>
      </c>
      <c r="G7" s="79" t="n">
        <v>45.3332</v>
      </c>
      <c r="H7" s="79" t="n">
        <v>3333.726</v>
      </c>
      <c r="I7" s="53" t="n">
        <v>5112.066</v>
      </c>
      <c r="J7" s="53" t="n">
        <v>83.257</v>
      </c>
      <c r="K7" s="54" t="n">
        <f aca="false">IF(D7&lt;&gt;0,H7/D7,0)</f>
        <v>0.0279270283005306</v>
      </c>
      <c r="L7" s="55" t="n">
        <f aca="false">I7/3600</f>
        <v>1.42001833333333</v>
      </c>
      <c r="N7" s="56" t="n">
        <v>119375.0976</v>
      </c>
      <c r="O7" s="57" t="n">
        <v>43.3848</v>
      </c>
      <c r="P7" s="57" t="n">
        <v>45.8366</v>
      </c>
      <c r="Q7" s="57" t="n">
        <v>45.3347</v>
      </c>
      <c r="R7" s="58" t="n">
        <v>3332.207</v>
      </c>
      <c r="S7" s="57" t="n">
        <v>4919.983</v>
      </c>
      <c r="T7" s="57" t="n">
        <v>80.386</v>
      </c>
      <c r="U7" s="54" t="n">
        <f aca="false">IF(N7&lt;&gt;0,R7/N7,0)</f>
        <v>0.0279137530941797</v>
      </c>
      <c r="V7" s="59" t="n">
        <f aca="false">S7/3600</f>
        <v>1.36666194444444</v>
      </c>
      <c r="W7" s="60"/>
      <c r="X7" s="8" t="e">
        <f aca="false">bdrate($D7:$D10,E7:E10,$N7:$N10,O7:O10)</f>
        <v>#VALUE!</v>
      </c>
      <c r="Y7" s="9" t="e">
        <f aca="false">bdrate($D7:$D10,F7:F10,$N7:$N10,P7:P10)</f>
        <v>#VALUE!</v>
      </c>
      <c r="Z7" s="9" t="e">
        <f aca="false">bdrate($D7:$D10,G7:G10,$N7:$N10,Q7:Q10)</f>
        <v>#VALUE!</v>
      </c>
      <c r="AA7" s="12" t="e">
        <f aca="false">bdrateOld($D7:$D10,E7:E10,$N7:$N10,O7:O10)</f>
        <v>#VALUE!</v>
      </c>
      <c r="AB7" s="13" t="e">
        <f aca="false">bdrateOld($D7:$D10,F7:F10,$N7:$N10,P7:P10)</f>
        <v>#VALUE!</v>
      </c>
      <c r="AC7" s="13" t="e">
        <f aca="false">bdrateOld($D7:$D10,G7:G10,$N7:$N10,Q7:Q10)</f>
        <v>#VALUE!</v>
      </c>
      <c r="AD7" s="61" t="n">
        <f aca="false">IF(R7=0,0,(R7-H7)/H7)</f>
        <v>-0.000455646324863001</v>
      </c>
    </row>
    <row r="8" customFormat="false" ht="12" hidden="false" customHeight="false" outlineLevel="0" collapsed="false">
      <c r="A8" s="51"/>
      <c r="B8" s="51"/>
      <c r="C8" s="51" t="n">
        <v>27</v>
      </c>
      <c r="D8" s="53" t="n">
        <v>69896.1568</v>
      </c>
      <c r="E8" s="53" t="n">
        <v>39.922</v>
      </c>
      <c r="F8" s="53" t="n">
        <v>43.4541</v>
      </c>
      <c r="G8" s="53" t="n">
        <v>43.4594</v>
      </c>
      <c r="H8" s="53" t="n">
        <v>3226.762</v>
      </c>
      <c r="I8" s="53" t="n">
        <v>4736.605</v>
      </c>
      <c r="J8" s="53" t="n">
        <v>77.235</v>
      </c>
      <c r="K8" s="54" t="n">
        <f aca="false">IF(D8&lt;&gt;0,H8/D8,0)</f>
        <v>0.0461650847160741</v>
      </c>
      <c r="L8" s="62" t="n">
        <f aca="false">I8/3600</f>
        <v>1.31572361111111</v>
      </c>
      <c r="N8" s="63" t="n">
        <v>69890.9056</v>
      </c>
      <c r="O8" s="64" t="n">
        <v>39.9215</v>
      </c>
      <c r="P8" s="64" t="n">
        <v>43.4561</v>
      </c>
      <c r="Q8" s="64" t="n">
        <v>43.4607</v>
      </c>
      <c r="R8" s="65" t="n">
        <v>3225.388</v>
      </c>
      <c r="S8" s="64" t="n">
        <v>4733.251</v>
      </c>
      <c r="T8" s="64" t="n">
        <v>77.703</v>
      </c>
      <c r="U8" s="54" t="n">
        <f aca="false">IF(N8&lt;&gt;0,R8/N8,0)</f>
        <v>0.0461488940844401</v>
      </c>
      <c r="V8" s="66" t="n">
        <f aca="false">S8/3600</f>
        <v>1.31479194444444</v>
      </c>
      <c r="W8" s="60"/>
      <c r="X8" s="11"/>
      <c r="Y8" s="40"/>
      <c r="Z8" s="40"/>
      <c r="AA8" s="11"/>
      <c r="AB8" s="40"/>
      <c r="AC8" s="40"/>
      <c r="AD8" s="68" t="n">
        <f aca="false">IF(R8=0,0,(R8-H8)/H8)</f>
        <v>-0.000425813865416864</v>
      </c>
    </row>
    <row r="9" customFormat="false" ht="12" hidden="false" customHeight="false" outlineLevel="0" collapsed="false">
      <c r="A9" s="51"/>
      <c r="B9" s="51"/>
      <c r="C9" s="51" t="n">
        <v>32</v>
      </c>
      <c r="D9" s="53" t="n">
        <v>40653.1136</v>
      </c>
      <c r="E9" s="53" t="n">
        <v>36.8384</v>
      </c>
      <c r="F9" s="53" t="n">
        <v>41.444</v>
      </c>
      <c r="G9" s="53" t="n">
        <v>41.7825</v>
      </c>
      <c r="H9" s="53" t="n">
        <v>2834.647</v>
      </c>
      <c r="I9" s="53" t="n">
        <v>4204.441</v>
      </c>
      <c r="J9" s="53" t="n">
        <v>92.554</v>
      </c>
      <c r="K9" s="54" t="n">
        <f aca="false">IF(D9&lt;&gt;0,H9/D9,0)</f>
        <v>0.0697276727163156</v>
      </c>
      <c r="L9" s="62" t="n">
        <f aca="false">I9/3600</f>
        <v>1.16790027777778</v>
      </c>
      <c r="N9" s="63" t="n">
        <v>40659.6272</v>
      </c>
      <c r="O9" s="64" t="n">
        <v>36.8384</v>
      </c>
      <c r="P9" s="64" t="n">
        <v>41.4475</v>
      </c>
      <c r="Q9" s="64" t="n">
        <v>41.7838</v>
      </c>
      <c r="R9" s="65" t="n">
        <v>2837.53</v>
      </c>
      <c r="S9" s="64" t="n">
        <v>4350.036</v>
      </c>
      <c r="T9" s="64" t="n">
        <v>72.852</v>
      </c>
      <c r="U9" s="54" t="n">
        <f aca="false">IF(N9&lt;&gt;0,R9/N9,0)</f>
        <v>0.0697874081836146</v>
      </c>
      <c r="V9" s="66" t="n">
        <f aca="false">S9/3600</f>
        <v>1.20834333333333</v>
      </c>
      <c r="W9" s="60"/>
      <c r="X9" s="11"/>
      <c r="Y9" s="80"/>
      <c r="Z9" s="40"/>
      <c r="AA9" s="11"/>
      <c r="AB9" s="40"/>
      <c r="AC9" s="40"/>
      <c r="AD9" s="68" t="n">
        <f aca="false">IF(R9=0,0,(R9-H9)/H9)</f>
        <v>0.00101705785588127</v>
      </c>
    </row>
    <row r="10" customFormat="false" ht="12.75" hidden="false" customHeight="false" outlineLevel="0" collapsed="false">
      <c r="A10" s="51"/>
      <c r="B10" s="69"/>
      <c r="C10" s="69" t="n">
        <v>37</v>
      </c>
      <c r="D10" s="70" t="n">
        <v>24188.704</v>
      </c>
      <c r="E10" s="70" t="n">
        <v>34.0309</v>
      </c>
      <c r="F10" s="70" t="n">
        <v>39.9969</v>
      </c>
      <c r="G10" s="70" t="n">
        <v>40.5481</v>
      </c>
      <c r="H10" s="70" t="n">
        <v>2156.164</v>
      </c>
      <c r="I10" s="70" t="n">
        <v>4190.791</v>
      </c>
      <c r="J10" s="70" t="n">
        <v>65.192</v>
      </c>
      <c r="K10" s="71" t="n">
        <f aca="false">IF(D10&lt;&gt;0,H10/D10,0)</f>
        <v>0.0891392941101764</v>
      </c>
      <c r="L10" s="72" t="n">
        <f aca="false">I10/3600</f>
        <v>1.16410861111111</v>
      </c>
      <c r="N10" s="73" t="n">
        <v>24194.6112</v>
      </c>
      <c r="O10" s="74" t="n">
        <v>34.0319</v>
      </c>
      <c r="P10" s="74" t="n">
        <v>39.999</v>
      </c>
      <c r="Q10" s="74" t="n">
        <v>40.5417</v>
      </c>
      <c r="R10" s="75" t="n">
        <v>2156.644</v>
      </c>
      <c r="S10" s="74" t="n">
        <v>4068.986</v>
      </c>
      <c r="T10" s="74" t="n">
        <v>67.158</v>
      </c>
      <c r="U10" s="71" t="n">
        <f aca="false">IF(N10&lt;&gt;0,R10/N10,0)</f>
        <v>0.0891373695643433</v>
      </c>
      <c r="V10" s="76" t="n">
        <f aca="false">S10/3600</f>
        <v>1.13027388888889</v>
      </c>
      <c r="W10" s="60"/>
      <c r="X10" s="16"/>
      <c r="Y10" s="77"/>
      <c r="Z10" s="77"/>
      <c r="AA10" s="16"/>
      <c r="AB10" s="77"/>
      <c r="AC10" s="77"/>
      <c r="AD10" s="68" t="n">
        <f aca="false">IF(R10=0,0,(R10-H10)/H10)</f>
        <v>0.00022261757454422</v>
      </c>
    </row>
    <row r="11" customFormat="false" ht="12" hidden="false" customHeight="false" outlineLevel="0" collapsed="false">
      <c r="A11" s="51"/>
      <c r="B11" s="52" t="s">
        <v>32</v>
      </c>
      <c r="C11" s="52" t="n">
        <v>22</v>
      </c>
      <c r="D11" s="53" t="n">
        <v>427526.2592</v>
      </c>
      <c r="E11" s="53" t="n">
        <v>42.7415</v>
      </c>
      <c r="F11" s="53" t="n">
        <v>43.0586</v>
      </c>
      <c r="G11" s="53" t="n">
        <v>41.6602</v>
      </c>
      <c r="H11" s="53" t="n">
        <v>2087.466</v>
      </c>
      <c r="I11" s="53" t="n">
        <v>11884.366</v>
      </c>
      <c r="J11" s="53" t="n">
        <v>170.773</v>
      </c>
      <c r="K11" s="54" t="n">
        <f aca="false">IF(D11&lt;&gt;0,H11/D11,0)</f>
        <v>0.00488266148588423</v>
      </c>
      <c r="L11" s="55" t="n">
        <f aca="false">I11/3600</f>
        <v>3.30121277777778</v>
      </c>
      <c r="N11" s="56" t="n">
        <v>427518.4256</v>
      </c>
      <c r="O11" s="57" t="n">
        <v>42.7412</v>
      </c>
      <c r="P11" s="57" t="n">
        <v>43.0582</v>
      </c>
      <c r="Q11" s="57" t="n">
        <v>41.6595</v>
      </c>
      <c r="R11" s="58" t="n">
        <v>2088.062</v>
      </c>
      <c r="S11" s="57" t="n">
        <v>11828.112</v>
      </c>
      <c r="T11" s="57" t="n">
        <v>169.494</v>
      </c>
      <c r="U11" s="54" t="n">
        <f aca="false">IF(N11&lt;&gt;0,R11/N11,0)</f>
        <v>0.0048841450449054</v>
      </c>
      <c r="V11" s="59" t="n">
        <f aca="false">S11/3600</f>
        <v>3.28558666666667</v>
      </c>
      <c r="W11" s="60"/>
      <c r="X11" s="8" t="e">
        <f aca="false">bdrate($D11:$D14,E11:E14,$N11:$N14,O11:O14)</f>
        <v>#VALUE!</v>
      </c>
      <c r="Y11" s="9" t="e">
        <f aca="false">bdrate($D11:$D14,F11:F14,$N11:$N14,P11:P14)</f>
        <v>#VALUE!</v>
      </c>
      <c r="Z11" s="9" t="e">
        <f aca="false">bdrate($D11:$D14,G11:G14,$N11:$N14,Q11:Q14)</f>
        <v>#VALUE!</v>
      </c>
      <c r="AA11" s="12" t="e">
        <f aca="false">bdrateOld($D11:$D14,E11:E14,$N11:$N14,O11:O14)</f>
        <v>#VALUE!</v>
      </c>
      <c r="AB11" s="13" t="e">
        <f aca="false">bdrateOld($D11:$D14,F11:F14,$N11:$N14,P11:P14)</f>
        <v>#VALUE!</v>
      </c>
      <c r="AC11" s="13" t="e">
        <f aca="false">bdrateOld($D11:$D14,G11:G14,$N11:$N14,Q11:Q14)</f>
        <v>#VALUE!</v>
      </c>
      <c r="AD11" s="61" t="n">
        <f aca="false">IF(R11=0,0,(R11-H11)/H11)</f>
        <v>0.000285513632317846</v>
      </c>
    </row>
    <row r="12" customFormat="false" ht="12" hidden="false" customHeight="false" outlineLevel="0" collapsed="false">
      <c r="A12" s="51"/>
      <c r="B12" s="51"/>
      <c r="C12" s="51" t="n">
        <v>27</v>
      </c>
      <c r="D12" s="53" t="n">
        <v>275064.0256</v>
      </c>
      <c r="E12" s="53" t="n">
        <v>39.1205</v>
      </c>
      <c r="F12" s="53" t="n">
        <v>40.2424</v>
      </c>
      <c r="G12" s="53" t="n">
        <v>37.8608</v>
      </c>
      <c r="H12" s="53" t="n">
        <v>1746.181</v>
      </c>
      <c r="I12" s="53" t="n">
        <v>10350.602</v>
      </c>
      <c r="J12" s="53" t="n">
        <v>143.832</v>
      </c>
      <c r="K12" s="54" t="n">
        <f aca="false">IF(D12&lt;&gt;0,H12/D12,0)</f>
        <v>0.00634827108412682</v>
      </c>
      <c r="L12" s="62" t="n">
        <f aca="false">I12/3600</f>
        <v>2.87516722222222</v>
      </c>
      <c r="N12" s="63" t="n">
        <v>275058.336</v>
      </c>
      <c r="O12" s="64" t="n">
        <v>39.1203</v>
      </c>
      <c r="P12" s="64" t="n">
        <v>40.2416</v>
      </c>
      <c r="Q12" s="64" t="n">
        <v>37.8609</v>
      </c>
      <c r="R12" s="65" t="n">
        <v>1745.679</v>
      </c>
      <c r="S12" s="64" t="n">
        <v>10646.035</v>
      </c>
      <c r="T12" s="64" t="n">
        <v>149.775</v>
      </c>
      <c r="U12" s="54" t="n">
        <f aca="false">IF(N12&lt;&gt;0,R12/N12,0)</f>
        <v>0.00634657733114477</v>
      </c>
      <c r="V12" s="66" t="n">
        <f aca="false">S12/3600</f>
        <v>2.95723194444444</v>
      </c>
      <c r="W12" s="60"/>
      <c r="X12" s="11"/>
      <c r="Y12" s="40"/>
      <c r="Z12" s="40"/>
      <c r="AA12" s="11"/>
      <c r="AB12" s="40"/>
      <c r="AC12" s="40"/>
      <c r="AD12" s="68" t="n">
        <f aca="false">IF(R12=0,0,(R12-H12)/H12)</f>
        <v>-0.000287484516209919</v>
      </c>
    </row>
    <row r="13" customFormat="false" ht="12" hidden="false" customHeight="false" outlineLevel="0" collapsed="false">
      <c r="A13" s="51"/>
      <c r="B13" s="51"/>
      <c r="C13" s="51" t="n">
        <v>32</v>
      </c>
      <c r="D13" s="53" t="n">
        <v>174464.344</v>
      </c>
      <c r="E13" s="53" t="n">
        <v>35.1498</v>
      </c>
      <c r="F13" s="53" t="n">
        <v>38.5018</v>
      </c>
      <c r="G13" s="53" t="n">
        <v>36.1659</v>
      </c>
      <c r="H13" s="53" t="n">
        <v>1932.673</v>
      </c>
      <c r="I13" s="53" t="n">
        <v>9620.458</v>
      </c>
      <c r="J13" s="53" t="n">
        <v>139.667</v>
      </c>
      <c r="K13" s="54" t="n">
        <f aca="false">IF(D13&lt;&gt;0,H13/D13,0)</f>
        <v>0.0110777535150678</v>
      </c>
      <c r="L13" s="62" t="n">
        <f aca="false">I13/3600</f>
        <v>2.67234944444444</v>
      </c>
      <c r="N13" s="63" t="n">
        <v>174445.1104</v>
      </c>
      <c r="O13" s="64" t="n">
        <v>35.1493</v>
      </c>
      <c r="P13" s="64" t="n">
        <v>38.5</v>
      </c>
      <c r="Q13" s="64" t="n">
        <v>36.1656</v>
      </c>
      <c r="R13" s="65" t="n">
        <v>1932.613</v>
      </c>
      <c r="S13" s="64" t="n">
        <v>9289.956</v>
      </c>
      <c r="T13" s="64" t="n">
        <v>132.023</v>
      </c>
      <c r="U13" s="54" t="n">
        <f aca="false">IF(N13&lt;&gt;0,R13/N13,0)</f>
        <v>0.0110786309548519</v>
      </c>
      <c r="V13" s="66" t="n">
        <f aca="false">S13/3600</f>
        <v>2.58054333333333</v>
      </c>
      <c r="W13" s="60"/>
      <c r="X13" s="11"/>
      <c r="Y13" s="40"/>
      <c r="Z13" s="40"/>
      <c r="AA13" s="11"/>
      <c r="AB13" s="40"/>
      <c r="AC13" s="40"/>
      <c r="AD13" s="68" t="n">
        <f aca="false">IF(R13=0,0,(R13-H13)/H13)</f>
        <v>-3.1045086261331E-005</v>
      </c>
    </row>
    <row r="14" customFormat="false" ht="12.75" hidden="false" customHeight="false" outlineLevel="0" collapsed="false">
      <c r="A14" s="51"/>
      <c r="B14" s="69"/>
      <c r="C14" s="69" t="n">
        <v>37</v>
      </c>
      <c r="D14" s="70" t="n">
        <v>91056.0512</v>
      </c>
      <c r="E14" s="70" t="n">
        <v>30.735</v>
      </c>
      <c r="F14" s="70" t="n">
        <v>37.1024</v>
      </c>
      <c r="G14" s="70" t="n">
        <v>34.882</v>
      </c>
      <c r="H14" s="70" t="n">
        <v>2777.58</v>
      </c>
      <c r="I14" s="70" t="n">
        <v>8357.621</v>
      </c>
      <c r="J14" s="70" t="n">
        <v>124.004</v>
      </c>
      <c r="K14" s="71" t="n">
        <f aca="false">IF(D14&lt;&gt;0,H14/D14,0)</f>
        <v>0.0305040682458235</v>
      </c>
      <c r="L14" s="72" t="n">
        <f aca="false">I14/3600</f>
        <v>2.32156138888889</v>
      </c>
      <c r="N14" s="73" t="n">
        <v>91073.9008</v>
      </c>
      <c r="O14" s="74" t="n">
        <v>30.7357</v>
      </c>
      <c r="P14" s="74" t="n">
        <v>37.1021</v>
      </c>
      <c r="Q14" s="74" t="n">
        <v>34.8818</v>
      </c>
      <c r="R14" s="75" t="n">
        <v>2780.917</v>
      </c>
      <c r="S14" s="74" t="n">
        <v>8603.742</v>
      </c>
      <c r="T14" s="74" t="n">
        <v>122.538</v>
      </c>
      <c r="U14" s="71" t="n">
        <f aca="false">IF(N14&lt;&gt;0,R14/N14,0)</f>
        <v>0.0305347303186996</v>
      </c>
      <c r="V14" s="76" t="n">
        <f aca="false">S14/3600</f>
        <v>2.38992833333333</v>
      </c>
      <c r="W14" s="60"/>
      <c r="X14" s="16"/>
      <c r="Y14" s="77"/>
      <c r="Z14" s="77"/>
      <c r="AA14" s="16"/>
      <c r="AB14" s="77"/>
      <c r="AC14" s="77"/>
      <c r="AD14" s="68" t="n">
        <f aca="false">IF(R14=0,0,(R14-H14)/H14)</f>
        <v>0.00120140554007445</v>
      </c>
    </row>
    <row r="15" customFormat="false" ht="12" hidden="false" customHeight="false" outlineLevel="0" collapsed="false">
      <c r="A15" s="51"/>
      <c r="B15" s="52" t="s">
        <v>66</v>
      </c>
      <c r="C15" s="52" t="n">
        <v>22</v>
      </c>
      <c r="D15" s="79" t="n">
        <v>104898.6448</v>
      </c>
      <c r="E15" s="79" t="n">
        <v>43.768</v>
      </c>
      <c r="F15" s="79" t="n">
        <v>47.0798</v>
      </c>
      <c r="G15" s="79" t="n">
        <v>46.6604</v>
      </c>
      <c r="H15" s="79" t="n">
        <v>1221.814</v>
      </c>
      <c r="I15" s="53" t="n">
        <v>8559.376</v>
      </c>
      <c r="J15" s="53" t="n">
        <v>119.87</v>
      </c>
      <c r="K15" s="54" t="n">
        <f aca="false">IF(D15&lt;&gt;0,H15/D15,0)</f>
        <v>0.0116475670618006</v>
      </c>
      <c r="L15" s="55" t="n">
        <f aca="false">I15/3600</f>
        <v>2.37760444444444</v>
      </c>
      <c r="N15" s="56" t="n">
        <v>104912.9552</v>
      </c>
      <c r="O15" s="57" t="n">
        <v>43.7684</v>
      </c>
      <c r="P15" s="57" t="n">
        <v>47.0781</v>
      </c>
      <c r="Q15" s="57" t="n">
        <v>46.6593</v>
      </c>
      <c r="R15" s="58" t="n">
        <v>1223.306</v>
      </c>
      <c r="S15" s="57" t="n">
        <v>8242.165</v>
      </c>
      <c r="T15" s="57" t="n">
        <v>115.58</v>
      </c>
      <c r="U15" s="54" t="n">
        <f aca="false">IF(N15&lt;&gt;0,R15/N15,0)</f>
        <v>0.0116601996166056</v>
      </c>
      <c r="V15" s="59" t="n">
        <f aca="false">S15/3600</f>
        <v>2.28949027777778</v>
      </c>
      <c r="W15" s="60"/>
      <c r="X15" s="8" t="e">
        <f aca="false">bdrate($D15:$D18,E15:E18,$N15:$N18,O15:O18)</f>
        <v>#VALUE!</v>
      </c>
      <c r="Y15" s="9" t="e">
        <f aca="false">bdrate($D15:$D18,F15:F18,$N15:$N18,P15:P18)</f>
        <v>#VALUE!</v>
      </c>
      <c r="Z15" s="9" t="e">
        <f aca="false">bdrate($D15:$D18,G15:G18,$N15:$N18,Q15:Q18)</f>
        <v>#VALUE!</v>
      </c>
      <c r="AA15" s="12" t="e">
        <f aca="false">bdrateOld($D15:$D18,E15:E18,$N15:$N18,O15:O18)</f>
        <v>#VALUE!</v>
      </c>
      <c r="AB15" s="13" t="e">
        <f aca="false">bdrateOld($D15:$D18,F15:F18,$N15:$N18,P15:P18)</f>
        <v>#VALUE!</v>
      </c>
      <c r="AC15" s="13" t="e">
        <f aca="false">bdrateOld($D15:$D18,G15:G18,$N15:$N18,Q15:Q18)</f>
        <v>#VALUE!</v>
      </c>
      <c r="AD15" s="61" t="n">
        <f aca="false">IF(R15=0,0,(R15-H15)/H15)</f>
        <v>0.00122113513186128</v>
      </c>
    </row>
    <row r="16" customFormat="false" ht="12" hidden="false" customHeight="false" outlineLevel="0" collapsed="false">
      <c r="A16" s="51"/>
      <c r="B16" s="51"/>
      <c r="C16" s="51" t="n">
        <v>27</v>
      </c>
      <c r="D16" s="53" t="n">
        <v>50620.9664</v>
      </c>
      <c r="E16" s="53" t="n">
        <v>41.4695</v>
      </c>
      <c r="F16" s="53" t="n">
        <v>46.1114</v>
      </c>
      <c r="G16" s="53" t="n">
        <v>45.8629</v>
      </c>
      <c r="H16" s="53" t="n">
        <v>1028.962</v>
      </c>
      <c r="I16" s="53" t="n">
        <v>7338.564</v>
      </c>
      <c r="J16" s="53" t="n">
        <v>135.002</v>
      </c>
      <c r="K16" s="54" t="n">
        <f aca="false">IF(D16&lt;&gt;0,H16/D16,0)</f>
        <v>0.0203267948673536</v>
      </c>
      <c r="L16" s="62" t="n">
        <f aca="false">I16/3600</f>
        <v>2.03849</v>
      </c>
      <c r="N16" s="63" t="n">
        <v>50625.68</v>
      </c>
      <c r="O16" s="64" t="n">
        <v>41.4698</v>
      </c>
      <c r="P16" s="64" t="n">
        <v>46.1123</v>
      </c>
      <c r="Q16" s="64" t="n">
        <v>45.8641</v>
      </c>
      <c r="R16" s="65" t="n">
        <v>1029.527</v>
      </c>
      <c r="S16" s="64" t="n">
        <v>7617.321</v>
      </c>
      <c r="T16" s="64" t="n">
        <v>112.039</v>
      </c>
      <c r="U16" s="54" t="n">
        <f aca="false">IF(N16&lt;&gt;0,R16/N16,0)</f>
        <v>0.0203360626464672</v>
      </c>
      <c r="V16" s="66" t="n">
        <f aca="false">S16/3600</f>
        <v>2.1159225</v>
      </c>
      <c r="W16" s="60"/>
      <c r="X16" s="11"/>
      <c r="Y16" s="40"/>
      <c r="Z16" s="40"/>
      <c r="AA16" s="11"/>
      <c r="AB16" s="40"/>
      <c r="AC16" s="40"/>
      <c r="AD16" s="68" t="n">
        <f aca="false">IF(R16=0,0,(R16-H16)/H16)</f>
        <v>0.00054909705120311</v>
      </c>
    </row>
    <row r="17" customFormat="false" ht="12" hidden="false" customHeight="false" outlineLevel="0" collapsed="false">
      <c r="A17" s="51"/>
      <c r="B17" s="51"/>
      <c r="C17" s="51" t="n">
        <v>32</v>
      </c>
      <c r="D17" s="53" t="n">
        <v>29049.7472</v>
      </c>
      <c r="E17" s="53" t="n">
        <v>39.8935</v>
      </c>
      <c r="F17" s="53" t="n">
        <v>45.4154</v>
      </c>
      <c r="G17" s="53" t="n">
        <v>45.3459</v>
      </c>
      <c r="H17" s="53" t="n">
        <v>868.939</v>
      </c>
      <c r="I17" s="53" t="n">
        <v>7317.692</v>
      </c>
      <c r="J17" s="53" t="n">
        <v>105.58</v>
      </c>
      <c r="K17" s="54" t="n">
        <f aca="false">IF(D17&lt;&gt;0,H17/D17,0)</f>
        <v>0.0299121019545396</v>
      </c>
      <c r="L17" s="62" t="n">
        <f aca="false">I17/3600</f>
        <v>2.03269222222222</v>
      </c>
      <c r="N17" s="63" t="n">
        <v>29054.544</v>
      </c>
      <c r="O17" s="64" t="n">
        <v>39.8936</v>
      </c>
      <c r="P17" s="64" t="n">
        <v>45.4192</v>
      </c>
      <c r="Q17" s="64" t="n">
        <v>45.3449</v>
      </c>
      <c r="R17" s="65" t="n">
        <v>867.291</v>
      </c>
      <c r="S17" s="64" t="n">
        <v>7335.507</v>
      </c>
      <c r="T17" s="64" t="n">
        <v>107.546</v>
      </c>
      <c r="U17" s="54" t="n">
        <f aca="false">IF(N17&lt;&gt;0,R17/N17,0)</f>
        <v>0.0298504426708607</v>
      </c>
      <c r="V17" s="66" t="n">
        <f aca="false">S17/3600</f>
        <v>2.03764083333333</v>
      </c>
      <c r="W17" s="60"/>
      <c r="X17" s="11"/>
      <c r="Y17" s="40"/>
      <c r="Z17" s="40"/>
      <c r="AA17" s="11"/>
      <c r="AB17" s="40"/>
      <c r="AC17" s="40"/>
      <c r="AD17" s="68" t="n">
        <f aca="false">IF(R17=0,0,(R17-H17)/H17)</f>
        <v>-0.00189656581186932</v>
      </c>
    </row>
    <row r="18" customFormat="false" ht="12.75" hidden="false" customHeight="false" outlineLevel="0" collapsed="false">
      <c r="A18" s="69"/>
      <c r="B18" s="69"/>
      <c r="C18" s="69" t="n">
        <v>37</v>
      </c>
      <c r="D18" s="70" t="n">
        <v>16218.0048</v>
      </c>
      <c r="E18" s="70" t="n">
        <v>38.1208</v>
      </c>
      <c r="F18" s="70" t="n">
        <v>44.9572</v>
      </c>
      <c r="G18" s="70" t="n">
        <v>45.0274</v>
      </c>
      <c r="H18" s="70" t="n">
        <v>703.137</v>
      </c>
      <c r="I18" s="70" t="n">
        <v>8341.007</v>
      </c>
      <c r="J18" s="70" t="n">
        <v>98.295</v>
      </c>
      <c r="K18" s="71" t="n">
        <f aca="false">IF(D18&lt;&gt;0,H18/D18,0)</f>
        <v>0.0433553330801826</v>
      </c>
      <c r="L18" s="72" t="n">
        <f aca="false">I18/3600</f>
        <v>2.31694638888889</v>
      </c>
      <c r="N18" s="73" t="n">
        <v>16217.0464</v>
      </c>
      <c r="O18" s="74" t="n">
        <v>38.1203</v>
      </c>
      <c r="P18" s="74" t="n">
        <v>44.9576</v>
      </c>
      <c r="Q18" s="74" t="n">
        <v>45.0276</v>
      </c>
      <c r="R18" s="75" t="n">
        <v>702.905</v>
      </c>
      <c r="S18" s="74" t="n">
        <v>6723.377</v>
      </c>
      <c r="T18" s="74" t="n">
        <v>99.184</v>
      </c>
      <c r="U18" s="71" t="n">
        <f aca="false">IF(N18&lt;&gt;0,R18/N18,0)</f>
        <v>0.0433435893727233</v>
      </c>
      <c r="V18" s="76" t="n">
        <f aca="false">S18/3600</f>
        <v>1.86760472222222</v>
      </c>
      <c r="W18" s="60"/>
      <c r="X18" s="16"/>
      <c r="Y18" s="77"/>
      <c r="Z18" s="77"/>
      <c r="AA18" s="16"/>
      <c r="AB18" s="77"/>
      <c r="AC18" s="77"/>
      <c r="AD18" s="68" t="n">
        <f aca="false">IF(R18=0,0,(R18-H18)/H18)</f>
        <v>-0.000329949924410138</v>
      </c>
    </row>
    <row r="19" customFormat="false" ht="12" hidden="false" customHeight="false" outlineLevel="0" collapsed="false">
      <c r="A19" s="52" t="s">
        <v>12</v>
      </c>
      <c r="B19" s="52" t="s">
        <v>58</v>
      </c>
      <c r="C19" s="52" t="n">
        <v>22</v>
      </c>
      <c r="D19" s="53" t="n">
        <v>25675.9208</v>
      </c>
      <c r="E19" s="53" t="n">
        <v>42.969</v>
      </c>
      <c r="F19" s="53" t="n">
        <v>44.8032</v>
      </c>
      <c r="G19" s="53" t="n">
        <v>46.2787</v>
      </c>
      <c r="H19" s="53" t="n">
        <v>484.02</v>
      </c>
      <c r="I19" s="53" t="n">
        <v>3796.687</v>
      </c>
      <c r="J19" s="53" t="n">
        <v>52.041</v>
      </c>
      <c r="K19" s="54" t="n">
        <f aca="false">IF(D19&lt;&gt;0,H19/D19,0)</f>
        <v>0.0188511252924569</v>
      </c>
      <c r="L19" s="55" t="n">
        <f aca="false">I19/3600</f>
        <v>1.05463527777778</v>
      </c>
      <c r="N19" s="81" t="n">
        <v>25675.3952</v>
      </c>
      <c r="O19" s="82" t="n">
        <v>42.9689</v>
      </c>
      <c r="P19" s="82" t="n">
        <v>44.8059</v>
      </c>
      <c r="Q19" s="82" t="n">
        <v>46.2807</v>
      </c>
      <c r="R19" s="83" t="n">
        <v>484.211</v>
      </c>
      <c r="S19" s="82" t="n">
        <v>3775.752</v>
      </c>
      <c r="T19" s="82" t="n">
        <v>52.182</v>
      </c>
      <c r="U19" s="54" t="n">
        <f aca="false">IF(N19&lt;&gt;0,R19/N19,0)</f>
        <v>0.0188589502217282</v>
      </c>
      <c r="V19" s="55" t="n">
        <f aca="false">S19/3600</f>
        <v>1.04882</v>
      </c>
      <c r="W19" s="60"/>
      <c r="X19" s="8" t="e">
        <f aca="false">bdrate($D19:$D22,E19:E22,$N19:$N22,O19:O22)</f>
        <v>#VALUE!</v>
      </c>
      <c r="Y19" s="9" t="e">
        <f aca="false">bdrate($D19:$D22,F19:F22,$N19:$N22,P19:P22)</f>
        <v>#VALUE!</v>
      </c>
      <c r="Z19" s="9" t="e">
        <f aca="false">bdrate($D19:$D22,G19:G22,$N19:$N22,Q19:Q22)</f>
        <v>#VALUE!</v>
      </c>
      <c r="AA19" s="12" t="e">
        <f aca="false">bdrateOld($D19:$D22,E19:E22,$N19:$N22,O19:O22)</f>
        <v>#VALUE!</v>
      </c>
      <c r="AB19" s="13" t="e">
        <f aca="false">bdrateOld($D19:$D22,F19:F22,$N19:$N22,P19:P22)</f>
        <v>#VALUE!</v>
      </c>
      <c r="AC19" s="13" t="e">
        <f aca="false">bdrateOld($D19:$D22,G19:G22,$N19:$N22,Q19:Q22)</f>
        <v>#VALUE!</v>
      </c>
      <c r="AD19" s="61" t="n">
        <f aca="false">IF(R19=0,0,(R19-H19)/H19)</f>
        <v>0.000394611792901184</v>
      </c>
    </row>
    <row r="20" customFormat="false" ht="12" hidden="false" customHeight="false" outlineLevel="0" collapsed="false">
      <c r="A20" s="51" t="s">
        <v>83</v>
      </c>
      <c r="B20" s="51"/>
      <c r="C20" s="51" t="n">
        <v>27</v>
      </c>
      <c r="D20" s="53" t="n">
        <v>13931.4992</v>
      </c>
      <c r="E20" s="53" t="n">
        <v>41.2793</v>
      </c>
      <c r="F20" s="53" t="n">
        <v>42.9766</v>
      </c>
      <c r="G20" s="53" t="n">
        <v>43.8126</v>
      </c>
      <c r="H20" s="53" t="n">
        <v>376.597</v>
      </c>
      <c r="I20" s="53" t="n">
        <v>3414.596</v>
      </c>
      <c r="J20" s="53" t="n">
        <v>47.876</v>
      </c>
      <c r="K20" s="54" t="n">
        <f aca="false">IF(D20&lt;&gt;0,H20/D20,0)</f>
        <v>0.0270320512238913</v>
      </c>
      <c r="L20" s="62" t="n">
        <f aca="false">I20/3600</f>
        <v>0.948498888888889</v>
      </c>
      <c r="N20" s="84" t="n">
        <v>13931.9448</v>
      </c>
      <c r="O20" s="85" t="n">
        <v>41.2795</v>
      </c>
      <c r="P20" s="85" t="n">
        <v>42.9756</v>
      </c>
      <c r="Q20" s="85" t="n">
        <v>43.8121</v>
      </c>
      <c r="R20" s="86" t="n">
        <v>376.523</v>
      </c>
      <c r="S20" s="85" t="n">
        <v>3263.057</v>
      </c>
      <c r="T20" s="85" t="n">
        <v>45.91</v>
      </c>
      <c r="U20" s="54" t="n">
        <f aca="false">IF(N20&lt;&gt;0,R20/N20,0)</f>
        <v>0.027025875095342</v>
      </c>
      <c r="V20" s="62" t="n">
        <f aca="false">S20/3600</f>
        <v>0.906404722222222</v>
      </c>
      <c r="W20" s="60"/>
      <c r="X20" s="11"/>
      <c r="Y20" s="40"/>
      <c r="Z20" s="40"/>
      <c r="AA20" s="11"/>
      <c r="AB20" s="40"/>
      <c r="AC20" s="40"/>
      <c r="AD20" s="68" t="n">
        <f aca="false">IF(R20=0,0,(R20-H20)/H20)</f>
        <v>-0.000196496520152724</v>
      </c>
    </row>
    <row r="21" customFormat="false" ht="12" hidden="false" customHeight="false" outlineLevel="0" collapsed="false">
      <c r="A21" s="51"/>
      <c r="B21" s="51"/>
      <c r="C21" s="51" t="n">
        <v>32</v>
      </c>
      <c r="D21" s="53" t="n">
        <v>7883.1408</v>
      </c>
      <c r="E21" s="53" t="n">
        <v>39.2217</v>
      </c>
      <c r="F21" s="53" t="n">
        <v>41.564</v>
      </c>
      <c r="G21" s="53" t="n">
        <v>42.1684</v>
      </c>
      <c r="H21" s="53" t="n">
        <v>297.391</v>
      </c>
      <c r="I21" s="53" t="n">
        <v>3022.754</v>
      </c>
      <c r="J21" s="53" t="n">
        <v>56.191</v>
      </c>
      <c r="K21" s="54" t="n">
        <f aca="false">IF(D21&lt;&gt;0,H21/D21,0)</f>
        <v>0.0377249382631857</v>
      </c>
      <c r="L21" s="62" t="n">
        <f aca="false">I21/3600</f>
        <v>0.839653888888889</v>
      </c>
      <c r="N21" s="84" t="n">
        <v>7885.2664</v>
      </c>
      <c r="O21" s="85" t="n">
        <v>39.2218</v>
      </c>
      <c r="P21" s="85" t="n">
        <v>41.5684</v>
      </c>
      <c r="Q21" s="85" t="n">
        <v>42.1704</v>
      </c>
      <c r="R21" s="86" t="n">
        <v>297.18</v>
      </c>
      <c r="S21" s="85" t="n">
        <v>3106.386</v>
      </c>
      <c r="T21" s="85" t="n">
        <v>45.021</v>
      </c>
      <c r="U21" s="54" t="n">
        <f aca="false">IF(N21&lt;&gt;0,R21/N21,0)</f>
        <v>0.0376880101349524</v>
      </c>
      <c r="V21" s="62" t="n">
        <f aca="false">S21/3600</f>
        <v>0.862885</v>
      </c>
      <c r="W21" s="60"/>
      <c r="X21" s="11"/>
      <c r="Y21" s="40"/>
      <c r="Z21" s="40"/>
      <c r="AA21" s="11"/>
      <c r="AB21" s="40"/>
      <c r="AC21" s="40"/>
      <c r="AD21" s="68" t="n">
        <f aca="false">IF(R21=0,0,(R21-H21)/H21)</f>
        <v>-0.000709503650076878</v>
      </c>
    </row>
    <row r="22" customFormat="false" ht="12.75" hidden="false" customHeight="false" outlineLevel="0" collapsed="false">
      <c r="A22" s="51"/>
      <c r="B22" s="69"/>
      <c r="C22" s="69" t="n">
        <v>37</v>
      </c>
      <c r="D22" s="70" t="n">
        <v>4409.4144</v>
      </c>
      <c r="E22" s="70" t="n">
        <v>36.749</v>
      </c>
      <c r="F22" s="70" t="n">
        <v>40.5367</v>
      </c>
      <c r="G22" s="70" t="n">
        <v>41.2111</v>
      </c>
      <c r="H22" s="70" t="n">
        <v>219.616</v>
      </c>
      <c r="I22" s="70" t="n">
        <v>2937.594</v>
      </c>
      <c r="J22" s="70" t="n">
        <v>42.978</v>
      </c>
      <c r="K22" s="71" t="n">
        <f aca="false">IF(D22&lt;&gt;0,H22/D22,0)</f>
        <v>0.0498061602012276</v>
      </c>
      <c r="L22" s="72" t="n">
        <f aca="false">I22/3600</f>
        <v>0.815998333333333</v>
      </c>
      <c r="N22" s="87" t="n">
        <v>4408.7568</v>
      </c>
      <c r="O22" s="88" t="n">
        <v>36.7494</v>
      </c>
      <c r="P22" s="88" t="n">
        <v>40.54</v>
      </c>
      <c r="Q22" s="88" t="n">
        <v>41.2083</v>
      </c>
      <c r="R22" s="89" t="n">
        <v>219.4</v>
      </c>
      <c r="S22" s="88" t="n">
        <v>2931.806</v>
      </c>
      <c r="T22" s="88" t="n">
        <v>42.946</v>
      </c>
      <c r="U22" s="71" t="n">
        <f aca="false">IF(N22&lt;&gt;0,R22/N22,0)</f>
        <v>0.0497645957699459</v>
      </c>
      <c r="V22" s="72" t="n">
        <f aca="false">S22/3600</f>
        <v>0.814390555555556</v>
      </c>
      <c r="W22" s="60"/>
      <c r="X22" s="16"/>
      <c r="Y22" s="77"/>
      <c r="Z22" s="77"/>
      <c r="AA22" s="16"/>
      <c r="AB22" s="77"/>
      <c r="AC22" s="77"/>
      <c r="AD22" s="68" t="n">
        <f aca="false">IF(R22=0,0,(R22-H22)/H22)</f>
        <v>-0.000983534897275281</v>
      </c>
    </row>
    <row r="23" customFormat="false" ht="12" hidden="false" customHeight="false" outlineLevel="0" collapsed="false">
      <c r="A23" s="51"/>
      <c r="B23" s="52" t="s">
        <v>59</v>
      </c>
      <c r="C23" s="52" t="n">
        <v>22</v>
      </c>
      <c r="D23" s="79" t="n">
        <v>57095.6528</v>
      </c>
      <c r="E23" s="79" t="n">
        <v>41.7611</v>
      </c>
      <c r="F23" s="79" t="n">
        <v>43.6654</v>
      </c>
      <c r="G23" s="79" t="n">
        <v>44.3274</v>
      </c>
      <c r="H23" s="79" t="n">
        <v>1091.648</v>
      </c>
      <c r="I23" s="79" t="n">
        <v>4305.513</v>
      </c>
      <c r="J23" s="79" t="n">
        <v>69.794</v>
      </c>
      <c r="K23" s="54" t="n">
        <f aca="false">IF(D23&lt;&gt;0,H23/D23,0)</f>
        <v>0.0191196342710001</v>
      </c>
      <c r="L23" s="55" t="n">
        <f aca="false">I23/3600</f>
        <v>1.19597583333333</v>
      </c>
      <c r="N23" s="81" t="n">
        <v>57098.3072</v>
      </c>
      <c r="O23" s="82" t="n">
        <v>41.761</v>
      </c>
      <c r="P23" s="82" t="n">
        <v>43.6654</v>
      </c>
      <c r="Q23" s="82" t="n">
        <v>44.3308</v>
      </c>
      <c r="R23" s="83" t="n">
        <v>1091.441</v>
      </c>
      <c r="S23" s="82" t="n">
        <v>4310.708</v>
      </c>
      <c r="T23" s="82" t="n">
        <v>71.572</v>
      </c>
      <c r="U23" s="54" t="n">
        <f aca="false">IF(N23&lt;&gt;0,R23/N23,0)</f>
        <v>0.0191151201063978</v>
      </c>
      <c r="V23" s="55" t="n">
        <f aca="false">S23/3600</f>
        <v>1.19741888888889</v>
      </c>
      <c r="W23" s="60"/>
      <c r="X23" s="8" t="e">
        <f aca="false">bdrate($D23:$D26,E23:E26,$N23:$N26,O23:O26)</f>
        <v>#VALUE!</v>
      </c>
      <c r="Y23" s="9" t="e">
        <f aca="false">bdrate($D23:$D26,F23:F26,$N23:$N26,P23:P26)</f>
        <v>#VALUE!</v>
      </c>
      <c r="Z23" s="9" t="e">
        <f aca="false">bdrate($D23:$D26,G23:G26,$N23:$N26,Q23:Q26)</f>
        <v>#VALUE!</v>
      </c>
      <c r="AA23" s="12" t="e">
        <f aca="false">bdrateOld($D23:$D26,E23:E26,$N23:$N26,O23:O26)</f>
        <v>#VALUE!</v>
      </c>
      <c r="AB23" s="13" t="e">
        <f aca="false">bdrateOld($D23:$D26,F23:F26,$N23:$N26,P23:P26)</f>
        <v>#VALUE!</v>
      </c>
      <c r="AC23" s="13" t="e">
        <f aca="false">bdrateOld($D23:$D26,G23:G26,$N23:$N26,Q23:Q26)</f>
        <v>#VALUE!</v>
      </c>
      <c r="AD23" s="61" t="n">
        <f aca="false">IF(R23=0,0,(R23-H23)/H23)</f>
        <v>-0.000189621562994555</v>
      </c>
    </row>
    <row r="24" customFormat="false" ht="12" hidden="false" customHeight="false" outlineLevel="0" collapsed="false">
      <c r="A24" s="51"/>
      <c r="B24" s="51"/>
      <c r="C24" s="51" t="n">
        <v>27</v>
      </c>
      <c r="D24" s="53" t="n">
        <v>30968.4768</v>
      </c>
      <c r="E24" s="53" t="n">
        <v>38.6567</v>
      </c>
      <c r="F24" s="53" t="n">
        <v>41.1934</v>
      </c>
      <c r="G24" s="53" t="n">
        <v>41.4185</v>
      </c>
      <c r="H24" s="53" t="n">
        <v>969.205</v>
      </c>
      <c r="I24" s="53" t="n">
        <v>3730.793</v>
      </c>
      <c r="J24" s="53" t="n">
        <v>62.446</v>
      </c>
      <c r="K24" s="54" t="n">
        <f aca="false">IF(D24&lt;&gt;0,H24/D24,0)</f>
        <v>0.0312965021256712</v>
      </c>
      <c r="L24" s="62" t="n">
        <f aca="false">I24/3600</f>
        <v>1.03633138888889</v>
      </c>
      <c r="N24" s="84" t="n">
        <v>30968.1728</v>
      </c>
      <c r="O24" s="85" t="n">
        <v>38.6568</v>
      </c>
      <c r="P24" s="85" t="n">
        <v>41.1945</v>
      </c>
      <c r="Q24" s="85" t="n">
        <v>41.4214</v>
      </c>
      <c r="R24" s="86" t="n">
        <v>968.741</v>
      </c>
      <c r="S24" s="85" t="n">
        <v>3755.8</v>
      </c>
      <c r="T24" s="85" t="n">
        <v>61.822</v>
      </c>
      <c r="U24" s="54" t="n">
        <f aca="false">IF(N24&lt;&gt;0,R24/N24,0)</f>
        <v>0.0312818262238578</v>
      </c>
      <c r="V24" s="62" t="n">
        <f aca="false">S24/3600</f>
        <v>1.04327777777778</v>
      </c>
      <c r="W24" s="60"/>
      <c r="X24" s="11"/>
      <c r="Y24" s="40"/>
      <c r="Z24" s="40"/>
      <c r="AA24" s="11"/>
      <c r="AB24" s="40"/>
      <c r="AC24" s="40"/>
      <c r="AD24" s="68" t="n">
        <f aca="false">IF(R24=0,0,(R24-H24)/H24)</f>
        <v>-0.000478742887211741</v>
      </c>
    </row>
    <row r="25" customFormat="false" ht="12" hidden="false" customHeight="false" outlineLevel="0" collapsed="false">
      <c r="A25" s="51"/>
      <c r="B25" s="51"/>
      <c r="C25" s="51" t="n">
        <v>32</v>
      </c>
      <c r="D25" s="53" t="n">
        <v>16299.7144</v>
      </c>
      <c r="E25" s="53" t="n">
        <v>35.6488</v>
      </c>
      <c r="F25" s="53" t="n">
        <v>39.4019</v>
      </c>
      <c r="G25" s="53" t="n">
        <v>39.7352</v>
      </c>
      <c r="H25" s="53" t="n">
        <v>754.704</v>
      </c>
      <c r="I25" s="53" t="n">
        <v>3323.429</v>
      </c>
      <c r="J25" s="53" t="n">
        <v>55.146</v>
      </c>
      <c r="K25" s="54" t="n">
        <f aca="false">IF(D25&lt;&gt;0,H25/D25,0)</f>
        <v>0.0463016701691411</v>
      </c>
      <c r="L25" s="62" t="n">
        <f aca="false">I25/3600</f>
        <v>0.923174722222222</v>
      </c>
      <c r="N25" s="84" t="n">
        <v>16299.8312</v>
      </c>
      <c r="O25" s="85" t="n">
        <v>35.648</v>
      </c>
      <c r="P25" s="85" t="n">
        <v>39.4013</v>
      </c>
      <c r="Q25" s="85" t="n">
        <v>39.734</v>
      </c>
      <c r="R25" s="86" t="n">
        <v>754.789</v>
      </c>
      <c r="S25" s="85" t="n">
        <v>3228.41</v>
      </c>
      <c r="T25" s="85" t="n">
        <v>53.882</v>
      </c>
      <c r="U25" s="54" t="n">
        <f aca="false">IF(N25&lt;&gt;0,R25/N25,0)</f>
        <v>0.0463065531623419</v>
      </c>
      <c r="V25" s="62" t="n">
        <f aca="false">S25/3600</f>
        <v>0.896780555555556</v>
      </c>
      <c r="W25" s="60"/>
      <c r="X25" s="11"/>
      <c r="Y25" s="40"/>
      <c r="Z25" s="40"/>
      <c r="AA25" s="11"/>
      <c r="AB25" s="40"/>
      <c r="AC25" s="40"/>
      <c r="AD25" s="68" t="n">
        <f aca="false">IF(R25=0,0,(R25-H25)/H25)</f>
        <v>0.000112626937183368</v>
      </c>
    </row>
    <row r="26" customFormat="false" ht="12.75" hidden="false" customHeight="false" outlineLevel="0" collapsed="false">
      <c r="A26" s="51"/>
      <c r="B26" s="69"/>
      <c r="C26" s="69" t="n">
        <v>37</v>
      </c>
      <c r="D26" s="70" t="n">
        <v>8109.4296</v>
      </c>
      <c r="E26" s="70" t="n">
        <v>32.8222</v>
      </c>
      <c r="F26" s="70" t="n">
        <v>38.1075</v>
      </c>
      <c r="G26" s="70" t="n">
        <v>38.8673</v>
      </c>
      <c r="H26" s="70" t="n">
        <v>496.136</v>
      </c>
      <c r="I26" s="70" t="n">
        <v>3160.362</v>
      </c>
      <c r="J26" s="70" t="n">
        <v>50.746</v>
      </c>
      <c r="K26" s="71" t="n">
        <f aca="false">IF(D26&lt;&gt;0,H26/D26,0)</f>
        <v>0.0611801352834976</v>
      </c>
      <c r="L26" s="72" t="n">
        <f aca="false">I26/3600</f>
        <v>0.877878333333333</v>
      </c>
      <c r="N26" s="87" t="n">
        <v>8110.9008</v>
      </c>
      <c r="O26" s="88" t="n">
        <v>32.8225</v>
      </c>
      <c r="P26" s="88" t="n">
        <v>38.1105</v>
      </c>
      <c r="Q26" s="88" t="n">
        <v>38.8676</v>
      </c>
      <c r="R26" s="89" t="n">
        <v>495.398</v>
      </c>
      <c r="S26" s="88" t="n">
        <v>3030.508</v>
      </c>
      <c r="T26" s="88" t="n">
        <v>49.296</v>
      </c>
      <c r="U26" s="71" t="n">
        <f aca="false">IF(N26&lt;&gt;0,R26/N26,0)</f>
        <v>0.0610780494319447</v>
      </c>
      <c r="V26" s="72" t="n">
        <f aca="false">S26/3600</f>
        <v>0.841807777777778</v>
      </c>
      <c r="W26" s="60"/>
      <c r="X26" s="16"/>
      <c r="Y26" s="77"/>
      <c r="Z26" s="77"/>
      <c r="AA26" s="16"/>
      <c r="AB26" s="77"/>
      <c r="AC26" s="77"/>
      <c r="AD26" s="68" t="n">
        <f aca="false">IF(R26=0,0,(R26-H26)/H26)</f>
        <v>-0.00148749536417434</v>
      </c>
    </row>
    <row r="27" customFormat="false" ht="12" hidden="false" customHeight="false" outlineLevel="0" collapsed="false">
      <c r="A27" s="51"/>
      <c r="B27" s="52" t="s">
        <v>52</v>
      </c>
      <c r="C27" s="52" t="n">
        <v>22</v>
      </c>
      <c r="D27" s="79" t="n">
        <v>123570.9904</v>
      </c>
      <c r="E27" s="79" t="n">
        <v>40.7596</v>
      </c>
      <c r="F27" s="79" t="n">
        <v>41.9946</v>
      </c>
      <c r="G27" s="79" t="n">
        <v>44.3838</v>
      </c>
      <c r="H27" s="79" t="n">
        <v>2307.404</v>
      </c>
      <c r="I27" s="79" t="n">
        <v>9058.124</v>
      </c>
      <c r="J27" s="79" t="n">
        <v>147.779</v>
      </c>
      <c r="K27" s="54" t="n">
        <f aca="false">IF(D27&lt;&gt;0,H27/D27,0)</f>
        <v>0.018672699737462</v>
      </c>
      <c r="L27" s="55" t="n">
        <f aca="false">I27/3600</f>
        <v>2.51614555555556</v>
      </c>
      <c r="N27" s="81" t="n">
        <v>123572.1608</v>
      </c>
      <c r="O27" s="82" t="n">
        <v>40.76</v>
      </c>
      <c r="P27" s="82" t="n">
        <v>41.9953</v>
      </c>
      <c r="Q27" s="82" t="n">
        <v>44.3836</v>
      </c>
      <c r="R27" s="83" t="n">
        <v>2307.008</v>
      </c>
      <c r="S27" s="82" t="n">
        <v>8698.076</v>
      </c>
      <c r="T27" s="82" t="n">
        <v>144.986</v>
      </c>
      <c r="U27" s="54" t="n">
        <f aca="false">IF(N27&lt;&gt;0,R27/N27,0)</f>
        <v>0.0186693182757714</v>
      </c>
      <c r="V27" s="55" t="n">
        <f aca="false">S27/3600</f>
        <v>2.41613222222222</v>
      </c>
      <c r="W27" s="60"/>
      <c r="X27" s="8" t="e">
        <f aca="false">bdrate($D27:$D30,E27:E30,$N27:$N30,O27:O30)</f>
        <v>#VALUE!</v>
      </c>
      <c r="Y27" s="9" t="e">
        <f aca="false">bdrate($D27:$D30,F27:F30,$N27:$N30,P27:P30)</f>
        <v>#VALUE!</v>
      </c>
      <c r="Z27" s="9" t="e">
        <f aca="false">bdrate($D27:$D30,G27:G30,$N27:$N30,Q27:Q30)</f>
        <v>#VALUE!</v>
      </c>
      <c r="AA27" s="12" t="e">
        <f aca="false">bdrateOld($D27:$D30,E27:E30,$N27:$N30,O27:O30)</f>
        <v>#VALUE!</v>
      </c>
      <c r="AB27" s="13" t="e">
        <f aca="false">bdrateOld($D27:$D30,F27:F30,$N27:$N30,P27:P30)</f>
        <v>#VALUE!</v>
      </c>
      <c r="AC27" s="13" t="e">
        <f aca="false">bdrateOld($D27:$D30,G27:G30,$N27:$N30,Q27:Q30)</f>
        <v>#VALUE!</v>
      </c>
      <c r="AD27" s="61" t="n">
        <f aca="false">IF(R27=0,0,(R27-H27)/H27)</f>
        <v>-0.000171621441238806</v>
      </c>
    </row>
    <row r="28" customFormat="false" ht="12" hidden="false" customHeight="false" outlineLevel="0" collapsed="false">
      <c r="A28" s="51"/>
      <c r="B28" s="51"/>
      <c r="C28" s="51" t="n">
        <v>27</v>
      </c>
      <c r="D28" s="53" t="n">
        <v>58825.6928</v>
      </c>
      <c r="E28" s="53" t="n">
        <v>38.1947</v>
      </c>
      <c r="F28" s="53" t="n">
        <v>39.5762</v>
      </c>
      <c r="G28" s="53" t="n">
        <v>42.3222</v>
      </c>
      <c r="H28" s="53" t="n">
        <v>1911.766</v>
      </c>
      <c r="I28" s="53" t="n">
        <v>7852.398</v>
      </c>
      <c r="J28" s="53" t="n">
        <v>123.177</v>
      </c>
      <c r="K28" s="54" t="n">
        <f aca="false">IF(D28&lt;&gt;0,H28/D28,0)</f>
        <v>0.0324988267711485</v>
      </c>
      <c r="L28" s="62" t="n">
        <f aca="false">I28/3600</f>
        <v>2.18122166666667</v>
      </c>
      <c r="N28" s="84" t="n">
        <v>58834.2256</v>
      </c>
      <c r="O28" s="85" t="n">
        <v>38.1948</v>
      </c>
      <c r="P28" s="85" t="n">
        <v>39.5758</v>
      </c>
      <c r="Q28" s="85" t="n">
        <v>42.3229</v>
      </c>
      <c r="R28" s="86" t="n">
        <v>1910.988</v>
      </c>
      <c r="S28" s="85" t="n">
        <v>7837.609</v>
      </c>
      <c r="T28" s="85" t="n">
        <v>123.723</v>
      </c>
      <c r="U28" s="54" t="n">
        <f aca="false">IF(N28&lt;&gt;0,R28/N28,0)</f>
        <v>0.0324808898309014</v>
      </c>
      <c r="V28" s="62" t="n">
        <f aca="false">S28/3600</f>
        <v>2.17711361111111</v>
      </c>
      <c r="W28" s="60"/>
      <c r="X28" s="11"/>
      <c r="Y28" s="40"/>
      <c r="Z28" s="40"/>
      <c r="AA28" s="11"/>
      <c r="AB28" s="40"/>
      <c r="AC28" s="40"/>
      <c r="AD28" s="68" t="n">
        <f aca="false">IF(R28=0,0,(R28-H28)/H28)</f>
        <v>-0.000406953570677593</v>
      </c>
    </row>
    <row r="29" customFormat="false" ht="12" hidden="false" customHeight="false" outlineLevel="0" collapsed="false">
      <c r="A29" s="51"/>
      <c r="B29" s="51"/>
      <c r="C29" s="51" t="n">
        <v>32</v>
      </c>
      <c r="D29" s="53" t="n">
        <v>31940.9296</v>
      </c>
      <c r="E29" s="53" t="n">
        <v>35.9306</v>
      </c>
      <c r="F29" s="53" t="n">
        <v>38.4969</v>
      </c>
      <c r="G29" s="53" t="n">
        <v>40.6508</v>
      </c>
      <c r="H29" s="53" t="n">
        <v>1561.991</v>
      </c>
      <c r="I29" s="53" t="n">
        <v>7008.873</v>
      </c>
      <c r="J29" s="53" t="n">
        <v>109.824</v>
      </c>
      <c r="K29" s="54" t="n">
        <f aca="false">IF(D29&lt;&gt;0,H29/D29,0)</f>
        <v>0.0489024903019729</v>
      </c>
      <c r="L29" s="62" t="n">
        <f aca="false">I29/3600</f>
        <v>1.94690916666667</v>
      </c>
      <c r="N29" s="84" t="n">
        <v>31940.6368</v>
      </c>
      <c r="O29" s="85" t="n">
        <v>35.9306</v>
      </c>
      <c r="P29" s="85" t="n">
        <v>38.4961</v>
      </c>
      <c r="Q29" s="85" t="n">
        <v>40.6479</v>
      </c>
      <c r="R29" s="86" t="n">
        <v>1561.672</v>
      </c>
      <c r="S29" s="85" t="n">
        <v>6734.984</v>
      </c>
      <c r="T29" s="85" t="n">
        <v>108.045</v>
      </c>
      <c r="U29" s="54" t="n">
        <f aca="false">IF(N29&lt;&gt;0,R29/N29,0)</f>
        <v>0.0488929513139826</v>
      </c>
      <c r="V29" s="62" t="n">
        <f aca="false">S29/3600</f>
        <v>1.87082888888889</v>
      </c>
      <c r="W29" s="60"/>
      <c r="X29" s="11"/>
      <c r="Y29" s="40"/>
      <c r="Z29" s="40"/>
      <c r="AA29" s="11"/>
      <c r="AB29" s="40"/>
      <c r="AC29" s="40"/>
      <c r="AD29" s="68" t="n">
        <f aca="false">IF(R29=0,0,(R29-H29)/H29)</f>
        <v>-0.000204226528834007</v>
      </c>
    </row>
    <row r="30" customFormat="false" ht="12.75" hidden="false" customHeight="false" outlineLevel="0" collapsed="false">
      <c r="A30" s="51"/>
      <c r="B30" s="69"/>
      <c r="C30" s="69" t="n">
        <v>37</v>
      </c>
      <c r="D30" s="70" t="n">
        <v>17231.8608</v>
      </c>
      <c r="E30" s="70" t="n">
        <v>33.4119</v>
      </c>
      <c r="F30" s="70" t="n">
        <v>37.6704</v>
      </c>
      <c r="G30" s="70" t="n">
        <v>39.4054</v>
      </c>
      <c r="H30" s="70" t="n">
        <v>1162.181</v>
      </c>
      <c r="I30" s="70" t="n">
        <v>6728.697</v>
      </c>
      <c r="J30" s="70" t="n">
        <v>122.148</v>
      </c>
      <c r="K30" s="71" t="n">
        <f aca="false">IF(D30&lt;&gt;0,H30/D30,0)</f>
        <v>0.0674437319038696</v>
      </c>
      <c r="L30" s="72" t="n">
        <f aca="false">I30/3600</f>
        <v>1.8690825</v>
      </c>
      <c r="N30" s="87" t="n">
        <v>17229.8208</v>
      </c>
      <c r="O30" s="88" t="n">
        <v>33.4112</v>
      </c>
      <c r="P30" s="88" t="n">
        <v>37.6711</v>
      </c>
      <c r="Q30" s="88" t="n">
        <v>39.4014</v>
      </c>
      <c r="R30" s="89" t="n">
        <v>1161.989</v>
      </c>
      <c r="S30" s="88" t="n">
        <v>6356.652</v>
      </c>
      <c r="T30" s="88" t="n">
        <v>98.28</v>
      </c>
      <c r="U30" s="71" t="n">
        <f aca="false">IF(N30&lt;&gt;0,R30/N30,0)</f>
        <v>0.0674405737290083</v>
      </c>
      <c r="V30" s="72" t="n">
        <f aca="false">S30/3600</f>
        <v>1.76573666666667</v>
      </c>
      <c r="W30" s="60"/>
      <c r="X30" s="16"/>
      <c r="Y30" s="77"/>
      <c r="Z30" s="77"/>
      <c r="AA30" s="16"/>
      <c r="AB30" s="77"/>
      <c r="AC30" s="77"/>
      <c r="AD30" s="68" t="n">
        <f aca="false">IF(R30=0,0,(R30-H30)/H30)</f>
        <v>-0.000165206624441466</v>
      </c>
    </row>
    <row r="31" customFormat="false" ht="12" hidden="false" customHeight="false" outlineLevel="0" collapsed="false">
      <c r="A31" s="51"/>
      <c r="B31" s="52" t="s">
        <v>41</v>
      </c>
      <c r="C31" s="52" t="n">
        <v>22</v>
      </c>
      <c r="D31" s="79" t="n">
        <v>80222.804</v>
      </c>
      <c r="E31" s="79" t="n">
        <v>41.4533</v>
      </c>
      <c r="F31" s="79" t="n">
        <v>44.523</v>
      </c>
      <c r="G31" s="79" t="n">
        <v>46.2474</v>
      </c>
      <c r="H31" s="79" t="n">
        <v>1749.042</v>
      </c>
      <c r="I31" s="79" t="n">
        <v>8170.498</v>
      </c>
      <c r="J31" s="79" t="n">
        <v>130.572</v>
      </c>
      <c r="K31" s="54" t="n">
        <f aca="false">IF(D31&lt;&gt;0,H31/D31,0)</f>
        <v>0.0218023044918749</v>
      </c>
      <c r="L31" s="55" t="n">
        <f aca="false">I31/3600</f>
        <v>2.26958277777778</v>
      </c>
      <c r="N31" s="81" t="n">
        <v>80230.8232</v>
      </c>
      <c r="O31" s="82" t="n">
        <v>41.4537</v>
      </c>
      <c r="P31" s="82" t="n">
        <v>44.5232</v>
      </c>
      <c r="Q31" s="82" t="n">
        <v>46.2467</v>
      </c>
      <c r="R31" s="83" t="n">
        <v>1746.946</v>
      </c>
      <c r="S31" s="82" t="n">
        <v>7856.158</v>
      </c>
      <c r="T31" s="82" t="n">
        <v>121.695</v>
      </c>
      <c r="U31" s="54" t="n">
        <f aca="false">IF(N31&lt;&gt;0,R31/N31,0)</f>
        <v>0.0217740006935389</v>
      </c>
      <c r="V31" s="55" t="n">
        <f aca="false">S31/3600</f>
        <v>2.18226611111111</v>
      </c>
      <c r="W31" s="60"/>
      <c r="X31" s="8" t="e">
        <f aca="false">bdrate($D31:$D34,E31:E34,$N31:$N34,O31:O34)</f>
        <v>#VALUE!</v>
      </c>
      <c r="Y31" s="9" t="e">
        <f aca="false">bdrate($D31:$D34,F31:F34,$N31:$N34,P31:P34)</f>
        <v>#VALUE!</v>
      </c>
      <c r="Z31" s="9" t="e">
        <f aca="false">bdrate($D31:$D34,G31:G34,$N31:$N34,Q31:Q34)</f>
        <v>#VALUE!</v>
      </c>
      <c r="AA31" s="12" t="e">
        <f aca="false">bdrateOld($D31:$D34,E31:E34,$N31:$N34,O31:O34)</f>
        <v>#VALUE!</v>
      </c>
      <c r="AB31" s="13" t="e">
        <f aca="false">bdrateOld($D31:$D34,F31:F34,$N31:$N34,P31:P34)</f>
        <v>#VALUE!</v>
      </c>
      <c r="AC31" s="13" t="e">
        <f aca="false">bdrateOld($D31:$D34,G31:G34,$N31:$N34,Q31:Q34)</f>
        <v>#VALUE!</v>
      </c>
      <c r="AD31" s="61" t="n">
        <f aca="false">IF(R31=0,0,(R31-H31)/H31)</f>
        <v>-0.00119837030785996</v>
      </c>
    </row>
    <row r="32" customFormat="false" ht="12" hidden="false" customHeight="false" outlineLevel="0" collapsed="false">
      <c r="A32" s="51"/>
      <c r="B32" s="51"/>
      <c r="C32" s="51" t="n">
        <v>27</v>
      </c>
      <c r="D32" s="53" t="n">
        <v>33046.8088</v>
      </c>
      <c r="E32" s="53" t="n">
        <v>38.8092</v>
      </c>
      <c r="F32" s="53" t="n">
        <v>42.9857</v>
      </c>
      <c r="G32" s="53" t="n">
        <v>44.0527</v>
      </c>
      <c r="H32" s="53" t="n">
        <v>1353.02</v>
      </c>
      <c r="I32" s="53" t="n">
        <v>7298.348</v>
      </c>
      <c r="J32" s="53" t="n">
        <v>111.087</v>
      </c>
      <c r="K32" s="54" t="n">
        <f aca="false">IF(D32&lt;&gt;0,H32/D32,0)</f>
        <v>0.0409425311892748</v>
      </c>
      <c r="L32" s="62" t="n">
        <f aca="false">I32/3600</f>
        <v>2.02731888888889</v>
      </c>
      <c r="N32" s="84" t="n">
        <v>33053.0368</v>
      </c>
      <c r="O32" s="85" t="n">
        <v>38.8093</v>
      </c>
      <c r="P32" s="85" t="n">
        <v>42.9875</v>
      </c>
      <c r="Q32" s="85" t="n">
        <v>44.051</v>
      </c>
      <c r="R32" s="86" t="n">
        <v>1352.442</v>
      </c>
      <c r="S32" s="85" t="n">
        <v>7276.975</v>
      </c>
      <c r="T32" s="85" t="n">
        <v>110.541</v>
      </c>
      <c r="U32" s="54" t="n">
        <f aca="false">IF(N32&lt;&gt;0,R32/N32,0)</f>
        <v>0.040917329568943</v>
      </c>
      <c r="V32" s="62" t="n">
        <f aca="false">S32/3600</f>
        <v>2.02138194444444</v>
      </c>
      <c r="W32" s="60"/>
      <c r="X32" s="11"/>
      <c r="Y32" s="40"/>
      <c r="Z32" s="40"/>
      <c r="AA32" s="11"/>
      <c r="AB32" s="40"/>
      <c r="AC32" s="40"/>
      <c r="AD32" s="68" t="n">
        <f aca="false">IF(R32=0,0,(R32-H32)/H32)</f>
        <v>-0.00042719250269765</v>
      </c>
    </row>
    <row r="33" customFormat="false" ht="12" hidden="false" customHeight="false" outlineLevel="0" collapsed="false">
      <c r="A33" s="51"/>
      <c r="B33" s="51"/>
      <c r="C33" s="51" t="n">
        <v>32</v>
      </c>
      <c r="D33" s="53" t="n">
        <v>17246.8896</v>
      </c>
      <c r="E33" s="53" t="n">
        <v>37.0258</v>
      </c>
      <c r="F33" s="53" t="n">
        <v>41.6349</v>
      </c>
      <c r="G33" s="53" t="n">
        <v>42.1936</v>
      </c>
      <c r="H33" s="53" t="n">
        <v>1065.372</v>
      </c>
      <c r="I33" s="53" t="n">
        <v>6587.704</v>
      </c>
      <c r="J33" s="53" t="n">
        <v>100.9</v>
      </c>
      <c r="K33" s="54" t="n">
        <f aca="false">IF(D33&lt;&gt;0,H33/D33,0)</f>
        <v>0.0617718339195492</v>
      </c>
      <c r="L33" s="62" t="n">
        <f aca="false">I33/3600</f>
        <v>1.82991777777778</v>
      </c>
      <c r="N33" s="84" t="n">
        <v>17244.0176</v>
      </c>
      <c r="O33" s="85" t="n">
        <v>37.0246</v>
      </c>
      <c r="P33" s="85" t="n">
        <v>41.6382</v>
      </c>
      <c r="Q33" s="85" t="n">
        <v>42.1943</v>
      </c>
      <c r="R33" s="86" t="n">
        <v>1064.484</v>
      </c>
      <c r="S33" s="85" t="n">
        <v>6562.65</v>
      </c>
      <c r="T33" s="85" t="n">
        <v>101.103</v>
      </c>
      <c r="U33" s="54" t="n">
        <f aca="false">IF(N33&lt;&gt;0,R33/N33,0)</f>
        <v>0.0617306259302357</v>
      </c>
      <c r="V33" s="62" t="n">
        <f aca="false">S33/3600</f>
        <v>1.82295833333333</v>
      </c>
      <c r="W33" s="60"/>
      <c r="X33" s="11"/>
      <c r="Y33" s="40"/>
      <c r="Z33" s="40"/>
      <c r="AA33" s="11"/>
      <c r="AB33" s="40"/>
      <c r="AC33" s="40"/>
      <c r="AD33" s="68" t="n">
        <f aca="false">IF(R33=0,0,(R33-H33)/H33)</f>
        <v>-0.000833511674795421</v>
      </c>
    </row>
    <row r="34" customFormat="false" ht="12.75" hidden="false" customHeight="false" outlineLevel="0" collapsed="false">
      <c r="A34" s="51"/>
      <c r="B34" s="69"/>
      <c r="C34" s="69" t="n">
        <v>37</v>
      </c>
      <c r="D34" s="70" t="n">
        <v>9734.2456</v>
      </c>
      <c r="E34" s="70" t="n">
        <v>35.0422</v>
      </c>
      <c r="F34" s="70" t="n">
        <v>40.5589</v>
      </c>
      <c r="G34" s="70" t="n">
        <v>40.7833</v>
      </c>
      <c r="H34" s="70" t="n">
        <v>791.697</v>
      </c>
      <c r="I34" s="70" t="n">
        <v>6133.291</v>
      </c>
      <c r="J34" s="70" t="n">
        <v>93.225</v>
      </c>
      <c r="K34" s="71" t="n">
        <f aca="false">IF(D34&lt;&gt;0,H34/D34,0)</f>
        <v>0.081331110034865</v>
      </c>
      <c r="L34" s="72" t="n">
        <f aca="false">I34/3600</f>
        <v>1.70369194444444</v>
      </c>
      <c r="N34" s="87" t="n">
        <v>9734.3688</v>
      </c>
      <c r="O34" s="88" t="n">
        <v>35.0414</v>
      </c>
      <c r="P34" s="88" t="n">
        <v>40.561</v>
      </c>
      <c r="Q34" s="88" t="n">
        <v>40.7836</v>
      </c>
      <c r="R34" s="89" t="n">
        <v>790.926</v>
      </c>
      <c r="S34" s="88" t="n">
        <v>5888.963</v>
      </c>
      <c r="T34" s="88" t="n">
        <v>90.979</v>
      </c>
      <c r="U34" s="71" t="n">
        <f aca="false">IF(N34&lt;&gt;0,R34/N34,0)</f>
        <v>0.0812508767902856</v>
      </c>
      <c r="V34" s="72" t="n">
        <f aca="false">S34/3600</f>
        <v>1.63582305555556</v>
      </c>
      <c r="W34" s="60"/>
      <c r="X34" s="16"/>
      <c r="Y34" s="77"/>
      <c r="Z34" s="77"/>
      <c r="AA34" s="16"/>
      <c r="AB34" s="77"/>
      <c r="AC34" s="77"/>
      <c r="AD34" s="68" t="n">
        <f aca="false">IF(R34=0,0,(R34-H34)/H34)</f>
        <v>-0.000973857422726066</v>
      </c>
    </row>
    <row r="35" customFormat="false" ht="12" hidden="false" customHeight="false" outlineLevel="0" collapsed="false">
      <c r="A35" s="51"/>
      <c r="B35" s="52" t="s">
        <v>51</v>
      </c>
      <c r="C35" s="52" t="n">
        <v>22</v>
      </c>
      <c r="D35" s="79" t="n">
        <v>192995.8896</v>
      </c>
      <c r="E35" s="79" t="n">
        <v>42.2552</v>
      </c>
      <c r="F35" s="79" t="n">
        <v>42.8187</v>
      </c>
      <c r="G35" s="79" t="n">
        <v>44.471</v>
      </c>
      <c r="H35" s="79" t="n">
        <v>2740.211</v>
      </c>
      <c r="I35" s="79" t="n">
        <v>11264.951</v>
      </c>
      <c r="J35" s="79" t="n">
        <v>184.766</v>
      </c>
      <c r="K35" s="54" t="n">
        <f aca="false">IF(D35&lt;&gt;0,H35/D35,0)</f>
        <v>0.0141982868426852</v>
      </c>
      <c r="L35" s="55" t="n">
        <f aca="false">I35/3600</f>
        <v>3.12915305555556</v>
      </c>
      <c r="N35" s="81" t="n">
        <v>193000.4712</v>
      </c>
      <c r="O35" s="82" t="n">
        <v>42.2557</v>
      </c>
      <c r="P35" s="82" t="n">
        <v>42.8166</v>
      </c>
      <c r="Q35" s="82" t="n">
        <v>44.4706</v>
      </c>
      <c r="R35" s="83" t="n">
        <v>2740.696</v>
      </c>
      <c r="S35" s="82" t="n">
        <v>11251.738</v>
      </c>
      <c r="T35" s="82" t="n">
        <v>182.723</v>
      </c>
      <c r="U35" s="54" t="n">
        <f aca="false">IF(N35&lt;&gt;0,R35/N35,0)</f>
        <v>0.0142004627395956</v>
      </c>
      <c r="V35" s="55" t="n">
        <f aca="false">S35/3600</f>
        <v>3.12548277777778</v>
      </c>
      <c r="W35" s="60"/>
      <c r="X35" s="8" t="e">
        <f aca="false">bdrate($D35:$D38,E35:E38,$N35:$N38,O35:O38)</f>
        <v>#VALUE!</v>
      </c>
      <c r="Y35" s="9" t="e">
        <f aca="false">bdrate($D35:$D38,F35:F38,$N35:$N38,P35:P38)</f>
        <v>#VALUE!</v>
      </c>
      <c r="Z35" s="9" t="e">
        <f aca="false">bdrate($D35:$D38,G35:G38,$N35:$N38,Q35:Q38)</f>
        <v>#VALUE!</v>
      </c>
      <c r="AA35" s="12" t="e">
        <f aca="false">bdrateOld($D35:$D38,E35:E38,$N35:$N38,O35:O38)</f>
        <v>#VALUE!</v>
      </c>
      <c r="AB35" s="13" t="e">
        <f aca="false">bdrateOld($D35:$D38,F35:F38,$N35:$N38,P35:P38)</f>
        <v>#VALUE!</v>
      </c>
      <c r="AC35" s="13" t="e">
        <f aca="false">bdrateOld($D35:$D38,G35:G38,$N35:$N38,Q35:Q38)</f>
        <v>#VALUE!</v>
      </c>
      <c r="AD35" s="61" t="n">
        <f aca="false">IF(R35=0,0,(R35-H35)/H35)</f>
        <v>0.000176993669465646</v>
      </c>
    </row>
    <row r="36" customFormat="false" ht="12" hidden="false" customHeight="false" outlineLevel="0" collapsed="false">
      <c r="A36" s="51"/>
      <c r="B36" s="51"/>
      <c r="C36" s="51" t="n">
        <v>27</v>
      </c>
      <c r="D36" s="53" t="n">
        <v>87800.1824</v>
      </c>
      <c r="E36" s="53" t="n">
        <v>37.1746</v>
      </c>
      <c r="F36" s="53" t="n">
        <v>40.8962</v>
      </c>
      <c r="G36" s="53" t="n">
        <v>42.9359</v>
      </c>
      <c r="H36" s="53" t="n">
        <v>2262.989</v>
      </c>
      <c r="I36" s="53" t="n">
        <v>11036.878</v>
      </c>
      <c r="J36" s="53" t="n">
        <v>163.675</v>
      </c>
      <c r="K36" s="54" t="n">
        <f aca="false">IF(D36&lt;&gt;0,H36/D36,0)</f>
        <v>0.025774308641983</v>
      </c>
      <c r="L36" s="62" t="n">
        <f aca="false">I36/3600</f>
        <v>3.06579944444444</v>
      </c>
      <c r="N36" s="84" t="n">
        <v>87815.6064</v>
      </c>
      <c r="O36" s="85" t="n">
        <v>37.1754</v>
      </c>
      <c r="P36" s="85" t="n">
        <v>40.8962</v>
      </c>
      <c r="Q36" s="85" t="n">
        <v>42.9374</v>
      </c>
      <c r="R36" s="86" t="n">
        <v>2262.819</v>
      </c>
      <c r="S36" s="85" t="n">
        <v>9940.836</v>
      </c>
      <c r="T36" s="85" t="n">
        <v>155.111</v>
      </c>
      <c r="U36" s="54" t="n">
        <f aca="false">IF(N36&lt;&gt;0,R36/N36,0)</f>
        <v>0.0257678457482018</v>
      </c>
      <c r="V36" s="62" t="n">
        <f aca="false">S36/3600</f>
        <v>2.76134333333333</v>
      </c>
      <c r="W36" s="60"/>
      <c r="X36" s="11"/>
      <c r="Y36" s="40"/>
      <c r="Z36" s="40"/>
      <c r="AA36" s="11"/>
      <c r="AB36" s="40"/>
      <c r="AC36" s="40"/>
      <c r="AD36" s="68" t="n">
        <f aca="false">IF(R36=0,0,(R36-H36)/H36)</f>
        <v>-7.51218852588646E-005</v>
      </c>
    </row>
    <row r="37" customFormat="false" ht="12" hidden="false" customHeight="false" outlineLevel="0" collapsed="false">
      <c r="A37" s="51"/>
      <c r="B37" s="51"/>
      <c r="C37" s="51" t="n">
        <v>32</v>
      </c>
      <c r="D37" s="53" t="n">
        <v>45650.0824</v>
      </c>
      <c r="E37" s="53" t="n">
        <v>34.6433</v>
      </c>
      <c r="F37" s="53" t="n">
        <v>39.4065</v>
      </c>
      <c r="G37" s="53" t="n">
        <v>41.7372</v>
      </c>
      <c r="H37" s="53" t="n">
        <v>1903.69</v>
      </c>
      <c r="I37" s="53" t="n">
        <v>8956.053</v>
      </c>
      <c r="J37" s="53" t="n">
        <v>141.195</v>
      </c>
      <c r="K37" s="54" t="n">
        <f aca="false">IF(D37&lt;&gt;0,H37/D37,0)</f>
        <v>0.0417017867201046</v>
      </c>
      <c r="L37" s="62" t="n">
        <f aca="false">I37/3600</f>
        <v>2.4877925</v>
      </c>
      <c r="N37" s="84" t="n">
        <v>45653.9232</v>
      </c>
      <c r="O37" s="85" t="n">
        <v>34.6437</v>
      </c>
      <c r="P37" s="85" t="n">
        <v>39.4057</v>
      </c>
      <c r="Q37" s="85" t="n">
        <v>41.7393</v>
      </c>
      <c r="R37" s="86" t="n">
        <v>1903.792</v>
      </c>
      <c r="S37" s="85" t="n">
        <v>8647.017</v>
      </c>
      <c r="T37" s="85" t="n">
        <v>136.079</v>
      </c>
      <c r="U37" s="54" t="n">
        <f aca="false">IF(N37&lt;&gt;0,R37/N37,0)</f>
        <v>0.0417005126078628</v>
      </c>
      <c r="V37" s="62" t="n">
        <f aca="false">S37/3600</f>
        <v>2.40194916666667</v>
      </c>
      <c r="W37" s="60"/>
      <c r="X37" s="11"/>
      <c r="Y37" s="40"/>
      <c r="Z37" s="40"/>
      <c r="AA37" s="11"/>
      <c r="AB37" s="40"/>
      <c r="AC37" s="40"/>
      <c r="AD37" s="68" t="n">
        <f aca="false">IF(R37=0,0,(R37-H37)/H37)</f>
        <v>5.35801522305952E-005</v>
      </c>
    </row>
    <row r="38" customFormat="false" ht="12.75" hidden="false" customHeight="false" outlineLevel="0" collapsed="false">
      <c r="A38" s="69"/>
      <c r="B38" s="69"/>
      <c r="C38" s="69" t="n">
        <v>37</v>
      </c>
      <c r="D38" s="70" t="n">
        <v>24805.1888</v>
      </c>
      <c r="E38" s="70" t="n">
        <v>32.2048</v>
      </c>
      <c r="F38" s="70" t="n">
        <v>38.3987</v>
      </c>
      <c r="G38" s="70" t="n">
        <v>40.8745</v>
      </c>
      <c r="H38" s="70" t="n">
        <v>1516.665</v>
      </c>
      <c r="I38" s="70" t="n">
        <v>9211.488</v>
      </c>
      <c r="J38" s="70" t="n">
        <v>121.68</v>
      </c>
      <c r="K38" s="71" t="n">
        <f aca="false">IF(D38&lt;&gt;0,H38/D38,0)</f>
        <v>0.061143054069397</v>
      </c>
      <c r="L38" s="72" t="n">
        <f aca="false">I38/3600</f>
        <v>2.55874666666667</v>
      </c>
      <c r="N38" s="87" t="n">
        <v>24808.1632</v>
      </c>
      <c r="O38" s="88" t="n">
        <v>32.2051</v>
      </c>
      <c r="P38" s="88" t="n">
        <v>38.3997</v>
      </c>
      <c r="Q38" s="88" t="n">
        <v>40.8709</v>
      </c>
      <c r="R38" s="89" t="n">
        <v>1517.251</v>
      </c>
      <c r="S38" s="88" t="n">
        <v>8214.319</v>
      </c>
      <c r="T38" s="88" t="n">
        <v>125.439</v>
      </c>
      <c r="U38" s="71" t="n">
        <f aca="false">IF(N38&lt;&gt;0,R38/N38,0)</f>
        <v>0.0611593445176949</v>
      </c>
      <c r="V38" s="72" t="n">
        <f aca="false">S38/3600</f>
        <v>2.28175527777778</v>
      </c>
      <c r="W38" s="60"/>
      <c r="X38" s="16"/>
      <c r="Y38" s="77"/>
      <c r="Z38" s="77"/>
      <c r="AA38" s="16"/>
      <c r="AB38" s="77"/>
      <c r="AC38" s="77"/>
      <c r="AD38" s="68" t="n">
        <f aca="false">IF(R38=0,0,(R38-H38)/H38)</f>
        <v>0.000386374050960504</v>
      </c>
    </row>
    <row r="39" customFormat="false" ht="12" hidden="false" customHeight="false" outlineLevel="0" collapsed="false">
      <c r="A39" s="52" t="s">
        <v>14</v>
      </c>
      <c r="B39" s="52" t="s">
        <v>38</v>
      </c>
      <c r="C39" s="52" t="n">
        <v>22</v>
      </c>
      <c r="D39" s="79" t="n">
        <v>22603.4512</v>
      </c>
      <c r="E39" s="79" t="n">
        <v>41.9522</v>
      </c>
      <c r="F39" s="79" t="n">
        <v>44.1295</v>
      </c>
      <c r="G39" s="79" t="n">
        <v>44.9296</v>
      </c>
      <c r="H39" s="79" t="n">
        <v>635.582</v>
      </c>
      <c r="I39" s="79" t="n">
        <v>1765.642</v>
      </c>
      <c r="J39" s="79" t="n">
        <v>30.201</v>
      </c>
      <c r="K39" s="54" t="n">
        <f aca="false">IF(D39&lt;&gt;0,H39/D39,0)</f>
        <v>0.0281188033799016</v>
      </c>
      <c r="L39" s="55" t="n">
        <f aca="false">I39/3600</f>
        <v>0.490456111111111</v>
      </c>
      <c r="N39" s="81" t="n">
        <v>22609.164</v>
      </c>
      <c r="O39" s="82" t="n">
        <v>41.9528</v>
      </c>
      <c r="P39" s="82" t="n">
        <v>44.1297</v>
      </c>
      <c r="Q39" s="82" t="n">
        <v>44.93</v>
      </c>
      <c r="R39" s="83" t="n">
        <v>635.765</v>
      </c>
      <c r="S39" s="82" t="n">
        <v>1699.529</v>
      </c>
      <c r="T39" s="82" t="n">
        <v>29.078</v>
      </c>
      <c r="U39" s="54" t="n">
        <f aca="false">IF(N39&lt;&gt;0,R39/N39,0)</f>
        <v>0.0281197924876833</v>
      </c>
      <c r="V39" s="55" t="n">
        <f aca="false">S39/3600</f>
        <v>0.472091388888889</v>
      </c>
      <c r="W39" s="60"/>
      <c r="X39" s="8" t="e">
        <f aca="false">bdrate($D39:$D42,E39:E42,$N39:$N42,O39:O42)</f>
        <v>#VALUE!</v>
      </c>
      <c r="Y39" s="9" t="e">
        <f aca="false">bdrate($D39:$D42,F39:F42,$N39:$N42,P39:P42)</f>
        <v>#VALUE!</v>
      </c>
      <c r="Z39" s="9" t="e">
        <f aca="false">bdrate($D39:$D42,G39:G42,$N39:$N42,Q39:Q42)</f>
        <v>#VALUE!</v>
      </c>
      <c r="AA39" s="12" t="e">
        <f aca="false">bdrateOld($D39:$D42,E39:E42,$N39:$N42,O39:O42)</f>
        <v>#VALUE!</v>
      </c>
      <c r="AB39" s="13" t="e">
        <f aca="false">bdrateOld($D39:$D42,F39:F42,$N39:$N42,P39:P42)</f>
        <v>#VALUE!</v>
      </c>
      <c r="AC39" s="13" t="e">
        <f aca="false">bdrateOld($D39:$D42,G39:G42,$N39:$N42,Q39:Q42)</f>
        <v>#VALUE!</v>
      </c>
      <c r="AD39" s="61" t="n">
        <f aca="false">IF(R39=0,0,(R39-H39)/H39)</f>
        <v>0.000287925082837451</v>
      </c>
    </row>
    <row r="40" customFormat="false" ht="12" hidden="false" customHeight="false" outlineLevel="0" collapsed="false">
      <c r="A40" s="51" t="s">
        <v>84</v>
      </c>
      <c r="B40" s="51"/>
      <c r="C40" s="51" t="n">
        <v>27</v>
      </c>
      <c r="D40" s="53" t="n">
        <v>12376.5576</v>
      </c>
      <c r="E40" s="53" t="n">
        <v>38.5359</v>
      </c>
      <c r="F40" s="53" t="n">
        <v>41.4575</v>
      </c>
      <c r="G40" s="53" t="n">
        <v>41.9757</v>
      </c>
      <c r="H40" s="53" t="n">
        <v>535.744</v>
      </c>
      <c r="I40" s="53" t="n">
        <v>1594.65</v>
      </c>
      <c r="J40" s="53" t="n">
        <v>26.098</v>
      </c>
      <c r="K40" s="54" t="n">
        <f aca="false">IF(D40&lt;&gt;0,H40/D40,0)</f>
        <v>0.043286996054541</v>
      </c>
      <c r="L40" s="62" t="n">
        <f aca="false">I40/3600</f>
        <v>0.442958333333333</v>
      </c>
      <c r="N40" s="84" t="n">
        <v>12375.7936</v>
      </c>
      <c r="O40" s="85" t="n">
        <v>38.5354</v>
      </c>
      <c r="P40" s="85" t="n">
        <v>41.4625</v>
      </c>
      <c r="Q40" s="85" t="n">
        <v>41.9753</v>
      </c>
      <c r="R40" s="86" t="n">
        <v>535.365</v>
      </c>
      <c r="S40" s="85" t="n">
        <v>1581.218</v>
      </c>
      <c r="T40" s="85" t="n">
        <v>26.161</v>
      </c>
      <c r="U40" s="54" t="n">
        <f aca="false">IF(N40&lt;&gt;0,R40/N40,0)</f>
        <v>0.043259044009913</v>
      </c>
      <c r="V40" s="62" t="n">
        <f aca="false">S40/3600</f>
        <v>0.439227222222222</v>
      </c>
      <c r="W40" s="60"/>
      <c r="X40" s="11"/>
      <c r="Y40" s="40"/>
      <c r="Z40" s="40"/>
      <c r="AA40" s="11"/>
      <c r="AB40" s="40"/>
      <c r="AC40" s="40"/>
      <c r="AD40" s="68" t="n">
        <f aca="false">IF(R40=0,0,(R40-H40)/H40)</f>
        <v>-0.000707427428025361</v>
      </c>
    </row>
    <row r="41" customFormat="false" ht="12" hidden="false" customHeight="false" outlineLevel="0" collapsed="false">
      <c r="A41" s="51"/>
      <c r="B41" s="51"/>
      <c r="C41" s="51" t="n">
        <v>32</v>
      </c>
      <c r="D41" s="53" t="n">
        <v>6703.3056</v>
      </c>
      <c r="E41" s="53" t="n">
        <v>35.5672</v>
      </c>
      <c r="F41" s="53" t="n">
        <v>39.5153</v>
      </c>
      <c r="G41" s="53" t="n">
        <v>39.7743</v>
      </c>
      <c r="H41" s="53" t="n">
        <v>396.258</v>
      </c>
      <c r="I41" s="53" t="n">
        <v>1565.899</v>
      </c>
      <c r="J41" s="53" t="n">
        <v>21.949</v>
      </c>
      <c r="K41" s="54" t="n">
        <f aca="false">IF(D41&lt;&gt;0,H41/D41,0)</f>
        <v>0.0591138199040187</v>
      </c>
      <c r="L41" s="62" t="n">
        <f aca="false">I41/3600</f>
        <v>0.434971944444444</v>
      </c>
      <c r="N41" s="84" t="n">
        <v>6702.6272</v>
      </c>
      <c r="O41" s="85" t="n">
        <v>35.5663</v>
      </c>
      <c r="P41" s="85" t="n">
        <v>39.5195</v>
      </c>
      <c r="Q41" s="85" t="n">
        <v>39.7704</v>
      </c>
      <c r="R41" s="86" t="n">
        <v>396.835</v>
      </c>
      <c r="S41" s="85" t="n">
        <v>1366.437</v>
      </c>
      <c r="T41" s="85" t="n">
        <v>21.808</v>
      </c>
      <c r="U41" s="54" t="n">
        <f aca="false">IF(N41&lt;&gt;0,R41/N41,0)</f>
        <v>0.0592058886998817</v>
      </c>
      <c r="V41" s="62" t="n">
        <f aca="false">S41/3600</f>
        <v>0.379565833333333</v>
      </c>
      <c r="W41" s="60"/>
      <c r="X41" s="11"/>
      <c r="Y41" s="40"/>
      <c r="Z41" s="40"/>
      <c r="AA41" s="11"/>
      <c r="AB41" s="40"/>
      <c r="AC41" s="40"/>
      <c r="AD41" s="68" t="n">
        <f aca="false">IF(R41=0,0,(R41-H41)/H41)</f>
        <v>0.00145612202151123</v>
      </c>
    </row>
    <row r="42" customFormat="false" ht="12.75" hidden="false" customHeight="false" outlineLevel="0" collapsed="false">
      <c r="A42" s="51"/>
      <c r="B42" s="69"/>
      <c r="C42" s="69" t="n">
        <v>37</v>
      </c>
      <c r="D42" s="70" t="n">
        <v>3755.5832</v>
      </c>
      <c r="E42" s="70" t="n">
        <v>32.9281</v>
      </c>
      <c r="F42" s="70" t="n">
        <v>38.0119</v>
      </c>
      <c r="G42" s="70" t="n">
        <v>38.0598</v>
      </c>
      <c r="H42" s="70" t="n">
        <v>284.882</v>
      </c>
      <c r="I42" s="70" t="n">
        <v>1298.515</v>
      </c>
      <c r="J42" s="70" t="n">
        <v>19.718</v>
      </c>
      <c r="K42" s="71" t="n">
        <f aca="false">IF(D42&lt;&gt;0,H42/D42,0)</f>
        <v>0.0758555954771552</v>
      </c>
      <c r="L42" s="72" t="n">
        <f aca="false">I42/3600</f>
        <v>0.360698611111111</v>
      </c>
      <c r="N42" s="87" t="n">
        <v>3757.7136</v>
      </c>
      <c r="O42" s="88" t="n">
        <v>32.9305</v>
      </c>
      <c r="P42" s="88" t="n">
        <v>38.0143</v>
      </c>
      <c r="Q42" s="88" t="n">
        <v>38.0673</v>
      </c>
      <c r="R42" s="89" t="n">
        <v>284.652</v>
      </c>
      <c r="S42" s="88" t="n">
        <v>1242.9</v>
      </c>
      <c r="T42" s="88" t="n">
        <v>19.64</v>
      </c>
      <c r="U42" s="71" t="n">
        <f aca="false">IF(N42&lt;&gt;0,R42/N42,0)</f>
        <v>0.0757513824363837</v>
      </c>
      <c r="V42" s="72" t="n">
        <f aca="false">S42/3600</f>
        <v>0.34525</v>
      </c>
      <c r="W42" s="60"/>
      <c r="X42" s="16"/>
      <c r="Y42" s="77"/>
      <c r="Z42" s="77"/>
      <c r="AA42" s="16"/>
      <c r="AB42" s="77"/>
      <c r="AC42" s="77"/>
      <c r="AD42" s="68" t="n">
        <f aca="false">IF(R42=0,0,(R42-H42)/H42)</f>
        <v>-0.000807351815839604</v>
      </c>
    </row>
    <row r="43" customFormat="false" ht="12" hidden="false" customHeight="false" outlineLevel="0" collapsed="false">
      <c r="A43" s="51"/>
      <c r="B43" s="52" t="s">
        <v>47</v>
      </c>
      <c r="C43" s="52" t="n">
        <v>22</v>
      </c>
      <c r="D43" s="79" t="n">
        <v>26652.0488</v>
      </c>
      <c r="E43" s="79" t="n">
        <v>42.1553</v>
      </c>
      <c r="F43" s="79" t="n">
        <v>44.1707</v>
      </c>
      <c r="G43" s="79" t="n">
        <v>45.6145</v>
      </c>
      <c r="H43" s="79" t="n">
        <v>762.179</v>
      </c>
      <c r="I43" s="79" t="n">
        <v>1987.037</v>
      </c>
      <c r="J43" s="79" t="n">
        <v>33.914</v>
      </c>
      <c r="K43" s="54" t="n">
        <f aca="false">IF(D43&lt;&gt;0,H43/D43,0)</f>
        <v>0.0285973887305804</v>
      </c>
      <c r="L43" s="55" t="n">
        <f aca="false">I43/3600</f>
        <v>0.551954722222222</v>
      </c>
      <c r="N43" s="81" t="n">
        <v>26653.7272</v>
      </c>
      <c r="O43" s="82" t="n">
        <v>42.1553</v>
      </c>
      <c r="P43" s="82" t="n">
        <v>44.1705</v>
      </c>
      <c r="Q43" s="82" t="n">
        <v>45.615</v>
      </c>
      <c r="R43" s="83" t="n">
        <v>762.655</v>
      </c>
      <c r="S43" s="82" t="n">
        <v>1980.985</v>
      </c>
      <c r="T43" s="82" t="n">
        <v>36.597</v>
      </c>
      <c r="U43" s="54" t="n">
        <f aca="false">IF(N43&lt;&gt;0,R43/N43,0)</f>
        <v>0.028613446602695</v>
      </c>
      <c r="V43" s="55" t="n">
        <f aca="false">S43/3600</f>
        <v>0.550273611111111</v>
      </c>
      <c r="W43" s="60"/>
      <c r="X43" s="8" t="e">
        <f aca="false">bdrate($D43:$D46,E43:E46,$N43:$N46,O43:O46)</f>
        <v>#VALUE!</v>
      </c>
      <c r="Y43" s="9" t="e">
        <f aca="false">bdrate($D43:$D46,F43:F46,$N43:$N46,P43:P46)</f>
        <v>#VALUE!</v>
      </c>
      <c r="Z43" s="9" t="e">
        <f aca="false">bdrate($D43:$D46,G43:G46,$N43:$N46,Q43:Q46)</f>
        <v>#VALUE!</v>
      </c>
      <c r="AA43" s="12" t="e">
        <f aca="false">bdrateOld($D43:$D46,E43:E46,$N43:$N46,O43:O46)</f>
        <v>#VALUE!</v>
      </c>
      <c r="AB43" s="13" t="e">
        <f aca="false">bdrateOld($D43:$D46,F43:F46,$N43:$N46,P43:P46)</f>
        <v>#VALUE!</v>
      </c>
      <c r="AC43" s="13" t="e">
        <f aca="false">bdrateOld($D43:$D46,G43:G46,$N43:$N46,Q43:Q46)</f>
        <v>#VALUE!</v>
      </c>
      <c r="AD43" s="61" t="n">
        <f aca="false">IF(R43=0,0,(R43-H43)/H43)</f>
        <v>0.00062452520995724</v>
      </c>
    </row>
    <row r="44" customFormat="false" ht="12" hidden="false" customHeight="false" outlineLevel="0" collapsed="false">
      <c r="A44" s="51"/>
      <c r="B44" s="51"/>
      <c r="C44" s="51" t="n">
        <v>27</v>
      </c>
      <c r="D44" s="53" t="n">
        <v>16023.4568</v>
      </c>
      <c r="E44" s="53" t="n">
        <v>39.2011</v>
      </c>
      <c r="F44" s="53" t="n">
        <v>41.8151</v>
      </c>
      <c r="G44" s="53" t="n">
        <v>42.9889</v>
      </c>
      <c r="H44" s="53" t="n">
        <v>688.856</v>
      </c>
      <c r="I44" s="53" t="n">
        <v>1867.463</v>
      </c>
      <c r="J44" s="53" t="n">
        <v>30.81</v>
      </c>
      <c r="K44" s="54" t="n">
        <f aca="false">IF(D44&lt;&gt;0,H44/D44,0)</f>
        <v>0.0429904738158623</v>
      </c>
      <c r="L44" s="62" t="n">
        <f aca="false">I44/3600</f>
        <v>0.518739722222222</v>
      </c>
      <c r="N44" s="84" t="n">
        <v>16025.6816</v>
      </c>
      <c r="O44" s="85" t="n">
        <v>39.2012</v>
      </c>
      <c r="P44" s="85" t="n">
        <v>41.8158</v>
      </c>
      <c r="Q44" s="85" t="n">
        <v>42.9894</v>
      </c>
      <c r="R44" s="86" t="n">
        <v>688.983</v>
      </c>
      <c r="S44" s="85" t="n">
        <v>1860.272</v>
      </c>
      <c r="T44" s="85" t="n">
        <v>30.794</v>
      </c>
      <c r="U44" s="54" t="n">
        <f aca="false">IF(N44&lt;&gt;0,R44/N44,0)</f>
        <v>0.0429924303500451</v>
      </c>
      <c r="V44" s="62" t="n">
        <f aca="false">S44/3600</f>
        <v>0.516742222222222</v>
      </c>
      <c r="W44" s="60"/>
      <c r="X44" s="11"/>
      <c r="Y44" s="40"/>
      <c r="Z44" s="40"/>
      <c r="AA44" s="11"/>
      <c r="AB44" s="40"/>
      <c r="AC44" s="40"/>
      <c r="AD44" s="68" t="n">
        <f aca="false">IF(R44=0,0,(R44-H44)/H44)</f>
        <v>0.000184363640586643</v>
      </c>
    </row>
    <row r="45" customFormat="false" ht="12" hidden="false" customHeight="false" outlineLevel="0" collapsed="false">
      <c r="A45" s="51"/>
      <c r="B45" s="51"/>
      <c r="C45" s="51" t="n">
        <v>32</v>
      </c>
      <c r="D45" s="53" t="n">
        <v>9509.2384</v>
      </c>
      <c r="E45" s="53" t="n">
        <v>36.081</v>
      </c>
      <c r="F45" s="53" t="n">
        <v>39.936</v>
      </c>
      <c r="G45" s="53" t="n">
        <v>40.9313</v>
      </c>
      <c r="H45" s="53" t="n">
        <v>588.109</v>
      </c>
      <c r="I45" s="53" t="n">
        <v>1706.034</v>
      </c>
      <c r="J45" s="53" t="n">
        <v>27.596</v>
      </c>
      <c r="K45" s="54" t="n">
        <f aca="false">IF(D45&lt;&gt;0,H45/D45,0)</f>
        <v>0.0618460675042073</v>
      </c>
      <c r="L45" s="62" t="n">
        <f aca="false">I45/3600</f>
        <v>0.473898333333333</v>
      </c>
      <c r="N45" s="84" t="n">
        <v>9511.7384</v>
      </c>
      <c r="O45" s="85" t="n">
        <v>36.0809</v>
      </c>
      <c r="P45" s="85" t="n">
        <v>39.9395</v>
      </c>
      <c r="Q45" s="85" t="n">
        <v>40.9347</v>
      </c>
      <c r="R45" s="86" t="n">
        <v>588.621</v>
      </c>
      <c r="S45" s="85" t="n">
        <v>1629.11</v>
      </c>
      <c r="T45" s="85" t="n">
        <v>27.549</v>
      </c>
      <c r="U45" s="54" t="n">
        <f aca="false">IF(N45&lt;&gt;0,R45/N45,0)</f>
        <v>0.0618836405341005</v>
      </c>
      <c r="V45" s="62" t="n">
        <f aca="false">S45/3600</f>
        <v>0.452530555555556</v>
      </c>
      <c r="W45" s="60"/>
      <c r="X45" s="11"/>
      <c r="Y45" s="40"/>
      <c r="Z45" s="40"/>
      <c r="AA45" s="11"/>
      <c r="AB45" s="40"/>
      <c r="AC45" s="40"/>
      <c r="AD45" s="68" t="n">
        <f aca="false">IF(R45=0,0,(R45-H45)/H45)</f>
        <v>0.000870586915010557</v>
      </c>
    </row>
    <row r="46" customFormat="false" ht="12.75" hidden="false" customHeight="false" outlineLevel="0" collapsed="false">
      <c r="A46" s="51"/>
      <c r="B46" s="69"/>
      <c r="C46" s="69" t="n">
        <v>37</v>
      </c>
      <c r="D46" s="70" t="n">
        <v>5441.7688</v>
      </c>
      <c r="E46" s="70" t="n">
        <v>32.9196</v>
      </c>
      <c r="F46" s="70" t="n">
        <v>38.5476</v>
      </c>
      <c r="G46" s="70" t="n">
        <v>39.4373</v>
      </c>
      <c r="H46" s="70" t="n">
        <v>448.038</v>
      </c>
      <c r="I46" s="70" t="n">
        <v>1563.949</v>
      </c>
      <c r="J46" s="70" t="n">
        <v>25.225</v>
      </c>
      <c r="K46" s="71" t="n">
        <f aca="false">IF(D46&lt;&gt;0,H46/D46,0)</f>
        <v>0.0823331560870429</v>
      </c>
      <c r="L46" s="72" t="n">
        <f aca="false">I46/3600</f>
        <v>0.434430277777778</v>
      </c>
      <c r="N46" s="87" t="n">
        <v>5443.9632</v>
      </c>
      <c r="O46" s="88" t="n">
        <v>32.9217</v>
      </c>
      <c r="P46" s="88" t="n">
        <v>38.551</v>
      </c>
      <c r="Q46" s="88" t="n">
        <v>39.4401</v>
      </c>
      <c r="R46" s="89" t="n">
        <v>447.563</v>
      </c>
      <c r="S46" s="88" t="n">
        <v>1548.989</v>
      </c>
      <c r="T46" s="88" t="n">
        <v>25.178</v>
      </c>
      <c r="U46" s="71" t="n">
        <f aca="false">IF(N46&lt;&gt;0,R46/N46,0)</f>
        <v>0.0822127159125543</v>
      </c>
      <c r="V46" s="72" t="n">
        <f aca="false">S46/3600</f>
        <v>0.430274722222222</v>
      </c>
      <c r="W46" s="60"/>
      <c r="X46" s="16"/>
      <c r="Y46" s="77"/>
      <c r="Z46" s="77"/>
      <c r="AA46" s="16"/>
      <c r="AB46" s="77"/>
      <c r="AC46" s="77"/>
      <c r="AD46" s="68" t="n">
        <f aca="false">IF(R46=0,0,(R46-H46)/H46)</f>
        <v>-0.00106017793133623</v>
      </c>
    </row>
    <row r="47" customFormat="false" ht="12" hidden="false" customHeight="false" outlineLevel="0" collapsed="false">
      <c r="A47" s="51"/>
      <c r="B47" s="52" t="s">
        <v>60</v>
      </c>
      <c r="C47" s="52" t="n">
        <v>22</v>
      </c>
      <c r="D47" s="79" t="n">
        <v>48083.4904</v>
      </c>
      <c r="E47" s="79" t="n">
        <v>41.1396</v>
      </c>
      <c r="F47" s="79" t="n">
        <v>42.6227</v>
      </c>
      <c r="G47" s="79" t="n">
        <v>43.5587</v>
      </c>
      <c r="H47" s="79" t="n">
        <v>780.645</v>
      </c>
      <c r="I47" s="79" t="n">
        <v>2019.579</v>
      </c>
      <c r="J47" s="79" t="n">
        <v>36.566</v>
      </c>
      <c r="K47" s="54" t="n">
        <f aca="false">IF(D47&lt;&gt;0,H47/D47,0)</f>
        <v>0.0162351982667215</v>
      </c>
      <c r="L47" s="55" t="n">
        <f aca="false">I47/3600</f>
        <v>0.560994166666667</v>
      </c>
      <c r="N47" s="81" t="n">
        <v>48086.9672</v>
      </c>
      <c r="O47" s="82" t="n">
        <v>41.1408</v>
      </c>
      <c r="P47" s="82" t="n">
        <v>42.6229</v>
      </c>
      <c r="Q47" s="82" t="n">
        <v>43.5601</v>
      </c>
      <c r="R47" s="83" t="n">
        <v>780.363</v>
      </c>
      <c r="S47" s="82" t="n">
        <v>1940.315</v>
      </c>
      <c r="T47" s="82" t="n">
        <v>35.552</v>
      </c>
      <c r="U47" s="54" t="n">
        <f aca="false">IF(N47&lt;&gt;0,R47/N47,0)</f>
        <v>0.0162281600491536</v>
      </c>
      <c r="V47" s="55" t="n">
        <f aca="false">S47/3600</f>
        <v>0.538976388888889</v>
      </c>
      <c r="W47" s="60"/>
      <c r="X47" s="8" t="e">
        <f aca="false">bdrate($D47:$D50,E47:E50,$N47:$N50,O47:O50)</f>
        <v>#VALUE!</v>
      </c>
      <c r="Y47" s="9" t="e">
        <f aca="false">bdrate($D47:$D50,F47:F50,$N47:$N50,P47:P50)</f>
        <v>#VALUE!</v>
      </c>
      <c r="Z47" s="9" t="e">
        <f aca="false">bdrate($D47:$D50,G47:G50,$N47:$N50,Q47:Q50)</f>
        <v>#VALUE!</v>
      </c>
      <c r="AA47" s="12" t="e">
        <f aca="false">bdrateOld($D47:$D50,E47:E50,$N47:$N50,O47:O50)</f>
        <v>#VALUE!</v>
      </c>
      <c r="AB47" s="13" t="e">
        <f aca="false">bdrateOld($D47:$D50,F47:F50,$N47:$N50,P47:P50)</f>
        <v>#VALUE!</v>
      </c>
      <c r="AC47" s="13" t="e">
        <f aca="false">bdrateOld($D47:$D50,G47:G50,$N47:$N50,Q47:Q50)</f>
        <v>#VALUE!</v>
      </c>
      <c r="AD47" s="61" t="n">
        <f aca="false">IF(R47=0,0,(R47-H47)/H47)</f>
        <v>-0.000361239744057703</v>
      </c>
    </row>
    <row r="48" customFormat="false" ht="12" hidden="false" customHeight="false" outlineLevel="0" collapsed="false">
      <c r="A48" s="51"/>
      <c r="B48" s="51"/>
      <c r="C48" s="51" t="n">
        <v>27</v>
      </c>
      <c r="D48" s="53" t="n">
        <v>30424.3576</v>
      </c>
      <c r="E48" s="53" t="n">
        <v>37.0208</v>
      </c>
      <c r="F48" s="53" t="n">
        <v>39.456</v>
      </c>
      <c r="G48" s="53" t="n">
        <v>40.3548</v>
      </c>
      <c r="H48" s="53" t="n">
        <v>749.903</v>
      </c>
      <c r="I48" s="53" t="n">
        <v>1817.34</v>
      </c>
      <c r="J48" s="53" t="n">
        <v>32.307</v>
      </c>
      <c r="K48" s="54" t="n">
        <f aca="false">IF(D48&lt;&gt;0,H48/D48,0)</f>
        <v>0.0246481128659887</v>
      </c>
      <c r="L48" s="62" t="n">
        <f aca="false">I48/3600</f>
        <v>0.504816666666667</v>
      </c>
      <c r="N48" s="84" t="n">
        <v>30424.704</v>
      </c>
      <c r="O48" s="85" t="n">
        <v>37.0208</v>
      </c>
      <c r="P48" s="85" t="n">
        <v>39.4546</v>
      </c>
      <c r="Q48" s="85" t="n">
        <v>40.3518</v>
      </c>
      <c r="R48" s="86" t="n">
        <v>750.603</v>
      </c>
      <c r="S48" s="85" t="n">
        <v>1743.771</v>
      </c>
      <c r="T48" s="85" t="n">
        <v>30.685</v>
      </c>
      <c r="U48" s="54" t="n">
        <f aca="false">IF(N48&lt;&gt;0,R48/N48,0)</f>
        <v>0.0246708398543499</v>
      </c>
      <c r="V48" s="62" t="n">
        <f aca="false">S48/3600</f>
        <v>0.484380833333333</v>
      </c>
      <c r="W48" s="60"/>
      <c r="X48" s="11"/>
      <c r="Y48" s="40"/>
      <c r="Z48" s="40"/>
      <c r="AA48" s="11"/>
      <c r="AB48" s="40"/>
      <c r="AC48" s="40"/>
      <c r="AD48" s="68" t="n">
        <f aca="false">IF(R48=0,0,(R48-H48)/H48)</f>
        <v>0.000933454060058343</v>
      </c>
    </row>
    <row r="49" customFormat="false" ht="12" hidden="false" customHeight="false" outlineLevel="0" collapsed="false">
      <c r="A49" s="51"/>
      <c r="B49" s="51"/>
      <c r="C49" s="51" t="n">
        <v>32</v>
      </c>
      <c r="D49" s="53" t="n">
        <v>18477.936</v>
      </c>
      <c r="E49" s="53" t="n">
        <v>33.2214</v>
      </c>
      <c r="F49" s="53" t="n">
        <v>37.3497</v>
      </c>
      <c r="G49" s="53" t="n">
        <v>38.1226</v>
      </c>
      <c r="H49" s="53" t="n">
        <v>697.191</v>
      </c>
      <c r="I49" s="53" t="n">
        <v>1570.891</v>
      </c>
      <c r="J49" s="53" t="n">
        <v>27.253</v>
      </c>
      <c r="K49" s="54" t="n">
        <f aca="false">IF(D49&lt;&gt;0,H49/D49,0)</f>
        <v>0.0377309998259546</v>
      </c>
      <c r="L49" s="62" t="n">
        <f aca="false">I49/3600</f>
        <v>0.436358611111111</v>
      </c>
      <c r="N49" s="84" t="n">
        <v>18476.2008</v>
      </c>
      <c r="O49" s="85" t="n">
        <v>33.2205</v>
      </c>
      <c r="P49" s="85" t="n">
        <v>37.3505</v>
      </c>
      <c r="Q49" s="85" t="n">
        <v>38.1278</v>
      </c>
      <c r="R49" s="86" t="n">
        <v>696.746</v>
      </c>
      <c r="S49" s="85" t="n">
        <v>1624.571</v>
      </c>
      <c r="T49" s="85" t="n">
        <v>27.986</v>
      </c>
      <c r="U49" s="54" t="n">
        <f aca="false">IF(N49&lt;&gt;0,R49/N49,0)</f>
        <v>0.0377104583102388</v>
      </c>
      <c r="V49" s="62" t="n">
        <f aca="false">S49/3600</f>
        <v>0.451269722222222</v>
      </c>
      <c r="W49" s="60"/>
      <c r="X49" s="11"/>
      <c r="Y49" s="40"/>
      <c r="Z49" s="40"/>
      <c r="AA49" s="11"/>
      <c r="AB49" s="40"/>
      <c r="AC49" s="40"/>
      <c r="AD49" s="68" t="n">
        <f aca="false">IF(R49=0,0,(R49-H49)/H49)</f>
        <v>-0.000638275594492829</v>
      </c>
    </row>
    <row r="50" customFormat="false" ht="12.75" hidden="false" customHeight="false" outlineLevel="0" collapsed="false">
      <c r="A50" s="51"/>
      <c r="B50" s="69"/>
      <c r="C50" s="69" t="n">
        <v>37</v>
      </c>
      <c r="D50" s="70" t="n">
        <v>10066.3712</v>
      </c>
      <c r="E50" s="70" t="n">
        <v>29.4425</v>
      </c>
      <c r="F50" s="70" t="n">
        <v>35.9129</v>
      </c>
      <c r="G50" s="70" t="n">
        <v>36.5942</v>
      </c>
      <c r="H50" s="70" t="n">
        <v>598.963</v>
      </c>
      <c r="I50" s="70" t="n">
        <v>1445.482</v>
      </c>
      <c r="J50" s="70" t="n">
        <v>25.24</v>
      </c>
      <c r="K50" s="71" t="n">
        <f aca="false">IF(D50&lt;&gt;0,H50/D50,0)</f>
        <v>0.0595013821862639</v>
      </c>
      <c r="L50" s="72" t="n">
        <f aca="false">I50/3600</f>
        <v>0.401522777777778</v>
      </c>
      <c r="N50" s="87" t="n">
        <v>10068.472</v>
      </c>
      <c r="O50" s="88" t="n">
        <v>29.443</v>
      </c>
      <c r="P50" s="88" t="n">
        <v>35.9113</v>
      </c>
      <c r="Q50" s="88" t="n">
        <v>36.5935</v>
      </c>
      <c r="R50" s="89" t="n">
        <v>599.015</v>
      </c>
      <c r="S50" s="88" t="n">
        <v>1387.794</v>
      </c>
      <c r="T50" s="88" t="n">
        <v>24.148</v>
      </c>
      <c r="U50" s="71" t="n">
        <f aca="false">IF(N50&lt;&gt;0,R50/N50,0)</f>
        <v>0.05949413178087</v>
      </c>
      <c r="V50" s="72" t="n">
        <f aca="false">S50/3600</f>
        <v>0.385498333333333</v>
      </c>
      <c r="W50" s="60"/>
      <c r="X50" s="16"/>
      <c r="Y50" s="77"/>
      <c r="Z50" s="77"/>
      <c r="AA50" s="16"/>
      <c r="AB50" s="77"/>
      <c r="AC50" s="77"/>
      <c r="AD50" s="68" t="n">
        <f aca="false">IF(R50=0,0,(R50-H50)/H50)</f>
        <v>8.68167148889346E-005</v>
      </c>
    </row>
    <row r="51" customFormat="false" ht="12" hidden="false" customHeight="false" outlineLevel="0" collapsed="false">
      <c r="A51" s="51"/>
      <c r="B51" s="52" t="s">
        <v>63</v>
      </c>
      <c r="C51" s="52" t="n">
        <v>22</v>
      </c>
      <c r="D51" s="79" t="n">
        <v>15873.6336</v>
      </c>
      <c r="E51" s="79" t="n">
        <v>42.3717</v>
      </c>
      <c r="F51" s="79" t="n">
        <v>43.5376</v>
      </c>
      <c r="G51" s="79" t="n">
        <v>44.5408</v>
      </c>
      <c r="H51" s="79" t="n">
        <v>311.499</v>
      </c>
      <c r="I51" s="79" t="n">
        <v>1059.304</v>
      </c>
      <c r="J51" s="79" t="n">
        <v>17.128</v>
      </c>
      <c r="K51" s="54" t="n">
        <f aca="false">IF(D51&lt;&gt;0,H51/D51,0)</f>
        <v>0.0196236733094306</v>
      </c>
      <c r="L51" s="55" t="n">
        <f aca="false">I51/3600</f>
        <v>0.294251111111111</v>
      </c>
      <c r="N51" s="81" t="n">
        <v>15875.156</v>
      </c>
      <c r="O51" s="82" t="n">
        <v>42.3718</v>
      </c>
      <c r="P51" s="82" t="n">
        <v>43.5395</v>
      </c>
      <c r="Q51" s="82" t="n">
        <v>44.5431</v>
      </c>
      <c r="R51" s="83" t="n">
        <v>311.609</v>
      </c>
      <c r="S51" s="82" t="n">
        <v>1055.029</v>
      </c>
      <c r="T51" s="82" t="n">
        <v>17.16</v>
      </c>
      <c r="U51" s="54" t="n">
        <f aca="false">IF(N51&lt;&gt;0,R51/N51,0)</f>
        <v>0.0196287204988726</v>
      </c>
      <c r="V51" s="55" t="n">
        <f aca="false">S51/3600</f>
        <v>0.293063611111111</v>
      </c>
      <c r="W51" s="60"/>
      <c r="X51" s="8" t="e">
        <f aca="false">bdrate($D51:$D54,E51:E54,$N51:$N54,O51:O54)</f>
        <v>#VALUE!</v>
      </c>
      <c r="Y51" s="9" t="e">
        <f aca="false">bdrate($D51:$D54,F51:F54,$N51:$N54,P51:P54)</f>
        <v>#VALUE!</v>
      </c>
      <c r="Z51" s="9" t="e">
        <f aca="false">bdrate($D51:$D54,G51:G54,$N51:$N54,Q51:Q54)</f>
        <v>#VALUE!</v>
      </c>
      <c r="AA51" s="12" t="e">
        <f aca="false">bdrateOld($D51:$D54,E51:E54,$N51:$N54,O51:O54)</f>
        <v>#VALUE!</v>
      </c>
      <c r="AB51" s="13" t="e">
        <f aca="false">bdrateOld($D51:$D54,F51:F54,$N51:$N54,P51:P54)</f>
        <v>#VALUE!</v>
      </c>
      <c r="AC51" s="13" t="e">
        <f aca="false">bdrateOld($D51:$D54,G51:G54,$N51:$N54,Q51:Q54)</f>
        <v>#VALUE!</v>
      </c>
      <c r="AD51" s="61" t="n">
        <f aca="false">IF(R51=0,0,(R51-H51)/H51)</f>
        <v>0.000353131149698576</v>
      </c>
    </row>
    <row r="52" customFormat="false" ht="12" hidden="false" customHeight="false" outlineLevel="0" collapsed="false">
      <c r="A52" s="51"/>
      <c r="B52" s="51"/>
      <c r="C52" s="51" t="n">
        <v>27</v>
      </c>
      <c r="D52" s="53" t="n">
        <v>9498.9352</v>
      </c>
      <c r="E52" s="53" t="n">
        <v>38.8825</v>
      </c>
      <c r="F52" s="53" t="n">
        <v>40.3829</v>
      </c>
      <c r="G52" s="53" t="n">
        <v>41.898</v>
      </c>
      <c r="H52" s="53" t="n">
        <v>294.52</v>
      </c>
      <c r="I52" s="53" t="n">
        <v>943.349</v>
      </c>
      <c r="J52" s="53" t="n">
        <v>15.038</v>
      </c>
      <c r="K52" s="54" t="n">
        <f aca="false">IF(D52&lt;&gt;0,H52/D52,0)</f>
        <v>0.0310055804991701</v>
      </c>
      <c r="L52" s="62" t="n">
        <f aca="false">I52/3600</f>
        <v>0.262041388888889</v>
      </c>
      <c r="N52" s="84" t="n">
        <v>9499.9536</v>
      </c>
      <c r="O52" s="85" t="n">
        <v>38.883</v>
      </c>
      <c r="P52" s="85" t="n">
        <v>40.3834</v>
      </c>
      <c r="Q52" s="85" t="n">
        <v>41.8977</v>
      </c>
      <c r="R52" s="86" t="n">
        <v>294.528</v>
      </c>
      <c r="S52" s="85" t="n">
        <v>906.221</v>
      </c>
      <c r="T52" s="85" t="n">
        <v>14.539</v>
      </c>
      <c r="U52" s="54" t="n">
        <f aca="false">IF(N52&lt;&gt;0,R52/N52,0)</f>
        <v>0.0310030987940825</v>
      </c>
      <c r="V52" s="62" t="n">
        <f aca="false">S52/3600</f>
        <v>0.251728055555556</v>
      </c>
      <c r="W52" s="60"/>
      <c r="X52" s="11"/>
      <c r="Y52" s="40"/>
      <c r="Z52" s="40"/>
      <c r="AA52" s="11"/>
      <c r="AB52" s="40"/>
      <c r="AC52" s="40"/>
      <c r="AD52" s="68" t="n">
        <f aca="false">IF(R52=0,0,(R52-H52)/H52)</f>
        <v>2.71628412333227E-005</v>
      </c>
    </row>
    <row r="53" customFormat="false" ht="12" hidden="false" customHeight="false" outlineLevel="0" collapsed="false">
      <c r="A53" s="51"/>
      <c r="B53" s="51"/>
      <c r="C53" s="51" t="n">
        <v>32</v>
      </c>
      <c r="D53" s="53" t="n">
        <v>5467.2024</v>
      </c>
      <c r="E53" s="53" t="n">
        <v>35.4174</v>
      </c>
      <c r="F53" s="53" t="n">
        <v>38.1778</v>
      </c>
      <c r="G53" s="53" t="n">
        <v>39.9864</v>
      </c>
      <c r="H53" s="53" t="n">
        <v>266.236</v>
      </c>
      <c r="I53" s="53" t="n">
        <v>830.607</v>
      </c>
      <c r="J53" s="53" t="n">
        <v>13.228</v>
      </c>
      <c r="K53" s="54" t="n">
        <f aca="false">IF(D53&lt;&gt;0,H53/D53,0)</f>
        <v>0.0486969350174415</v>
      </c>
      <c r="L53" s="62" t="n">
        <f aca="false">I53/3600</f>
        <v>0.230724166666667</v>
      </c>
      <c r="N53" s="84" t="n">
        <v>5467.5112</v>
      </c>
      <c r="O53" s="85" t="n">
        <v>35.4171</v>
      </c>
      <c r="P53" s="85" t="n">
        <v>38.1803</v>
      </c>
      <c r="Q53" s="85" t="n">
        <v>39.9911</v>
      </c>
      <c r="R53" s="86" t="n">
        <v>266.039</v>
      </c>
      <c r="S53" s="85" t="n">
        <v>840.794</v>
      </c>
      <c r="T53" s="85" t="n">
        <v>13.572</v>
      </c>
      <c r="U53" s="54" t="n">
        <f aca="false">IF(N53&lt;&gt;0,R53/N53,0)</f>
        <v>0.048658153640362</v>
      </c>
      <c r="V53" s="62" t="n">
        <f aca="false">S53/3600</f>
        <v>0.233553888888889</v>
      </c>
      <c r="W53" s="60"/>
      <c r="X53" s="11"/>
      <c r="Y53" s="40"/>
      <c r="Z53" s="40"/>
      <c r="AA53" s="11"/>
      <c r="AB53" s="40"/>
      <c r="AC53" s="40"/>
      <c r="AD53" s="68" t="n">
        <f aca="false">IF(R53=0,0,(R53-H53)/H53)</f>
        <v>-0.000739945011193087</v>
      </c>
    </row>
    <row r="54" customFormat="false" ht="12.75" hidden="false" customHeight="false" outlineLevel="0" collapsed="false">
      <c r="A54" s="69"/>
      <c r="B54" s="69"/>
      <c r="C54" s="69" t="n">
        <v>37</v>
      </c>
      <c r="D54" s="70" t="n">
        <v>2796.0904</v>
      </c>
      <c r="E54" s="70" t="n">
        <v>31.9926</v>
      </c>
      <c r="F54" s="70" t="n">
        <v>36.7577</v>
      </c>
      <c r="G54" s="70" t="n">
        <v>38.5411</v>
      </c>
      <c r="H54" s="70" t="n">
        <v>215.188</v>
      </c>
      <c r="I54" s="70" t="n">
        <v>763.699</v>
      </c>
      <c r="J54" s="70" t="n">
        <v>12.199</v>
      </c>
      <c r="K54" s="71" t="n">
        <f aca="false">IF(D54&lt;&gt;0,H54/D54,0)</f>
        <v>0.076960315732281</v>
      </c>
      <c r="L54" s="72" t="n">
        <f aca="false">I54/3600</f>
        <v>0.212138611111111</v>
      </c>
      <c r="N54" s="87" t="n">
        <v>2797.1976</v>
      </c>
      <c r="O54" s="88" t="n">
        <v>31.993</v>
      </c>
      <c r="P54" s="88" t="n">
        <v>36.7551</v>
      </c>
      <c r="Q54" s="88" t="n">
        <v>38.5413</v>
      </c>
      <c r="R54" s="89" t="n">
        <v>215.367</v>
      </c>
      <c r="S54" s="88" t="n">
        <v>730.72</v>
      </c>
      <c r="T54" s="88" t="n">
        <v>11.824</v>
      </c>
      <c r="U54" s="71" t="n">
        <f aca="false">IF(N54&lt;&gt;0,R54/N54,0)</f>
        <v>0.076993845554565</v>
      </c>
      <c r="V54" s="72" t="n">
        <f aca="false">S54/3600</f>
        <v>0.202977777777778</v>
      </c>
      <c r="W54" s="60"/>
      <c r="X54" s="16"/>
      <c r="Y54" s="77"/>
      <c r="Z54" s="77"/>
      <c r="AA54" s="16"/>
      <c r="AB54" s="77"/>
      <c r="AC54" s="77"/>
      <c r="AD54" s="68" t="n">
        <f aca="false">IF(R54=0,0,(R54-H54)/H54)</f>
        <v>0.000831830771232606</v>
      </c>
    </row>
    <row r="55" customFormat="false" ht="12" hidden="false" customHeight="false" outlineLevel="0" collapsed="false">
      <c r="A55" s="52" t="s">
        <v>15</v>
      </c>
      <c r="B55" s="52" t="s">
        <v>43</v>
      </c>
      <c r="C55" s="52" t="n">
        <v>22</v>
      </c>
      <c r="D55" s="79" t="n">
        <v>5962.508</v>
      </c>
      <c r="E55" s="79" t="n">
        <v>43.2554</v>
      </c>
      <c r="F55" s="79" t="n">
        <v>45.5141</v>
      </c>
      <c r="G55" s="79" t="n">
        <v>45.4665</v>
      </c>
      <c r="H55" s="79" t="n">
        <v>149.349</v>
      </c>
      <c r="I55" s="79" t="n">
        <v>426.145</v>
      </c>
      <c r="J55" s="79" t="n">
        <v>6.91</v>
      </c>
      <c r="K55" s="54" t="n">
        <f aca="false">IF(D55&lt;&gt;0,H55/D55,0)</f>
        <v>0.0250480167070635</v>
      </c>
      <c r="L55" s="55" t="n">
        <f aca="false">I55/3600</f>
        <v>0.118373611111111</v>
      </c>
      <c r="N55" s="81" t="n">
        <v>5962.3936</v>
      </c>
      <c r="O55" s="82" t="n">
        <v>43.2535</v>
      </c>
      <c r="P55" s="82" t="n">
        <v>45.5194</v>
      </c>
      <c r="Q55" s="82" t="n">
        <v>45.4696</v>
      </c>
      <c r="R55" s="83" t="n">
        <v>149.123</v>
      </c>
      <c r="S55" s="82" t="n">
        <v>424.804</v>
      </c>
      <c r="T55" s="82" t="n">
        <v>6.91</v>
      </c>
      <c r="U55" s="54" t="n">
        <f aca="false">IF(N55&lt;&gt;0,R55/N55,0)</f>
        <v>0.0250105930611491</v>
      </c>
      <c r="V55" s="55" t="n">
        <f aca="false">S55/3600</f>
        <v>0.118001111111111</v>
      </c>
      <c r="W55" s="60"/>
      <c r="X55" s="8" t="e">
        <f aca="false">bdrate($D55:$D58,E55:E58,$N55:$N58,O55:O58)</f>
        <v>#VALUE!</v>
      </c>
      <c r="Y55" s="9" t="e">
        <f aca="false">bdrate($D55:$D58,F55:F58,$N55:$N58,P55:P58)</f>
        <v>#VALUE!</v>
      </c>
      <c r="Z55" s="9" t="e">
        <f aca="false">bdrate($D55:$D58,G55:G58,$N55:$N58,Q55:Q58)</f>
        <v>#VALUE!</v>
      </c>
      <c r="AA55" s="12" t="e">
        <f aca="false">bdrateOld($D55:$D58,E55:E58,$N55:$N58,O55:O58)</f>
        <v>#VALUE!</v>
      </c>
      <c r="AB55" s="13" t="e">
        <f aca="false">bdrateOld($D55:$D58,F55:F58,$N55:$N58,P55:P58)</f>
        <v>#VALUE!</v>
      </c>
      <c r="AC55" s="13" t="e">
        <f aca="false">bdrateOld($D55:$D58,G55:G58,$N55:$N58,Q55:Q58)</f>
        <v>#VALUE!</v>
      </c>
      <c r="AD55" s="61" t="n">
        <f aca="false">IF(R55=0,0,(R55-H55)/H55)</f>
        <v>-0.00151323410267226</v>
      </c>
    </row>
    <row r="56" customFormat="false" ht="12" hidden="false" customHeight="false" outlineLevel="0" collapsed="false">
      <c r="A56" s="51" t="s">
        <v>85</v>
      </c>
      <c r="B56" s="51"/>
      <c r="C56" s="51" t="n">
        <v>27</v>
      </c>
      <c r="D56" s="53" t="n">
        <v>3597.8488</v>
      </c>
      <c r="E56" s="53" t="n">
        <v>39.5729</v>
      </c>
      <c r="F56" s="53" t="n">
        <v>42.3998</v>
      </c>
      <c r="G56" s="53" t="n">
        <v>42.1071</v>
      </c>
      <c r="H56" s="53" t="n">
        <v>137.204</v>
      </c>
      <c r="I56" s="53" t="n">
        <v>380.547</v>
      </c>
      <c r="J56" s="53" t="n">
        <v>6.068</v>
      </c>
      <c r="K56" s="54" t="n">
        <f aca="false">IF(D56&lt;&gt;0,H56/D56,0)</f>
        <v>0.0381350100093145</v>
      </c>
      <c r="L56" s="62" t="n">
        <f aca="false">I56/3600</f>
        <v>0.1057075</v>
      </c>
      <c r="N56" s="84" t="n">
        <v>3598.5368</v>
      </c>
      <c r="O56" s="85" t="n">
        <v>39.5744</v>
      </c>
      <c r="P56" s="85" t="n">
        <v>42.4017</v>
      </c>
      <c r="Q56" s="85" t="n">
        <v>42.1029</v>
      </c>
      <c r="R56" s="86" t="n">
        <v>137.048</v>
      </c>
      <c r="S56" s="85" t="n">
        <v>379.065</v>
      </c>
      <c r="T56" s="85" t="n">
        <v>6.099</v>
      </c>
      <c r="U56" s="54" t="n">
        <f aca="false">IF(N56&lt;&gt;0,R56/N56,0)</f>
        <v>0.0380843680687106</v>
      </c>
      <c r="V56" s="62" t="n">
        <f aca="false">S56/3600</f>
        <v>0.105295833333333</v>
      </c>
      <c r="W56" s="60"/>
      <c r="X56" s="11"/>
      <c r="Y56" s="40"/>
      <c r="Z56" s="40"/>
      <c r="AA56" s="11"/>
      <c r="AB56" s="40"/>
      <c r="AC56" s="40"/>
      <c r="AD56" s="68" t="n">
        <f aca="false">IF(R56=0,0,(R56-H56)/H56)</f>
        <v>-0.00113699309058049</v>
      </c>
    </row>
    <row r="57" customFormat="false" ht="12" hidden="false" customHeight="false" outlineLevel="0" collapsed="false">
      <c r="A57" s="51"/>
      <c r="B57" s="51"/>
      <c r="C57" s="51" t="n">
        <v>32</v>
      </c>
      <c r="D57" s="53" t="n">
        <v>2089.0536</v>
      </c>
      <c r="E57" s="53" t="n">
        <v>36.0947</v>
      </c>
      <c r="F57" s="53" t="n">
        <v>40.0884</v>
      </c>
      <c r="G57" s="53" t="n">
        <v>39.6189</v>
      </c>
      <c r="H57" s="53" t="n">
        <v>119.696</v>
      </c>
      <c r="I57" s="53" t="n">
        <v>344.557</v>
      </c>
      <c r="J57" s="53" t="n">
        <v>5.413</v>
      </c>
      <c r="K57" s="54" t="n">
        <f aca="false">IF(D57&lt;&gt;0,H57/D57,0)</f>
        <v>0.0572967586853683</v>
      </c>
      <c r="L57" s="62" t="n">
        <f aca="false">I57/3600</f>
        <v>0.0957102777777778</v>
      </c>
      <c r="N57" s="84" t="n">
        <v>2089.8392</v>
      </c>
      <c r="O57" s="85" t="n">
        <v>36.0939</v>
      </c>
      <c r="P57" s="85" t="n">
        <v>40.0822</v>
      </c>
      <c r="Q57" s="85" t="n">
        <v>39.6151</v>
      </c>
      <c r="R57" s="86" t="n">
        <v>119.717</v>
      </c>
      <c r="S57" s="85" t="n">
        <v>342.779</v>
      </c>
      <c r="T57" s="85" t="n">
        <v>5.444</v>
      </c>
      <c r="U57" s="54" t="n">
        <f aca="false">IF(N57&lt;&gt;0,R57/N57,0)</f>
        <v>0.0572852686465064</v>
      </c>
      <c r="V57" s="62" t="n">
        <f aca="false">S57/3600</f>
        <v>0.0952163888888889</v>
      </c>
      <c r="W57" s="60"/>
      <c r="X57" s="11"/>
      <c r="Y57" s="40"/>
      <c r="Z57" s="40"/>
      <c r="AA57" s="11"/>
      <c r="AB57" s="40"/>
      <c r="AC57" s="40"/>
      <c r="AD57" s="68" t="n">
        <f aca="false">IF(R57=0,0,(R57-H57)/H57)</f>
        <v>0.000175444459296892</v>
      </c>
    </row>
    <row r="58" customFormat="false" ht="12.75" hidden="false" customHeight="false" outlineLevel="0" collapsed="false">
      <c r="A58" s="51"/>
      <c r="B58" s="69"/>
      <c r="C58" s="69" t="n">
        <v>37</v>
      </c>
      <c r="D58" s="70" t="n">
        <v>1172.944</v>
      </c>
      <c r="E58" s="70" t="n">
        <v>32.8633</v>
      </c>
      <c r="F58" s="70" t="n">
        <v>38.4427</v>
      </c>
      <c r="G58" s="70" t="n">
        <v>37.8264</v>
      </c>
      <c r="H58" s="70" t="n">
        <v>93.452</v>
      </c>
      <c r="I58" s="70" t="n">
        <v>317.117</v>
      </c>
      <c r="J58" s="70" t="n">
        <v>4.898</v>
      </c>
      <c r="K58" s="71" t="n">
        <f aca="false">IF(D58&lt;&gt;0,H58/D58,0)</f>
        <v>0.0796730278683381</v>
      </c>
      <c r="L58" s="72" t="n">
        <f aca="false">I58/3600</f>
        <v>0.0880880555555556</v>
      </c>
      <c r="N58" s="87" t="n">
        <v>1174.1424</v>
      </c>
      <c r="O58" s="88" t="n">
        <v>32.8647</v>
      </c>
      <c r="P58" s="88" t="n">
        <v>38.4446</v>
      </c>
      <c r="Q58" s="88" t="n">
        <v>37.8198</v>
      </c>
      <c r="R58" s="89" t="n">
        <v>93.566</v>
      </c>
      <c r="S58" s="88" t="n">
        <v>304.512</v>
      </c>
      <c r="T58" s="88" t="n">
        <v>4.836</v>
      </c>
      <c r="U58" s="71" t="n">
        <f aca="false">IF(N58&lt;&gt;0,R58/N58,0)</f>
        <v>0.0796888009495271</v>
      </c>
      <c r="V58" s="72" t="n">
        <f aca="false">S58/3600</f>
        <v>0.0845866666666667</v>
      </c>
      <c r="W58" s="60"/>
      <c r="X58" s="16"/>
      <c r="Y58" s="77"/>
      <c r="Z58" s="77"/>
      <c r="AA58" s="16"/>
      <c r="AB58" s="77"/>
      <c r="AC58" s="77"/>
      <c r="AD58" s="90" t="n">
        <f aca="false">IF(R58=0,0,(R58-H58)/H58)</f>
        <v>0.0012198775842144</v>
      </c>
    </row>
    <row r="59" customFormat="false" ht="12" hidden="false" customHeight="false" outlineLevel="0" collapsed="false">
      <c r="A59" s="51"/>
      <c r="B59" s="52" t="s">
        <v>49</v>
      </c>
      <c r="C59" s="52" t="n">
        <v>22</v>
      </c>
      <c r="D59" s="79" t="n">
        <v>14675.6072</v>
      </c>
      <c r="E59" s="79" t="n">
        <v>41.4736</v>
      </c>
      <c r="F59" s="79" t="n">
        <v>43.4592</v>
      </c>
      <c r="G59" s="79" t="n">
        <v>44.4118</v>
      </c>
      <c r="H59" s="79" t="n">
        <v>224.934</v>
      </c>
      <c r="I59" s="79" t="n">
        <v>618.416</v>
      </c>
      <c r="J59" s="79" t="n">
        <v>9.843</v>
      </c>
      <c r="K59" s="54" t="n">
        <f aca="false">IF(D59&lt;&gt;0,H59/D59,0)</f>
        <v>0.0153270659901554</v>
      </c>
      <c r="L59" s="55" t="n">
        <f aca="false">I59/3600</f>
        <v>0.171782222222222</v>
      </c>
      <c r="N59" s="81" t="n">
        <v>14676.1112</v>
      </c>
      <c r="O59" s="82" t="n">
        <v>41.4735</v>
      </c>
      <c r="P59" s="82" t="n">
        <v>43.4621</v>
      </c>
      <c r="Q59" s="82" t="n">
        <v>44.4137</v>
      </c>
      <c r="R59" s="83" t="n">
        <v>224.976</v>
      </c>
      <c r="S59" s="82" t="n">
        <v>617.012</v>
      </c>
      <c r="T59" s="82" t="n">
        <v>9.828</v>
      </c>
      <c r="U59" s="54" t="n">
        <f aca="false">IF(N59&lt;&gt;0,R59/N59,0)</f>
        <v>0.0153294014289017</v>
      </c>
      <c r="V59" s="55" t="n">
        <f aca="false">S59/3600</f>
        <v>0.171392222222222</v>
      </c>
      <c r="W59" s="60"/>
      <c r="X59" s="8" t="e">
        <f aca="false">bdrate($D59:$D62,E59:E62,$N59:$N62,O59:O62)</f>
        <v>#VALUE!</v>
      </c>
      <c r="Y59" s="9" t="e">
        <f aca="false">bdrate($D59:$D62,F59:F62,$N59:$N62,P59:P62)</f>
        <v>#VALUE!</v>
      </c>
      <c r="Z59" s="9" t="e">
        <f aca="false">bdrate($D59:$D62,G59:G62,$N59:$N62,Q59:Q62)</f>
        <v>#VALUE!</v>
      </c>
      <c r="AA59" s="12" t="e">
        <f aca="false">bdrateOld($D59:$D62,E59:E62,$N59:$N62,O59:O62)</f>
        <v>#VALUE!</v>
      </c>
      <c r="AB59" s="13" t="e">
        <f aca="false">bdrateOld($D59:$D62,F59:F62,$N59:$N62,P59:P62)</f>
        <v>#VALUE!</v>
      </c>
      <c r="AC59" s="13" t="e">
        <f aca="false">bdrateOld($D59:$D62,G59:G62,$N59:$N62,Q59:Q62)</f>
        <v>#VALUE!</v>
      </c>
      <c r="AD59" s="68" t="n">
        <f aca="false">IF(R59=0,0,(R59-H59)/H59)</f>
        <v>0.000186721438288572</v>
      </c>
    </row>
    <row r="60" customFormat="false" ht="12" hidden="false" customHeight="false" outlineLevel="0" collapsed="false">
      <c r="A60" s="51"/>
      <c r="B60" s="51"/>
      <c r="C60" s="51" t="n">
        <v>27</v>
      </c>
      <c r="D60" s="53" t="n">
        <v>9554.0744</v>
      </c>
      <c r="E60" s="53" t="n">
        <v>37.2481</v>
      </c>
      <c r="F60" s="53" t="n">
        <v>40.7055</v>
      </c>
      <c r="G60" s="53" t="n">
        <v>41.809</v>
      </c>
      <c r="H60" s="53" t="n">
        <v>207.38</v>
      </c>
      <c r="I60" s="53" t="n">
        <v>533.411</v>
      </c>
      <c r="J60" s="53" t="n">
        <v>9.141</v>
      </c>
      <c r="K60" s="54" t="n">
        <f aca="false">IF(D60&lt;&gt;0,H60/D60,0)</f>
        <v>0.0217059226585047</v>
      </c>
      <c r="L60" s="62" t="n">
        <f aca="false">I60/3600</f>
        <v>0.148169722222222</v>
      </c>
      <c r="N60" s="84" t="n">
        <v>9554.0808</v>
      </c>
      <c r="O60" s="85" t="n">
        <v>37.2479</v>
      </c>
      <c r="P60" s="85" t="n">
        <v>40.7023</v>
      </c>
      <c r="Q60" s="85" t="n">
        <v>41.8104</v>
      </c>
      <c r="R60" s="86" t="n">
        <v>207.44</v>
      </c>
      <c r="S60" s="85" t="n">
        <v>513.053</v>
      </c>
      <c r="T60" s="85" t="n">
        <v>8.782</v>
      </c>
      <c r="U60" s="54" t="n">
        <f aca="false">IF(N60&lt;&gt;0,R60/N60,0)</f>
        <v>0.0217121881573369</v>
      </c>
      <c r="V60" s="62" t="n">
        <f aca="false">S60/3600</f>
        <v>0.142514722222222</v>
      </c>
      <c r="W60" s="60"/>
      <c r="X60" s="11"/>
      <c r="Y60" s="40"/>
      <c r="Z60" s="40"/>
      <c r="AA60" s="11"/>
      <c r="AB60" s="40"/>
      <c r="AC60" s="40"/>
      <c r="AD60" s="68" t="n">
        <f aca="false">IF(R60=0,0,(R60-H60)/H60)</f>
        <v>0.00028932394637864</v>
      </c>
    </row>
    <row r="61" customFormat="false" ht="12" hidden="false" customHeight="false" outlineLevel="0" collapsed="false">
      <c r="A61" s="51"/>
      <c r="B61" s="51"/>
      <c r="C61" s="51" t="n">
        <v>32</v>
      </c>
      <c r="D61" s="53" t="n">
        <v>5973.2432</v>
      </c>
      <c r="E61" s="53" t="n">
        <v>33.4369</v>
      </c>
      <c r="F61" s="53" t="n">
        <v>39.051</v>
      </c>
      <c r="G61" s="53" t="n">
        <v>40.041</v>
      </c>
      <c r="H61" s="53" t="n">
        <v>188.79</v>
      </c>
      <c r="I61" s="53" t="n">
        <v>469.576</v>
      </c>
      <c r="J61" s="53" t="n">
        <v>7.644</v>
      </c>
      <c r="K61" s="54" t="n">
        <f aca="false">IF(D61&lt;&gt;0,H61/D61,0)</f>
        <v>0.0316059456611444</v>
      </c>
      <c r="L61" s="62" t="n">
        <f aca="false">I61/3600</f>
        <v>0.130437777777778</v>
      </c>
      <c r="N61" s="84" t="n">
        <v>5974.8384</v>
      </c>
      <c r="O61" s="85" t="n">
        <v>33.4382</v>
      </c>
      <c r="P61" s="85" t="n">
        <v>39.0552</v>
      </c>
      <c r="Q61" s="85" t="n">
        <v>40.0389</v>
      </c>
      <c r="R61" s="86" t="n">
        <v>188.757</v>
      </c>
      <c r="S61" s="85" t="n">
        <v>484.568</v>
      </c>
      <c r="T61" s="85" t="n">
        <v>7.971</v>
      </c>
      <c r="U61" s="54" t="n">
        <f aca="false">IF(N61&lt;&gt;0,R61/N61,0)</f>
        <v>0.0315919841447093</v>
      </c>
      <c r="V61" s="62" t="n">
        <f aca="false">S61/3600</f>
        <v>0.134602222222222</v>
      </c>
      <c r="W61" s="60"/>
      <c r="X61" s="11"/>
      <c r="Y61" s="40"/>
      <c r="Z61" s="40"/>
      <c r="AA61" s="11"/>
      <c r="AB61" s="40"/>
      <c r="AC61" s="40"/>
      <c r="AD61" s="68" t="n">
        <f aca="false">IF(R61=0,0,(R61-H61)/H61)</f>
        <v>-0.000174797393929695</v>
      </c>
    </row>
    <row r="62" customFormat="false" ht="12.75" hidden="false" customHeight="false" outlineLevel="0" collapsed="false">
      <c r="A62" s="51"/>
      <c r="B62" s="69"/>
      <c r="C62" s="69" t="n">
        <v>37</v>
      </c>
      <c r="D62" s="70" t="n">
        <v>3544.956</v>
      </c>
      <c r="E62" s="70" t="n">
        <v>29.767</v>
      </c>
      <c r="F62" s="70" t="n">
        <v>37.9398</v>
      </c>
      <c r="G62" s="70" t="n">
        <v>38.8115</v>
      </c>
      <c r="H62" s="70" t="n">
        <v>169.078</v>
      </c>
      <c r="I62" s="70" t="n">
        <v>441.667</v>
      </c>
      <c r="J62" s="70" t="n">
        <v>7.066</v>
      </c>
      <c r="K62" s="71" t="n">
        <f aca="false">IF(D62&lt;&gt;0,H62/D62,0)</f>
        <v>0.0476953733699375</v>
      </c>
      <c r="L62" s="72" t="n">
        <f aca="false">I62/3600</f>
        <v>0.122685277777778</v>
      </c>
      <c r="N62" s="87" t="n">
        <v>3546.1544</v>
      </c>
      <c r="O62" s="88" t="n">
        <v>29.7683</v>
      </c>
      <c r="P62" s="88" t="n">
        <v>37.9459</v>
      </c>
      <c r="Q62" s="88" t="n">
        <v>38.8077</v>
      </c>
      <c r="R62" s="89" t="n">
        <v>169.165</v>
      </c>
      <c r="S62" s="88" t="n">
        <v>438.61</v>
      </c>
      <c r="T62" s="88" t="n">
        <v>7.066</v>
      </c>
      <c r="U62" s="71" t="n">
        <f aca="false">IF(N62&lt;&gt;0,R62/N62,0)</f>
        <v>0.0477037886449614</v>
      </c>
      <c r="V62" s="72" t="n">
        <f aca="false">S62/3600</f>
        <v>0.121836111111111</v>
      </c>
      <c r="W62" s="60"/>
      <c r="X62" s="16"/>
      <c r="Y62" s="77"/>
      <c r="Z62" s="77"/>
      <c r="AA62" s="16"/>
      <c r="AB62" s="77"/>
      <c r="AC62" s="77"/>
      <c r="AD62" s="90" t="n">
        <f aca="false">IF(R62=0,0,(R62-H62)/H62)</f>
        <v>0.000514555412294853</v>
      </c>
    </row>
    <row r="63" customFormat="false" ht="12" hidden="false" customHeight="false" outlineLevel="0" collapsed="false">
      <c r="A63" s="51"/>
      <c r="B63" s="52" t="s">
        <v>45</v>
      </c>
      <c r="C63" s="52" t="n">
        <v>22</v>
      </c>
      <c r="D63" s="79" t="n">
        <v>12512.3136</v>
      </c>
      <c r="E63" s="79" t="n">
        <v>41.0365</v>
      </c>
      <c r="F63" s="79" t="n">
        <v>41.9458</v>
      </c>
      <c r="G63" s="79" t="n">
        <v>42.7575</v>
      </c>
      <c r="H63" s="79" t="n">
        <v>232.854</v>
      </c>
      <c r="I63" s="79" t="n">
        <v>499.59</v>
      </c>
      <c r="J63" s="79" t="n">
        <v>8.923</v>
      </c>
      <c r="K63" s="54" t="n">
        <f aca="false">IF(D63&lt;&gt;0,H63/D63,0)</f>
        <v>0.0186099875246094</v>
      </c>
      <c r="L63" s="55" t="n">
        <f aca="false">I63/3600</f>
        <v>0.138775</v>
      </c>
      <c r="N63" s="81" t="n">
        <v>12514.0768</v>
      </c>
      <c r="O63" s="82" t="n">
        <v>41.0376</v>
      </c>
      <c r="P63" s="82" t="n">
        <v>41.945</v>
      </c>
      <c r="Q63" s="82" t="n">
        <v>42.7583</v>
      </c>
      <c r="R63" s="83" t="n">
        <v>232.805</v>
      </c>
      <c r="S63" s="82" t="n">
        <v>493.522</v>
      </c>
      <c r="T63" s="82" t="n">
        <v>8.782</v>
      </c>
      <c r="U63" s="54" t="n">
        <f aca="false">IF(N63&lt;&gt;0,R63/N63,0)</f>
        <v>0.0186034498365872</v>
      </c>
      <c r="V63" s="55" t="n">
        <f aca="false">S63/3600</f>
        <v>0.137089444444444</v>
      </c>
      <c r="W63" s="60"/>
      <c r="X63" s="8" t="e">
        <f aca="false">bdrate($D63:$D66,E63:E66,$N63:$N66,O63:O66)</f>
        <v>#VALUE!</v>
      </c>
      <c r="Y63" s="9" t="e">
        <f aca="false">bdrate($D63:$D66,F63:F66,$N63:$N66,P63:P66)</f>
        <v>#VALUE!</v>
      </c>
      <c r="Z63" s="9" t="e">
        <f aca="false">bdrate($D63:$D66,G63:G66,$N63:$N66,Q63:Q66)</f>
        <v>#VALUE!</v>
      </c>
      <c r="AA63" s="12" t="e">
        <f aca="false">bdrateOld($D63:$D66,E63:E66,$N63:$N66,O63:O66)</f>
        <v>#VALUE!</v>
      </c>
      <c r="AB63" s="13" t="e">
        <f aca="false">bdrateOld($D63:$D66,F63:F66,$N63:$N66,P63:P66)</f>
        <v>#VALUE!</v>
      </c>
      <c r="AC63" s="13" t="e">
        <f aca="false">bdrateOld($D63:$D66,G63:G66,$N63:$N66,Q63:Q66)</f>
        <v>#VALUE!</v>
      </c>
      <c r="AD63" s="68" t="n">
        <f aca="false">IF(R63=0,0,(R63-H63)/H63)</f>
        <v>-0.00021043228804318</v>
      </c>
    </row>
    <row r="64" customFormat="false" ht="12" hidden="false" customHeight="false" outlineLevel="0" collapsed="false">
      <c r="A64" s="51"/>
      <c r="B64" s="51"/>
      <c r="C64" s="51" t="n">
        <v>27</v>
      </c>
      <c r="D64" s="53" t="n">
        <v>7760.8632</v>
      </c>
      <c r="E64" s="53" t="n">
        <v>36.6755</v>
      </c>
      <c r="F64" s="53" t="n">
        <v>38.9687</v>
      </c>
      <c r="G64" s="53" t="n">
        <v>39.5958</v>
      </c>
      <c r="H64" s="53" t="n">
        <v>225.899</v>
      </c>
      <c r="I64" s="53" t="n">
        <v>465.832</v>
      </c>
      <c r="J64" s="53" t="n">
        <v>8.049</v>
      </c>
      <c r="K64" s="54" t="n">
        <f aca="false">IF(D64&lt;&gt;0,H64/D64,0)</f>
        <v>0.0291074580466771</v>
      </c>
      <c r="L64" s="62" t="n">
        <f aca="false">I64/3600</f>
        <v>0.129397777777778</v>
      </c>
      <c r="N64" s="84" t="n">
        <v>7762.0264</v>
      </c>
      <c r="O64" s="85" t="n">
        <v>36.6762</v>
      </c>
      <c r="P64" s="85" t="n">
        <v>38.97</v>
      </c>
      <c r="Q64" s="85" t="n">
        <v>39.5957</v>
      </c>
      <c r="R64" s="86" t="n">
        <v>225.787</v>
      </c>
      <c r="S64" s="85" t="n">
        <v>445.926</v>
      </c>
      <c r="T64" s="85" t="n">
        <v>7.831</v>
      </c>
      <c r="U64" s="54" t="n">
        <f aca="false">IF(N64&lt;&gt;0,R64/N64,0)</f>
        <v>0.02908866684607</v>
      </c>
      <c r="V64" s="62" t="n">
        <f aca="false">S64/3600</f>
        <v>0.123868333333333</v>
      </c>
      <c r="W64" s="60"/>
      <c r="X64" s="11"/>
      <c r="Y64" s="40"/>
      <c r="Z64" s="40"/>
      <c r="AA64" s="11"/>
      <c r="AB64" s="40"/>
      <c r="AC64" s="40"/>
      <c r="AD64" s="68" t="n">
        <f aca="false">IF(R64=0,0,(R64-H64)/H64)</f>
        <v>-0.000495796794142492</v>
      </c>
    </row>
    <row r="65" customFormat="false" ht="12" hidden="false" customHeight="false" outlineLevel="0" collapsed="false">
      <c r="A65" s="51"/>
      <c r="B65" s="51"/>
      <c r="C65" s="51" t="n">
        <v>32</v>
      </c>
      <c r="D65" s="53" t="n">
        <v>4451.0624</v>
      </c>
      <c r="E65" s="53" t="n">
        <v>32.6708</v>
      </c>
      <c r="F65" s="53" t="n">
        <v>36.818</v>
      </c>
      <c r="G65" s="53" t="n">
        <v>37.3514</v>
      </c>
      <c r="H65" s="53" t="n">
        <v>209.087</v>
      </c>
      <c r="I65" s="53" t="n">
        <v>409.953</v>
      </c>
      <c r="J65" s="53" t="n">
        <v>7.02</v>
      </c>
      <c r="K65" s="54" t="n">
        <f aca="false">IF(D65&lt;&gt;0,H65/D65,0)</f>
        <v>0.0469746279000717</v>
      </c>
      <c r="L65" s="62" t="n">
        <f aca="false">I65/3600</f>
        <v>0.113875833333333</v>
      </c>
      <c r="N65" s="84" t="n">
        <v>4451.1088</v>
      </c>
      <c r="O65" s="85" t="n">
        <v>32.6706</v>
      </c>
      <c r="P65" s="85" t="n">
        <v>36.8174</v>
      </c>
      <c r="Q65" s="85" t="n">
        <v>37.3519</v>
      </c>
      <c r="R65" s="86" t="n">
        <v>208.977</v>
      </c>
      <c r="S65" s="85" t="n">
        <v>408.471</v>
      </c>
      <c r="T65" s="85" t="n">
        <v>7.176</v>
      </c>
      <c r="U65" s="54" t="n">
        <f aca="false">IF(N65&lt;&gt;0,R65/N65,0)</f>
        <v>0.0469494252757875</v>
      </c>
      <c r="V65" s="62" t="n">
        <f aca="false">S65/3600</f>
        <v>0.113464166666667</v>
      </c>
      <c r="W65" s="60"/>
      <c r="X65" s="11"/>
      <c r="Y65" s="40"/>
      <c r="Z65" s="40"/>
      <c r="AA65" s="11"/>
      <c r="AB65" s="40"/>
      <c r="AC65" s="40"/>
      <c r="AD65" s="68" t="n">
        <f aca="false">IF(R65=0,0,(R65-H65)/H65)</f>
        <v>-0.000526096792244306</v>
      </c>
    </row>
    <row r="66" customFormat="false" ht="12.75" hidden="false" customHeight="false" outlineLevel="0" collapsed="false">
      <c r="A66" s="51"/>
      <c r="B66" s="69"/>
      <c r="C66" s="69" t="n">
        <v>37</v>
      </c>
      <c r="D66" s="70" t="n">
        <v>2320.0984</v>
      </c>
      <c r="E66" s="70" t="n">
        <v>29.1277</v>
      </c>
      <c r="F66" s="70" t="n">
        <v>35.3364</v>
      </c>
      <c r="G66" s="70" t="n">
        <v>35.801</v>
      </c>
      <c r="H66" s="70" t="n">
        <v>171.631</v>
      </c>
      <c r="I66" s="70" t="n">
        <v>346.523</v>
      </c>
      <c r="J66" s="70" t="n">
        <v>5.787</v>
      </c>
      <c r="K66" s="71" t="n">
        <f aca="false">IF(D66&lt;&gt;0,H66/D66,0)</f>
        <v>0.0739757417185409</v>
      </c>
      <c r="L66" s="72" t="n">
        <f aca="false">I66/3600</f>
        <v>0.0962563888888889</v>
      </c>
      <c r="N66" s="87" t="n">
        <v>2321.5512</v>
      </c>
      <c r="O66" s="88" t="n">
        <v>29.1288</v>
      </c>
      <c r="P66" s="88" t="n">
        <v>35.3367</v>
      </c>
      <c r="Q66" s="88" t="n">
        <v>35.8037</v>
      </c>
      <c r="R66" s="89" t="n">
        <v>171.588</v>
      </c>
      <c r="S66" s="88" t="n">
        <v>345.057</v>
      </c>
      <c r="T66" s="88" t="n">
        <v>5.881</v>
      </c>
      <c r="U66" s="71" t="n">
        <f aca="false">IF(N66&lt;&gt;0,R66/N66,0)</f>
        <v>0.0739109264529682</v>
      </c>
      <c r="V66" s="72" t="n">
        <f aca="false">S66/3600</f>
        <v>0.0958491666666667</v>
      </c>
      <c r="W66" s="60"/>
      <c r="X66" s="16"/>
      <c r="Y66" s="77"/>
      <c r="Z66" s="77"/>
      <c r="AA66" s="16"/>
      <c r="AB66" s="77"/>
      <c r="AC66" s="77"/>
      <c r="AD66" s="68" t="n">
        <f aca="false">IF(R66=0,0,(R66-H66)/H66)</f>
        <v>-0.000250537490313559</v>
      </c>
    </row>
    <row r="67" customFormat="false" ht="12" hidden="false" customHeight="false" outlineLevel="0" collapsed="false">
      <c r="A67" s="51"/>
      <c r="B67" s="52" t="s">
        <v>63</v>
      </c>
      <c r="C67" s="52" t="n">
        <v>22</v>
      </c>
      <c r="D67" s="79" t="n">
        <v>4766.2944</v>
      </c>
      <c r="E67" s="79" t="n">
        <v>42.4154</v>
      </c>
      <c r="F67" s="79" t="n">
        <v>43.1487</v>
      </c>
      <c r="G67" s="79" t="n">
        <v>44.218</v>
      </c>
      <c r="H67" s="79" t="n">
        <v>104.734</v>
      </c>
      <c r="I67" s="79" t="n">
        <v>275.028</v>
      </c>
      <c r="J67" s="79" t="n">
        <v>4.695</v>
      </c>
      <c r="K67" s="54" t="n">
        <f aca="false">IF(D67&lt;&gt;0,H67/D67,0)</f>
        <v>0.021973883946405</v>
      </c>
      <c r="L67" s="55" t="n">
        <f aca="false">I67/3600</f>
        <v>0.0763966666666667</v>
      </c>
      <c r="N67" s="81" t="n">
        <v>4767.228</v>
      </c>
      <c r="O67" s="82" t="n">
        <v>42.416</v>
      </c>
      <c r="P67" s="82" t="n">
        <v>43.1518</v>
      </c>
      <c r="Q67" s="82" t="n">
        <v>44.2183</v>
      </c>
      <c r="R67" s="83" t="n">
        <v>104.832</v>
      </c>
      <c r="S67" s="82" t="n">
        <v>264.264</v>
      </c>
      <c r="T67" s="82" t="n">
        <v>4.43</v>
      </c>
      <c r="U67" s="54" t="n">
        <f aca="false">IF(N67&lt;&gt;0,R67/N67,0)</f>
        <v>0.0219901376649072</v>
      </c>
      <c r="V67" s="55" t="n">
        <f aca="false">S67/3600</f>
        <v>0.0734066666666667</v>
      </c>
      <c r="W67" s="60"/>
      <c r="X67" s="8" t="e">
        <f aca="false">bdrate($D67:$D70,E67:E70,$N67:$N70,O67:O70)</f>
        <v>#VALUE!</v>
      </c>
      <c r="Y67" s="9" t="e">
        <f aca="false">bdrate($D67:$D70,F67:F70,$N67:$N70,P67:P70)</f>
        <v>#VALUE!</v>
      </c>
      <c r="Z67" s="9" t="e">
        <f aca="false">bdrate($D67:$D70,G67:G70,$N67:$N70,Q67:Q70)</f>
        <v>#VALUE!</v>
      </c>
      <c r="AA67" s="12" t="e">
        <f aca="false">bdrateOld($D67:$D70,E67:E70,$N67:$N70,O67:O70)</f>
        <v>#VALUE!</v>
      </c>
      <c r="AB67" s="13" t="e">
        <f aca="false">bdrateOld($D67:$D70,F67:F70,$N67:$N70,P67:P70)</f>
        <v>#VALUE!</v>
      </c>
      <c r="AC67" s="13" t="e">
        <f aca="false">bdrateOld($D67:$D70,G67:G70,$N67:$N70,Q67:Q70)</f>
        <v>#VALUE!</v>
      </c>
      <c r="AD67" s="61" t="n">
        <f aca="false">IF(R67=0,0,(R67-H67)/H67)</f>
        <v>0.000935703782916713</v>
      </c>
    </row>
    <row r="68" customFormat="false" ht="12" hidden="false" customHeight="false" outlineLevel="0" collapsed="false">
      <c r="A68" s="51"/>
      <c r="B68" s="51"/>
      <c r="C68" s="51" t="n">
        <v>27</v>
      </c>
      <c r="D68" s="53" t="n">
        <v>2901.764</v>
      </c>
      <c r="E68" s="53" t="n">
        <v>38.3323</v>
      </c>
      <c r="F68" s="53" t="n">
        <v>40.0348</v>
      </c>
      <c r="G68" s="53" t="n">
        <v>41.3468</v>
      </c>
      <c r="H68" s="53" t="n">
        <v>102.336</v>
      </c>
      <c r="I68" s="53" t="n">
        <v>238.805</v>
      </c>
      <c r="J68" s="53" t="n">
        <v>3.915</v>
      </c>
      <c r="K68" s="54" t="n">
        <f aca="false">IF(D68&lt;&gt;0,H68/D68,0)</f>
        <v>0.0352668239043561</v>
      </c>
      <c r="L68" s="62" t="n">
        <f aca="false">I68/3600</f>
        <v>0.0663347222222222</v>
      </c>
      <c r="N68" s="84" t="n">
        <v>2901.584</v>
      </c>
      <c r="O68" s="85" t="n">
        <v>38.3321</v>
      </c>
      <c r="P68" s="85" t="n">
        <v>40.0283</v>
      </c>
      <c r="Q68" s="85" t="n">
        <v>41.3465</v>
      </c>
      <c r="R68" s="86" t="n">
        <v>102.288</v>
      </c>
      <c r="S68" s="85" t="n">
        <v>237.744</v>
      </c>
      <c r="T68" s="85" t="n">
        <v>3.9</v>
      </c>
      <c r="U68" s="54" t="n">
        <f aca="false">IF(N68&lt;&gt;0,R68/N68,0)</f>
        <v>0.0352524689962448</v>
      </c>
      <c r="V68" s="62" t="n">
        <f aca="false">S68/3600</f>
        <v>0.06604</v>
      </c>
      <c r="W68" s="60"/>
      <c r="X68" s="11"/>
      <c r="Y68" s="40"/>
      <c r="Z68" s="40"/>
      <c r="AA68" s="11"/>
      <c r="AB68" s="40"/>
      <c r="AC68" s="40"/>
      <c r="AD68" s="68" t="n">
        <f aca="false">IF(R68=0,0,(R68-H68)/H68)</f>
        <v>-0.000469043151969999</v>
      </c>
    </row>
    <row r="69" customFormat="false" ht="12" hidden="false" customHeight="false" outlineLevel="0" collapsed="false">
      <c r="A69" s="51"/>
      <c r="B69" s="51"/>
      <c r="C69" s="51" t="n">
        <v>32</v>
      </c>
      <c r="D69" s="53" t="n">
        <v>1622.4528</v>
      </c>
      <c r="E69" s="53" t="n">
        <v>34.4952</v>
      </c>
      <c r="F69" s="53" t="n">
        <v>37.8753</v>
      </c>
      <c r="G69" s="53" t="n">
        <v>39.0676</v>
      </c>
      <c r="H69" s="53" t="n">
        <v>93.835</v>
      </c>
      <c r="I69" s="53" t="n">
        <v>219.086</v>
      </c>
      <c r="J69" s="53" t="n">
        <v>3.603</v>
      </c>
      <c r="K69" s="54" t="n">
        <f aca="false">IF(D69&lt;&gt;0,H69/D69,0)</f>
        <v>0.0578352726193329</v>
      </c>
      <c r="L69" s="62" t="n">
        <f aca="false">I69/3600</f>
        <v>0.0608572222222222</v>
      </c>
      <c r="N69" s="84" t="n">
        <v>1622.5048</v>
      </c>
      <c r="O69" s="85" t="n">
        <v>34.4944</v>
      </c>
      <c r="P69" s="85" t="n">
        <v>37.8756</v>
      </c>
      <c r="Q69" s="85" t="n">
        <v>39.064</v>
      </c>
      <c r="R69" s="86" t="n">
        <v>93.872</v>
      </c>
      <c r="S69" s="85" t="n">
        <v>210.818</v>
      </c>
      <c r="T69" s="85" t="n">
        <v>3.447</v>
      </c>
      <c r="U69" s="54" t="n">
        <f aca="false">IF(N69&lt;&gt;0,R69/N69,0)</f>
        <v>0.0578562232912963</v>
      </c>
      <c r="V69" s="62" t="n">
        <f aca="false">S69/3600</f>
        <v>0.0585605555555556</v>
      </c>
      <c r="W69" s="60"/>
      <c r="X69" s="11"/>
      <c r="Y69" s="40"/>
      <c r="Z69" s="40"/>
      <c r="AA69" s="11"/>
      <c r="AB69" s="40"/>
      <c r="AC69" s="40"/>
      <c r="AD69" s="68" t="n">
        <f aca="false">IF(R69=0,0,(R69-H69)/H69)</f>
        <v>0.000394309159695275</v>
      </c>
    </row>
    <row r="70" customFormat="false" ht="12.75" hidden="false" customHeight="false" outlineLevel="0" collapsed="false">
      <c r="A70" s="69"/>
      <c r="B70" s="69"/>
      <c r="C70" s="69" t="n">
        <v>37</v>
      </c>
      <c r="D70" s="70" t="n">
        <v>843.248</v>
      </c>
      <c r="E70" s="70" t="n">
        <v>31.3004</v>
      </c>
      <c r="F70" s="70" t="n">
        <v>36.3126</v>
      </c>
      <c r="G70" s="70" t="n">
        <v>37.3418</v>
      </c>
      <c r="H70" s="70" t="n">
        <v>72.074</v>
      </c>
      <c r="I70" s="70" t="n">
        <v>196.934</v>
      </c>
      <c r="J70" s="70" t="n">
        <v>3.151</v>
      </c>
      <c r="K70" s="71" t="n">
        <f aca="false">IF(D70&lt;&gt;0,H70/D70,0)</f>
        <v>0.0854718896457507</v>
      </c>
      <c r="L70" s="72" t="n">
        <f aca="false">I70/3600</f>
        <v>0.0547038888888889</v>
      </c>
      <c r="N70" s="87" t="n">
        <v>843.6376</v>
      </c>
      <c r="O70" s="88" t="n">
        <v>31.3004</v>
      </c>
      <c r="P70" s="88" t="n">
        <v>36.312</v>
      </c>
      <c r="Q70" s="88" t="n">
        <v>37.3513</v>
      </c>
      <c r="R70" s="89" t="n">
        <v>72.031</v>
      </c>
      <c r="S70" s="88" t="n">
        <v>195.39</v>
      </c>
      <c r="T70" s="88" t="n">
        <v>3.12</v>
      </c>
      <c r="U70" s="71" t="n">
        <f aca="false">IF(N70&lt;&gt;0,R70/N70,0)</f>
        <v>0.0853814481478777</v>
      </c>
      <c r="V70" s="72" t="n">
        <f aca="false">S70/3600</f>
        <v>0.054275</v>
      </c>
      <c r="W70" s="60"/>
      <c r="X70" s="16"/>
      <c r="Y70" s="77"/>
      <c r="Z70" s="77"/>
      <c r="AA70" s="16"/>
      <c r="AB70" s="77"/>
      <c r="AC70" s="77"/>
      <c r="AD70" s="68" t="n">
        <f aca="false">IF(R70=0,0,(R70-H70)/H70)</f>
        <v>-0.000596609040708052</v>
      </c>
    </row>
    <row r="71" customFormat="false" ht="12" hidden="false" customHeight="false" outlineLevel="0" collapsed="false">
      <c r="A71" s="52" t="s">
        <v>86</v>
      </c>
      <c r="B71" s="52" t="s">
        <v>68</v>
      </c>
      <c r="C71" s="52" t="n">
        <v>22</v>
      </c>
      <c r="D71" s="79" t="n">
        <v>24255.3056</v>
      </c>
      <c r="E71" s="79" t="n">
        <v>44.799</v>
      </c>
      <c r="F71" s="79" t="n">
        <v>47.4719</v>
      </c>
      <c r="G71" s="79" t="n">
        <v>48.4414</v>
      </c>
      <c r="H71" s="79" t="n">
        <v>984.775</v>
      </c>
      <c r="I71" s="79" t="n">
        <v>4201.258</v>
      </c>
      <c r="J71" s="79" t="n">
        <v>62.088</v>
      </c>
      <c r="K71" s="54" t="n">
        <f aca="false">IF(D71&lt;&gt;0,H71/D71,0)</f>
        <v>0.040600395486256</v>
      </c>
      <c r="L71" s="55" t="n">
        <f aca="false">I71/3600</f>
        <v>1.16701611111111</v>
      </c>
      <c r="N71" s="81" t="n">
        <v>24255.676</v>
      </c>
      <c r="O71" s="82" t="n">
        <v>44.7991</v>
      </c>
      <c r="P71" s="82" t="n">
        <v>47.4678</v>
      </c>
      <c r="Q71" s="82" t="n">
        <v>48.4355</v>
      </c>
      <c r="R71" s="83" t="n">
        <v>985.849</v>
      </c>
      <c r="S71" s="82" t="n">
        <v>4097.378</v>
      </c>
      <c r="T71" s="82" t="n">
        <v>63.07</v>
      </c>
      <c r="U71" s="54" t="n">
        <f aca="false">IF(N71&lt;&gt;0,R71/N71,0)</f>
        <v>0.0406440537876578</v>
      </c>
      <c r="V71" s="55" t="n">
        <f aca="false">S71/3600</f>
        <v>1.13816055555556</v>
      </c>
      <c r="W71" s="60"/>
      <c r="X71" s="8" t="e">
        <f aca="false">bdrate($D71:$D74,E71:E74,$N71:$N74,O71:O74)</f>
        <v>#VALUE!</v>
      </c>
      <c r="Y71" s="9" t="e">
        <f aca="false">bdrate($D71:$D74,F71:F74,$N71:$N74,P71:P74)</f>
        <v>#VALUE!</v>
      </c>
      <c r="Z71" s="9" t="e">
        <f aca="false">bdrate($D71:$D74,G71:G74,$N71:$N74,Q71:Q74)</f>
        <v>#VALUE!</v>
      </c>
      <c r="AA71" s="12" t="e">
        <f aca="false">bdrateOld($D71:$D74,E71:E74,$N71:$N74,O71:O74)</f>
        <v>#VALUE!</v>
      </c>
      <c r="AB71" s="13" t="e">
        <f aca="false">bdrateOld($D71:$D74,F71:F74,$N71:$N74,P71:P74)</f>
        <v>#VALUE!</v>
      </c>
      <c r="AC71" s="13" t="e">
        <f aca="false">bdrateOld($D71:$D74,G71:G74,$N71:$N74,Q71:Q74)</f>
        <v>#VALUE!</v>
      </c>
      <c r="AD71" s="61" t="n">
        <f aca="false">IF(R71=0,0,(R71-H71)/H71)</f>
        <v>0.00109060445279386</v>
      </c>
    </row>
    <row r="72" customFormat="false" ht="12" hidden="false" customHeight="false" outlineLevel="0" collapsed="false">
      <c r="A72" s="51" t="s">
        <v>87</v>
      </c>
      <c r="B72" s="51"/>
      <c r="C72" s="51" t="n">
        <v>27</v>
      </c>
      <c r="D72" s="53" t="n">
        <v>14417.7856</v>
      </c>
      <c r="E72" s="53" t="n">
        <v>42.3778</v>
      </c>
      <c r="F72" s="53" t="n">
        <v>45.7001</v>
      </c>
      <c r="G72" s="53" t="n">
        <v>46.4619</v>
      </c>
      <c r="H72" s="53" t="n">
        <v>839.628</v>
      </c>
      <c r="I72" s="53" t="n">
        <v>3779.871</v>
      </c>
      <c r="J72" s="53" t="n">
        <v>60.231</v>
      </c>
      <c r="K72" s="54" t="n">
        <f aca="false">IF(D72&lt;&gt;0,H72/D72,0)</f>
        <v>0.0582355725972233</v>
      </c>
      <c r="L72" s="62" t="n">
        <f aca="false">I72/3600</f>
        <v>1.04996416666667</v>
      </c>
      <c r="N72" s="84" t="n">
        <v>14416.6736</v>
      </c>
      <c r="O72" s="85" t="n">
        <v>42.3782</v>
      </c>
      <c r="P72" s="85" t="n">
        <v>45.6962</v>
      </c>
      <c r="Q72" s="85" t="n">
        <v>46.4526</v>
      </c>
      <c r="R72" s="86" t="n">
        <v>840.503</v>
      </c>
      <c r="S72" s="85" t="n">
        <v>3775.659</v>
      </c>
      <c r="T72" s="85" t="n">
        <v>59.233</v>
      </c>
      <c r="U72" s="54" t="n">
        <f aca="false">IF(N72&lt;&gt;0,R72/N72,0)</f>
        <v>0.058300758088884</v>
      </c>
      <c r="V72" s="62" t="n">
        <f aca="false">S72/3600</f>
        <v>1.04879416666667</v>
      </c>
      <c r="W72" s="60"/>
      <c r="X72" s="11"/>
      <c r="Y72" s="40"/>
      <c r="Z72" s="40"/>
      <c r="AA72" s="11"/>
      <c r="AB72" s="40"/>
      <c r="AC72" s="40"/>
      <c r="AD72" s="68" t="n">
        <f aca="false">IF(R72=0,0,(R72-H72)/H72)</f>
        <v>0.00104212818057521</v>
      </c>
    </row>
    <row r="73" customFormat="false" ht="12" hidden="false" customHeight="false" outlineLevel="0" collapsed="false">
      <c r="A73" s="51"/>
      <c r="B73" s="51"/>
      <c r="C73" s="51" t="n">
        <v>32</v>
      </c>
      <c r="D73" s="53" t="n">
        <v>8709.3904</v>
      </c>
      <c r="E73" s="53" t="n">
        <v>39.6359</v>
      </c>
      <c r="F73" s="53" t="n">
        <v>44.0297</v>
      </c>
      <c r="G73" s="53" t="n">
        <v>44.6686</v>
      </c>
      <c r="H73" s="53" t="n">
        <v>678.546</v>
      </c>
      <c r="I73" s="53" t="n">
        <v>3492.83</v>
      </c>
      <c r="J73" s="53" t="n">
        <v>57.985</v>
      </c>
      <c r="K73" s="54" t="n">
        <f aca="false">IF(D73&lt;&gt;0,H73/D73,0)</f>
        <v>0.0779097007753838</v>
      </c>
      <c r="L73" s="62" t="n">
        <f aca="false">I73/3600</f>
        <v>0.970230555555556</v>
      </c>
      <c r="N73" s="84" t="n">
        <v>8712.4304</v>
      </c>
      <c r="O73" s="85" t="n">
        <v>39.6378</v>
      </c>
      <c r="P73" s="85" t="n">
        <v>44.0358</v>
      </c>
      <c r="Q73" s="85" t="n">
        <v>44.6659</v>
      </c>
      <c r="R73" s="86" t="n">
        <v>678.494</v>
      </c>
      <c r="S73" s="85" t="n">
        <v>3457.184</v>
      </c>
      <c r="T73" s="85" t="n">
        <v>54.662</v>
      </c>
      <c r="U73" s="54" t="n">
        <f aca="false">IF(N73&lt;&gt;0,R73/N73,0)</f>
        <v>0.0778765475130797</v>
      </c>
      <c r="V73" s="62" t="n">
        <f aca="false">S73/3600</f>
        <v>0.960328888888889</v>
      </c>
      <c r="W73" s="60"/>
      <c r="X73" s="11"/>
      <c r="Y73" s="40"/>
      <c r="Z73" s="40"/>
      <c r="AA73" s="11"/>
      <c r="AB73" s="40"/>
      <c r="AC73" s="40"/>
      <c r="AD73" s="68" t="n">
        <f aca="false">IF(R73=0,0,(R73-H73)/H73)</f>
        <v>-7.66344507226053E-005</v>
      </c>
    </row>
    <row r="74" customFormat="false" ht="12.75" hidden="false" customHeight="false" outlineLevel="0" collapsed="false">
      <c r="A74" s="51"/>
      <c r="B74" s="69"/>
      <c r="C74" s="69" t="n">
        <v>37</v>
      </c>
      <c r="D74" s="70" t="n">
        <v>5257.8808</v>
      </c>
      <c r="E74" s="70" t="n">
        <v>36.6812</v>
      </c>
      <c r="F74" s="70" t="n">
        <v>42.8059</v>
      </c>
      <c r="G74" s="70" t="n">
        <v>43.2863</v>
      </c>
      <c r="H74" s="70" t="n">
        <v>510.547</v>
      </c>
      <c r="I74" s="70" t="n">
        <v>3369.247</v>
      </c>
      <c r="J74" s="70" t="n">
        <v>49.249</v>
      </c>
      <c r="K74" s="71" t="n">
        <f aca="false">IF(D74&lt;&gt;0,H74/D74,0)</f>
        <v>0.0971012884126244</v>
      </c>
      <c r="L74" s="72" t="n">
        <f aca="false">I74/3600</f>
        <v>0.935901944444444</v>
      </c>
      <c r="N74" s="87" t="n">
        <v>5259.7032</v>
      </c>
      <c r="O74" s="88" t="n">
        <v>36.681</v>
      </c>
      <c r="P74" s="88" t="n">
        <v>42.8077</v>
      </c>
      <c r="Q74" s="88" t="n">
        <v>43.2926</v>
      </c>
      <c r="R74" s="89" t="n">
        <v>508.772</v>
      </c>
      <c r="S74" s="88" t="n">
        <v>3143.857</v>
      </c>
      <c r="T74" s="88" t="n">
        <v>49.686</v>
      </c>
      <c r="U74" s="71" t="n">
        <f aca="false">IF(N74&lt;&gt;0,R74/N74,0)</f>
        <v>0.0967301729116578</v>
      </c>
      <c r="V74" s="72" t="n">
        <f aca="false">S74/3600</f>
        <v>0.873293611111111</v>
      </c>
      <c r="W74" s="60"/>
      <c r="X74" s="16"/>
      <c r="Y74" s="77"/>
      <c r="Z74" s="77"/>
      <c r="AA74" s="16"/>
      <c r="AB74" s="77"/>
      <c r="AC74" s="77"/>
      <c r="AD74" s="90" t="n">
        <f aca="false">IF(R74=0,0,(R74-H74)/H74)</f>
        <v>-0.00347666326508634</v>
      </c>
    </row>
    <row r="75" customFormat="false" ht="12" hidden="false" customHeight="false" outlineLevel="0" collapsed="false">
      <c r="A75" s="51"/>
      <c r="B75" s="52" t="s">
        <v>69</v>
      </c>
      <c r="C75" s="52" t="n">
        <v>22</v>
      </c>
      <c r="D75" s="79" t="n">
        <v>24115.9304</v>
      </c>
      <c r="E75" s="79" t="n">
        <v>44.9537</v>
      </c>
      <c r="F75" s="79" t="n">
        <v>48.8321</v>
      </c>
      <c r="G75" s="79" t="n">
        <v>48.7959</v>
      </c>
      <c r="H75" s="79" t="n">
        <v>715.863</v>
      </c>
      <c r="I75" s="79" t="n">
        <v>3974.091</v>
      </c>
      <c r="J75" s="79" t="n">
        <v>61.339</v>
      </c>
      <c r="K75" s="54" t="n">
        <f aca="false">IF(D75&lt;&gt;0,H75/D75,0)</f>
        <v>0.0296842372708125</v>
      </c>
      <c r="L75" s="55" t="n">
        <f aca="false">I75/3600</f>
        <v>1.10391416666667</v>
      </c>
      <c r="N75" s="81" t="n">
        <v>24114.6608</v>
      </c>
      <c r="O75" s="82" t="n">
        <v>44.9536</v>
      </c>
      <c r="P75" s="82" t="n">
        <v>48.8325</v>
      </c>
      <c r="Q75" s="82" t="n">
        <v>48.7936</v>
      </c>
      <c r="R75" s="83" t="n">
        <v>715.486</v>
      </c>
      <c r="S75" s="82" t="n">
        <v>3992.499</v>
      </c>
      <c r="T75" s="82" t="n">
        <v>61.495</v>
      </c>
      <c r="U75" s="54" t="n">
        <f aca="false">IF(N75&lt;&gt;0,R75/N75,0)</f>
        <v>0.0296701664574108</v>
      </c>
      <c r="V75" s="55" t="n">
        <f aca="false">S75/3600</f>
        <v>1.1090275</v>
      </c>
      <c r="W75" s="60"/>
      <c r="X75" s="8" t="e">
        <f aca="false">bdrate($D75:$D78,E75:E78,$N75:$N78,O75:O78)</f>
        <v>#VALUE!</v>
      </c>
      <c r="Y75" s="9" t="e">
        <f aca="false">bdrate($D75:$D78,F75:F78,$N75:$N78,P75:P78)</f>
        <v>#VALUE!</v>
      </c>
      <c r="Z75" s="9" t="e">
        <f aca="false">bdrate($D75:$D78,G75:G78,$N75:$N78,Q75:Q78)</f>
        <v>#VALUE!</v>
      </c>
      <c r="AA75" s="12" t="e">
        <f aca="false">bdrateOld($D75:$D78,E75:E78,$N75:$N78,O75:O78)</f>
        <v>#VALUE!</v>
      </c>
      <c r="AB75" s="13" t="e">
        <f aca="false">bdrateOld($D75:$D78,F75:F78,$N75:$N78,P75:P78)</f>
        <v>#VALUE!</v>
      </c>
      <c r="AC75" s="13" t="e">
        <f aca="false">bdrateOld($D75:$D78,G75:G78,$N75:$N78,Q75:Q78)</f>
        <v>#VALUE!</v>
      </c>
      <c r="AD75" s="68" t="n">
        <f aca="false">IF(R75=0,0,(R75-H75)/H75)</f>
        <v>-0.000526637080000037</v>
      </c>
    </row>
    <row r="76" customFormat="false" ht="12" hidden="false" customHeight="false" outlineLevel="0" collapsed="false">
      <c r="A76" s="51"/>
      <c r="B76" s="51"/>
      <c r="C76" s="51" t="n">
        <v>27</v>
      </c>
      <c r="D76" s="53" t="n">
        <v>14745.8784</v>
      </c>
      <c r="E76" s="53" t="n">
        <v>42.5213</v>
      </c>
      <c r="F76" s="53" t="n">
        <v>47.0807</v>
      </c>
      <c r="G76" s="53" t="n">
        <v>46.3785</v>
      </c>
      <c r="H76" s="53" t="n">
        <v>589.076</v>
      </c>
      <c r="I76" s="53" t="n">
        <v>3571.158</v>
      </c>
      <c r="J76" s="53" t="n">
        <v>54.849</v>
      </c>
      <c r="K76" s="54" t="n">
        <f aca="false">IF(D76&lt;&gt;0,H76/D76,0)</f>
        <v>0.0399485187671153</v>
      </c>
      <c r="L76" s="62" t="n">
        <f aca="false">I76/3600</f>
        <v>0.991988333333333</v>
      </c>
      <c r="N76" s="84" t="n">
        <v>14746.128</v>
      </c>
      <c r="O76" s="85" t="n">
        <v>42.5207</v>
      </c>
      <c r="P76" s="85" t="n">
        <v>47.0877</v>
      </c>
      <c r="Q76" s="85" t="n">
        <v>46.3733</v>
      </c>
      <c r="R76" s="86" t="n">
        <v>589.246</v>
      </c>
      <c r="S76" s="85" t="n">
        <v>3655.975</v>
      </c>
      <c r="T76" s="85" t="n">
        <v>56.222</v>
      </c>
      <c r="U76" s="54" t="n">
        <f aca="false">IF(N76&lt;&gt;0,R76/N76,0)</f>
        <v>0.0399593710294662</v>
      </c>
      <c r="V76" s="62" t="n">
        <f aca="false">S76/3600</f>
        <v>1.01554861111111</v>
      </c>
      <c r="W76" s="60"/>
      <c r="X76" s="11"/>
      <c r="Y76" s="40"/>
      <c r="Z76" s="40"/>
      <c r="AA76" s="11"/>
      <c r="AB76" s="40"/>
      <c r="AC76" s="40"/>
      <c r="AD76" s="68" t="n">
        <f aca="false">IF(R76=0,0,(R76-H76)/H76)</f>
        <v>0.000288587550672509</v>
      </c>
    </row>
    <row r="77" customFormat="false" ht="12" hidden="false" customHeight="false" outlineLevel="0" collapsed="false">
      <c r="A77" s="51"/>
      <c r="B77" s="51"/>
      <c r="C77" s="51" t="n">
        <v>32</v>
      </c>
      <c r="D77" s="53" t="n">
        <v>9166.5176</v>
      </c>
      <c r="E77" s="53" t="n">
        <v>39.7407</v>
      </c>
      <c r="F77" s="53" t="n">
        <v>45.8172</v>
      </c>
      <c r="G77" s="53" t="n">
        <v>44.2584</v>
      </c>
      <c r="H77" s="53" t="n">
        <v>468.219</v>
      </c>
      <c r="I77" s="53" t="n">
        <v>3369.839</v>
      </c>
      <c r="J77" s="53" t="n">
        <v>52.447</v>
      </c>
      <c r="K77" s="54" t="n">
        <f aca="false">IF(D77&lt;&gt;0,H77/D77,0)</f>
        <v>0.0510792670053893</v>
      </c>
      <c r="L77" s="62" t="n">
        <f aca="false">I77/3600</f>
        <v>0.936066388888889</v>
      </c>
      <c r="N77" s="84" t="n">
        <v>9166.7424</v>
      </c>
      <c r="O77" s="85" t="n">
        <v>39.7415</v>
      </c>
      <c r="P77" s="85" t="n">
        <v>45.8151</v>
      </c>
      <c r="Q77" s="85" t="n">
        <v>44.2633</v>
      </c>
      <c r="R77" s="86" t="n">
        <v>467.78</v>
      </c>
      <c r="S77" s="85" t="n">
        <v>3244.368</v>
      </c>
      <c r="T77" s="85" t="n">
        <v>51.058</v>
      </c>
      <c r="U77" s="54" t="n">
        <f aca="false">IF(N77&lt;&gt;0,R77/N77,0)</f>
        <v>0.0510301238529404</v>
      </c>
      <c r="V77" s="62" t="n">
        <f aca="false">S77/3600</f>
        <v>0.901213333333333</v>
      </c>
      <c r="W77" s="60"/>
      <c r="X77" s="11"/>
      <c r="Y77" s="40"/>
      <c r="Z77" s="40"/>
      <c r="AA77" s="11"/>
      <c r="AB77" s="40"/>
      <c r="AC77" s="40"/>
      <c r="AD77" s="68" t="n">
        <f aca="false">IF(R77=0,0,(R77-H77)/H77)</f>
        <v>-0.000937595441449453</v>
      </c>
    </row>
    <row r="78" customFormat="false" ht="12.75" hidden="false" customHeight="false" outlineLevel="0" collapsed="false">
      <c r="A78" s="51"/>
      <c r="B78" s="69"/>
      <c r="C78" s="69" t="n">
        <v>37</v>
      </c>
      <c r="D78" s="70" t="n">
        <v>5492.476</v>
      </c>
      <c r="E78" s="70" t="n">
        <v>36.5537</v>
      </c>
      <c r="F78" s="70" t="n">
        <v>44.73</v>
      </c>
      <c r="G78" s="70" t="n">
        <v>42.6773</v>
      </c>
      <c r="H78" s="70" t="n">
        <v>342.158</v>
      </c>
      <c r="I78" s="70" t="n">
        <v>3207.708</v>
      </c>
      <c r="J78" s="70" t="n">
        <v>48.687</v>
      </c>
      <c r="K78" s="71" t="n">
        <f aca="false">IF(D78&lt;&gt;0,H78/D78,0)</f>
        <v>0.062295766062519</v>
      </c>
      <c r="L78" s="72" t="n">
        <f aca="false">I78/3600</f>
        <v>0.89103</v>
      </c>
      <c r="N78" s="87" t="n">
        <v>5494.408</v>
      </c>
      <c r="O78" s="88" t="n">
        <v>36.5544</v>
      </c>
      <c r="P78" s="88" t="n">
        <v>44.7306</v>
      </c>
      <c r="Q78" s="88" t="n">
        <v>42.6744</v>
      </c>
      <c r="R78" s="89" t="n">
        <v>342.801</v>
      </c>
      <c r="S78" s="88" t="n">
        <v>3064.079</v>
      </c>
      <c r="T78" s="88" t="n">
        <v>47.252</v>
      </c>
      <c r="U78" s="71" t="n">
        <f aca="false">IF(N78&lt;&gt;0,R78/N78,0)</f>
        <v>0.0623908890639355</v>
      </c>
      <c r="V78" s="72" t="n">
        <f aca="false">S78/3600</f>
        <v>0.851133055555556</v>
      </c>
      <c r="W78" s="60"/>
      <c r="X78" s="16"/>
      <c r="Y78" s="77"/>
      <c r="Z78" s="77"/>
      <c r="AA78" s="16"/>
      <c r="AB78" s="77"/>
      <c r="AC78" s="77"/>
      <c r="AD78" s="90" t="n">
        <f aca="false">IF(R78=0,0,(R78-H78)/H78)</f>
        <v>0.0018792487681129</v>
      </c>
    </row>
    <row r="79" customFormat="false" ht="12" hidden="false" customHeight="false" outlineLevel="0" collapsed="false">
      <c r="A79" s="51"/>
      <c r="B79" s="52" t="s">
        <v>70</v>
      </c>
      <c r="C79" s="52" t="n">
        <v>22</v>
      </c>
      <c r="D79" s="79" t="n">
        <v>26089.6416</v>
      </c>
      <c r="E79" s="79" t="n">
        <v>44.818</v>
      </c>
      <c r="F79" s="79" t="n">
        <v>48.8464</v>
      </c>
      <c r="G79" s="79" t="n">
        <v>49.0861</v>
      </c>
      <c r="H79" s="79" t="n">
        <v>856.535</v>
      </c>
      <c r="I79" s="79" t="n">
        <v>4082.839</v>
      </c>
      <c r="J79" s="79" t="n">
        <v>63.351</v>
      </c>
      <c r="K79" s="54" t="n">
        <f aca="false">IF(D79&lt;&gt;0,H79/D79,0)</f>
        <v>0.0328304624928232</v>
      </c>
      <c r="L79" s="55" t="n">
        <f aca="false">I79/3600</f>
        <v>1.13412194444444</v>
      </c>
      <c r="N79" s="81" t="n">
        <v>26091.5992</v>
      </c>
      <c r="O79" s="82" t="n">
        <v>44.8183</v>
      </c>
      <c r="P79" s="82" t="n">
        <v>48.8454</v>
      </c>
      <c r="Q79" s="82" t="n">
        <v>49.0825</v>
      </c>
      <c r="R79" s="83" t="n">
        <v>856.599</v>
      </c>
      <c r="S79" s="82" t="n">
        <v>4060.78</v>
      </c>
      <c r="T79" s="82" t="n">
        <v>61.994</v>
      </c>
      <c r="U79" s="54" t="n">
        <f aca="false">IF(N79&lt;&gt;0,R79/N79,0)</f>
        <v>0.0328304521863114</v>
      </c>
      <c r="V79" s="55" t="n">
        <f aca="false">S79/3600</f>
        <v>1.12799444444444</v>
      </c>
      <c r="W79" s="60"/>
      <c r="X79" s="8" t="e">
        <f aca="false">bdrate($D79:$D82,E79:E82,$N79:$N82,O79:O82)</f>
        <v>#VALUE!</v>
      </c>
      <c r="Y79" s="9" t="e">
        <f aca="false">bdrate($D79:$D82,F79:F82,$N79:$N82,P79:P82)</f>
        <v>#VALUE!</v>
      </c>
      <c r="Z79" s="9" t="e">
        <f aca="false">bdrate($D79:$D82,G79:G82,$N79:$N82,Q79:Q82)</f>
        <v>#VALUE!</v>
      </c>
      <c r="AA79" s="12" t="e">
        <f aca="false">bdrateOld($D79:$D82,E79:E82,$N79:$N82,O79:O82)</f>
        <v>#VALUE!</v>
      </c>
      <c r="AB79" s="13" t="e">
        <f aca="false">bdrateOld($D79:$D82,F79:F82,$N79:$N82,P79:P82)</f>
        <v>#VALUE!</v>
      </c>
      <c r="AC79" s="13" t="e">
        <f aca="false">bdrateOld($D79:$D82,G79:G82,$N79:$N82,Q79:Q82)</f>
        <v>#VALUE!</v>
      </c>
      <c r="AD79" s="68" t="n">
        <f aca="false">IF(R79=0,0,(R79-H79)/H79)</f>
        <v>7.4719655355681E-005</v>
      </c>
    </row>
    <row r="80" customFormat="false" ht="12" hidden="false" customHeight="false" outlineLevel="0" collapsed="false">
      <c r="A80" s="51"/>
      <c r="B80" s="51"/>
      <c r="C80" s="51" t="n">
        <v>27</v>
      </c>
      <c r="D80" s="53" t="n">
        <v>15233.5624</v>
      </c>
      <c r="E80" s="53" t="n">
        <v>42.0534</v>
      </c>
      <c r="F80" s="53" t="n">
        <v>46.7097</v>
      </c>
      <c r="G80" s="53" t="n">
        <v>47.0316</v>
      </c>
      <c r="H80" s="53" t="n">
        <v>733.59</v>
      </c>
      <c r="I80" s="53" t="n">
        <v>3615.399</v>
      </c>
      <c r="J80" s="53" t="n">
        <v>61.027</v>
      </c>
      <c r="K80" s="54" t="n">
        <f aca="false">IF(D80&lt;&gt;0,H80/D80,0)</f>
        <v>0.0481561686450964</v>
      </c>
      <c r="L80" s="62" t="n">
        <f aca="false">I80/3600</f>
        <v>1.0042775</v>
      </c>
      <c r="N80" s="84" t="n">
        <v>15230.6232</v>
      </c>
      <c r="O80" s="85" t="n">
        <v>42.0519</v>
      </c>
      <c r="P80" s="85" t="n">
        <v>46.7104</v>
      </c>
      <c r="Q80" s="85" t="n">
        <v>47.0253</v>
      </c>
      <c r="R80" s="86" t="n">
        <v>733.716</v>
      </c>
      <c r="S80" s="85" t="n">
        <v>3722.525</v>
      </c>
      <c r="T80" s="85" t="n">
        <v>58.702</v>
      </c>
      <c r="U80" s="54" t="n">
        <f aca="false">IF(N80&lt;&gt;0,R80/N80,0)</f>
        <v>0.0481737346112009</v>
      </c>
      <c r="V80" s="62" t="n">
        <f aca="false">S80/3600</f>
        <v>1.03403472222222</v>
      </c>
      <c r="W80" s="60"/>
      <c r="X80" s="11"/>
      <c r="Y80" s="40"/>
      <c r="Z80" s="40"/>
      <c r="AA80" s="11"/>
      <c r="AB80" s="40"/>
      <c r="AC80" s="40"/>
      <c r="AD80" s="68" t="n">
        <f aca="false">IF(R80=0,0,(R80-H80)/H80)</f>
        <v>0.000171758066494876</v>
      </c>
    </row>
    <row r="81" customFormat="false" ht="12" hidden="false" customHeight="false" outlineLevel="0" collapsed="false">
      <c r="A81" s="51"/>
      <c r="B81" s="51"/>
      <c r="C81" s="51" t="n">
        <v>32</v>
      </c>
      <c r="D81" s="53" t="n">
        <v>8888.4368</v>
      </c>
      <c r="E81" s="53" t="n">
        <v>39.2394</v>
      </c>
      <c r="F81" s="53" t="n">
        <v>44.8951</v>
      </c>
      <c r="G81" s="53" t="n">
        <v>45.1407</v>
      </c>
      <c r="H81" s="53" t="n">
        <v>591.427</v>
      </c>
      <c r="I81" s="53" t="n">
        <v>3452.847</v>
      </c>
      <c r="J81" s="53" t="n">
        <v>53.258</v>
      </c>
      <c r="K81" s="54" t="n">
        <f aca="false">IF(D81&lt;&gt;0,H81/D81,0)</f>
        <v>0.0665389216695561</v>
      </c>
      <c r="L81" s="62" t="n">
        <f aca="false">I81/3600</f>
        <v>0.959124166666667</v>
      </c>
      <c r="N81" s="84" t="n">
        <v>8886.9512</v>
      </c>
      <c r="O81" s="85" t="n">
        <v>39.2406</v>
      </c>
      <c r="P81" s="85" t="n">
        <v>44.8863</v>
      </c>
      <c r="Q81" s="85" t="n">
        <v>45.1433</v>
      </c>
      <c r="R81" s="86" t="n">
        <v>590.914</v>
      </c>
      <c r="S81" s="85" t="n">
        <v>3425.719</v>
      </c>
      <c r="T81" s="85" t="n">
        <v>53.695</v>
      </c>
      <c r="U81" s="54" t="n">
        <f aca="false">IF(N81&lt;&gt;0,R81/N81,0)</f>
        <v>0.0664923196607629</v>
      </c>
      <c r="V81" s="62" t="n">
        <f aca="false">S81/3600</f>
        <v>0.951588611111111</v>
      </c>
      <c r="W81" s="60"/>
      <c r="X81" s="11"/>
      <c r="Y81" s="40"/>
      <c r="Z81" s="40"/>
      <c r="AA81" s="11"/>
      <c r="AB81" s="40"/>
      <c r="AC81" s="40"/>
      <c r="AD81" s="68" t="n">
        <f aca="false">IF(R81=0,0,(R81-H81)/H81)</f>
        <v>-0.000867393609016892</v>
      </c>
    </row>
    <row r="82" customFormat="false" ht="12.75" hidden="false" customHeight="false" outlineLevel="0" collapsed="false">
      <c r="A82" s="69"/>
      <c r="B82" s="69"/>
      <c r="C82" s="69" t="n">
        <v>37</v>
      </c>
      <c r="D82" s="70" t="n">
        <v>5109.384</v>
      </c>
      <c r="E82" s="70" t="n">
        <v>36.3937</v>
      </c>
      <c r="F82" s="70" t="n">
        <v>43.5066</v>
      </c>
      <c r="G82" s="70" t="n">
        <v>43.7665</v>
      </c>
      <c r="H82" s="70" t="n">
        <v>432.917</v>
      </c>
      <c r="I82" s="70" t="n">
        <v>3269.968</v>
      </c>
      <c r="J82" s="70" t="n">
        <v>50.138</v>
      </c>
      <c r="K82" s="71" t="n">
        <f aca="false">IF(D82&lt;&gt;0,H82/D82,0)</f>
        <v>0.0847297834729196</v>
      </c>
      <c r="L82" s="72" t="n">
        <f aca="false">I82/3600</f>
        <v>0.908324444444444</v>
      </c>
      <c r="N82" s="87" t="n">
        <v>5110.2344</v>
      </c>
      <c r="O82" s="88" t="n">
        <v>36.3936</v>
      </c>
      <c r="P82" s="88" t="n">
        <v>43.5049</v>
      </c>
      <c r="Q82" s="88" t="n">
        <v>43.7582</v>
      </c>
      <c r="R82" s="89" t="n">
        <v>432.982</v>
      </c>
      <c r="S82" s="88" t="n">
        <v>3257.488</v>
      </c>
      <c r="T82" s="88" t="n">
        <v>49.857</v>
      </c>
      <c r="U82" s="71" t="n">
        <f aca="false">IF(N82&lt;&gt;0,R82/N82,0)</f>
        <v>0.0847284030650336</v>
      </c>
      <c r="V82" s="72" t="n">
        <f aca="false">S82/3600</f>
        <v>0.904857777777778</v>
      </c>
      <c r="W82" s="60"/>
      <c r="X82" s="16"/>
      <c r="Y82" s="77"/>
      <c r="Z82" s="77"/>
      <c r="AA82" s="16"/>
      <c r="AB82" s="77"/>
      <c r="AC82" s="77"/>
      <c r="AD82" s="90" t="n">
        <f aca="false">IF(R82=0,0,(R82-H82)/H82)</f>
        <v>0.000150144253979526</v>
      </c>
    </row>
    <row r="83" customFormat="false" ht="12" hidden="false" customHeight="false" outlineLevel="0" collapsed="false">
      <c r="B83" s="1" t="s">
        <v>10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8" t="e">
        <f aca="false">AVERAGE(AA3,AA7,AA11,AA15)</f>
        <v>#VALUE!</v>
      </c>
      <c r="AB83" s="9" t="e">
        <f aca="false">AVERAGE(AB3,AB7,AB11,AB15)</f>
        <v>#VALUE!</v>
      </c>
      <c r="AC83" s="10" t="e">
        <f aca="false">AVERAGE(AC3,AC7,AC11,AC15)</f>
        <v>#VALUE!</v>
      </c>
      <c r="AD83" s="10" t="n">
        <f aca="false">AVERAGE(AD3:AD18)</f>
        <v>7.43888926827999E-005</v>
      </c>
    </row>
    <row r="84" customFormat="false" ht="12" hidden="false" customHeight="false" outlineLevel="0" collapsed="false">
      <c r="B84" s="1" t="s">
        <v>12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2" t="e">
        <f aca="false">AVERAGE(AA19,AA23,AA27,AA31,AA35)</f>
        <v>#VALUE!</v>
      </c>
      <c r="AB84" s="13" t="e">
        <f aca="false">AVERAGE(AB19,AB23,AB27,AB31,AB35)</f>
        <v>#VALUE!</v>
      </c>
      <c r="AC84" s="14" t="e">
        <f aca="false">AVERAGE(AC19,AC23,AC27,AC31,AC35)</f>
        <v>#VALUE!</v>
      </c>
      <c r="AD84" s="14" t="n">
        <f aca="false">AVERAGE(AD19:AD38)</f>
        <v>-0.000368863511883703</v>
      </c>
    </row>
    <row r="85" customFormat="false" ht="12" hidden="false" customHeight="false" outlineLevel="0" collapsed="false">
      <c r="B85" s="1" t="s">
        <v>14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2" t="e">
        <f aca="false">AVERAGE(AA39,AA43,AA47,AA51)</f>
        <v>#VALUE!</v>
      </c>
      <c r="AB85" s="13" t="e">
        <f aca="false">AVERAGE(AB39,AB43,AB47,AB51)</f>
        <v>#VALUE!</v>
      </c>
      <c r="AC85" s="14" t="e">
        <f aca="false">AVERAGE(AC39,AC43,AC47,AC51)</f>
        <v>#VALUE!</v>
      </c>
      <c r="AD85" s="14" t="n">
        <f aca="false">AVERAGE(AD39:AD54)</f>
        <v>8.38438051293806E-005</v>
      </c>
    </row>
    <row r="86" customFormat="false" ht="12" hidden="false" customHeight="false" outlineLevel="0" collapsed="false">
      <c r="B86" s="1" t="s">
        <v>15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2" t="e">
        <f aca="false">AVERAGE(AA55,AA59,AA63,AA67)</f>
        <v>#VALUE!</v>
      </c>
      <c r="AB86" s="13" t="e">
        <f aca="false">AVERAGE(AB55,AB59,AB63,AB67)</f>
        <v>#VALUE!</v>
      </c>
      <c r="AC86" s="14" t="e">
        <f aca="false">AVERAGE(AC55,AC59,AC63,AC67)</f>
        <v>#VALUE!</v>
      </c>
      <c r="AD86" s="14" t="n">
        <f aca="false">AVERAGE(AD55:AD70)</f>
        <v>-0.000103600272594918</v>
      </c>
    </row>
    <row r="87" customFormat="false" ht="12.75" hidden="false" customHeight="false" outlineLevel="0" collapsed="false">
      <c r="B87" s="1" t="s">
        <v>18</v>
      </c>
      <c r="X87" s="25" t="e">
        <f aca="false">AVERAGE(X71,X75,X79)</f>
        <v>#VALUE!</v>
      </c>
      <c r="Y87" s="26" t="e">
        <f aca="false">AVERAGE(Y71,Y75,Y79)</f>
        <v>#VALUE!</v>
      </c>
      <c r="Z87" s="26" t="e">
        <f aca="false">AVERAGE(Z71,Z75,Z79)</f>
        <v>#VALUE!</v>
      </c>
      <c r="AA87" s="25" t="e">
        <f aca="false">AVERAGE(AA71,AA75,AA79)</f>
        <v>#VALUE!</v>
      </c>
      <c r="AB87" s="26" t="e">
        <f aca="false">AVERAGE(AB71,AB75,AB79)</f>
        <v>#VALUE!</v>
      </c>
      <c r="AC87" s="27" t="e">
        <f aca="false">AVERAGE(AC71,AC75,AC79)</f>
        <v>#VALUE!</v>
      </c>
      <c r="AD87" s="27" t="n">
        <f aca="false">AVERAGE(AD71:AD82)</f>
        <v>-9.89777431908978E-005</v>
      </c>
    </row>
    <row r="88" customFormat="false" ht="12.75" hidden="false" customHeight="false" outlineLevel="0" collapsed="false">
      <c r="A88" s="47"/>
      <c r="B88" s="48" t="s">
        <v>8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25" t="e">
        <f aca="false">AVERAGE(X3:X82)</f>
        <v>#VALUE!</v>
      </c>
      <c r="Y88" s="26" t="e">
        <f aca="false">AVERAGE(Y3:Y82)</f>
        <v>#VALUE!</v>
      </c>
      <c r="Z88" s="27" t="e">
        <f aca="false">AVERAGE(Z3:Z82)</f>
        <v>#VALUE!</v>
      </c>
      <c r="AA88" s="26" t="e">
        <f aca="false">AVERAGE(AA3:AA82)</f>
        <v>#VALUE!</v>
      </c>
      <c r="AB88" s="26" t="e">
        <f aca="false">AVERAGE(AB3:AB82)</f>
        <v>#VALUE!</v>
      </c>
      <c r="AC88" s="27" t="e">
        <f aca="false">AVERAGE(AC3:AC82)</f>
        <v>#VALUE!</v>
      </c>
      <c r="AD88" s="27" t="n">
        <f aca="false">AVERAGE(AD3:AD82)</f>
        <v>-9.61360544061079E-005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38.1379347622372</v>
      </c>
      <c r="L89" s="91" t="n">
        <f aca="false">GEOMEAN(L3:L82)</f>
        <v>0.66369290140464</v>
      </c>
      <c r="T89" s="91" t="n">
        <f aca="false">GEOMEAN(T3:T82)</f>
        <v>37.2843749306287</v>
      </c>
      <c r="V89" s="91" t="n">
        <f aca="false">GEOMEAN(V3:V82)</f>
        <v>0.649804290687781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7619138610156</v>
      </c>
      <c r="V90" s="92" t="n">
        <f aca="false">V89/L89</f>
        <v>0.97907373924376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1.34091111111111</v>
      </c>
      <c r="L91" s="91" t="n">
        <f aca="false">SUM(L3:L82)</f>
        <v>85.7446075</v>
      </c>
      <c r="T91" s="91" t="n">
        <f aca="false">SUM(T3:T82)/3600</f>
        <v>1.29973138888889</v>
      </c>
      <c r="V91" s="91" t="n">
        <f aca="false">SUM(V3:V82)</f>
        <v>83.6662083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K1" s="44"/>
      <c r="L1" s="44"/>
      <c r="N1" s="44" t="s">
        <v>72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3</v>
      </c>
      <c r="Y1" s="44"/>
      <c r="Z1" s="44"/>
      <c r="AA1" s="44" t="s">
        <v>74</v>
      </c>
      <c r="AB1" s="44"/>
      <c r="AC1" s="44"/>
      <c r="AD1" s="46" t="s">
        <v>75</v>
      </c>
    </row>
    <row r="2" customFormat="false" ht="12.75" hidden="false" customHeight="false" outlineLevel="0" collapsed="false">
      <c r="A2" s="47"/>
      <c r="B2" s="48"/>
      <c r="C2" s="49" t="s">
        <v>76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7</v>
      </c>
      <c r="I2" s="39" t="s">
        <v>78</v>
      </c>
      <c r="J2" s="39" t="s">
        <v>79</v>
      </c>
      <c r="K2" s="39" t="s">
        <v>80</v>
      </c>
      <c r="L2" s="50" t="s">
        <v>81</v>
      </c>
      <c r="M2" s="45"/>
      <c r="N2" s="38" t="s">
        <v>33</v>
      </c>
      <c r="O2" s="39" t="s">
        <v>34</v>
      </c>
      <c r="P2" s="39" t="s">
        <v>35</v>
      </c>
      <c r="Q2" s="39" t="s">
        <v>36</v>
      </c>
      <c r="R2" s="39" t="s">
        <v>77</v>
      </c>
      <c r="S2" s="39" t="s">
        <v>78</v>
      </c>
      <c r="T2" s="39" t="s">
        <v>79</v>
      </c>
      <c r="U2" s="39" t="s">
        <v>80</v>
      </c>
      <c r="V2" s="50" t="s">
        <v>81</v>
      </c>
      <c r="W2" s="5"/>
      <c r="X2" s="38" t="s">
        <v>4</v>
      </c>
      <c r="Y2" s="39" t="s">
        <v>5</v>
      </c>
      <c r="Z2" s="50" t="s">
        <v>6</v>
      </c>
      <c r="AA2" s="32" t="s">
        <v>4</v>
      </c>
      <c r="AB2" s="33" t="s">
        <v>5</v>
      </c>
      <c r="AC2" s="34" t="s">
        <v>6</v>
      </c>
      <c r="AD2" s="51"/>
    </row>
    <row r="3" customFormat="false" ht="12" hidden="false" customHeight="false" outlineLevel="0" collapsed="false">
      <c r="A3" s="52" t="s">
        <v>10</v>
      </c>
      <c r="B3" s="52" t="s">
        <v>67</v>
      </c>
      <c r="C3" s="52" t="n">
        <v>22</v>
      </c>
      <c r="D3" s="53" t="n">
        <v>14525.912</v>
      </c>
      <c r="E3" s="53" t="n">
        <v>41.8558</v>
      </c>
      <c r="F3" s="53" t="n">
        <v>41.746</v>
      </c>
      <c r="G3" s="53" t="n">
        <v>44.4825</v>
      </c>
      <c r="H3" s="53" t="n">
        <v>466.117</v>
      </c>
      <c r="I3" s="53" t="n">
        <v>15619.87</v>
      </c>
      <c r="J3" s="93" t="n">
        <v>49.701</v>
      </c>
      <c r="K3" s="54" t="n">
        <f aca="false">IF(D3&lt;&gt;0,H3/D3,0)</f>
        <v>0.0320886564643927</v>
      </c>
      <c r="L3" s="55" t="n">
        <f aca="false">I3/3600</f>
        <v>4.33885277777778</v>
      </c>
      <c r="N3" s="56" t="n">
        <v>14525.192</v>
      </c>
      <c r="O3" s="57" t="n">
        <v>41.8558</v>
      </c>
      <c r="P3" s="57" t="n">
        <v>41.7456</v>
      </c>
      <c r="Q3" s="57" t="n">
        <v>44.4827</v>
      </c>
      <c r="R3" s="57" t="n">
        <v>465.358</v>
      </c>
      <c r="S3" s="57" t="n">
        <v>15611.914</v>
      </c>
      <c r="T3" s="57" t="n">
        <v>49.608</v>
      </c>
      <c r="U3" s="54" t="n">
        <f aca="false">IF(N3&lt;&gt;0,R3/N3,0)</f>
        <v>0.0320379930261851</v>
      </c>
      <c r="V3" s="59" t="n">
        <f aca="false">S3/3600</f>
        <v>4.33664277777778</v>
      </c>
      <c r="W3" s="60"/>
      <c r="X3" s="8" t="e">
        <f aca="false">bdrate($D3:$D6,E3:E6,$N3:$N6,O3:O6)</f>
        <v>#VALUE!</v>
      </c>
      <c r="Y3" s="9" t="e">
        <f aca="false">bdrate($D3:$D6,F3:F6,$N3:$N6,P3:P6)</f>
        <v>#VALUE!</v>
      </c>
      <c r="Z3" s="10" t="e">
        <f aca="false">bdrate($D3:$D6,G3:G6,$N3:$N6,Q3:Q6)</f>
        <v>#VALUE!</v>
      </c>
      <c r="AA3" s="8" t="e">
        <f aca="false">bdrateOld($D3:$D6,E3:E6,$N3:$N6,O3:O6)</f>
        <v>#VALUE!</v>
      </c>
      <c r="AB3" s="9" t="e">
        <f aca="false">bdrateOld($D3:$D6,F3:F6,$N3:$N6,P3:P6)</f>
        <v>#VALUE!</v>
      </c>
      <c r="AC3" s="10" t="e">
        <f aca="false">bdrateOld($D3:$D6,G3:G6,$N3:$N6,Q3:Q6)</f>
        <v>#VALUE!</v>
      </c>
      <c r="AD3" s="61" t="n">
        <f aca="false">IF(R3=0,0,(R3-H3)/H3)</f>
        <v>-0.00162834653102121</v>
      </c>
    </row>
    <row r="4" customFormat="false" ht="12" hidden="false" customHeight="false" outlineLevel="0" collapsed="false">
      <c r="A4" s="51" t="s">
        <v>82</v>
      </c>
      <c r="B4" s="51"/>
      <c r="C4" s="51" t="n">
        <v>27</v>
      </c>
      <c r="D4" s="53" t="n">
        <v>5965.9712</v>
      </c>
      <c r="E4" s="53" t="n">
        <v>39.4013</v>
      </c>
      <c r="F4" s="53" t="n">
        <v>40.113</v>
      </c>
      <c r="G4" s="53" t="n">
        <v>42.5602</v>
      </c>
      <c r="H4" s="53" t="n">
        <v>235.971</v>
      </c>
      <c r="I4" s="53" t="n">
        <v>13755.121</v>
      </c>
      <c r="J4" s="93" t="n">
        <v>48.126</v>
      </c>
      <c r="K4" s="54" t="n">
        <f aca="false">IF(D4&lt;&gt;0,H4/D4,0)</f>
        <v>0.0395528225144634</v>
      </c>
      <c r="L4" s="62" t="n">
        <f aca="false">I4/3600</f>
        <v>3.82086694444444</v>
      </c>
      <c r="N4" s="63" t="n">
        <v>5966.2288</v>
      </c>
      <c r="O4" s="64" t="n">
        <v>39.3968</v>
      </c>
      <c r="P4" s="64" t="n">
        <v>40.1132</v>
      </c>
      <c r="Q4" s="64" t="n">
        <v>42.5634</v>
      </c>
      <c r="R4" s="64" t="n">
        <v>236.167</v>
      </c>
      <c r="S4" s="64" t="n">
        <v>13159.715</v>
      </c>
      <c r="T4" s="64" t="n">
        <v>42.775</v>
      </c>
      <c r="U4" s="54" t="n">
        <f aca="false">IF(N4&lt;&gt;0,R4/N4,0)</f>
        <v>0.0395839663406807</v>
      </c>
      <c r="V4" s="66" t="n">
        <f aca="false">S4/3600</f>
        <v>3.65547638888889</v>
      </c>
      <c r="W4" s="60"/>
      <c r="X4" s="11"/>
      <c r="Y4" s="40"/>
      <c r="Z4" s="67"/>
      <c r="AA4" s="11"/>
      <c r="AB4" s="40"/>
      <c r="AC4" s="67"/>
      <c r="AD4" s="68" t="n">
        <f aca="false">IF(R4=0,0,(R4-H4)/H4)</f>
        <v>0.000830610541125808</v>
      </c>
    </row>
    <row r="5" customFormat="false" ht="12" hidden="false" customHeight="false" outlineLevel="0" collapsed="false">
      <c r="A5" s="51"/>
      <c r="B5" s="51"/>
      <c r="C5" s="51" t="n">
        <v>32</v>
      </c>
      <c r="D5" s="53" t="n">
        <v>2901.1024</v>
      </c>
      <c r="E5" s="53" t="n">
        <v>36.8693</v>
      </c>
      <c r="F5" s="53" t="n">
        <v>38.8526</v>
      </c>
      <c r="G5" s="53" t="n">
        <v>41.0218</v>
      </c>
      <c r="H5" s="53" t="n">
        <v>140.812</v>
      </c>
      <c r="I5" s="53" t="n">
        <v>12606.928</v>
      </c>
      <c r="J5" s="93" t="n">
        <v>40.934</v>
      </c>
      <c r="K5" s="54" t="n">
        <f aca="false">IF(D5&lt;&gt;0,H5/D5,0)</f>
        <v>0.0485374111579102</v>
      </c>
      <c r="L5" s="62" t="n">
        <f aca="false">I5/3600</f>
        <v>3.50192444444444</v>
      </c>
      <c r="N5" s="63" t="n">
        <v>2900.5712</v>
      </c>
      <c r="O5" s="64" t="n">
        <v>36.8703</v>
      </c>
      <c r="P5" s="64" t="n">
        <v>38.8545</v>
      </c>
      <c r="Q5" s="64" t="n">
        <v>41.0349</v>
      </c>
      <c r="R5" s="64" t="n">
        <v>140.855</v>
      </c>
      <c r="S5" s="64" t="n">
        <v>12120.238</v>
      </c>
      <c r="T5" s="64" t="n">
        <v>39.67</v>
      </c>
      <c r="U5" s="54" t="n">
        <f aca="false">IF(N5&lt;&gt;0,R5/N5,0)</f>
        <v>0.0485611247881107</v>
      </c>
      <c r="V5" s="66" t="n">
        <f aca="false">S5/3600</f>
        <v>3.36673277777778</v>
      </c>
      <c r="W5" s="60"/>
      <c r="X5" s="11"/>
      <c r="Y5" s="40"/>
      <c r="Z5" s="67"/>
      <c r="AA5" s="11"/>
      <c r="AB5" s="40"/>
      <c r="AC5" s="67"/>
      <c r="AD5" s="68" t="n">
        <f aca="false">IF(R5=0,0,(R5-H5)/H5)</f>
        <v>0.000305371701275303</v>
      </c>
    </row>
    <row r="6" customFormat="false" ht="12.75" hidden="false" customHeight="false" outlineLevel="0" collapsed="false">
      <c r="A6" s="51"/>
      <c r="B6" s="69"/>
      <c r="C6" s="69" t="n">
        <v>37</v>
      </c>
      <c r="D6" s="70" t="n">
        <v>1515.8592</v>
      </c>
      <c r="E6" s="70" t="n">
        <v>34.2026</v>
      </c>
      <c r="F6" s="70" t="n">
        <v>37.8619</v>
      </c>
      <c r="G6" s="70" t="n">
        <v>39.9205</v>
      </c>
      <c r="H6" s="70" t="n">
        <v>88.241</v>
      </c>
      <c r="I6" s="70" t="n">
        <v>11933.818</v>
      </c>
      <c r="J6" s="70" t="n">
        <v>36.176</v>
      </c>
      <c r="K6" s="71" t="n">
        <f aca="false">IF(D6&lt;&gt;0,H6/D6,0)</f>
        <v>0.0582118708650513</v>
      </c>
      <c r="L6" s="72" t="n">
        <f aca="false">I6/3600</f>
        <v>3.31494944444444</v>
      </c>
      <c r="N6" s="73" t="n">
        <v>1516.2544</v>
      </c>
      <c r="O6" s="74" t="n">
        <v>34.2005</v>
      </c>
      <c r="P6" s="74" t="n">
        <v>37.8628</v>
      </c>
      <c r="Q6" s="74" t="n">
        <v>39.9123</v>
      </c>
      <c r="R6" s="74" t="n">
        <v>88.55</v>
      </c>
      <c r="S6" s="74" t="n">
        <v>11892.805</v>
      </c>
      <c r="T6" s="74" t="n">
        <v>36.363</v>
      </c>
      <c r="U6" s="71" t="n">
        <f aca="false">IF(N6&lt;&gt;0,R6/N6,0)</f>
        <v>0.0584004900496909</v>
      </c>
      <c r="V6" s="76" t="n">
        <f aca="false">S6/3600</f>
        <v>3.30355694444444</v>
      </c>
      <c r="W6" s="60"/>
      <c r="X6" s="16"/>
      <c r="Y6" s="77"/>
      <c r="Z6" s="78"/>
      <c r="AA6" s="16"/>
      <c r="AB6" s="77"/>
      <c r="AC6" s="78"/>
      <c r="AD6" s="68" t="n">
        <f aca="false">IF(R6=0,0,(R6-H6)/H6)</f>
        <v>0.00350177355197694</v>
      </c>
    </row>
    <row r="7" customFormat="false" ht="12" hidden="false" customHeight="false" outlineLevel="0" collapsed="false">
      <c r="A7" s="51"/>
      <c r="B7" s="52" t="s">
        <v>61</v>
      </c>
      <c r="C7" s="52" t="n">
        <v>22</v>
      </c>
      <c r="D7" s="79" t="n">
        <v>36659.7856</v>
      </c>
      <c r="E7" s="79" t="n">
        <v>40.2833</v>
      </c>
      <c r="F7" s="79" t="n">
        <v>45.1675</v>
      </c>
      <c r="G7" s="79" t="n">
        <v>44.8194</v>
      </c>
      <c r="H7" s="79" t="n">
        <v>1455.616</v>
      </c>
      <c r="I7" s="53" t="n">
        <v>22005.039</v>
      </c>
      <c r="J7" s="93" t="n">
        <v>64.318</v>
      </c>
      <c r="K7" s="54" t="n">
        <f aca="false">IF(D7&lt;&gt;0,H7/D7,0)</f>
        <v>0.0397060696394253</v>
      </c>
      <c r="L7" s="55" t="n">
        <f aca="false">I7/3600</f>
        <v>6.11251083333333</v>
      </c>
      <c r="N7" s="56" t="n">
        <v>36651.0912</v>
      </c>
      <c r="O7" s="57" t="n">
        <v>40.2814</v>
      </c>
      <c r="P7" s="57" t="n">
        <v>45.1642</v>
      </c>
      <c r="Q7" s="57" t="n">
        <v>44.8178</v>
      </c>
      <c r="R7" s="57" t="n">
        <v>1456.382</v>
      </c>
      <c r="S7" s="57" t="n">
        <v>21976.382</v>
      </c>
      <c r="T7" s="57" t="n">
        <v>63.663</v>
      </c>
      <c r="U7" s="54" t="n">
        <f aca="false">IF(N7&lt;&gt;0,R7/N7,0)</f>
        <v>0.0397363885307731</v>
      </c>
      <c r="V7" s="59" t="n">
        <f aca="false">S7/3600</f>
        <v>6.10455055555556</v>
      </c>
      <c r="W7" s="60"/>
      <c r="X7" s="8" t="e">
        <f aca="false">bdrate($D7:$D10,E7:E10,$N7:$N10,O7:O10)</f>
        <v>#VALUE!</v>
      </c>
      <c r="Y7" s="9" t="e">
        <f aca="false">bdrate($D7:$D10,F7:F10,$N7:$N10,P7:P10)</f>
        <v>#VALUE!</v>
      </c>
      <c r="Z7" s="9" t="e">
        <f aca="false">bdrate($D7:$D10,G7:G10,$N7:$N10,Q7:Q10)</f>
        <v>#VALUE!</v>
      </c>
      <c r="AA7" s="12" t="e">
        <f aca="false">bdrateOld($D7:$D10,E7:E10,$N7:$N10,O7:O10)</f>
        <v>#VALUE!</v>
      </c>
      <c r="AB7" s="13" t="e">
        <f aca="false">bdrateOld($D7:$D10,F7:F10,$N7:$N10,P7:P10)</f>
        <v>#VALUE!</v>
      </c>
      <c r="AC7" s="14" t="e">
        <f aca="false">bdrateOld($D7:$D10,G7:G10,$N7:$N10,Q7:Q10)</f>
        <v>#VALUE!</v>
      </c>
      <c r="AD7" s="61" t="n">
        <f aca="false">IF(R7=0,0,(R7-H7)/H7)</f>
        <v>0.000526237689060904</v>
      </c>
    </row>
    <row r="8" customFormat="false" ht="12" hidden="false" customHeight="false" outlineLevel="0" collapsed="false">
      <c r="A8" s="51"/>
      <c r="B8" s="51"/>
      <c r="C8" s="51" t="n">
        <v>27</v>
      </c>
      <c r="D8" s="53" t="n">
        <v>17519.8672</v>
      </c>
      <c r="E8" s="53" t="n">
        <v>37.2844</v>
      </c>
      <c r="F8" s="53" t="n">
        <v>43.312</v>
      </c>
      <c r="G8" s="53" t="n">
        <v>43.4524</v>
      </c>
      <c r="H8" s="53" t="n">
        <v>779.608</v>
      </c>
      <c r="I8" s="53" t="n">
        <v>19002.081</v>
      </c>
      <c r="J8" s="93" t="n">
        <v>56.238</v>
      </c>
      <c r="K8" s="54" t="n">
        <f aca="false">IF(D8&lt;&gt;0,H8/D8,0)</f>
        <v>0.0444985108106299</v>
      </c>
      <c r="L8" s="62" t="n">
        <f aca="false">I8/3600</f>
        <v>5.27835583333333</v>
      </c>
      <c r="N8" s="63" t="n">
        <v>17528.4528</v>
      </c>
      <c r="O8" s="64" t="n">
        <v>37.2861</v>
      </c>
      <c r="P8" s="64" t="n">
        <v>43.3143</v>
      </c>
      <c r="Q8" s="64" t="n">
        <v>43.4483</v>
      </c>
      <c r="R8" s="64" t="n">
        <v>781.358</v>
      </c>
      <c r="S8" s="64" t="n">
        <v>18307.77</v>
      </c>
      <c r="T8" s="64" t="n">
        <v>54.615</v>
      </c>
      <c r="U8" s="54" t="n">
        <f aca="false">IF(N8&lt;&gt;0,R8/N8,0)</f>
        <v>0.0445765527006468</v>
      </c>
      <c r="V8" s="66" t="n">
        <f aca="false">S8/3600</f>
        <v>5.08549166666667</v>
      </c>
      <c r="W8" s="60"/>
      <c r="X8" s="11"/>
      <c r="Y8" s="40"/>
      <c r="Z8" s="40"/>
      <c r="AA8" s="11"/>
      <c r="AB8" s="40"/>
      <c r="AC8" s="67"/>
      <c r="AD8" s="68" t="n">
        <f aca="false">IF(R8=0,0,(R8-H8)/H8)</f>
        <v>0.00224471785820566</v>
      </c>
    </row>
    <row r="9" customFormat="false" ht="12" hidden="false" customHeight="false" outlineLevel="0" collapsed="false">
      <c r="A9" s="51"/>
      <c r="B9" s="51"/>
      <c r="C9" s="51" t="n">
        <v>32</v>
      </c>
      <c r="D9" s="53" t="n">
        <v>9158.8208</v>
      </c>
      <c r="E9" s="53" t="n">
        <v>34.3571</v>
      </c>
      <c r="F9" s="53" t="n">
        <v>41.7656</v>
      </c>
      <c r="G9" s="53" t="n">
        <v>42.1804</v>
      </c>
      <c r="H9" s="53" t="n">
        <v>431.367</v>
      </c>
      <c r="I9" s="53" t="n">
        <v>17107.021</v>
      </c>
      <c r="J9" s="93" t="n">
        <v>50.684</v>
      </c>
      <c r="K9" s="54" t="n">
        <f aca="false">IF(D9&lt;&gt;0,H9/D9,0)</f>
        <v>0.0470985304134349</v>
      </c>
      <c r="L9" s="62" t="n">
        <f aca="false">I9/3600</f>
        <v>4.75195027777778</v>
      </c>
      <c r="N9" s="63" t="n">
        <v>9159.8</v>
      </c>
      <c r="O9" s="64" t="n">
        <v>34.3553</v>
      </c>
      <c r="P9" s="64" t="n">
        <v>41.7689</v>
      </c>
      <c r="Q9" s="64" t="n">
        <v>42.1703</v>
      </c>
      <c r="R9" s="64" t="n">
        <v>430.48</v>
      </c>
      <c r="S9" s="64" t="n">
        <v>17068.255</v>
      </c>
      <c r="T9" s="64" t="n">
        <v>51.994</v>
      </c>
      <c r="U9" s="54" t="n">
        <f aca="false">IF(N9&lt;&gt;0,R9/N9,0)</f>
        <v>0.0469966593157056</v>
      </c>
      <c r="V9" s="66" t="n">
        <f aca="false">S9/3600</f>
        <v>4.74118194444444</v>
      </c>
      <c r="W9" s="60"/>
      <c r="X9" s="11"/>
      <c r="Y9" s="80"/>
      <c r="Z9" s="40"/>
      <c r="AA9" s="11"/>
      <c r="AB9" s="40"/>
      <c r="AC9" s="67"/>
      <c r="AD9" s="68" t="n">
        <f aca="false">IF(R9=0,0,(R9-H9)/H9)</f>
        <v>-0.00205625372362745</v>
      </c>
    </row>
    <row r="10" customFormat="false" ht="12.75" hidden="false" customHeight="false" outlineLevel="0" collapsed="false">
      <c r="A10" s="51"/>
      <c r="B10" s="69"/>
      <c r="C10" s="69" t="n">
        <v>37</v>
      </c>
      <c r="D10" s="70" t="n">
        <v>5123.6304</v>
      </c>
      <c r="E10" s="70" t="n">
        <v>31.6455</v>
      </c>
      <c r="F10" s="70" t="n">
        <v>40.5684</v>
      </c>
      <c r="G10" s="70" t="n">
        <v>41.1522</v>
      </c>
      <c r="H10" s="70" t="n">
        <v>252.958</v>
      </c>
      <c r="I10" s="70" t="n">
        <v>15800.659</v>
      </c>
      <c r="J10" s="70" t="n">
        <v>47.221</v>
      </c>
      <c r="K10" s="71" t="n">
        <f aca="false">IF(D10&lt;&gt;0,H10/D10,0)</f>
        <v>0.049370852355002</v>
      </c>
      <c r="L10" s="72" t="n">
        <f aca="false">I10/3600</f>
        <v>4.38907194444444</v>
      </c>
      <c r="N10" s="73" t="n">
        <v>5127.392</v>
      </c>
      <c r="O10" s="74" t="n">
        <v>31.6464</v>
      </c>
      <c r="P10" s="74" t="n">
        <v>40.5549</v>
      </c>
      <c r="Q10" s="74" t="n">
        <v>41.1603</v>
      </c>
      <c r="R10" s="74" t="n">
        <v>252.879</v>
      </c>
      <c r="S10" s="74" t="n">
        <v>15208.825</v>
      </c>
      <c r="T10" s="74" t="n">
        <v>46.909</v>
      </c>
      <c r="U10" s="71" t="n">
        <f aca="false">IF(N10&lt;&gt;0,R10/N10,0)</f>
        <v>0.0493192250563249</v>
      </c>
      <c r="V10" s="76" t="n">
        <f aca="false">S10/3600</f>
        <v>4.22467361111111</v>
      </c>
      <c r="W10" s="60"/>
      <c r="X10" s="16"/>
      <c r="Y10" s="77"/>
      <c r="Z10" s="77"/>
      <c r="AA10" s="16"/>
      <c r="AB10" s="77"/>
      <c r="AC10" s="78"/>
      <c r="AD10" s="68" t="n">
        <f aca="false">IF(R10=0,0,(R10-H10)/H10)</f>
        <v>-0.000312304809494097</v>
      </c>
    </row>
    <row r="11" customFormat="false" ht="12" hidden="false" customHeight="false" outlineLevel="0" collapsed="false">
      <c r="A11" s="51"/>
      <c r="B11" s="52" t="s">
        <v>32</v>
      </c>
      <c r="C11" s="52" t="n">
        <v>22</v>
      </c>
      <c r="D11" s="53" t="n">
        <v>235403.3296</v>
      </c>
      <c r="E11" s="53" t="n">
        <v>39.2678</v>
      </c>
      <c r="F11" s="53" t="n">
        <v>39.7186</v>
      </c>
      <c r="G11" s="53" t="n">
        <v>38.0607</v>
      </c>
      <c r="H11" s="53" t="n">
        <v>950.576</v>
      </c>
      <c r="I11" s="53" t="n">
        <v>61174.836</v>
      </c>
      <c r="J11" s="53" t="n">
        <v>155.376</v>
      </c>
      <c r="K11" s="54" t="n">
        <f aca="false">IF(D11&lt;&gt;0,H11/D11,0)</f>
        <v>0.00403807372485015</v>
      </c>
      <c r="L11" s="55" t="n">
        <f aca="false">I11/3600</f>
        <v>16.99301</v>
      </c>
      <c r="N11" s="56" t="n">
        <v>235385.8688</v>
      </c>
      <c r="O11" s="57" t="n">
        <v>39.2676</v>
      </c>
      <c r="P11" s="57" t="n">
        <v>39.7186</v>
      </c>
      <c r="Q11" s="57" t="n">
        <v>38.06</v>
      </c>
      <c r="R11" s="57" t="n">
        <v>949.786</v>
      </c>
      <c r="S11" s="57" t="n">
        <v>58844.863</v>
      </c>
      <c r="T11" s="57" t="n">
        <v>150.571</v>
      </c>
      <c r="U11" s="54" t="n">
        <f aca="false">IF(N11&lt;&gt;0,R11/N11,0)</f>
        <v>0.00403501707575744</v>
      </c>
      <c r="V11" s="59" t="n">
        <f aca="false">S11/3600</f>
        <v>16.3457952777778</v>
      </c>
      <c r="W11" s="60"/>
      <c r="X11" s="8" t="e">
        <f aca="false">bdrate($D11:$D14,E11:E14,$N11:$N14,O11:O14)</f>
        <v>#VALUE!</v>
      </c>
      <c r="Y11" s="9" t="e">
        <f aca="false">bdrate($D11:$D14,F11:F14,$N11:$N14,P11:P14)</f>
        <v>#VALUE!</v>
      </c>
      <c r="Z11" s="9" t="e">
        <f aca="false">bdrate($D11:$D14,G11:G14,$N11:$N14,Q11:Q14)</f>
        <v>#VALUE!</v>
      </c>
      <c r="AA11" s="12" t="e">
        <f aca="false">bdrateOld($D11:$D14,E11:E14,$N11:$N14,O11:O14)</f>
        <v>#VALUE!</v>
      </c>
      <c r="AB11" s="13" t="e">
        <f aca="false">bdrateOld($D11:$D14,F11:F14,$N11:$N14,P11:P14)</f>
        <v>#VALUE!</v>
      </c>
      <c r="AC11" s="14" t="e">
        <f aca="false">bdrateOld($D11:$D14,G11:G14,$N11:$N14,Q11:Q14)</f>
        <v>#VALUE!</v>
      </c>
      <c r="AD11" s="61" t="n">
        <f aca="false">IF(R11=0,0,(R11-H11)/H11)</f>
        <v>-0.000831075053441363</v>
      </c>
    </row>
    <row r="12" customFormat="false" ht="12" hidden="false" customHeight="false" outlineLevel="0" collapsed="false">
      <c r="A12" s="51"/>
      <c r="B12" s="51"/>
      <c r="C12" s="51" t="n">
        <v>27</v>
      </c>
      <c r="D12" s="53" t="n">
        <v>107412.4192</v>
      </c>
      <c r="E12" s="53" t="n">
        <v>33.722</v>
      </c>
      <c r="F12" s="53" t="n">
        <v>38.3975</v>
      </c>
      <c r="G12" s="53" t="n">
        <v>36.7223</v>
      </c>
      <c r="H12" s="53" t="n">
        <v>816.228</v>
      </c>
      <c r="I12" s="53" t="n">
        <v>49978.384</v>
      </c>
      <c r="J12" s="53" t="n">
        <v>135.377</v>
      </c>
      <c r="K12" s="54" t="n">
        <f aca="false">IF(D12&lt;&gt;0,H12/D12,0)</f>
        <v>0.00759900955661559</v>
      </c>
      <c r="L12" s="62" t="n">
        <f aca="false">I12/3600</f>
        <v>13.8828844444444</v>
      </c>
      <c r="N12" s="63" t="n">
        <v>107439.912</v>
      </c>
      <c r="O12" s="64" t="n">
        <v>33.7221</v>
      </c>
      <c r="P12" s="64" t="n">
        <v>38.3976</v>
      </c>
      <c r="Q12" s="64" t="n">
        <v>36.7238</v>
      </c>
      <c r="R12" s="64" t="n">
        <v>816.978</v>
      </c>
      <c r="S12" s="64" t="n">
        <v>50203.696</v>
      </c>
      <c r="T12" s="64" t="n">
        <v>147.451</v>
      </c>
      <c r="U12" s="54" t="n">
        <f aca="false">IF(N12&lt;&gt;0,R12/N12,0)</f>
        <v>0.00760404569207019</v>
      </c>
      <c r="V12" s="66" t="n">
        <f aca="false">S12/3600</f>
        <v>13.9454711111111</v>
      </c>
      <c r="W12" s="60"/>
      <c r="X12" s="11"/>
      <c r="Y12" s="40"/>
      <c r="Z12" s="40"/>
      <c r="AA12" s="11"/>
      <c r="AB12" s="40"/>
      <c r="AC12" s="67"/>
      <c r="AD12" s="68" t="n">
        <f aca="false">IF(R12=0,0,(R12-H12)/H12)</f>
        <v>0.000918860906511416</v>
      </c>
    </row>
    <row r="13" customFormat="false" ht="12" hidden="false" customHeight="false" outlineLevel="0" collapsed="false">
      <c r="A13" s="51"/>
      <c r="B13" s="51"/>
      <c r="C13" s="51" t="n">
        <v>32</v>
      </c>
      <c r="D13" s="53" t="n">
        <v>29307.128</v>
      </c>
      <c r="E13" s="53" t="n">
        <v>29.5395</v>
      </c>
      <c r="F13" s="53" t="n">
        <v>37.4763</v>
      </c>
      <c r="G13" s="53" t="n">
        <v>35.7422</v>
      </c>
      <c r="H13" s="53" t="n">
        <v>422.935</v>
      </c>
      <c r="I13" s="53" t="n">
        <v>36309.609</v>
      </c>
      <c r="J13" s="53" t="n">
        <v>111.306</v>
      </c>
      <c r="K13" s="54" t="n">
        <f aca="false">IF(D13&lt;&gt;0,H13/D13,0)</f>
        <v>0.0144311308839269</v>
      </c>
      <c r="L13" s="62" t="n">
        <f aca="false">I13/3600</f>
        <v>10.0860025</v>
      </c>
      <c r="N13" s="63" t="n">
        <v>29320.4272</v>
      </c>
      <c r="O13" s="64" t="n">
        <v>29.54</v>
      </c>
      <c r="P13" s="64" t="n">
        <v>37.4797</v>
      </c>
      <c r="Q13" s="64" t="n">
        <v>35.7413</v>
      </c>
      <c r="R13" s="64" t="n">
        <v>423.655</v>
      </c>
      <c r="S13" s="64" t="n">
        <v>36310.561</v>
      </c>
      <c r="T13" s="64" t="n">
        <v>119.933</v>
      </c>
      <c r="U13" s="54" t="n">
        <f aca="false">IF(N13&lt;&gt;0,R13/N13,0)</f>
        <v>0.0144491414504356</v>
      </c>
      <c r="V13" s="66" t="n">
        <f aca="false">S13/3600</f>
        <v>10.0862669444444</v>
      </c>
      <c r="W13" s="60"/>
      <c r="X13" s="11"/>
      <c r="Y13" s="40"/>
      <c r="Z13" s="40"/>
      <c r="AA13" s="11"/>
      <c r="AB13" s="40"/>
      <c r="AC13" s="67"/>
      <c r="AD13" s="68" t="n">
        <f aca="false">IF(R13=0,0,(R13-H13)/H13)</f>
        <v>0.00170238925603218</v>
      </c>
    </row>
    <row r="14" customFormat="false" ht="12.75" hidden="false" customHeight="false" outlineLevel="0" collapsed="false">
      <c r="A14" s="51"/>
      <c r="B14" s="69"/>
      <c r="C14" s="69" t="n">
        <v>37</v>
      </c>
      <c r="D14" s="70" t="n">
        <v>8352.7536</v>
      </c>
      <c r="E14" s="70" t="n">
        <v>28.1012</v>
      </c>
      <c r="F14" s="70" t="n">
        <v>36.7168</v>
      </c>
      <c r="G14" s="70" t="n">
        <v>34.8893</v>
      </c>
      <c r="H14" s="70" t="n">
        <v>191.315</v>
      </c>
      <c r="I14" s="70" t="n">
        <v>29873.584</v>
      </c>
      <c r="J14" s="70" t="n">
        <v>83.6</v>
      </c>
      <c r="K14" s="71" t="n">
        <f aca="false">IF(D14&lt;&gt;0,H14/D14,0)</f>
        <v>0.022904422800165</v>
      </c>
      <c r="L14" s="72" t="n">
        <f aca="false">I14/3600</f>
        <v>8.29821777777778</v>
      </c>
      <c r="N14" s="73" t="n">
        <v>8361.4736</v>
      </c>
      <c r="O14" s="74" t="n">
        <v>28.1018</v>
      </c>
      <c r="P14" s="74" t="n">
        <v>36.7063</v>
      </c>
      <c r="Q14" s="74" t="n">
        <v>34.8852</v>
      </c>
      <c r="R14" s="74" t="n">
        <v>191.164</v>
      </c>
      <c r="S14" s="74" t="n">
        <v>28594.616</v>
      </c>
      <c r="T14" s="74" t="n">
        <v>85.722</v>
      </c>
      <c r="U14" s="71" t="n">
        <f aca="false">IF(N14&lt;&gt;0,R14/N14,0)</f>
        <v>0.0228624772552054</v>
      </c>
      <c r="V14" s="76" t="n">
        <f aca="false">S14/3600</f>
        <v>7.94294888888889</v>
      </c>
      <c r="W14" s="60"/>
      <c r="X14" s="16"/>
      <c r="Y14" s="77"/>
      <c r="Z14" s="77"/>
      <c r="AA14" s="16"/>
      <c r="AB14" s="77"/>
      <c r="AC14" s="78"/>
      <c r="AD14" s="68" t="n">
        <f aca="false">IF(R14=0,0,(R14-H14)/H14)</f>
        <v>-0.000789274233593866</v>
      </c>
    </row>
    <row r="15" customFormat="false" ht="12" hidden="false" customHeight="false" outlineLevel="0" collapsed="false">
      <c r="A15" s="51"/>
      <c r="B15" s="52" t="s">
        <v>66</v>
      </c>
      <c r="C15" s="52" t="n">
        <v>22</v>
      </c>
      <c r="D15" s="79" t="n">
        <v>23699.2864</v>
      </c>
      <c r="E15" s="79" t="n">
        <v>41.5462</v>
      </c>
      <c r="F15" s="79" t="n">
        <v>46.8731</v>
      </c>
      <c r="G15" s="79" t="n">
        <v>46.5075</v>
      </c>
      <c r="H15" s="79" t="n">
        <v>462.179</v>
      </c>
      <c r="I15" s="53" t="n">
        <v>38265.432</v>
      </c>
      <c r="J15" s="53" t="n">
        <v>98.841</v>
      </c>
      <c r="K15" s="54" t="n">
        <f aca="false">IF(D15&lt;&gt;0,H15/D15,0)</f>
        <v>0.0195018108224558</v>
      </c>
      <c r="L15" s="55" t="n">
        <f aca="false">I15/3600</f>
        <v>10.6292866666667</v>
      </c>
      <c r="N15" s="56" t="n">
        <v>23701.352</v>
      </c>
      <c r="O15" s="57" t="n">
        <v>41.5458</v>
      </c>
      <c r="P15" s="57" t="n">
        <v>46.8743</v>
      </c>
      <c r="Q15" s="57" t="n">
        <v>46.5118</v>
      </c>
      <c r="R15" s="57" t="n">
        <v>461.381</v>
      </c>
      <c r="S15" s="57" t="n">
        <v>38285.634</v>
      </c>
      <c r="T15" s="57" t="n">
        <v>101.353</v>
      </c>
      <c r="U15" s="54" t="n">
        <f aca="false">IF(N15&lt;&gt;0,R15/N15,0)</f>
        <v>0.0194664422519019</v>
      </c>
      <c r="V15" s="59" t="n">
        <f aca="false">S15/3600</f>
        <v>10.6348983333333</v>
      </c>
      <c r="W15" s="60"/>
      <c r="X15" s="8" t="e">
        <f aca="false">bdrate($D15:$D18,E15:E18,$N15:$N18,O15:O18)</f>
        <v>#VALUE!</v>
      </c>
      <c r="Y15" s="9" t="e">
        <f aca="false">bdrate($D15:$D18,F15:F18,$N15:$N18,P15:P18)</f>
        <v>#VALUE!</v>
      </c>
      <c r="Z15" s="9" t="e">
        <f aca="false">bdrate($D15:$D18,G15:G18,$N15:$N18,Q15:Q18)</f>
        <v>#VALUE!</v>
      </c>
      <c r="AA15" s="12" t="e">
        <f aca="false">bdrateOld($D15:$D18,E15:E18,$N15:$N18,O15:O18)</f>
        <v>#VALUE!</v>
      </c>
      <c r="AB15" s="13" t="e">
        <f aca="false">bdrateOld($D15:$D18,F15:F18,$N15:$N18,P15:P18)</f>
        <v>#VALUE!</v>
      </c>
      <c r="AC15" s="14" t="e">
        <f aca="false">bdrateOld($D15:$D18,G15:G18,$N15:$N18,Q15:Q18)</f>
        <v>#VALUE!</v>
      </c>
      <c r="AD15" s="61" t="n">
        <f aca="false">IF(R15=0,0,(R15-H15)/H15)</f>
        <v>-0.00172660376174599</v>
      </c>
    </row>
    <row r="16" customFormat="false" ht="12" hidden="false" customHeight="false" outlineLevel="0" collapsed="false">
      <c r="A16" s="51"/>
      <c r="B16" s="51"/>
      <c r="C16" s="51" t="n">
        <v>27</v>
      </c>
      <c r="D16" s="53" t="n">
        <v>6326.8192</v>
      </c>
      <c r="E16" s="53" t="n">
        <v>40.2066</v>
      </c>
      <c r="F16" s="53" t="n">
        <v>46.1025</v>
      </c>
      <c r="G16" s="53" t="n">
        <v>45.9049</v>
      </c>
      <c r="H16" s="53" t="n">
        <v>218.879</v>
      </c>
      <c r="I16" s="53" t="n">
        <v>33494.366</v>
      </c>
      <c r="J16" s="53" t="n">
        <v>109.777</v>
      </c>
      <c r="K16" s="54" t="n">
        <f aca="false">IF(D16&lt;&gt;0,H16/D16,0)</f>
        <v>0.034595425138749</v>
      </c>
      <c r="L16" s="62" t="n">
        <f aca="false">I16/3600</f>
        <v>9.30399055555556</v>
      </c>
      <c r="N16" s="63" t="n">
        <v>6330.2976</v>
      </c>
      <c r="O16" s="64" t="n">
        <v>40.2056</v>
      </c>
      <c r="P16" s="64" t="n">
        <v>46.0852</v>
      </c>
      <c r="Q16" s="64" t="n">
        <v>45.9167</v>
      </c>
      <c r="R16" s="64" t="n">
        <v>218.67</v>
      </c>
      <c r="S16" s="64" t="n">
        <v>30561.14</v>
      </c>
      <c r="T16" s="64" t="n">
        <v>82.352</v>
      </c>
      <c r="U16" s="54" t="n">
        <f aca="false">IF(N16&lt;&gt;0,R16/N16,0)</f>
        <v>0.0345433996657598</v>
      </c>
      <c r="V16" s="66" t="n">
        <f aca="false">S16/3600</f>
        <v>8.48920555555556</v>
      </c>
      <c r="W16" s="60"/>
      <c r="X16" s="11"/>
      <c r="Y16" s="40"/>
      <c r="Z16" s="40"/>
      <c r="AA16" s="11"/>
      <c r="AB16" s="40"/>
      <c r="AC16" s="67"/>
      <c r="AD16" s="68" t="n">
        <f aca="false">IF(R16=0,0,(R16-H16)/H16)</f>
        <v>-0.000954865473617858</v>
      </c>
    </row>
    <row r="17" customFormat="false" ht="12" hidden="false" customHeight="false" outlineLevel="0" collapsed="false">
      <c r="A17" s="51"/>
      <c r="B17" s="51"/>
      <c r="C17" s="51" t="n">
        <v>32</v>
      </c>
      <c r="D17" s="53" t="n">
        <v>2648.9568</v>
      </c>
      <c r="E17" s="53" t="n">
        <v>38.8973</v>
      </c>
      <c r="F17" s="53" t="n">
        <v>45.4273</v>
      </c>
      <c r="G17" s="53" t="n">
        <v>45.4146</v>
      </c>
      <c r="H17" s="53" t="n">
        <v>123.754</v>
      </c>
      <c r="I17" s="53" t="n">
        <v>28791.004</v>
      </c>
      <c r="J17" s="53" t="n">
        <v>75.94</v>
      </c>
      <c r="K17" s="54" t="n">
        <f aca="false">IF(D17&lt;&gt;0,H17/D17,0)</f>
        <v>0.0467180136724012</v>
      </c>
      <c r="L17" s="62" t="n">
        <f aca="false">I17/3600</f>
        <v>7.99750111111111</v>
      </c>
      <c r="N17" s="63" t="n">
        <v>2648.6256</v>
      </c>
      <c r="O17" s="64" t="n">
        <v>38.8986</v>
      </c>
      <c r="P17" s="64" t="n">
        <v>45.4399</v>
      </c>
      <c r="Q17" s="64" t="n">
        <v>45.4121</v>
      </c>
      <c r="R17" s="64" t="n">
        <v>124.346</v>
      </c>
      <c r="S17" s="64" t="n">
        <v>28742.894</v>
      </c>
      <c r="T17" s="64" t="n">
        <v>77.781</v>
      </c>
      <c r="U17" s="54" t="n">
        <f aca="false">IF(N17&lt;&gt;0,R17/N17,0)</f>
        <v>0.0469473677215836</v>
      </c>
      <c r="V17" s="66" t="n">
        <f aca="false">S17/3600</f>
        <v>7.98413722222222</v>
      </c>
      <c r="W17" s="60"/>
      <c r="X17" s="11"/>
      <c r="Y17" s="40"/>
      <c r="Z17" s="40"/>
      <c r="AA17" s="11"/>
      <c r="AB17" s="40"/>
      <c r="AC17" s="67"/>
      <c r="AD17" s="68" t="n">
        <f aca="false">IF(R17=0,0,(R17-H17)/H17)</f>
        <v>0.00478368375971685</v>
      </c>
    </row>
    <row r="18" customFormat="false" ht="12.75" hidden="false" customHeight="false" outlineLevel="0" collapsed="false">
      <c r="A18" s="69"/>
      <c r="B18" s="69"/>
      <c r="C18" s="69" t="n">
        <v>37</v>
      </c>
      <c r="D18" s="70" t="n">
        <v>1286.0784</v>
      </c>
      <c r="E18" s="70" t="n">
        <v>37.1942</v>
      </c>
      <c r="F18" s="70" t="n">
        <v>44.971</v>
      </c>
      <c r="G18" s="70" t="n">
        <v>45.0849</v>
      </c>
      <c r="H18" s="70" t="n">
        <v>71.683</v>
      </c>
      <c r="I18" s="70" t="n">
        <v>26036.367</v>
      </c>
      <c r="J18" s="70" t="n">
        <v>66.612</v>
      </c>
      <c r="K18" s="71" t="n">
        <f aca="false">IF(D18&lt;&gt;0,H18/D18,0)</f>
        <v>0.0557376595392629</v>
      </c>
      <c r="L18" s="72" t="n">
        <f aca="false">I18/3600</f>
        <v>7.23232416666667</v>
      </c>
      <c r="N18" s="73" t="n">
        <v>1290.1856</v>
      </c>
      <c r="O18" s="74" t="n">
        <v>37.1946</v>
      </c>
      <c r="P18" s="74" t="n">
        <v>44.9765</v>
      </c>
      <c r="Q18" s="74" t="n">
        <v>45.085</v>
      </c>
      <c r="R18" s="74" t="n">
        <v>71.5</v>
      </c>
      <c r="S18" s="74" t="n">
        <v>26934.804</v>
      </c>
      <c r="T18" s="74" t="n">
        <v>72.165</v>
      </c>
      <c r="U18" s="71" t="n">
        <f aca="false">IF(N18&lt;&gt;0,R18/N18,0)</f>
        <v>0.0554183832155622</v>
      </c>
      <c r="V18" s="76" t="n">
        <f aca="false">S18/3600</f>
        <v>7.48189</v>
      </c>
      <c r="W18" s="60"/>
      <c r="X18" s="16"/>
      <c r="Y18" s="77"/>
      <c r="Z18" s="77"/>
      <c r="AA18" s="16"/>
      <c r="AB18" s="77"/>
      <c r="AC18" s="78"/>
      <c r="AD18" s="68" t="n">
        <f aca="false">IF(R18=0,0,(R18-H18)/H18)</f>
        <v>-0.00255290654688011</v>
      </c>
    </row>
    <row r="19" customFormat="false" ht="12" hidden="false" customHeight="false" outlineLevel="0" collapsed="false">
      <c r="A19" s="52" t="s">
        <v>12</v>
      </c>
      <c r="B19" s="52" t="s">
        <v>58</v>
      </c>
      <c r="C19" s="52" t="n">
        <v>22</v>
      </c>
      <c r="D19" s="53" t="n">
        <v>5309.9528</v>
      </c>
      <c r="E19" s="53" t="n">
        <v>41.8424</v>
      </c>
      <c r="F19" s="53" t="n">
        <v>43.8216</v>
      </c>
      <c r="G19" s="53" t="n">
        <v>45.6514</v>
      </c>
      <c r="H19" s="53" t="n">
        <v>149.093</v>
      </c>
      <c r="I19" s="53" t="n">
        <v>14296.972</v>
      </c>
      <c r="J19" s="93" t="n">
        <v>41.605</v>
      </c>
      <c r="K19" s="54" t="n">
        <f aca="false">IF(D19&lt;&gt;0,H19/D19,0)</f>
        <v>0.0280780273602432</v>
      </c>
      <c r="L19" s="55" t="n">
        <f aca="false">I19/3600</f>
        <v>3.97138111111111</v>
      </c>
      <c r="N19" s="81" t="n">
        <v>5310.476</v>
      </c>
      <c r="O19" s="82" t="n">
        <v>41.8427</v>
      </c>
      <c r="P19" s="82" t="n">
        <v>43.8237</v>
      </c>
      <c r="Q19" s="82" t="n">
        <v>45.6553</v>
      </c>
      <c r="R19" s="82" t="n">
        <v>150.227</v>
      </c>
      <c r="S19" s="82" t="n">
        <v>14294.913</v>
      </c>
      <c r="T19" s="82" t="n">
        <v>41.652</v>
      </c>
      <c r="U19" s="54" t="n">
        <f aca="false">IF(N19&lt;&gt;0,R19/N19,0)</f>
        <v>0.0282888012298709</v>
      </c>
      <c r="V19" s="55" t="n">
        <f aca="false">S19/3600</f>
        <v>3.97080916666667</v>
      </c>
      <c r="W19" s="60"/>
      <c r="X19" s="8" t="e">
        <f aca="false">bdrate($D19:$D22,E19:E22,$N19:$N22,O19:O22)</f>
        <v>#VALUE!</v>
      </c>
      <c r="Y19" s="9" t="e">
        <f aca="false">bdrate($D19:$D22,F19:F22,$N19:$N22,P19:P22)</f>
        <v>#VALUE!</v>
      </c>
      <c r="Z19" s="9" t="e">
        <f aca="false">bdrate($D19:$D22,G19:G22,$N19:$N22,Q19:Q22)</f>
        <v>#VALUE!</v>
      </c>
      <c r="AA19" s="12" t="e">
        <f aca="false">bdrateOld($D19:$D22,E19:E22,$N19:$N22,O19:O22)</f>
        <v>#VALUE!</v>
      </c>
      <c r="AB19" s="13" t="e">
        <f aca="false">bdrateOld($D19:$D22,F19:F22,$N19:$N22,P19:P22)</f>
        <v>#VALUE!</v>
      </c>
      <c r="AC19" s="14" t="e">
        <f aca="false">bdrateOld($D19:$D22,G19:G22,$N19:$N22,Q19:Q22)</f>
        <v>#VALUE!</v>
      </c>
      <c r="AD19" s="61" t="n">
        <f aca="false">IF(R19=0,0,(R19-H19)/H19)</f>
        <v>0.00760599089159125</v>
      </c>
    </row>
    <row r="20" customFormat="false" ht="12" hidden="false" customHeight="false" outlineLevel="0" collapsed="false">
      <c r="A20" s="51" t="s">
        <v>83</v>
      </c>
      <c r="B20" s="51"/>
      <c r="C20" s="51" t="n">
        <v>27</v>
      </c>
      <c r="D20" s="53" t="n">
        <v>2425.548</v>
      </c>
      <c r="E20" s="53" t="n">
        <v>39.978</v>
      </c>
      <c r="F20" s="53" t="n">
        <v>42.513</v>
      </c>
      <c r="G20" s="53" t="n">
        <v>43.7113</v>
      </c>
      <c r="H20" s="53" t="n">
        <v>81.867</v>
      </c>
      <c r="I20" s="53" t="n">
        <v>12551.002</v>
      </c>
      <c r="J20" s="93" t="n">
        <v>36.94</v>
      </c>
      <c r="K20" s="54" t="n">
        <f aca="false">IF(D20&lt;&gt;0,H20/D20,0)</f>
        <v>0.0337519603817364</v>
      </c>
      <c r="L20" s="62" t="n">
        <f aca="false">I20/3600</f>
        <v>3.48638944444444</v>
      </c>
      <c r="N20" s="84" t="n">
        <v>2424.704</v>
      </c>
      <c r="O20" s="85" t="n">
        <v>39.9774</v>
      </c>
      <c r="P20" s="85" t="n">
        <v>42.5072</v>
      </c>
      <c r="Q20" s="85" t="n">
        <v>43.7151</v>
      </c>
      <c r="R20" s="85" t="n">
        <v>81.763</v>
      </c>
      <c r="S20" s="85" t="n">
        <v>12064.92</v>
      </c>
      <c r="T20" s="85" t="n">
        <v>35.552</v>
      </c>
      <c r="U20" s="54" t="n">
        <f aca="false">IF(N20&lt;&gt;0,R20/N20,0)</f>
        <v>0.0337208170564325</v>
      </c>
      <c r="V20" s="62" t="n">
        <f aca="false">S20/3600</f>
        <v>3.35136666666667</v>
      </c>
      <c r="W20" s="60"/>
      <c r="X20" s="11"/>
      <c r="Y20" s="40"/>
      <c r="Z20" s="40"/>
      <c r="AA20" s="11"/>
      <c r="AB20" s="40"/>
      <c r="AC20" s="67"/>
      <c r="AD20" s="68" t="n">
        <f aca="false">IF(R20=0,0,(R20-H20)/H20)</f>
        <v>-0.0012703531337413</v>
      </c>
    </row>
    <row r="21" customFormat="false" ht="12" hidden="false" customHeight="false" outlineLevel="0" collapsed="false">
      <c r="A21" s="51"/>
      <c r="B21" s="51"/>
      <c r="C21" s="51" t="n">
        <v>32</v>
      </c>
      <c r="D21" s="53" t="n">
        <v>1194.9936</v>
      </c>
      <c r="E21" s="53" t="n">
        <v>37.6581</v>
      </c>
      <c r="F21" s="53" t="n">
        <v>41.3913</v>
      </c>
      <c r="G21" s="53" t="n">
        <v>42.3031</v>
      </c>
      <c r="H21" s="53" t="n">
        <v>46.094</v>
      </c>
      <c r="I21" s="53" t="n">
        <v>10961.078</v>
      </c>
      <c r="J21" s="93" t="n">
        <v>31.746</v>
      </c>
      <c r="K21" s="54" t="n">
        <f aca="false">IF(D21&lt;&gt;0,H21/D21,0)</f>
        <v>0.0385725915184818</v>
      </c>
      <c r="L21" s="62" t="n">
        <f aca="false">I21/3600</f>
        <v>3.04474388888889</v>
      </c>
      <c r="N21" s="84" t="n">
        <v>1195.0536</v>
      </c>
      <c r="O21" s="85" t="n">
        <v>37.6589</v>
      </c>
      <c r="P21" s="85" t="n">
        <v>41.393</v>
      </c>
      <c r="Q21" s="85" t="n">
        <v>42.3047</v>
      </c>
      <c r="R21" s="85" t="n">
        <v>46.013</v>
      </c>
      <c r="S21" s="85" t="n">
        <v>10930.237</v>
      </c>
      <c r="T21" s="85" t="n">
        <v>31.387</v>
      </c>
      <c r="U21" s="54" t="n">
        <f aca="false">IF(N21&lt;&gt;0,R21/N21,0)</f>
        <v>0.0385028755195583</v>
      </c>
      <c r="V21" s="62" t="n">
        <f aca="false">S21/3600</f>
        <v>3.03617694444444</v>
      </c>
      <c r="W21" s="60"/>
      <c r="X21" s="11"/>
      <c r="Y21" s="40"/>
      <c r="Z21" s="40"/>
      <c r="AA21" s="11"/>
      <c r="AB21" s="40"/>
      <c r="AC21" s="67"/>
      <c r="AD21" s="68" t="n">
        <f aca="false">IF(R21=0,0,(R21-H21)/H21)</f>
        <v>-0.00175727860459069</v>
      </c>
    </row>
    <row r="22" customFormat="false" ht="12.75" hidden="false" customHeight="false" outlineLevel="0" collapsed="false">
      <c r="A22" s="51"/>
      <c r="B22" s="69"/>
      <c r="C22" s="69" t="n">
        <v>37</v>
      </c>
      <c r="D22" s="70" t="n">
        <v>608.0848</v>
      </c>
      <c r="E22" s="70" t="n">
        <v>35.2599</v>
      </c>
      <c r="F22" s="70" t="n">
        <v>40.517</v>
      </c>
      <c r="G22" s="70" t="n">
        <v>41.391</v>
      </c>
      <c r="H22" s="70" t="n">
        <v>27.3</v>
      </c>
      <c r="I22" s="70" t="n">
        <v>10564.432</v>
      </c>
      <c r="J22" s="70" t="n">
        <v>28.095</v>
      </c>
      <c r="K22" s="71" t="n">
        <f aca="false">IF(D22&lt;&gt;0,H22/D22,0)</f>
        <v>0.044895054110874</v>
      </c>
      <c r="L22" s="72" t="n">
        <f aca="false">I22/3600</f>
        <v>2.93456444444444</v>
      </c>
      <c r="N22" s="87" t="n">
        <v>608.5384</v>
      </c>
      <c r="O22" s="88" t="n">
        <v>35.2583</v>
      </c>
      <c r="P22" s="88" t="n">
        <v>40.5222</v>
      </c>
      <c r="Q22" s="88" t="n">
        <v>41.4093</v>
      </c>
      <c r="R22" s="88" t="n">
        <v>27.372</v>
      </c>
      <c r="S22" s="88" t="n">
        <v>10183.682</v>
      </c>
      <c r="T22" s="88" t="n">
        <v>27.768</v>
      </c>
      <c r="U22" s="71" t="n">
        <f aca="false">IF(N22&lt;&gt;0,R22/N22,0)</f>
        <v>0.0449799059517033</v>
      </c>
      <c r="V22" s="72" t="n">
        <f aca="false">S22/3600</f>
        <v>2.82880055555556</v>
      </c>
      <c r="W22" s="60"/>
      <c r="X22" s="16"/>
      <c r="Y22" s="77"/>
      <c r="Z22" s="77"/>
      <c r="AA22" s="16"/>
      <c r="AB22" s="77"/>
      <c r="AC22" s="78"/>
      <c r="AD22" s="68" t="n">
        <f aca="false">IF(R22=0,0,(R22-H22)/H22)</f>
        <v>0.00263736263736261</v>
      </c>
    </row>
    <row r="23" customFormat="false" ht="12" hidden="false" customHeight="false" outlineLevel="0" collapsed="false">
      <c r="A23" s="51"/>
      <c r="B23" s="52" t="s">
        <v>59</v>
      </c>
      <c r="C23" s="52" t="n">
        <v>22</v>
      </c>
      <c r="D23" s="79" t="n">
        <v>8315.4616</v>
      </c>
      <c r="E23" s="79" t="n">
        <v>40.1407</v>
      </c>
      <c r="F23" s="79" t="n">
        <v>42.7235</v>
      </c>
      <c r="G23" s="79" t="n">
        <v>44.1552</v>
      </c>
      <c r="H23" s="79" t="n">
        <v>244.485</v>
      </c>
      <c r="I23" s="79" t="n">
        <v>13357.008</v>
      </c>
      <c r="J23" s="93" t="n">
        <v>40.747</v>
      </c>
      <c r="K23" s="54" t="n">
        <f aca="false">IF(D23&lt;&gt;0,H23/D23,0)</f>
        <v>0.0294012541648921</v>
      </c>
      <c r="L23" s="55" t="n">
        <f aca="false">I23/3600</f>
        <v>3.71028</v>
      </c>
      <c r="N23" s="81" t="n">
        <v>8310.1368</v>
      </c>
      <c r="O23" s="82" t="n">
        <v>40.1393</v>
      </c>
      <c r="P23" s="82" t="n">
        <v>42.7266</v>
      </c>
      <c r="Q23" s="82" t="n">
        <v>44.1536</v>
      </c>
      <c r="R23" s="82" t="n">
        <v>244.844</v>
      </c>
      <c r="S23" s="82" t="n">
        <v>13598.637</v>
      </c>
      <c r="T23" s="82" t="n">
        <v>42.291</v>
      </c>
      <c r="U23" s="54" t="n">
        <f aca="false">IF(N23&lt;&gt;0,R23/N23,0)</f>
        <v>0.0294632935525201</v>
      </c>
      <c r="V23" s="55" t="n">
        <f aca="false">S23/3600</f>
        <v>3.77739916666667</v>
      </c>
      <c r="W23" s="60"/>
      <c r="X23" s="8" t="e">
        <f aca="false">bdrate($D23:$D26,E23:E26,$N23:$N26,O23:O26)</f>
        <v>#VALUE!</v>
      </c>
      <c r="Y23" s="9" t="e">
        <f aca="false">bdrate($D23:$D26,F23:F26,$N23:$N26,P23:P26)</f>
        <v>#VALUE!</v>
      </c>
      <c r="Z23" s="9" t="e">
        <f aca="false">bdrate($D23:$D26,G23:G26,$N23:$N26,Q23:Q26)</f>
        <v>#VALUE!</v>
      </c>
      <c r="AA23" s="12" t="e">
        <f aca="false">bdrateOld($D23:$D26,E23:E26,$N23:$N26,O23:O26)</f>
        <v>#VALUE!</v>
      </c>
      <c r="AB23" s="13" t="e">
        <f aca="false">bdrateOld($D23:$D26,F23:F26,$N23:$N26,P23:P26)</f>
        <v>#VALUE!</v>
      </c>
      <c r="AC23" s="14" t="e">
        <f aca="false">bdrateOld($D23:$D26,G23:G26,$N23:$N26,Q23:Q26)</f>
        <v>#VALUE!</v>
      </c>
      <c r="AD23" s="61" t="n">
        <f aca="false">IF(R23=0,0,(R23-H23)/H23)</f>
        <v>0.00146839274393104</v>
      </c>
    </row>
    <row r="24" customFormat="false" ht="12" hidden="false" customHeight="false" outlineLevel="0" collapsed="false">
      <c r="A24" s="51"/>
      <c r="B24" s="51"/>
      <c r="C24" s="51" t="n">
        <v>27</v>
      </c>
      <c r="D24" s="53" t="n">
        <v>3632.4912</v>
      </c>
      <c r="E24" s="53" t="n">
        <v>37.6216</v>
      </c>
      <c r="F24" s="53" t="n">
        <v>40.9857</v>
      </c>
      <c r="G24" s="53" t="n">
        <v>41.7914</v>
      </c>
      <c r="H24" s="53" t="n">
        <v>135.225</v>
      </c>
      <c r="I24" s="53" t="n">
        <v>11700.129</v>
      </c>
      <c r="J24" s="93" t="n">
        <v>38.157</v>
      </c>
      <c r="K24" s="54" t="n">
        <f aca="false">IF(D24&lt;&gt;0,H24/D24,0)</f>
        <v>0.0372265182638295</v>
      </c>
      <c r="L24" s="62" t="n">
        <f aca="false">I24/3600</f>
        <v>3.25003583333333</v>
      </c>
      <c r="N24" s="84" t="n">
        <v>3632.0328</v>
      </c>
      <c r="O24" s="85" t="n">
        <v>37.6225</v>
      </c>
      <c r="P24" s="85" t="n">
        <v>40.9786</v>
      </c>
      <c r="Q24" s="85" t="n">
        <v>41.7892</v>
      </c>
      <c r="R24" s="85" t="n">
        <v>135.281</v>
      </c>
      <c r="S24" s="85" t="n">
        <v>11700.16</v>
      </c>
      <c r="T24" s="85" t="n">
        <v>38.656</v>
      </c>
      <c r="U24" s="54" t="n">
        <f aca="false">IF(N24&lt;&gt;0,R24/N24,0)</f>
        <v>0.0372466349973492</v>
      </c>
      <c r="V24" s="62" t="n">
        <f aca="false">S24/3600</f>
        <v>3.25004444444444</v>
      </c>
      <c r="W24" s="60"/>
      <c r="X24" s="11"/>
      <c r="Y24" s="40"/>
      <c r="Z24" s="40"/>
      <c r="AA24" s="11"/>
      <c r="AB24" s="40"/>
      <c r="AC24" s="67"/>
      <c r="AD24" s="68" t="n">
        <f aca="false">IF(R24=0,0,(R24-H24)/H24)</f>
        <v>0.00041412460713634</v>
      </c>
    </row>
    <row r="25" customFormat="false" ht="12" hidden="false" customHeight="false" outlineLevel="0" collapsed="false">
      <c r="A25" s="51"/>
      <c r="B25" s="51"/>
      <c r="C25" s="51" t="n">
        <v>32</v>
      </c>
      <c r="D25" s="53" t="n">
        <v>1695.7496</v>
      </c>
      <c r="E25" s="53" t="n">
        <v>35.0283</v>
      </c>
      <c r="F25" s="53" t="n">
        <v>39.4932</v>
      </c>
      <c r="G25" s="53" t="n">
        <v>40.131</v>
      </c>
      <c r="H25" s="53" t="n">
        <v>77.779</v>
      </c>
      <c r="I25" s="53" t="n">
        <v>10270.98</v>
      </c>
      <c r="J25" s="93" t="n">
        <v>32.65</v>
      </c>
      <c r="K25" s="54" t="n">
        <f aca="false">IF(D25&lt;&gt;0,H25/D25,0)</f>
        <v>0.0458670313116984</v>
      </c>
      <c r="L25" s="62" t="n">
        <f aca="false">I25/3600</f>
        <v>2.85305</v>
      </c>
      <c r="N25" s="84" t="n">
        <v>1695.7936</v>
      </c>
      <c r="O25" s="85" t="n">
        <v>35.0263</v>
      </c>
      <c r="P25" s="85" t="n">
        <v>39.491</v>
      </c>
      <c r="Q25" s="85" t="n">
        <v>40.1373</v>
      </c>
      <c r="R25" s="85" t="n">
        <v>77.536</v>
      </c>
      <c r="S25" s="85" t="n">
        <v>10626.473</v>
      </c>
      <c r="T25" s="85" t="n">
        <v>33.181</v>
      </c>
      <c r="U25" s="54" t="n">
        <f aca="false">IF(N25&lt;&gt;0,R25/N25,0)</f>
        <v>0.0457225454795914</v>
      </c>
      <c r="V25" s="62" t="n">
        <f aca="false">S25/3600</f>
        <v>2.95179805555556</v>
      </c>
      <c r="W25" s="60"/>
      <c r="X25" s="11"/>
      <c r="Y25" s="40"/>
      <c r="Z25" s="40"/>
      <c r="AA25" s="11"/>
      <c r="AB25" s="40"/>
      <c r="AC25" s="67"/>
      <c r="AD25" s="68" t="n">
        <f aca="false">IF(R25=0,0,(R25-H25)/H25)</f>
        <v>-0.00312423661913878</v>
      </c>
    </row>
    <row r="26" customFormat="false" ht="12.75" hidden="false" customHeight="false" outlineLevel="0" collapsed="false">
      <c r="A26" s="51"/>
      <c r="B26" s="69"/>
      <c r="C26" s="69" t="n">
        <v>37</v>
      </c>
      <c r="D26" s="70" t="n">
        <v>796.9272</v>
      </c>
      <c r="E26" s="70" t="n">
        <v>32.521</v>
      </c>
      <c r="F26" s="70" t="n">
        <v>38.3141</v>
      </c>
      <c r="G26" s="70" t="n">
        <v>39.1719</v>
      </c>
      <c r="H26" s="70" t="n">
        <v>44.042</v>
      </c>
      <c r="I26" s="70" t="n">
        <v>9954.471</v>
      </c>
      <c r="J26" s="70" t="n">
        <v>28.953</v>
      </c>
      <c r="K26" s="71" t="n">
        <f aca="false">IF(D26&lt;&gt;0,H26/D26,0)</f>
        <v>0.0552647719892106</v>
      </c>
      <c r="L26" s="72" t="n">
        <f aca="false">I26/3600</f>
        <v>2.76513083333333</v>
      </c>
      <c r="N26" s="87" t="n">
        <v>797.9736</v>
      </c>
      <c r="O26" s="88" t="n">
        <v>32.5208</v>
      </c>
      <c r="P26" s="88" t="n">
        <v>38.3137</v>
      </c>
      <c r="Q26" s="88" t="n">
        <v>39.1839</v>
      </c>
      <c r="R26" s="88" t="n">
        <v>43.935</v>
      </c>
      <c r="S26" s="88" t="n">
        <v>9598.603</v>
      </c>
      <c r="T26" s="88" t="n">
        <v>28.282</v>
      </c>
      <c r="U26" s="71" t="n">
        <f aca="false">IF(N26&lt;&gt;0,R26/N26,0)</f>
        <v>0.0550582124521413</v>
      </c>
      <c r="V26" s="72" t="n">
        <f aca="false">S26/3600</f>
        <v>2.66627861111111</v>
      </c>
      <c r="W26" s="60"/>
      <c r="X26" s="16"/>
      <c r="Y26" s="77"/>
      <c r="Z26" s="77"/>
      <c r="AA26" s="16"/>
      <c r="AB26" s="77"/>
      <c r="AC26" s="78"/>
      <c r="AD26" s="68" t="n">
        <f aca="false">IF(R26=0,0,(R26-H26)/H26)</f>
        <v>-0.00242949911448162</v>
      </c>
    </row>
    <row r="27" customFormat="false" ht="12" hidden="false" customHeight="false" outlineLevel="0" collapsed="false">
      <c r="A27" s="51"/>
      <c r="B27" s="52" t="s">
        <v>52</v>
      </c>
      <c r="C27" s="52" t="n">
        <v>22</v>
      </c>
      <c r="D27" s="79" t="n">
        <v>20612.5032</v>
      </c>
      <c r="E27" s="79" t="n">
        <v>38.6212</v>
      </c>
      <c r="F27" s="79" t="n">
        <v>40.1832</v>
      </c>
      <c r="G27" s="79" t="n">
        <v>43.7881</v>
      </c>
      <c r="H27" s="79" t="n">
        <v>489.904</v>
      </c>
      <c r="I27" s="79" t="n">
        <v>29987.511</v>
      </c>
      <c r="J27" s="93" t="n">
        <v>82.212</v>
      </c>
      <c r="K27" s="54" t="n">
        <f aca="false">IF(D27&lt;&gt;0,H27/D27,0)</f>
        <v>0.023767321962138</v>
      </c>
      <c r="L27" s="55" t="n">
        <f aca="false">I27/3600</f>
        <v>8.32986416666667</v>
      </c>
      <c r="N27" s="81" t="n">
        <v>20620.7608</v>
      </c>
      <c r="O27" s="82" t="n">
        <v>38.6213</v>
      </c>
      <c r="P27" s="82" t="n">
        <v>40.1829</v>
      </c>
      <c r="Q27" s="82" t="n">
        <v>43.7879</v>
      </c>
      <c r="R27" s="82" t="n">
        <v>489.622</v>
      </c>
      <c r="S27" s="82" t="n">
        <v>29975.764</v>
      </c>
      <c r="T27" s="82" t="n">
        <v>82.383</v>
      </c>
      <c r="U27" s="54" t="n">
        <f aca="false">IF(N27&lt;&gt;0,R27/N27,0)</f>
        <v>0.0237441287811263</v>
      </c>
      <c r="V27" s="55" t="n">
        <f aca="false">S27/3600</f>
        <v>8.32660111111111</v>
      </c>
      <c r="W27" s="60"/>
      <c r="X27" s="8" t="e">
        <f aca="false">bdrate($D27:$D30,E27:E30,$N27:$N30,O27:O30)</f>
        <v>#VALUE!</v>
      </c>
      <c r="Y27" s="9" t="e">
        <f aca="false">bdrate($D27:$D30,F27:F30,$N27:$N30,P27:P30)</f>
        <v>#VALUE!</v>
      </c>
      <c r="Z27" s="9" t="e">
        <f aca="false">bdrate($D27:$D30,G27:G30,$N27:$N30,Q27:Q30)</f>
        <v>#VALUE!</v>
      </c>
      <c r="AA27" s="12" t="e">
        <f aca="false">bdrateOld($D27:$D30,E27:E30,$N27:$N30,O27:O30)</f>
        <v>#VALUE!</v>
      </c>
      <c r="AB27" s="13" t="e">
        <f aca="false">bdrateOld($D27:$D30,F27:F30,$N27:$N30,P27:P30)</f>
        <v>#VALUE!</v>
      </c>
      <c r="AC27" s="14" t="e">
        <f aca="false">bdrateOld($D27:$D30,G27:G30,$N27:$N30,Q27:Q30)</f>
        <v>#VALUE!</v>
      </c>
      <c r="AD27" s="61" t="n">
        <f aca="false">IF(R27=0,0,(R27-H27)/H27)</f>
        <v>-0.000575622979195888</v>
      </c>
    </row>
    <row r="28" customFormat="false" ht="12" hidden="false" customHeight="false" outlineLevel="0" collapsed="false">
      <c r="A28" s="51"/>
      <c r="B28" s="51"/>
      <c r="C28" s="51" t="n">
        <v>27</v>
      </c>
      <c r="D28" s="53" t="n">
        <v>6699.2248</v>
      </c>
      <c r="E28" s="53" t="n">
        <v>37.0325</v>
      </c>
      <c r="F28" s="53" t="n">
        <v>39.255</v>
      </c>
      <c r="G28" s="53" t="n">
        <v>42.1572</v>
      </c>
      <c r="H28" s="53" t="n">
        <v>245.863</v>
      </c>
      <c r="I28" s="53" t="n">
        <v>24783.451</v>
      </c>
      <c r="J28" s="93" t="n">
        <v>69.685</v>
      </c>
      <c r="K28" s="54" t="n">
        <f aca="false">IF(D28&lt;&gt;0,H28/D28,0)</f>
        <v>0.0367002164190699</v>
      </c>
      <c r="L28" s="62" t="n">
        <f aca="false">I28/3600</f>
        <v>6.88429194444445</v>
      </c>
      <c r="N28" s="84" t="n">
        <v>6698.0768</v>
      </c>
      <c r="O28" s="85" t="n">
        <v>37.0325</v>
      </c>
      <c r="P28" s="85" t="n">
        <v>39.2547</v>
      </c>
      <c r="Q28" s="85" t="n">
        <v>42.157</v>
      </c>
      <c r="R28" s="85" t="n">
        <v>245.307</v>
      </c>
      <c r="S28" s="85" t="n">
        <v>24801.984</v>
      </c>
      <c r="T28" s="85" t="n">
        <v>73.522</v>
      </c>
      <c r="U28" s="54" t="n">
        <f aca="false">IF(N28&lt;&gt;0,R28/N28,0)</f>
        <v>0.0366234976583129</v>
      </c>
      <c r="V28" s="62" t="n">
        <f aca="false">S28/3600</f>
        <v>6.88944</v>
      </c>
      <c r="W28" s="60"/>
      <c r="X28" s="11"/>
      <c r="Y28" s="40"/>
      <c r="Z28" s="40"/>
      <c r="AA28" s="11"/>
      <c r="AB28" s="40"/>
      <c r="AC28" s="67"/>
      <c r="AD28" s="68" t="n">
        <f aca="false">IF(R28=0,0,(R28-H28)/H28)</f>
        <v>-0.00226142201144545</v>
      </c>
    </row>
    <row r="29" customFormat="false" ht="12" hidden="false" customHeight="false" outlineLevel="0" collapsed="false">
      <c r="A29" s="51"/>
      <c r="B29" s="51"/>
      <c r="C29" s="51" t="n">
        <v>32</v>
      </c>
      <c r="D29" s="53" t="n">
        <v>3184.9192</v>
      </c>
      <c r="E29" s="53" t="n">
        <v>35.1843</v>
      </c>
      <c r="F29" s="53" t="n">
        <v>38.4748</v>
      </c>
      <c r="G29" s="53" t="n">
        <v>40.692</v>
      </c>
      <c r="H29" s="53" t="n">
        <v>143.321</v>
      </c>
      <c r="I29" s="53" t="n">
        <v>22335.542</v>
      </c>
      <c r="J29" s="93" t="n">
        <v>64.615</v>
      </c>
      <c r="K29" s="54" t="n">
        <f aca="false">IF(D29&lt;&gt;0,H29/D29,0)</f>
        <v>0.0449998857113863</v>
      </c>
      <c r="L29" s="62" t="n">
        <f aca="false">I29/3600</f>
        <v>6.20431722222222</v>
      </c>
      <c r="N29" s="84" t="n">
        <v>3183.7944</v>
      </c>
      <c r="O29" s="85" t="n">
        <v>35.182</v>
      </c>
      <c r="P29" s="85" t="n">
        <v>38.4686</v>
      </c>
      <c r="Q29" s="85" t="n">
        <v>40.696</v>
      </c>
      <c r="R29" s="85" t="n">
        <v>143.229</v>
      </c>
      <c r="S29" s="85" t="n">
        <v>22222.519</v>
      </c>
      <c r="T29" s="85" t="n">
        <v>60.387</v>
      </c>
      <c r="U29" s="54" t="n">
        <f aca="false">IF(N29&lt;&gt;0,R29/N29,0)</f>
        <v>0.044986887344233</v>
      </c>
      <c r="V29" s="62" t="n">
        <f aca="false">S29/3600</f>
        <v>6.17292194444444</v>
      </c>
      <c r="W29" s="60"/>
      <c r="X29" s="11"/>
      <c r="Y29" s="40"/>
      <c r="Z29" s="40"/>
      <c r="AA29" s="11"/>
      <c r="AB29" s="40"/>
      <c r="AC29" s="67"/>
      <c r="AD29" s="68" t="n">
        <f aca="false">IF(R29=0,0,(R29-H29)/H29)</f>
        <v>-0.000641915699722892</v>
      </c>
    </row>
    <row r="30" customFormat="false" ht="12.75" hidden="false" customHeight="false" outlineLevel="0" collapsed="false">
      <c r="A30" s="51"/>
      <c r="B30" s="69"/>
      <c r="C30" s="69" t="n">
        <v>37</v>
      </c>
      <c r="D30" s="70" t="n">
        <v>1629.5896</v>
      </c>
      <c r="E30" s="70" t="n">
        <v>32.9687</v>
      </c>
      <c r="F30" s="70" t="n">
        <v>37.7879</v>
      </c>
      <c r="G30" s="70" t="n">
        <v>39.5793</v>
      </c>
      <c r="H30" s="70" t="n">
        <v>85.784</v>
      </c>
      <c r="I30" s="70" t="n">
        <v>20714.543</v>
      </c>
      <c r="J30" s="70" t="n">
        <v>53.398</v>
      </c>
      <c r="K30" s="71" t="n">
        <f aca="false">IF(D30&lt;&gt;0,H30/D30,0)</f>
        <v>0.0526414748842285</v>
      </c>
      <c r="L30" s="72" t="n">
        <f aca="false">I30/3600</f>
        <v>5.75403972222222</v>
      </c>
      <c r="N30" s="87" t="n">
        <v>1629.584</v>
      </c>
      <c r="O30" s="88" t="n">
        <v>32.9653</v>
      </c>
      <c r="P30" s="88" t="n">
        <v>37.793</v>
      </c>
      <c r="Q30" s="88" t="n">
        <v>39.57</v>
      </c>
      <c r="R30" s="88" t="n">
        <v>85.754</v>
      </c>
      <c r="S30" s="88" t="n">
        <v>20669.115</v>
      </c>
      <c r="T30" s="88" t="n">
        <v>53.071</v>
      </c>
      <c r="U30" s="71" t="n">
        <f aca="false">IF(N30&lt;&gt;0,R30/N30,0)</f>
        <v>0.0526232461781657</v>
      </c>
      <c r="V30" s="72" t="n">
        <f aca="false">S30/3600</f>
        <v>5.74142083333333</v>
      </c>
      <c r="W30" s="60"/>
      <c r="X30" s="16"/>
      <c r="Y30" s="77"/>
      <c r="Z30" s="77"/>
      <c r="AA30" s="16"/>
      <c r="AB30" s="77"/>
      <c r="AC30" s="78"/>
      <c r="AD30" s="68" t="n">
        <f aca="false">IF(R30=0,0,(R30-H30)/H30)</f>
        <v>-0.000349715564674078</v>
      </c>
    </row>
    <row r="31" customFormat="false" ht="12" hidden="false" customHeight="false" outlineLevel="0" collapsed="false">
      <c r="A31" s="51"/>
      <c r="B31" s="52" t="s">
        <v>41</v>
      </c>
      <c r="C31" s="52" t="n">
        <v>22</v>
      </c>
      <c r="D31" s="79" t="n">
        <v>19377.936</v>
      </c>
      <c r="E31" s="79" t="n">
        <v>39.2906</v>
      </c>
      <c r="F31" s="79" t="n">
        <v>44.0298</v>
      </c>
      <c r="G31" s="79" t="n">
        <v>45.3794</v>
      </c>
      <c r="H31" s="79" t="n">
        <v>529.204</v>
      </c>
      <c r="I31" s="79" t="n">
        <v>33897.751</v>
      </c>
      <c r="J31" s="93" t="n">
        <v>90.838</v>
      </c>
      <c r="K31" s="54" t="n">
        <f aca="false">IF(D31&lt;&gt;0,H31/D31,0)</f>
        <v>0.0273096164627647</v>
      </c>
      <c r="L31" s="55" t="n">
        <f aca="false">I31/3600</f>
        <v>9.41604194444444</v>
      </c>
      <c r="N31" s="81" t="n">
        <v>19378.8424</v>
      </c>
      <c r="O31" s="82" t="n">
        <v>39.2905</v>
      </c>
      <c r="P31" s="82" t="n">
        <v>44.0314</v>
      </c>
      <c r="Q31" s="82" t="n">
        <v>45.378</v>
      </c>
      <c r="R31" s="82" t="n">
        <v>528.939</v>
      </c>
      <c r="S31" s="82" t="n">
        <v>35080.702</v>
      </c>
      <c r="T31" s="82" t="n">
        <v>93.678</v>
      </c>
      <c r="U31" s="54" t="n">
        <f aca="false">IF(N31&lt;&gt;0,R31/N31,0)</f>
        <v>0.0272946644119465</v>
      </c>
      <c r="V31" s="55" t="n">
        <f aca="false">S31/3600</f>
        <v>9.74463944444444</v>
      </c>
      <c r="W31" s="60"/>
      <c r="X31" s="8" t="e">
        <f aca="false">bdrate($D31:$D34,E31:E34,$N31:$N34,O31:O34)</f>
        <v>#VALUE!</v>
      </c>
      <c r="Y31" s="9" t="e">
        <f aca="false">bdrate($D31:$D34,F31:F34,$N31:$N34,P31:P34)</f>
        <v>#VALUE!</v>
      </c>
      <c r="Z31" s="9" t="e">
        <f aca="false">bdrate($D31:$D34,G31:G34,$N31:$N34,Q31:Q34)</f>
        <v>#VALUE!</v>
      </c>
      <c r="AA31" s="12" t="e">
        <f aca="false">bdrateOld($D31:$D34,E31:E34,$N31:$N34,O31:O34)</f>
        <v>#VALUE!</v>
      </c>
      <c r="AB31" s="13" t="e">
        <f aca="false">bdrateOld($D31:$D34,F31:F34,$N31:$N34,P31:P34)</f>
        <v>#VALUE!</v>
      </c>
      <c r="AC31" s="14" t="e">
        <f aca="false">bdrateOld($D31:$D34,G31:G34,$N31:$N34,Q31:Q34)</f>
        <v>#VALUE!</v>
      </c>
      <c r="AD31" s="61" t="n">
        <f aca="false">IF(R31=0,0,(R31-H31)/H31)</f>
        <v>-0.000500752072924593</v>
      </c>
    </row>
    <row r="32" customFormat="false" ht="12" hidden="false" customHeight="false" outlineLevel="0" collapsed="false">
      <c r="A32" s="51"/>
      <c r="B32" s="51"/>
      <c r="C32" s="51" t="n">
        <v>27</v>
      </c>
      <c r="D32" s="53" t="n">
        <v>6858.4176</v>
      </c>
      <c r="E32" s="53" t="n">
        <v>37.5892</v>
      </c>
      <c r="F32" s="53" t="n">
        <v>42.783</v>
      </c>
      <c r="G32" s="53" t="n">
        <v>43.4106</v>
      </c>
      <c r="H32" s="53" t="n">
        <v>287.787</v>
      </c>
      <c r="I32" s="53" t="n">
        <v>29683.373</v>
      </c>
      <c r="J32" s="93" t="n">
        <v>79.856</v>
      </c>
      <c r="K32" s="54" t="n">
        <f aca="false">IF(D32&lt;&gt;0,H32/D32,0)</f>
        <v>0.0419611369246457</v>
      </c>
      <c r="L32" s="62" t="n">
        <f aca="false">I32/3600</f>
        <v>8.24538138888889</v>
      </c>
      <c r="N32" s="84" t="n">
        <v>6855.8728</v>
      </c>
      <c r="O32" s="85" t="n">
        <v>37.5895</v>
      </c>
      <c r="P32" s="85" t="n">
        <v>42.7827</v>
      </c>
      <c r="Q32" s="85" t="n">
        <v>43.4023</v>
      </c>
      <c r="R32" s="85" t="n">
        <v>287.27</v>
      </c>
      <c r="S32" s="85" t="n">
        <v>28649.091</v>
      </c>
      <c r="T32" s="85" t="n">
        <v>77.61</v>
      </c>
      <c r="U32" s="54" t="n">
        <f aca="false">IF(N32&lt;&gt;0,R32/N32,0)</f>
        <v>0.0419013024862422</v>
      </c>
      <c r="V32" s="62" t="n">
        <f aca="false">S32/3600</f>
        <v>7.95808083333333</v>
      </c>
      <c r="W32" s="60"/>
      <c r="X32" s="11"/>
      <c r="Y32" s="40"/>
      <c r="Z32" s="40"/>
      <c r="AA32" s="11"/>
      <c r="AB32" s="40"/>
      <c r="AC32" s="67"/>
      <c r="AD32" s="68" t="n">
        <f aca="false">IF(R32=0,0,(R32-H32)/H32)</f>
        <v>-0.00179646752633022</v>
      </c>
    </row>
    <row r="33" customFormat="false" ht="12" hidden="false" customHeight="false" outlineLevel="0" collapsed="false">
      <c r="A33" s="51"/>
      <c r="B33" s="51"/>
      <c r="C33" s="51" t="n">
        <v>32</v>
      </c>
      <c r="D33" s="53" t="n">
        <v>3160.4352</v>
      </c>
      <c r="E33" s="53" t="n">
        <v>35.7307</v>
      </c>
      <c r="F33" s="53" t="n">
        <v>41.5953</v>
      </c>
      <c r="G33" s="53" t="n">
        <v>41.6239</v>
      </c>
      <c r="H33" s="53" t="n">
        <v>162.984</v>
      </c>
      <c r="I33" s="53" t="n">
        <v>26688.558</v>
      </c>
      <c r="J33" s="93" t="n">
        <v>74.583</v>
      </c>
      <c r="K33" s="54" t="n">
        <f aca="false">IF(D33&lt;&gt;0,H33/D33,0)</f>
        <v>0.0515701128755939</v>
      </c>
      <c r="L33" s="62" t="n">
        <f aca="false">I33/3600</f>
        <v>7.41348833333333</v>
      </c>
      <c r="N33" s="84" t="n">
        <v>3162.1728</v>
      </c>
      <c r="O33" s="85" t="n">
        <v>35.7329</v>
      </c>
      <c r="P33" s="85" t="n">
        <v>41.5968</v>
      </c>
      <c r="Q33" s="85" t="n">
        <v>41.6171</v>
      </c>
      <c r="R33" s="85" t="n">
        <v>163.126</v>
      </c>
      <c r="S33" s="85" t="n">
        <v>26736.262</v>
      </c>
      <c r="T33" s="85" t="n">
        <v>74.396</v>
      </c>
      <c r="U33" s="54" t="n">
        <f aca="false">IF(N33&lt;&gt;0,R33/N33,0)</f>
        <v>0.0515866811579684</v>
      </c>
      <c r="V33" s="62" t="n">
        <f aca="false">S33/3600</f>
        <v>7.42673944444444</v>
      </c>
      <c r="W33" s="60"/>
      <c r="X33" s="11"/>
      <c r="Y33" s="40"/>
      <c r="Z33" s="40"/>
      <c r="AA33" s="11"/>
      <c r="AB33" s="40"/>
      <c r="AC33" s="67"/>
      <c r="AD33" s="68" t="n">
        <f aca="false">IF(R33=0,0,(R33-H33)/H33)</f>
        <v>0.000871251165758577</v>
      </c>
    </row>
    <row r="34" customFormat="false" ht="12.75" hidden="false" customHeight="false" outlineLevel="0" collapsed="false">
      <c r="A34" s="51"/>
      <c r="B34" s="69"/>
      <c r="C34" s="69" t="n">
        <v>37</v>
      </c>
      <c r="D34" s="70" t="n">
        <v>1656.4992</v>
      </c>
      <c r="E34" s="70" t="n">
        <v>33.7655</v>
      </c>
      <c r="F34" s="70" t="n">
        <v>40.6178</v>
      </c>
      <c r="G34" s="70" t="n">
        <v>40.2957</v>
      </c>
      <c r="H34" s="70" t="n">
        <v>95.912</v>
      </c>
      <c r="I34" s="70" t="n">
        <v>25768.312</v>
      </c>
      <c r="J34" s="70" t="n">
        <v>77.407</v>
      </c>
      <c r="K34" s="71" t="n">
        <f aca="false">IF(D34&lt;&gt;0,H34/D34,0)</f>
        <v>0.0579004203563757</v>
      </c>
      <c r="L34" s="72" t="n">
        <f aca="false">I34/3600</f>
        <v>7.15786444444445</v>
      </c>
      <c r="N34" s="87" t="n">
        <v>1657.4856</v>
      </c>
      <c r="O34" s="88" t="n">
        <v>33.7688</v>
      </c>
      <c r="P34" s="88" t="n">
        <v>40.6168</v>
      </c>
      <c r="Q34" s="88" t="n">
        <v>40.2898</v>
      </c>
      <c r="R34" s="88" t="n">
        <v>96.02</v>
      </c>
      <c r="S34" s="88" t="n">
        <v>24780.659</v>
      </c>
      <c r="T34" s="88" t="n">
        <v>70.434</v>
      </c>
      <c r="U34" s="71" t="n">
        <f aca="false">IF(N34&lt;&gt;0,R34/N34,0)</f>
        <v>0.0579311216942096</v>
      </c>
      <c r="V34" s="72" t="n">
        <f aca="false">S34/3600</f>
        <v>6.88351638888889</v>
      </c>
      <c r="W34" s="60"/>
      <c r="X34" s="16"/>
      <c r="Y34" s="77"/>
      <c r="Z34" s="77"/>
      <c r="AA34" s="16"/>
      <c r="AB34" s="77"/>
      <c r="AC34" s="78"/>
      <c r="AD34" s="68" t="n">
        <f aca="false">IF(R34=0,0,(R34-H34)/H34)</f>
        <v>0.00112603219617973</v>
      </c>
    </row>
    <row r="35" customFormat="false" ht="12" hidden="false" customHeight="false" outlineLevel="0" collapsed="false">
      <c r="A35" s="51"/>
      <c r="B35" s="52" t="s">
        <v>51</v>
      </c>
      <c r="C35" s="52" t="n">
        <v>22</v>
      </c>
      <c r="D35" s="79" t="n">
        <v>40088.5104</v>
      </c>
      <c r="E35" s="79" t="n">
        <v>37.4383</v>
      </c>
      <c r="F35" s="79" t="n">
        <v>42.4006</v>
      </c>
      <c r="G35" s="79" t="n">
        <v>44.4945</v>
      </c>
      <c r="H35" s="79" t="n">
        <v>791.714</v>
      </c>
      <c r="I35" s="79" t="n">
        <v>41057.01</v>
      </c>
      <c r="J35" s="93" t="n">
        <v>122.257</v>
      </c>
      <c r="K35" s="54" t="n">
        <f aca="false">IF(D35&lt;&gt;0,H35/D35,0)</f>
        <v>0.0197491498711312</v>
      </c>
      <c r="L35" s="55" t="n">
        <f aca="false">I35/3600</f>
        <v>11.404725</v>
      </c>
      <c r="N35" s="81" t="n">
        <v>40087.3672</v>
      </c>
      <c r="O35" s="82" t="n">
        <v>37.4374</v>
      </c>
      <c r="P35" s="82" t="n">
        <v>42.4033</v>
      </c>
      <c r="Q35" s="82" t="n">
        <v>44.5016</v>
      </c>
      <c r="R35" s="82" t="n">
        <v>792.15</v>
      </c>
      <c r="S35" s="82" t="n">
        <v>39685.143</v>
      </c>
      <c r="T35" s="82" t="n">
        <v>124.145</v>
      </c>
      <c r="U35" s="54" t="n">
        <f aca="false">IF(N35&lt;&gt;0,R35/N35,0)</f>
        <v>0.0197605893160277</v>
      </c>
      <c r="V35" s="55" t="n">
        <f aca="false">S35/3600</f>
        <v>11.0236508333333</v>
      </c>
      <c r="W35" s="60"/>
      <c r="X35" s="8" t="e">
        <f aca="false">bdrate($D35:$D38,E35:E38,$N35:$N38,O35:O38)</f>
        <v>#VALUE!</v>
      </c>
      <c r="Y35" s="9" t="e">
        <f aca="false">bdrate($D35:$D38,F35:F38,$N35:$N38,P35:P38)</f>
        <v>#VALUE!</v>
      </c>
      <c r="Z35" s="9" t="e">
        <f aca="false">bdrate($D35:$D38,G35:G38,$N35:$N38,Q35:Q38)</f>
        <v>#VALUE!</v>
      </c>
      <c r="AA35" s="12" t="e">
        <f aca="false">bdrateOld($D35:$D38,E35:E38,$N35:$N38,O35:O38)</f>
        <v>#VALUE!</v>
      </c>
      <c r="AB35" s="13" t="e">
        <f aca="false">bdrateOld($D35:$D38,F35:F38,$N35:$N38,P35:P38)</f>
        <v>#VALUE!</v>
      </c>
      <c r="AC35" s="14" t="e">
        <f aca="false">bdrateOld($D35:$D38,G35:G38,$N35:$N38,Q35:Q38)</f>
        <v>#VALUE!</v>
      </c>
      <c r="AD35" s="61" t="n">
        <f aca="false">IF(R35=0,0,(R35-H35)/H35)</f>
        <v>0.000550703915807882</v>
      </c>
    </row>
    <row r="36" customFormat="false" ht="12" hidden="false" customHeight="false" outlineLevel="0" collapsed="false">
      <c r="A36" s="51"/>
      <c r="B36" s="51"/>
      <c r="C36" s="51" t="n">
        <v>27</v>
      </c>
      <c r="D36" s="53" t="n">
        <v>7822.0048</v>
      </c>
      <c r="E36" s="53" t="n">
        <v>35.4166</v>
      </c>
      <c r="F36" s="53" t="n">
        <v>41.1374</v>
      </c>
      <c r="G36" s="53" t="n">
        <v>43.3426</v>
      </c>
      <c r="H36" s="53" t="n">
        <v>208.853</v>
      </c>
      <c r="I36" s="53" t="n">
        <v>30473.779</v>
      </c>
      <c r="J36" s="93" t="n">
        <v>90.464</v>
      </c>
      <c r="K36" s="54" t="n">
        <f aca="false">IF(D36&lt;&gt;0,H36/D36,0)</f>
        <v>0.0267006995444442</v>
      </c>
      <c r="L36" s="62" t="n">
        <f aca="false">I36/3600</f>
        <v>8.46493861111111</v>
      </c>
      <c r="N36" s="84" t="n">
        <v>7824.8336</v>
      </c>
      <c r="O36" s="85" t="n">
        <v>35.416</v>
      </c>
      <c r="P36" s="85" t="n">
        <v>41.1438</v>
      </c>
      <c r="Q36" s="85" t="n">
        <v>43.3367</v>
      </c>
      <c r="R36" s="85" t="n">
        <v>208.869</v>
      </c>
      <c r="S36" s="85" t="n">
        <v>30421.644</v>
      </c>
      <c r="T36" s="85" t="n">
        <v>90.027</v>
      </c>
      <c r="U36" s="54" t="n">
        <f aca="false">IF(N36&lt;&gt;0,R36/N36,0)</f>
        <v>0.0266930915949446</v>
      </c>
      <c r="V36" s="62" t="n">
        <f aca="false">S36/3600</f>
        <v>8.45045666666667</v>
      </c>
      <c r="W36" s="60"/>
      <c r="X36" s="11"/>
      <c r="Y36" s="40"/>
      <c r="Z36" s="40"/>
      <c r="AA36" s="11"/>
      <c r="AB36" s="40"/>
      <c r="AC36" s="67"/>
      <c r="AD36" s="68" t="n">
        <f aca="false">IF(R36=0,0,(R36-H36)/H36)</f>
        <v>7.66089067429778E-005</v>
      </c>
    </row>
    <row r="37" customFormat="false" ht="12" hidden="false" customHeight="false" outlineLevel="0" collapsed="false">
      <c r="A37" s="51"/>
      <c r="B37" s="51"/>
      <c r="C37" s="51" t="n">
        <v>32</v>
      </c>
      <c r="D37" s="53" t="n">
        <v>2480.0624</v>
      </c>
      <c r="E37" s="53" t="n">
        <v>33.994</v>
      </c>
      <c r="F37" s="53" t="n">
        <v>39.8831</v>
      </c>
      <c r="G37" s="53" t="n">
        <v>42.3005</v>
      </c>
      <c r="H37" s="53" t="n">
        <v>91.904</v>
      </c>
      <c r="I37" s="53" t="n">
        <v>26108.72</v>
      </c>
      <c r="J37" s="93" t="n">
        <v>79.903</v>
      </c>
      <c r="K37" s="54" t="n">
        <f aca="false">IF(D37&lt;&gt;0,H37/D37,0)</f>
        <v>0.0370571321108695</v>
      </c>
      <c r="L37" s="62" t="n">
        <f aca="false">I37/3600</f>
        <v>7.25242222222222</v>
      </c>
      <c r="N37" s="84" t="n">
        <v>2481.868</v>
      </c>
      <c r="O37" s="85" t="n">
        <v>33.9955</v>
      </c>
      <c r="P37" s="85" t="n">
        <v>39.8844</v>
      </c>
      <c r="Q37" s="85" t="n">
        <v>42.2958</v>
      </c>
      <c r="R37" s="85" t="n">
        <v>92.001</v>
      </c>
      <c r="S37" s="85" t="n">
        <v>26999.778</v>
      </c>
      <c r="T37" s="85" t="n">
        <v>81.634</v>
      </c>
      <c r="U37" s="54" t="n">
        <f aca="false">IF(N37&lt;&gt;0,R37/N37,0)</f>
        <v>0.0370692558991856</v>
      </c>
      <c r="V37" s="62" t="n">
        <f aca="false">S37/3600</f>
        <v>7.49993833333333</v>
      </c>
      <c r="W37" s="60"/>
      <c r="X37" s="11"/>
      <c r="Y37" s="40"/>
      <c r="Z37" s="40"/>
      <c r="AA37" s="11"/>
      <c r="AB37" s="40"/>
      <c r="AC37" s="67"/>
      <c r="AD37" s="68" t="n">
        <f aca="false">IF(R37=0,0,(R37-H37)/H37)</f>
        <v>0.0010554491643455</v>
      </c>
    </row>
    <row r="38" customFormat="false" ht="12.75" hidden="false" customHeight="false" outlineLevel="0" collapsed="false">
      <c r="A38" s="69"/>
      <c r="B38" s="69"/>
      <c r="C38" s="69" t="n">
        <v>37</v>
      </c>
      <c r="D38" s="70" t="n">
        <v>1092.348</v>
      </c>
      <c r="E38" s="70" t="n">
        <v>32.2389</v>
      </c>
      <c r="F38" s="70" t="n">
        <v>38.8943</v>
      </c>
      <c r="G38" s="70" t="n">
        <v>41.4925</v>
      </c>
      <c r="H38" s="70" t="n">
        <v>51.069</v>
      </c>
      <c r="I38" s="70" t="n">
        <v>24515.942</v>
      </c>
      <c r="J38" s="70" t="n">
        <v>69.841</v>
      </c>
      <c r="K38" s="71" t="n">
        <f aca="false">IF(D38&lt;&gt;0,H38/D38,0)</f>
        <v>0.0467515846598337</v>
      </c>
      <c r="L38" s="72" t="n">
        <f aca="false">I38/3600</f>
        <v>6.80998388888889</v>
      </c>
      <c r="N38" s="87" t="n">
        <v>1092.6432</v>
      </c>
      <c r="O38" s="88" t="n">
        <v>32.2399</v>
      </c>
      <c r="P38" s="88" t="n">
        <v>38.9086</v>
      </c>
      <c r="Q38" s="88" t="n">
        <v>41.4821</v>
      </c>
      <c r="R38" s="88" t="n">
        <v>51.031</v>
      </c>
      <c r="S38" s="88" t="n">
        <v>24461.669</v>
      </c>
      <c r="T38" s="88" t="n">
        <v>72.571</v>
      </c>
      <c r="U38" s="71" t="n">
        <f aca="false">IF(N38&lt;&gt;0,R38/N38,0)</f>
        <v>0.0467041757089597</v>
      </c>
      <c r="V38" s="72" t="n">
        <f aca="false">S38/3600</f>
        <v>6.79490805555556</v>
      </c>
      <c r="W38" s="60"/>
      <c r="X38" s="16"/>
      <c r="Y38" s="77"/>
      <c r="Z38" s="77"/>
      <c r="AA38" s="16"/>
      <c r="AB38" s="77"/>
      <c r="AC38" s="78"/>
      <c r="AD38" s="68" t="n">
        <f aca="false">IF(R38=0,0,(R38-H38)/H38)</f>
        <v>-0.00074409132741984</v>
      </c>
    </row>
    <row r="39" customFormat="false" ht="12" hidden="false" customHeight="false" outlineLevel="0" collapsed="false">
      <c r="A39" s="52" t="s">
        <v>14</v>
      </c>
      <c r="B39" s="52" t="s">
        <v>38</v>
      </c>
      <c r="C39" s="52" t="n">
        <v>22</v>
      </c>
      <c r="D39" s="79" t="n">
        <v>3789.6704</v>
      </c>
      <c r="E39" s="79" t="n">
        <v>40.587</v>
      </c>
      <c r="F39" s="79" t="n">
        <v>43.3922</v>
      </c>
      <c r="G39" s="79" t="n">
        <v>44.0919</v>
      </c>
      <c r="H39" s="79" t="n">
        <v>151.446</v>
      </c>
      <c r="I39" s="79" t="n">
        <v>6302.489</v>
      </c>
      <c r="J39" s="93" t="n">
        <v>15.912</v>
      </c>
      <c r="K39" s="54" t="n">
        <f aca="false">IF(D39&lt;&gt;0,H39/D39,0)</f>
        <v>0.0399628421511274</v>
      </c>
      <c r="L39" s="55" t="n">
        <f aca="false">I39/3600</f>
        <v>1.75069138888889</v>
      </c>
      <c r="N39" s="81" t="n">
        <v>3788.9752</v>
      </c>
      <c r="O39" s="82" t="n">
        <v>40.5848</v>
      </c>
      <c r="P39" s="82" t="n">
        <v>43.3955</v>
      </c>
      <c r="Q39" s="82" t="n">
        <v>44.0881</v>
      </c>
      <c r="R39" s="82" t="n">
        <v>151.36</v>
      </c>
      <c r="S39" s="82" t="n">
        <v>6189.201</v>
      </c>
      <c r="T39" s="82" t="n">
        <v>16.146</v>
      </c>
      <c r="U39" s="54" t="n">
        <f aca="false">IF(N39&lt;&gt;0,R39/N39,0)</f>
        <v>0.0399474770909031</v>
      </c>
      <c r="V39" s="55" t="n">
        <f aca="false">S39/3600</f>
        <v>1.7192225</v>
      </c>
      <c r="W39" s="60"/>
      <c r="X39" s="8" t="e">
        <f aca="false">bdrate($D39:$D42,E39:E42,$N39:$N42,O39:O42)</f>
        <v>#VALUE!</v>
      </c>
      <c r="Y39" s="9" t="e">
        <f aca="false">bdrate($D39:$D42,F39:F42,$N39:$N42,P39:P42)</f>
        <v>#VALUE!</v>
      </c>
      <c r="Z39" s="9" t="e">
        <f aca="false">bdrate($D39:$D42,G39:G42,$N39:$N42,Q39:Q42)</f>
        <v>#VALUE!</v>
      </c>
      <c r="AA39" s="12" t="e">
        <f aca="false">bdrateOld($D39:$D42,E39:E42,$N39:$N42,O39:O42)</f>
        <v>#VALUE!</v>
      </c>
      <c r="AB39" s="13" t="e">
        <f aca="false">bdrateOld($D39:$D42,F39:F42,$N39:$N42,P39:P42)</f>
        <v>#VALUE!</v>
      </c>
      <c r="AC39" s="14" t="e">
        <f aca="false">bdrateOld($D39:$D42,G39:G42,$N39:$N42,Q39:Q42)</f>
        <v>#VALUE!</v>
      </c>
      <c r="AD39" s="61" t="n">
        <f aca="false">IF(R39=0,0,(R39-H39)/H39)</f>
        <v>-0.000567859170925507</v>
      </c>
    </row>
    <row r="40" customFormat="false" ht="12" hidden="false" customHeight="false" outlineLevel="0" collapsed="false">
      <c r="A40" s="51" t="s">
        <v>84</v>
      </c>
      <c r="B40" s="51"/>
      <c r="C40" s="51" t="n">
        <v>27</v>
      </c>
      <c r="D40" s="53" t="n">
        <v>1829.1112</v>
      </c>
      <c r="E40" s="53" t="n">
        <v>37.4255</v>
      </c>
      <c r="F40" s="53" t="n">
        <v>41.0518</v>
      </c>
      <c r="G40" s="53" t="n">
        <v>41.3889</v>
      </c>
      <c r="H40" s="53" t="n">
        <v>90.619</v>
      </c>
      <c r="I40" s="53" t="n">
        <v>5383.616</v>
      </c>
      <c r="J40" s="93" t="n">
        <v>14.133</v>
      </c>
      <c r="K40" s="54" t="n">
        <f aca="false">IF(D40&lt;&gt;0,H40/D40,0)</f>
        <v>0.0495426412565841</v>
      </c>
      <c r="L40" s="62" t="n">
        <f aca="false">I40/3600</f>
        <v>1.49544888888889</v>
      </c>
      <c r="N40" s="84" t="n">
        <v>1829.8224</v>
      </c>
      <c r="O40" s="85" t="n">
        <v>37.4257</v>
      </c>
      <c r="P40" s="85" t="n">
        <v>41.0646</v>
      </c>
      <c r="Q40" s="85" t="n">
        <v>41.3972</v>
      </c>
      <c r="R40" s="85" t="n">
        <v>90.317</v>
      </c>
      <c r="S40" s="85" t="n">
        <v>5377.033</v>
      </c>
      <c r="T40" s="85" t="n">
        <v>13.572</v>
      </c>
      <c r="U40" s="54" t="n">
        <f aca="false">IF(N40&lt;&gt;0,R40/N40,0)</f>
        <v>0.0493583420992114</v>
      </c>
      <c r="V40" s="62" t="n">
        <f aca="false">S40/3600</f>
        <v>1.49362027777778</v>
      </c>
      <c r="W40" s="60"/>
      <c r="X40" s="11"/>
      <c r="Y40" s="40"/>
      <c r="Z40" s="40"/>
      <c r="AA40" s="11"/>
      <c r="AB40" s="40"/>
      <c r="AC40" s="67"/>
      <c r="AD40" s="68" t="n">
        <f aca="false">IF(R40=0,0,(R40-H40)/H40)</f>
        <v>-0.0033326344364869</v>
      </c>
    </row>
    <row r="41" customFormat="false" ht="12" hidden="false" customHeight="false" outlineLevel="0" collapsed="false">
      <c r="A41" s="51"/>
      <c r="B41" s="51"/>
      <c r="C41" s="51" t="n">
        <v>32</v>
      </c>
      <c r="D41" s="53" t="n">
        <v>901.2784</v>
      </c>
      <c r="E41" s="53" t="n">
        <v>34.5368</v>
      </c>
      <c r="F41" s="53" t="n">
        <v>39.1543</v>
      </c>
      <c r="G41" s="53" t="n">
        <v>39.2504</v>
      </c>
      <c r="H41" s="53" t="n">
        <v>49.758</v>
      </c>
      <c r="I41" s="53" t="n">
        <v>4865.305</v>
      </c>
      <c r="J41" s="93" t="n">
        <v>11.419</v>
      </c>
      <c r="K41" s="54" t="n">
        <f aca="false">IF(D41&lt;&gt;0,H41/D41,0)</f>
        <v>0.0552082464197522</v>
      </c>
      <c r="L41" s="62" t="n">
        <f aca="false">I41/3600</f>
        <v>1.35147361111111</v>
      </c>
      <c r="N41" s="84" t="n">
        <v>902.656</v>
      </c>
      <c r="O41" s="85" t="n">
        <v>34.5371</v>
      </c>
      <c r="P41" s="85" t="n">
        <v>39.1551</v>
      </c>
      <c r="Q41" s="85" t="n">
        <v>39.2539</v>
      </c>
      <c r="R41" s="85" t="n">
        <v>49.649</v>
      </c>
      <c r="S41" s="85" t="n">
        <v>4795.698</v>
      </c>
      <c r="T41" s="85" t="n">
        <v>11.544</v>
      </c>
      <c r="U41" s="54" t="n">
        <f aca="false">IF(N41&lt;&gt;0,R41/N41,0)</f>
        <v>0.0550032348979013</v>
      </c>
      <c r="V41" s="62" t="n">
        <f aca="false">S41/3600</f>
        <v>1.33213833333333</v>
      </c>
      <c r="W41" s="60"/>
      <c r="X41" s="11"/>
      <c r="Y41" s="40"/>
      <c r="Z41" s="40"/>
      <c r="AA41" s="11"/>
      <c r="AB41" s="40"/>
      <c r="AC41" s="67"/>
      <c r="AD41" s="68" t="n">
        <f aca="false">IF(R41=0,0,(R41-H41)/H41)</f>
        <v>-0.00219060251617834</v>
      </c>
    </row>
    <row r="42" customFormat="false" ht="12.75" hidden="false" customHeight="false" outlineLevel="0" collapsed="false">
      <c r="A42" s="51"/>
      <c r="B42" s="69"/>
      <c r="C42" s="69" t="n">
        <v>37</v>
      </c>
      <c r="D42" s="70" t="n">
        <v>478.0328</v>
      </c>
      <c r="E42" s="70" t="n">
        <v>32.0805</v>
      </c>
      <c r="F42" s="70" t="n">
        <v>37.7158</v>
      </c>
      <c r="G42" s="70" t="n">
        <v>37.6027</v>
      </c>
      <c r="H42" s="70" t="n">
        <v>28.591</v>
      </c>
      <c r="I42" s="70" t="n">
        <v>4377.539</v>
      </c>
      <c r="J42" s="70" t="n">
        <v>10.639</v>
      </c>
      <c r="K42" s="71" t="n">
        <f aca="false">IF(D42&lt;&gt;0,H42/D42,0)</f>
        <v>0.059809703434576</v>
      </c>
      <c r="L42" s="72" t="n">
        <f aca="false">I42/3600</f>
        <v>1.21598305555556</v>
      </c>
      <c r="N42" s="87" t="n">
        <v>478.2312</v>
      </c>
      <c r="O42" s="88" t="n">
        <v>32.0668</v>
      </c>
      <c r="P42" s="88" t="n">
        <v>37.7221</v>
      </c>
      <c r="Q42" s="88" t="n">
        <v>37.608</v>
      </c>
      <c r="R42" s="88" t="n">
        <v>28.551</v>
      </c>
      <c r="S42" s="88" t="n">
        <v>4212.787</v>
      </c>
      <c r="T42" s="88" t="n">
        <v>9.578</v>
      </c>
      <c r="U42" s="71" t="n">
        <f aca="false">IF(N42&lt;&gt;0,R42/N42,0)</f>
        <v>0.0597012491029443</v>
      </c>
      <c r="V42" s="72" t="n">
        <f aca="false">S42/3600</f>
        <v>1.17021861111111</v>
      </c>
      <c r="W42" s="60"/>
      <c r="X42" s="16"/>
      <c r="Y42" s="77"/>
      <c r="Z42" s="77"/>
      <c r="AA42" s="16"/>
      <c r="AB42" s="77"/>
      <c r="AC42" s="78"/>
      <c r="AD42" s="68" t="n">
        <f aca="false">IF(R42=0,0,(R42-H42)/H42)</f>
        <v>-0.00139904165646542</v>
      </c>
    </row>
    <row r="43" customFormat="false" ht="12" hidden="false" customHeight="false" outlineLevel="0" collapsed="false">
      <c r="A43" s="51"/>
      <c r="B43" s="52" t="s">
        <v>47</v>
      </c>
      <c r="C43" s="52" t="n">
        <v>22</v>
      </c>
      <c r="D43" s="79" t="n">
        <v>4021.3176</v>
      </c>
      <c r="E43" s="79" t="n">
        <v>40.3883</v>
      </c>
      <c r="F43" s="79" t="n">
        <v>43.7994</v>
      </c>
      <c r="G43" s="79" t="n">
        <v>45.3613</v>
      </c>
      <c r="H43" s="79" t="n">
        <v>137.085</v>
      </c>
      <c r="I43" s="79" t="n">
        <v>7127.387</v>
      </c>
      <c r="J43" s="93" t="n">
        <v>18.548</v>
      </c>
      <c r="K43" s="54" t="n">
        <f aca="false">IF(D43&lt;&gt;0,H43/D43,0)</f>
        <v>0.0340895730294966</v>
      </c>
      <c r="L43" s="55" t="n">
        <f aca="false">I43/3600</f>
        <v>1.97982972222222</v>
      </c>
      <c r="N43" s="81" t="n">
        <v>4022.2464</v>
      </c>
      <c r="O43" s="82" t="n">
        <v>40.3873</v>
      </c>
      <c r="P43" s="82" t="n">
        <v>43.7957</v>
      </c>
      <c r="Q43" s="82" t="n">
        <v>45.362</v>
      </c>
      <c r="R43" s="82" t="n">
        <v>137.295</v>
      </c>
      <c r="S43" s="82" t="n">
        <v>7141.484</v>
      </c>
      <c r="T43" s="82" t="n">
        <v>18.486</v>
      </c>
      <c r="U43" s="54" t="n">
        <f aca="false">IF(N43&lt;&gt;0,R43/N43,0)</f>
        <v>0.0341339108414641</v>
      </c>
      <c r="V43" s="55" t="n">
        <f aca="false">S43/3600</f>
        <v>1.98374555555556</v>
      </c>
      <c r="W43" s="60"/>
      <c r="X43" s="8" t="e">
        <f aca="false">bdrate($D43:$D46,E43:E46,$N43:$N46,O43:O46)</f>
        <v>#VALUE!</v>
      </c>
      <c r="Y43" s="9" t="e">
        <f aca="false">bdrate($D43:$D46,F43:F46,$N43:$N46,P43:P46)</f>
        <v>#VALUE!</v>
      </c>
      <c r="Z43" s="9" t="e">
        <f aca="false">bdrate($D43:$D46,G43:G46,$N43:$N46,Q43:Q46)</f>
        <v>#VALUE!</v>
      </c>
      <c r="AA43" s="12" t="e">
        <f aca="false">bdrateOld($D43:$D46,E43:E46,$N43:$N46,O43:O46)</f>
        <v>#VALUE!</v>
      </c>
      <c r="AB43" s="13" t="e">
        <f aca="false">bdrateOld($D43:$D46,F43:F46,$N43:$N46,P43:P46)</f>
        <v>#VALUE!</v>
      </c>
      <c r="AC43" s="14" t="e">
        <f aca="false">bdrateOld($D43:$D46,G43:G46,$N43:$N46,Q43:Q46)</f>
        <v>#VALUE!</v>
      </c>
      <c r="AD43" s="61" t="n">
        <f aca="false">IF(R43=0,0,(R43-H43)/H43)</f>
        <v>0.00153189626873822</v>
      </c>
    </row>
    <row r="44" customFormat="false" ht="12" hidden="false" customHeight="false" outlineLevel="0" collapsed="false">
      <c r="A44" s="51"/>
      <c r="B44" s="51"/>
      <c r="C44" s="51" t="n">
        <v>27</v>
      </c>
      <c r="D44" s="53" t="n">
        <v>1892.2096</v>
      </c>
      <c r="E44" s="53" t="n">
        <v>37.8601</v>
      </c>
      <c r="F44" s="53" t="n">
        <v>41.8733</v>
      </c>
      <c r="G44" s="53" t="n">
        <v>43.0617</v>
      </c>
      <c r="H44" s="53" t="n">
        <v>80.018</v>
      </c>
      <c r="I44" s="53" t="n">
        <v>6244.784</v>
      </c>
      <c r="J44" s="93" t="n">
        <v>15.849</v>
      </c>
      <c r="K44" s="54" t="n">
        <f aca="false">IF(D44&lt;&gt;0,H44/D44,0)</f>
        <v>0.0422881270658388</v>
      </c>
      <c r="L44" s="62" t="n">
        <f aca="false">I44/3600</f>
        <v>1.73466222222222</v>
      </c>
      <c r="N44" s="84" t="n">
        <v>1891.6616</v>
      </c>
      <c r="O44" s="85" t="n">
        <v>37.8589</v>
      </c>
      <c r="P44" s="85" t="n">
        <v>41.8707</v>
      </c>
      <c r="Q44" s="85" t="n">
        <v>43.0542</v>
      </c>
      <c r="R44" s="85" t="n">
        <v>80.321</v>
      </c>
      <c r="S44" s="85" t="n">
        <v>6014.434</v>
      </c>
      <c r="T44" s="85" t="n">
        <v>15.584</v>
      </c>
      <c r="U44" s="54" t="n">
        <f aca="false">IF(N44&lt;&gt;0,R44/N44,0)</f>
        <v>0.0424605542555814</v>
      </c>
      <c r="V44" s="62" t="n">
        <f aca="false">S44/3600</f>
        <v>1.67067611111111</v>
      </c>
      <c r="W44" s="60"/>
      <c r="X44" s="11"/>
      <c r="Y44" s="40"/>
      <c r="Z44" s="40"/>
      <c r="AA44" s="11"/>
      <c r="AB44" s="40"/>
      <c r="AC44" s="67"/>
      <c r="AD44" s="68" t="n">
        <f aca="false">IF(R44=0,0,(R44-H44)/H44)</f>
        <v>0.00378664800419902</v>
      </c>
    </row>
    <row r="45" customFormat="false" ht="12" hidden="false" customHeight="false" outlineLevel="0" collapsed="false">
      <c r="A45" s="51"/>
      <c r="B45" s="51"/>
      <c r="C45" s="51" t="n">
        <v>32</v>
      </c>
      <c r="D45" s="53" t="n">
        <v>957.2816</v>
      </c>
      <c r="E45" s="53" t="n">
        <v>35.0948</v>
      </c>
      <c r="F45" s="53" t="n">
        <v>40.2222</v>
      </c>
      <c r="G45" s="53" t="n">
        <v>41.1814</v>
      </c>
      <c r="H45" s="53" t="n">
        <v>47.355</v>
      </c>
      <c r="I45" s="53" t="n">
        <v>5689.61</v>
      </c>
      <c r="J45" s="93" t="n">
        <v>13.837</v>
      </c>
      <c r="K45" s="54" t="n">
        <f aca="false">IF(D45&lt;&gt;0,H45/D45,0)</f>
        <v>0.0494682024599658</v>
      </c>
      <c r="L45" s="62" t="n">
        <f aca="false">I45/3600</f>
        <v>1.58044722222222</v>
      </c>
      <c r="N45" s="84" t="n">
        <v>957.808</v>
      </c>
      <c r="O45" s="85" t="n">
        <v>35.09</v>
      </c>
      <c r="P45" s="85" t="n">
        <v>40.2135</v>
      </c>
      <c r="Q45" s="85" t="n">
        <v>41.1867</v>
      </c>
      <c r="R45" s="85" t="n">
        <v>47.446</v>
      </c>
      <c r="S45" s="85" t="n">
        <v>5657.178</v>
      </c>
      <c r="T45" s="85" t="n">
        <v>13.93</v>
      </c>
      <c r="U45" s="54" t="n">
        <f aca="false">IF(N45&lt;&gt;0,R45/N45,0)</f>
        <v>0.0495360239212869</v>
      </c>
      <c r="V45" s="62" t="n">
        <f aca="false">S45/3600</f>
        <v>1.57143833333333</v>
      </c>
      <c r="W45" s="60"/>
      <c r="X45" s="11"/>
      <c r="Y45" s="40"/>
      <c r="Z45" s="40"/>
      <c r="AA45" s="11"/>
      <c r="AB45" s="40"/>
      <c r="AC45" s="67"/>
      <c r="AD45" s="68" t="n">
        <f aca="false">IF(R45=0,0,(R45-H45)/H45)</f>
        <v>0.00192165558019219</v>
      </c>
    </row>
    <row r="46" customFormat="false" ht="12.75" hidden="false" customHeight="false" outlineLevel="0" collapsed="false">
      <c r="A46" s="51"/>
      <c r="B46" s="69"/>
      <c r="C46" s="69" t="n">
        <v>37</v>
      </c>
      <c r="D46" s="70" t="n">
        <v>505.8752</v>
      </c>
      <c r="E46" s="70" t="n">
        <v>32.3209</v>
      </c>
      <c r="F46" s="70" t="n">
        <v>38.9162</v>
      </c>
      <c r="G46" s="70" t="n">
        <v>39.7486</v>
      </c>
      <c r="H46" s="70" t="n">
        <v>28.373</v>
      </c>
      <c r="I46" s="70" t="n">
        <v>5411.165</v>
      </c>
      <c r="J46" s="70" t="n">
        <v>11.98</v>
      </c>
      <c r="K46" s="71" t="n">
        <f aca="false">IF(D46&lt;&gt;0,H46/D46,0)</f>
        <v>0.0560869558341662</v>
      </c>
      <c r="L46" s="72" t="n">
        <f aca="false">I46/3600</f>
        <v>1.50310138888889</v>
      </c>
      <c r="N46" s="87" t="n">
        <v>507.1496</v>
      </c>
      <c r="O46" s="88" t="n">
        <v>32.3168</v>
      </c>
      <c r="P46" s="88" t="n">
        <v>38.909</v>
      </c>
      <c r="Q46" s="88" t="n">
        <v>39.7857</v>
      </c>
      <c r="R46" s="88" t="n">
        <v>28.596</v>
      </c>
      <c r="S46" s="88" t="n">
        <v>5262.31</v>
      </c>
      <c r="T46" s="88" t="n">
        <v>11.918</v>
      </c>
      <c r="U46" s="71" t="n">
        <f aca="false">IF(N46&lt;&gt;0,R46/N46,0)</f>
        <v>0.0563857291812909</v>
      </c>
      <c r="V46" s="72" t="n">
        <f aca="false">S46/3600</f>
        <v>1.46175277777778</v>
      </c>
      <c r="W46" s="60"/>
      <c r="X46" s="16"/>
      <c r="Y46" s="77"/>
      <c r="Z46" s="77"/>
      <c r="AA46" s="16"/>
      <c r="AB46" s="77"/>
      <c r="AC46" s="78"/>
      <c r="AD46" s="68" t="n">
        <f aca="false">IF(R46=0,0,(R46-H46)/H46)</f>
        <v>0.00785958481655091</v>
      </c>
    </row>
    <row r="47" customFormat="false" ht="12" hidden="false" customHeight="false" outlineLevel="0" collapsed="false">
      <c r="A47" s="51"/>
      <c r="B47" s="52" t="s">
        <v>60</v>
      </c>
      <c r="C47" s="52" t="n">
        <v>22</v>
      </c>
      <c r="D47" s="79" t="n">
        <v>7345.5536</v>
      </c>
      <c r="E47" s="79" t="n">
        <v>38.4165</v>
      </c>
      <c r="F47" s="79" t="n">
        <v>41.682</v>
      </c>
      <c r="G47" s="79" t="n">
        <v>42.7635</v>
      </c>
      <c r="H47" s="79" t="n">
        <v>187.632</v>
      </c>
      <c r="I47" s="79" t="n">
        <v>6825.62</v>
      </c>
      <c r="J47" s="93" t="n">
        <v>18.876</v>
      </c>
      <c r="K47" s="54" t="n">
        <f aca="false">IF(D47&lt;&gt;0,H47/D47,0)</f>
        <v>0.0255436159365851</v>
      </c>
      <c r="L47" s="55" t="n">
        <f aca="false">I47/3600</f>
        <v>1.89600555555556</v>
      </c>
      <c r="N47" s="81" t="n">
        <v>7342.3304</v>
      </c>
      <c r="O47" s="82" t="n">
        <v>38.4151</v>
      </c>
      <c r="P47" s="82" t="n">
        <v>41.6799</v>
      </c>
      <c r="Q47" s="82" t="n">
        <v>42.7613</v>
      </c>
      <c r="R47" s="82" t="n">
        <v>187.547</v>
      </c>
      <c r="S47" s="82" t="n">
        <v>6837.554</v>
      </c>
      <c r="T47" s="82" t="n">
        <v>18.844</v>
      </c>
      <c r="U47" s="54" t="n">
        <f aca="false">IF(N47&lt;&gt;0,R47/N47,0)</f>
        <v>0.0255432525891235</v>
      </c>
      <c r="V47" s="55" t="n">
        <f aca="false">S47/3600</f>
        <v>1.89932055555556</v>
      </c>
      <c r="W47" s="60"/>
      <c r="X47" s="8" t="e">
        <f aca="false">bdrate($D47:$D50,E47:E50,$N47:$N50,O47:O50)</f>
        <v>#VALUE!</v>
      </c>
      <c r="Y47" s="9" t="e">
        <f aca="false">bdrate($D47:$D50,F47:F50,$N47:$N50,P47:P50)</f>
        <v>#VALUE!</v>
      </c>
      <c r="Z47" s="9" t="e">
        <f aca="false">bdrate($D47:$D50,G47:G50,$N47:$N50,Q47:Q50)</f>
        <v>#VALUE!</v>
      </c>
      <c r="AA47" s="12" t="e">
        <f aca="false">bdrateOld($D47:$D50,E47:E50,$N47:$N50,O47:O50)</f>
        <v>#VALUE!</v>
      </c>
      <c r="AB47" s="13" t="e">
        <f aca="false">bdrateOld($D47:$D50,F47:F50,$N47:$N50,P47:P50)</f>
        <v>#VALUE!</v>
      </c>
      <c r="AC47" s="14" t="e">
        <f aca="false">bdrateOld($D47:$D50,G47:G50,$N47:$N50,Q47:Q50)</f>
        <v>#VALUE!</v>
      </c>
      <c r="AD47" s="61" t="n">
        <f aca="false">IF(R47=0,0,(R47-H47)/H47)</f>
        <v>-0.0004530144111879</v>
      </c>
    </row>
    <row r="48" customFormat="false" ht="12" hidden="false" customHeight="false" outlineLevel="0" collapsed="false">
      <c r="A48" s="51"/>
      <c r="B48" s="51"/>
      <c r="C48" s="51" t="n">
        <v>27</v>
      </c>
      <c r="D48" s="53" t="n">
        <v>3369.7008</v>
      </c>
      <c r="E48" s="53" t="n">
        <v>34.9389</v>
      </c>
      <c r="F48" s="53" t="n">
        <v>39.1447</v>
      </c>
      <c r="G48" s="53" t="n">
        <v>40.1115</v>
      </c>
      <c r="H48" s="53" t="n">
        <v>109.6</v>
      </c>
      <c r="I48" s="53" t="n">
        <v>5534.078</v>
      </c>
      <c r="J48" s="93" t="n">
        <v>15.334</v>
      </c>
      <c r="K48" s="54" t="n">
        <f aca="false">IF(D48&lt;&gt;0,H48/D48,0)</f>
        <v>0.0325251428850894</v>
      </c>
      <c r="L48" s="62" t="n">
        <f aca="false">I48/3600</f>
        <v>1.53724388888889</v>
      </c>
      <c r="N48" s="84" t="n">
        <v>3372.9816</v>
      </c>
      <c r="O48" s="85" t="n">
        <v>34.9426</v>
      </c>
      <c r="P48" s="85" t="n">
        <v>39.141</v>
      </c>
      <c r="Q48" s="85" t="n">
        <v>40.1086</v>
      </c>
      <c r="R48" s="85" t="n">
        <v>109.445</v>
      </c>
      <c r="S48" s="85" t="n">
        <v>5728.954</v>
      </c>
      <c r="T48" s="85" t="n">
        <v>15.631</v>
      </c>
      <c r="U48" s="54" t="n">
        <f aca="false">IF(N48&lt;&gt;0,R48/N48,0)</f>
        <v>0.0324475532270914</v>
      </c>
      <c r="V48" s="62" t="n">
        <f aca="false">S48/3600</f>
        <v>1.59137611111111</v>
      </c>
      <c r="W48" s="60"/>
      <c r="X48" s="11"/>
      <c r="Y48" s="40"/>
      <c r="Z48" s="40"/>
      <c r="AA48" s="11"/>
      <c r="AB48" s="40"/>
      <c r="AC48" s="67"/>
      <c r="AD48" s="68" t="n">
        <f aca="false">IF(R48=0,0,(R48-H48)/H48)</f>
        <v>-0.00141423357664235</v>
      </c>
    </row>
    <row r="49" customFormat="false" ht="12" hidden="false" customHeight="false" outlineLevel="0" collapsed="false">
      <c r="A49" s="51"/>
      <c r="B49" s="51"/>
      <c r="C49" s="51" t="n">
        <v>32</v>
      </c>
      <c r="D49" s="53" t="n">
        <v>1606.4248</v>
      </c>
      <c r="E49" s="53" t="n">
        <v>31.8025</v>
      </c>
      <c r="F49" s="53" t="n">
        <v>37.2749</v>
      </c>
      <c r="G49" s="53" t="n">
        <v>38.1607</v>
      </c>
      <c r="H49" s="53" t="n">
        <v>62.996</v>
      </c>
      <c r="I49" s="53" t="n">
        <v>5060.29</v>
      </c>
      <c r="J49" s="93" t="n">
        <v>14.118</v>
      </c>
      <c r="K49" s="54" t="n">
        <f aca="false">IF(D49&lt;&gt;0,H49/D49,0)</f>
        <v>0.039215032038848</v>
      </c>
      <c r="L49" s="62" t="n">
        <f aca="false">I49/3600</f>
        <v>1.40563611111111</v>
      </c>
      <c r="N49" s="84" t="n">
        <v>1606.8352</v>
      </c>
      <c r="O49" s="85" t="n">
        <v>31.802</v>
      </c>
      <c r="P49" s="85" t="n">
        <v>37.2551</v>
      </c>
      <c r="Q49" s="85" t="n">
        <v>38.1311</v>
      </c>
      <c r="R49" s="85" t="n">
        <v>63.106</v>
      </c>
      <c r="S49" s="85" t="n">
        <v>5026.016</v>
      </c>
      <c r="T49" s="85" t="n">
        <v>14.118</v>
      </c>
      <c r="U49" s="54" t="n">
        <f aca="false">IF(N49&lt;&gt;0,R49/N49,0)</f>
        <v>0.039273473720267</v>
      </c>
      <c r="V49" s="62" t="n">
        <f aca="false">S49/3600</f>
        <v>1.39611555555556</v>
      </c>
      <c r="W49" s="60"/>
      <c r="X49" s="11"/>
      <c r="Y49" s="40"/>
      <c r="Z49" s="40"/>
      <c r="AA49" s="11"/>
      <c r="AB49" s="40"/>
      <c r="AC49" s="67"/>
      <c r="AD49" s="68" t="n">
        <f aca="false">IF(R49=0,0,(R49-H49)/H49)</f>
        <v>0.00174614261222934</v>
      </c>
    </row>
    <row r="50" customFormat="false" ht="12.75" hidden="false" customHeight="false" outlineLevel="0" collapsed="false">
      <c r="A50" s="51"/>
      <c r="B50" s="69"/>
      <c r="C50" s="69" t="n">
        <v>37</v>
      </c>
      <c r="D50" s="70" t="n">
        <v>768.3048</v>
      </c>
      <c r="E50" s="70" t="n">
        <v>28.8626</v>
      </c>
      <c r="F50" s="70" t="n">
        <v>35.9481</v>
      </c>
      <c r="G50" s="70" t="n">
        <v>36.7348</v>
      </c>
      <c r="H50" s="70" t="n">
        <v>37.445</v>
      </c>
      <c r="I50" s="70" t="n">
        <v>4695.109</v>
      </c>
      <c r="J50" s="70" t="n">
        <v>11.559</v>
      </c>
      <c r="K50" s="71" t="n">
        <f aca="false">IF(D50&lt;&gt;0,H50/D50,0)</f>
        <v>0.0487371678531749</v>
      </c>
      <c r="L50" s="72" t="n">
        <f aca="false">I50/3600</f>
        <v>1.30419694444444</v>
      </c>
      <c r="N50" s="87" t="n">
        <v>769.0488</v>
      </c>
      <c r="O50" s="88" t="n">
        <v>28.8592</v>
      </c>
      <c r="P50" s="88" t="n">
        <v>35.9593</v>
      </c>
      <c r="Q50" s="88" t="n">
        <v>36.7598</v>
      </c>
      <c r="R50" s="88" t="n">
        <v>37.556</v>
      </c>
      <c r="S50" s="88" t="n">
        <v>4405.962</v>
      </c>
      <c r="T50" s="88" t="n">
        <v>11.544</v>
      </c>
      <c r="U50" s="71" t="n">
        <f aca="false">IF(N50&lt;&gt;0,R50/N50,0)</f>
        <v>0.0488343522543693</v>
      </c>
      <c r="V50" s="72" t="n">
        <f aca="false">S50/3600</f>
        <v>1.22387833333333</v>
      </c>
      <c r="W50" s="60"/>
      <c r="X50" s="16"/>
      <c r="Y50" s="77"/>
      <c r="Z50" s="77"/>
      <c r="AA50" s="16"/>
      <c r="AB50" s="77"/>
      <c r="AC50" s="78"/>
      <c r="AD50" s="68" t="n">
        <f aca="false">IF(R50=0,0,(R50-H50)/H50)</f>
        <v>0.00296434770997455</v>
      </c>
    </row>
    <row r="51" customFormat="false" ht="12" hidden="false" customHeight="false" outlineLevel="0" collapsed="false">
      <c r="A51" s="51"/>
      <c r="B51" s="52" t="s">
        <v>63</v>
      </c>
      <c r="C51" s="52" t="n">
        <v>22</v>
      </c>
      <c r="D51" s="79" t="n">
        <v>5035.8656</v>
      </c>
      <c r="E51" s="79" t="n">
        <v>39.0394</v>
      </c>
      <c r="F51" s="79" t="n">
        <v>41.461</v>
      </c>
      <c r="G51" s="79" t="n">
        <v>43.0127</v>
      </c>
      <c r="H51" s="79" t="n">
        <v>142.546</v>
      </c>
      <c r="I51" s="79" t="n">
        <v>4787.976</v>
      </c>
      <c r="J51" s="93" t="n">
        <v>14.102</v>
      </c>
      <c r="K51" s="54" t="n">
        <f aca="false">IF(D51&lt;&gt;0,H51/D51,0)</f>
        <v>0.0283061565423827</v>
      </c>
      <c r="L51" s="55" t="n">
        <f aca="false">I51/3600</f>
        <v>1.32999333333333</v>
      </c>
      <c r="N51" s="81" t="n">
        <v>5035.3232</v>
      </c>
      <c r="O51" s="82" t="n">
        <v>39.0405</v>
      </c>
      <c r="P51" s="82" t="n">
        <v>41.4628</v>
      </c>
      <c r="Q51" s="82" t="n">
        <v>43.0083</v>
      </c>
      <c r="R51" s="82" t="n">
        <v>142.885</v>
      </c>
      <c r="S51" s="82" t="n">
        <v>4773.421</v>
      </c>
      <c r="T51" s="82" t="n">
        <v>12.448</v>
      </c>
      <c r="U51" s="54" t="n">
        <f aca="false">IF(N51&lt;&gt;0,R51/N51,0)</f>
        <v>0.0283765300308826</v>
      </c>
      <c r="V51" s="55" t="n">
        <f aca="false">S51/3600</f>
        <v>1.32595027777778</v>
      </c>
      <c r="W51" s="60"/>
      <c r="X51" s="8" t="e">
        <f aca="false">bdrate($D51:$D54,E51:E54,$N51:$N54,O51:O54)</f>
        <v>#VALUE!</v>
      </c>
      <c r="Y51" s="9" t="e">
        <f aca="false">bdrate($D51:$D54,F51:F54,$N51:$N54,P51:P54)</f>
        <v>#VALUE!</v>
      </c>
      <c r="Z51" s="9" t="e">
        <f aca="false">bdrate($D51:$D54,G51:G54,$N51:$N54,Q51:Q54)</f>
        <v>#VALUE!</v>
      </c>
      <c r="AA51" s="12" t="e">
        <f aca="false">bdrateOld($D51:$D54,E51:E54,$N51:$N54,O51:O54)</f>
        <v>#VALUE!</v>
      </c>
      <c r="AB51" s="13" t="e">
        <f aca="false">bdrateOld($D51:$D54,F51:F54,$N51:$N54,P51:P54)</f>
        <v>#VALUE!</v>
      </c>
      <c r="AC51" s="14" t="e">
        <f aca="false">bdrateOld($D51:$D54,G51:G54,$N51:$N54,Q51:Q54)</f>
        <v>#VALUE!</v>
      </c>
      <c r="AD51" s="61" t="n">
        <f aca="false">IF(R51=0,0,(R51-H51)/H51)</f>
        <v>0.00237817967533287</v>
      </c>
    </row>
    <row r="52" customFormat="false" ht="12" hidden="false" customHeight="false" outlineLevel="0" collapsed="false">
      <c r="A52" s="51"/>
      <c r="B52" s="51"/>
      <c r="C52" s="51" t="n">
        <v>27</v>
      </c>
      <c r="D52" s="53" t="n">
        <v>2157.6592</v>
      </c>
      <c r="E52" s="53" t="n">
        <v>35.817</v>
      </c>
      <c r="F52" s="53" t="n">
        <v>39.2693</v>
      </c>
      <c r="G52" s="53" t="n">
        <v>40.947</v>
      </c>
      <c r="H52" s="53" t="n">
        <v>79.94</v>
      </c>
      <c r="I52" s="53" t="n">
        <v>4035.836</v>
      </c>
      <c r="J52" s="93" t="n">
        <v>10.405</v>
      </c>
      <c r="K52" s="54" t="n">
        <f aca="false">IF(D52&lt;&gt;0,H52/D52,0)</f>
        <v>0.037049409841925</v>
      </c>
      <c r="L52" s="62" t="n">
        <f aca="false">I52/3600</f>
        <v>1.12106555555556</v>
      </c>
      <c r="N52" s="84" t="n">
        <v>2156.412</v>
      </c>
      <c r="O52" s="85" t="n">
        <v>35.8162</v>
      </c>
      <c r="P52" s="85" t="n">
        <v>39.2733</v>
      </c>
      <c r="Q52" s="85" t="n">
        <v>40.9463</v>
      </c>
      <c r="R52" s="85" t="n">
        <v>80.035</v>
      </c>
      <c r="S52" s="85" t="n">
        <v>4010.985</v>
      </c>
      <c r="T52" s="85" t="n">
        <v>10.342</v>
      </c>
      <c r="U52" s="54" t="n">
        <f aca="false">IF(N52&lt;&gt;0,R52/N52,0)</f>
        <v>0.0371148927013947</v>
      </c>
      <c r="V52" s="62" t="n">
        <f aca="false">S52/3600</f>
        <v>1.1141625</v>
      </c>
      <c r="W52" s="60"/>
      <c r="X52" s="11"/>
      <c r="Y52" s="40"/>
      <c r="Z52" s="40"/>
      <c r="AA52" s="11"/>
      <c r="AB52" s="40"/>
      <c r="AC52" s="67"/>
      <c r="AD52" s="68" t="n">
        <f aca="false">IF(R52=0,0,(R52-H52)/H52)</f>
        <v>0.00118839129347009</v>
      </c>
    </row>
    <row r="53" customFormat="false" ht="12" hidden="false" customHeight="false" outlineLevel="0" collapsed="false">
      <c r="A53" s="51"/>
      <c r="B53" s="51"/>
      <c r="C53" s="51" t="n">
        <v>32</v>
      </c>
      <c r="D53" s="53" t="n">
        <v>1012.8936</v>
      </c>
      <c r="E53" s="53" t="n">
        <v>32.9361</v>
      </c>
      <c r="F53" s="53" t="n">
        <v>37.4968</v>
      </c>
      <c r="G53" s="53" t="n">
        <v>39.255</v>
      </c>
      <c r="H53" s="53" t="n">
        <v>43.654</v>
      </c>
      <c r="I53" s="53" t="n">
        <v>3610.361</v>
      </c>
      <c r="J53" s="93" t="n">
        <v>11.778</v>
      </c>
      <c r="K53" s="54" t="n">
        <f aca="false">IF(D53&lt;&gt;0,H53/D53,0)</f>
        <v>0.0430983076603505</v>
      </c>
      <c r="L53" s="62" t="n">
        <f aca="false">I53/3600</f>
        <v>1.00287805555556</v>
      </c>
      <c r="N53" s="84" t="n">
        <v>1014.3616</v>
      </c>
      <c r="O53" s="85" t="n">
        <v>32.9322</v>
      </c>
      <c r="P53" s="85" t="n">
        <v>37.4962</v>
      </c>
      <c r="Q53" s="85" t="n">
        <v>39.2734</v>
      </c>
      <c r="R53" s="85" t="n">
        <v>43.576</v>
      </c>
      <c r="S53" s="85" t="n">
        <v>3479.648</v>
      </c>
      <c r="T53" s="85" t="n">
        <v>8.642</v>
      </c>
      <c r="U53" s="54" t="n">
        <f aca="false">IF(N53&lt;&gt;0,R53/N53,0)</f>
        <v>0.042959039458907</v>
      </c>
      <c r="V53" s="62" t="n">
        <f aca="false">S53/3600</f>
        <v>0.966568888888889</v>
      </c>
      <c r="W53" s="60"/>
      <c r="X53" s="11"/>
      <c r="Y53" s="40"/>
      <c r="Z53" s="40"/>
      <c r="AA53" s="11"/>
      <c r="AB53" s="40"/>
      <c r="AC53" s="67"/>
      <c r="AD53" s="68" t="n">
        <f aca="false">IF(R53=0,0,(R53-H53)/H53)</f>
        <v>-0.0017867778439548</v>
      </c>
    </row>
    <row r="54" customFormat="false" ht="12.75" hidden="false" customHeight="false" outlineLevel="0" collapsed="false">
      <c r="A54" s="69"/>
      <c r="B54" s="69"/>
      <c r="C54" s="69" t="n">
        <v>37</v>
      </c>
      <c r="D54" s="70" t="n">
        <v>498.772</v>
      </c>
      <c r="E54" s="70" t="n">
        <v>30.2881</v>
      </c>
      <c r="F54" s="70" t="n">
        <v>36.2116</v>
      </c>
      <c r="G54" s="70" t="n">
        <v>37.9834</v>
      </c>
      <c r="H54" s="70" t="n">
        <v>25.418</v>
      </c>
      <c r="I54" s="70" t="n">
        <v>3223.121</v>
      </c>
      <c r="J54" s="70" t="n">
        <v>8.08</v>
      </c>
      <c r="K54" s="71" t="n">
        <f aca="false">IF(D54&lt;&gt;0,H54/D54,0)</f>
        <v>0.0509611606104593</v>
      </c>
      <c r="L54" s="72" t="n">
        <f aca="false">I54/3600</f>
        <v>0.895311388888889</v>
      </c>
      <c r="N54" s="87" t="n">
        <v>499.3208</v>
      </c>
      <c r="O54" s="88" t="n">
        <v>30.293</v>
      </c>
      <c r="P54" s="88" t="n">
        <v>36.2163</v>
      </c>
      <c r="Q54" s="88" t="n">
        <v>37.9863</v>
      </c>
      <c r="R54" s="88" t="n">
        <v>25.478</v>
      </c>
      <c r="S54" s="88" t="n">
        <v>3105.965</v>
      </c>
      <c r="T54" s="88" t="n">
        <v>7.425</v>
      </c>
      <c r="U54" s="71" t="n">
        <f aca="false">IF(N54&lt;&gt;0,R54/N54,0)</f>
        <v>0.051025312784887</v>
      </c>
      <c r="V54" s="72" t="n">
        <f aca="false">S54/3600</f>
        <v>0.862768055555556</v>
      </c>
      <c r="W54" s="60"/>
      <c r="X54" s="16"/>
      <c r="Y54" s="77"/>
      <c r="Z54" s="77"/>
      <c r="AA54" s="16"/>
      <c r="AB54" s="77"/>
      <c r="AC54" s="78"/>
      <c r="AD54" s="68" t="n">
        <f aca="false">IF(R54=0,0,(R54-H54)/H54)</f>
        <v>0.00236053190652303</v>
      </c>
    </row>
    <row r="55" customFormat="false" ht="12" hidden="false" customHeight="false" outlineLevel="0" collapsed="false">
      <c r="A55" s="52" t="s">
        <v>15</v>
      </c>
      <c r="B55" s="52" t="s">
        <v>43</v>
      </c>
      <c r="C55" s="52" t="n">
        <v>22</v>
      </c>
      <c r="D55" s="79" t="n">
        <v>1693.9736</v>
      </c>
      <c r="E55" s="79" t="n">
        <v>40.7742</v>
      </c>
      <c r="F55" s="79" t="n">
        <v>44.3014</v>
      </c>
      <c r="G55" s="79" t="n">
        <v>43.4776</v>
      </c>
      <c r="H55" s="79" t="n">
        <v>56.744</v>
      </c>
      <c r="I55" s="79" t="n">
        <v>1639.547</v>
      </c>
      <c r="J55" s="93" t="n">
        <v>4.352</v>
      </c>
      <c r="K55" s="54" t="n">
        <f aca="false">IF(D55&lt;&gt;0,H55/D55,0)</f>
        <v>0.0334975704461982</v>
      </c>
      <c r="L55" s="55" t="n">
        <f aca="false">I55/3600</f>
        <v>0.455429722222222</v>
      </c>
      <c r="N55" s="81" t="n">
        <v>1695.1224</v>
      </c>
      <c r="O55" s="82" t="n">
        <v>40.7786</v>
      </c>
      <c r="P55" s="82" t="n">
        <v>44.3053</v>
      </c>
      <c r="Q55" s="82" t="n">
        <v>43.4694</v>
      </c>
      <c r="R55" s="82" t="n">
        <v>56.884</v>
      </c>
      <c r="S55" s="82" t="n">
        <v>1689.904</v>
      </c>
      <c r="T55" s="82" t="n">
        <v>4.524</v>
      </c>
      <c r="U55" s="54" t="n">
        <f aca="false">IF(N55&lt;&gt;0,R55/N55,0)</f>
        <v>0.0335574587416224</v>
      </c>
      <c r="V55" s="55" t="n">
        <f aca="false">S55/3600</f>
        <v>0.469417777777778</v>
      </c>
      <c r="W55" s="60"/>
      <c r="X55" s="8" t="e">
        <f aca="false">bdrate($D55:$D58,E55:E58,$N55:$N58,O55:O58)</f>
        <v>#VALUE!</v>
      </c>
      <c r="Y55" s="9" t="e">
        <f aca="false">bdrate($D55:$D58,F55:F58,$N55:$N58,P55:P58)</f>
        <v>#VALUE!</v>
      </c>
      <c r="Z55" s="9" t="e">
        <f aca="false">bdrate($D55:$D58,G55:G58,$N55:$N58,Q55:Q58)</f>
        <v>#VALUE!</v>
      </c>
      <c r="AA55" s="12" t="e">
        <f aca="false">bdrateOld($D55:$D58,E55:E58,$N55:$N58,O55:O58)</f>
        <v>#VALUE!</v>
      </c>
      <c r="AB55" s="13" t="e">
        <f aca="false">bdrateOld($D55:$D58,F55:F58,$N55:$N58,P55:P58)</f>
        <v>#VALUE!</v>
      </c>
      <c r="AC55" s="14" t="e">
        <f aca="false">bdrateOld($D55:$D58,G55:G58,$N55:$N58,Q55:Q58)</f>
        <v>#VALUE!</v>
      </c>
      <c r="AD55" s="61" t="n">
        <f aca="false">IF(R55=0,0,(R55-H55)/H55)</f>
        <v>0.00246722120400396</v>
      </c>
    </row>
    <row r="56" customFormat="false" ht="12" hidden="false" customHeight="false" outlineLevel="0" collapsed="false">
      <c r="A56" s="51" t="s">
        <v>85</v>
      </c>
      <c r="B56" s="51"/>
      <c r="C56" s="51" t="n">
        <v>27</v>
      </c>
      <c r="D56" s="53" t="n">
        <v>840.5936</v>
      </c>
      <c r="E56" s="53" t="n">
        <v>36.9182</v>
      </c>
      <c r="F56" s="53" t="n">
        <v>41.6121</v>
      </c>
      <c r="G56" s="53" t="n">
        <v>40.4169</v>
      </c>
      <c r="H56" s="53" t="n">
        <v>34.409</v>
      </c>
      <c r="I56" s="53" t="n">
        <v>1485.169</v>
      </c>
      <c r="J56" s="93" t="n">
        <v>3.744</v>
      </c>
      <c r="K56" s="54" t="n">
        <f aca="false">IF(D56&lt;&gt;0,H56/D56,0)</f>
        <v>0.040934168425741</v>
      </c>
      <c r="L56" s="62" t="n">
        <f aca="false">I56/3600</f>
        <v>0.412546944444444</v>
      </c>
      <c r="N56" s="84" t="n">
        <v>841.8568</v>
      </c>
      <c r="O56" s="85" t="n">
        <v>36.9173</v>
      </c>
      <c r="P56" s="85" t="n">
        <v>41.6097</v>
      </c>
      <c r="Q56" s="85" t="n">
        <v>40.41</v>
      </c>
      <c r="R56" s="85" t="n">
        <v>34.447</v>
      </c>
      <c r="S56" s="85" t="n">
        <v>1431.832</v>
      </c>
      <c r="T56" s="85" t="n">
        <v>3.588</v>
      </c>
      <c r="U56" s="54" t="n">
        <f aca="false">IF(N56&lt;&gt;0,R56/N56,0)</f>
        <v>0.0409178853220643</v>
      </c>
      <c r="V56" s="62" t="n">
        <f aca="false">S56/3600</f>
        <v>0.397731111111111</v>
      </c>
      <c r="W56" s="60"/>
      <c r="X56" s="11"/>
      <c r="Y56" s="40"/>
      <c r="Z56" s="40"/>
      <c r="AA56" s="11"/>
      <c r="AB56" s="40"/>
      <c r="AC56" s="67"/>
      <c r="AD56" s="68" t="n">
        <f aca="false">IF(R56=0,0,(R56-H56)/H56)</f>
        <v>0.00110436223081182</v>
      </c>
    </row>
    <row r="57" customFormat="false" ht="12" hidden="false" customHeight="false" outlineLevel="0" collapsed="false">
      <c r="A57" s="51"/>
      <c r="B57" s="51"/>
      <c r="C57" s="51" t="n">
        <v>32</v>
      </c>
      <c r="D57" s="53" t="n">
        <v>415.5936</v>
      </c>
      <c r="E57" s="53" t="n">
        <v>33.5438</v>
      </c>
      <c r="F57" s="53" t="n">
        <v>39.6232</v>
      </c>
      <c r="G57" s="53" t="n">
        <v>38.1253</v>
      </c>
      <c r="H57" s="53" t="n">
        <v>19.251</v>
      </c>
      <c r="I57" s="53" t="n">
        <v>1318.951</v>
      </c>
      <c r="J57" s="93" t="n">
        <v>3.088</v>
      </c>
      <c r="K57" s="54" t="n">
        <f aca="false">IF(D57&lt;&gt;0,H57/D57,0)</f>
        <v>0.0463216950405396</v>
      </c>
      <c r="L57" s="62" t="n">
        <f aca="false">I57/3600</f>
        <v>0.366375277777778</v>
      </c>
      <c r="N57" s="84" t="n">
        <v>416.5112</v>
      </c>
      <c r="O57" s="85" t="n">
        <v>33.5531</v>
      </c>
      <c r="P57" s="85" t="n">
        <v>39.6137</v>
      </c>
      <c r="Q57" s="85" t="n">
        <v>38.1357</v>
      </c>
      <c r="R57" s="85" t="n">
        <v>19.294</v>
      </c>
      <c r="S57" s="85" t="n">
        <v>1314.707</v>
      </c>
      <c r="T57" s="85" t="n">
        <v>3.104</v>
      </c>
      <c r="U57" s="54" t="n">
        <f aca="false">IF(N57&lt;&gt;0,R57/N57,0)</f>
        <v>0.046322883994476</v>
      </c>
      <c r="V57" s="62" t="n">
        <f aca="false">S57/3600</f>
        <v>0.365196388888889</v>
      </c>
      <c r="W57" s="60"/>
      <c r="X57" s="11"/>
      <c r="Y57" s="40"/>
      <c r="Z57" s="40"/>
      <c r="AA57" s="11"/>
      <c r="AB57" s="40"/>
      <c r="AC57" s="67"/>
      <c r="AD57" s="68" t="n">
        <f aca="false">IF(R57=0,0,(R57-H57)/H57)</f>
        <v>0.00223365019998957</v>
      </c>
    </row>
    <row r="58" customFormat="false" ht="12.75" hidden="false" customHeight="false" outlineLevel="0" collapsed="false">
      <c r="A58" s="51"/>
      <c r="B58" s="69"/>
      <c r="C58" s="69" t="n">
        <v>37</v>
      </c>
      <c r="D58" s="70" t="n">
        <v>216.4608</v>
      </c>
      <c r="E58" s="70" t="n">
        <v>30.7988</v>
      </c>
      <c r="F58" s="70" t="n">
        <v>38.1317</v>
      </c>
      <c r="G58" s="70" t="n">
        <v>36.5006</v>
      </c>
      <c r="H58" s="70" t="n">
        <v>11.182</v>
      </c>
      <c r="I58" s="70" t="n">
        <v>1159.518</v>
      </c>
      <c r="J58" s="70" t="n">
        <v>3.853</v>
      </c>
      <c r="K58" s="71" t="n">
        <f aca="false">IF(D58&lt;&gt;0,H58/D58,0)</f>
        <v>0.051658314115073</v>
      </c>
      <c r="L58" s="72" t="n">
        <f aca="false">I58/3600</f>
        <v>0.322088333333333</v>
      </c>
      <c r="N58" s="87" t="n">
        <v>217.004</v>
      </c>
      <c r="O58" s="88" t="n">
        <v>30.7883</v>
      </c>
      <c r="P58" s="88" t="n">
        <v>38.1624</v>
      </c>
      <c r="Q58" s="88" t="n">
        <v>36.508</v>
      </c>
      <c r="R58" s="88" t="n">
        <v>11.114</v>
      </c>
      <c r="S58" s="88" t="n">
        <v>1150.58</v>
      </c>
      <c r="T58" s="88" t="n">
        <v>2.698</v>
      </c>
      <c r="U58" s="71" t="n">
        <f aca="false">IF(N58&lt;&gt;0,R58/N58,0)</f>
        <v>0.0512156457945476</v>
      </c>
      <c r="V58" s="72" t="n">
        <f aca="false">S58/3600</f>
        <v>0.319605555555556</v>
      </c>
      <c r="W58" s="60"/>
      <c r="X58" s="16"/>
      <c r="Y58" s="77"/>
      <c r="Z58" s="77"/>
      <c r="AA58" s="16"/>
      <c r="AB58" s="77"/>
      <c r="AC58" s="78"/>
      <c r="AD58" s="90" t="n">
        <f aca="false">IF(R58=0,0,(R58-H58)/H58)</f>
        <v>-0.00608120193167587</v>
      </c>
    </row>
    <row r="59" customFormat="false" ht="12" hidden="false" customHeight="false" outlineLevel="0" collapsed="false">
      <c r="A59" s="51"/>
      <c r="B59" s="52" t="s">
        <v>49</v>
      </c>
      <c r="C59" s="52" t="n">
        <v>22</v>
      </c>
      <c r="D59" s="79" t="n">
        <v>1778.1208</v>
      </c>
      <c r="E59" s="79" t="n">
        <v>38.2957</v>
      </c>
      <c r="F59" s="79" t="n">
        <v>43.5769</v>
      </c>
      <c r="G59" s="79" t="n">
        <v>44.7719</v>
      </c>
      <c r="H59" s="79" t="n">
        <v>44.974</v>
      </c>
      <c r="I59" s="79" t="n">
        <v>1849.196</v>
      </c>
      <c r="J59" s="93" t="n">
        <v>5.272</v>
      </c>
      <c r="K59" s="54" t="n">
        <f aca="false">IF(D59&lt;&gt;0,H59/D59,0)</f>
        <v>0.0252929947166694</v>
      </c>
      <c r="L59" s="55" t="n">
        <f aca="false">I59/3600</f>
        <v>0.513665555555556</v>
      </c>
      <c r="N59" s="81" t="n">
        <v>1778.7064</v>
      </c>
      <c r="O59" s="82" t="n">
        <v>38.2959</v>
      </c>
      <c r="P59" s="82" t="n">
        <v>43.5798</v>
      </c>
      <c r="Q59" s="82" t="n">
        <v>44.7664</v>
      </c>
      <c r="R59" s="82" t="n">
        <v>45</v>
      </c>
      <c r="S59" s="82" t="n">
        <v>1840.678</v>
      </c>
      <c r="T59" s="82" t="n">
        <v>5.272</v>
      </c>
      <c r="U59" s="54" t="n">
        <f aca="false">IF(N59&lt;&gt;0,R59/N59,0)</f>
        <v>0.0252992849185228</v>
      </c>
      <c r="V59" s="55" t="n">
        <f aca="false">S59/3600</f>
        <v>0.511299444444445</v>
      </c>
      <c r="W59" s="60"/>
      <c r="X59" s="8" t="e">
        <f aca="false">bdrate($D59:$D62,E59:E62,$N59:$N62,O59:O62)</f>
        <v>#VALUE!</v>
      </c>
      <c r="Y59" s="9" t="e">
        <f aca="false">bdrate($D59:$D62,F59:F62,$N59:$N62,P59:P62)</f>
        <v>#VALUE!</v>
      </c>
      <c r="Z59" s="9" t="e">
        <f aca="false">bdrate($D59:$D62,G59:G62,$N59:$N62,Q59:Q62)</f>
        <v>#VALUE!</v>
      </c>
      <c r="AA59" s="12" t="e">
        <f aca="false">bdrateOld($D59:$D62,E59:E62,$N59:$N62,O59:O62)</f>
        <v>#VALUE!</v>
      </c>
      <c r="AB59" s="13" t="e">
        <f aca="false">bdrateOld($D59:$D62,F59:F62,$N59:$N62,P59:P62)</f>
        <v>#VALUE!</v>
      </c>
      <c r="AC59" s="14" t="e">
        <f aca="false">bdrateOld($D59:$D62,G59:G62,$N59:$N62,Q59:Q62)</f>
        <v>#VALUE!</v>
      </c>
      <c r="AD59" s="68" t="n">
        <f aca="false">IF(R59=0,0,(R59-H59)/H59)</f>
        <v>0.000578111797927766</v>
      </c>
    </row>
    <row r="60" customFormat="false" ht="12" hidden="false" customHeight="false" outlineLevel="0" collapsed="false">
      <c r="A60" s="51"/>
      <c r="B60" s="51"/>
      <c r="C60" s="51" t="n">
        <v>27</v>
      </c>
      <c r="D60" s="53" t="n">
        <v>704.3608</v>
      </c>
      <c r="E60" s="53" t="n">
        <v>35.1194</v>
      </c>
      <c r="F60" s="53" t="n">
        <v>41.3501</v>
      </c>
      <c r="G60" s="53" t="n">
        <v>42.4239</v>
      </c>
      <c r="H60" s="53" t="n">
        <v>19.597</v>
      </c>
      <c r="I60" s="53" t="n">
        <v>1466.106</v>
      </c>
      <c r="J60" s="93" t="n">
        <v>4.258</v>
      </c>
      <c r="K60" s="54" t="n">
        <f aca="false">IF(D60&lt;&gt;0,H60/D60,0)</f>
        <v>0.0278223887530368</v>
      </c>
      <c r="L60" s="62" t="n">
        <f aca="false">I60/3600</f>
        <v>0.407251666666667</v>
      </c>
      <c r="N60" s="84" t="n">
        <v>704.3088</v>
      </c>
      <c r="O60" s="85" t="n">
        <v>35.1155</v>
      </c>
      <c r="P60" s="85" t="n">
        <v>41.3187</v>
      </c>
      <c r="Q60" s="85" t="n">
        <v>42.4267</v>
      </c>
      <c r="R60" s="85" t="n">
        <v>19.56</v>
      </c>
      <c r="S60" s="85" t="n">
        <v>1457.994</v>
      </c>
      <c r="T60" s="85" t="n">
        <v>4.212</v>
      </c>
      <c r="U60" s="54" t="n">
        <f aca="false">IF(N60&lt;&gt;0,R60/N60,0)</f>
        <v>0.0277719091398546</v>
      </c>
      <c r="V60" s="62" t="n">
        <f aca="false">S60/3600</f>
        <v>0.404998333333333</v>
      </c>
      <c r="W60" s="60"/>
      <c r="X60" s="11"/>
      <c r="Y60" s="40"/>
      <c r="Z60" s="40"/>
      <c r="AA60" s="11"/>
      <c r="AB60" s="40"/>
      <c r="AC60" s="67"/>
      <c r="AD60" s="68" t="n">
        <f aca="false">IF(R60=0,0,(R60-H60)/H60)</f>
        <v>-0.00188804408838101</v>
      </c>
    </row>
    <row r="61" customFormat="false" ht="12" hidden="false" customHeight="false" outlineLevel="0" collapsed="false">
      <c r="A61" s="51"/>
      <c r="B61" s="51"/>
      <c r="C61" s="51" t="n">
        <v>32</v>
      </c>
      <c r="D61" s="53" t="n">
        <v>318.2184</v>
      </c>
      <c r="E61" s="53" t="n">
        <v>32.3234</v>
      </c>
      <c r="F61" s="53" t="n">
        <v>39.7247</v>
      </c>
      <c r="G61" s="53" t="n">
        <v>40.7129</v>
      </c>
      <c r="H61" s="53" t="n">
        <v>10.159</v>
      </c>
      <c r="I61" s="53" t="n">
        <v>1337.249</v>
      </c>
      <c r="J61" s="93" t="n">
        <v>3.853</v>
      </c>
      <c r="K61" s="54" t="n">
        <f aca="false">IF(D61&lt;&gt;0,H61/D61,0)</f>
        <v>0.0319246152956586</v>
      </c>
      <c r="L61" s="62" t="n">
        <f aca="false">I61/3600</f>
        <v>0.371458055555556</v>
      </c>
      <c r="N61" s="84" t="n">
        <v>319.7928</v>
      </c>
      <c r="O61" s="85" t="n">
        <v>32.3206</v>
      </c>
      <c r="P61" s="85" t="n">
        <v>39.6926</v>
      </c>
      <c r="Q61" s="85" t="n">
        <v>40.6991</v>
      </c>
      <c r="R61" s="85" t="n">
        <v>10.188</v>
      </c>
      <c r="S61" s="85" t="n">
        <v>1336.828</v>
      </c>
      <c r="T61" s="85" t="n">
        <v>3.853</v>
      </c>
      <c r="U61" s="54" t="n">
        <f aca="false">IF(N61&lt;&gt;0,R61/N61,0)</f>
        <v>0.0318581281379693</v>
      </c>
      <c r="V61" s="62" t="n">
        <f aca="false">S61/3600</f>
        <v>0.371341111111111</v>
      </c>
      <c r="W61" s="60"/>
      <c r="X61" s="11"/>
      <c r="Y61" s="40"/>
      <c r="Z61" s="40"/>
      <c r="AA61" s="11"/>
      <c r="AB61" s="40"/>
      <c r="AC61" s="67"/>
      <c r="AD61" s="68" t="n">
        <f aca="false">IF(R61=0,0,(R61-H61)/H61)</f>
        <v>0.00285461167437739</v>
      </c>
    </row>
    <row r="62" customFormat="false" ht="12.75" hidden="false" customHeight="false" outlineLevel="0" collapsed="false">
      <c r="A62" s="51"/>
      <c r="B62" s="69"/>
      <c r="C62" s="69" t="n">
        <v>37</v>
      </c>
      <c r="D62" s="70" t="n">
        <v>158.2328</v>
      </c>
      <c r="E62" s="70" t="n">
        <v>29.613</v>
      </c>
      <c r="F62" s="70" t="n">
        <v>38.5788</v>
      </c>
      <c r="G62" s="70" t="n">
        <v>39.4455</v>
      </c>
      <c r="H62" s="70" t="n">
        <v>5.637</v>
      </c>
      <c r="I62" s="70" t="n">
        <v>1239.827</v>
      </c>
      <c r="J62" s="70" t="n">
        <v>3.759</v>
      </c>
      <c r="K62" s="71" t="n">
        <f aca="false">IF(D62&lt;&gt;0,H62/D62,0)</f>
        <v>0.0356247250886036</v>
      </c>
      <c r="L62" s="72" t="n">
        <f aca="false">I62/3600</f>
        <v>0.344396388888889</v>
      </c>
      <c r="N62" s="87" t="n">
        <v>159.2616</v>
      </c>
      <c r="O62" s="88" t="n">
        <v>29.6157</v>
      </c>
      <c r="P62" s="88" t="n">
        <v>38.5868</v>
      </c>
      <c r="Q62" s="88" t="n">
        <v>39.4882</v>
      </c>
      <c r="R62" s="88" t="n">
        <v>5.614</v>
      </c>
      <c r="S62" s="88" t="n">
        <v>1199.205</v>
      </c>
      <c r="T62" s="88" t="n">
        <v>3.135</v>
      </c>
      <c r="U62" s="71" t="n">
        <f aca="false">IF(N62&lt;&gt;0,R62/N62,0)</f>
        <v>0.035250179578756</v>
      </c>
      <c r="V62" s="72" t="n">
        <f aca="false">S62/3600</f>
        <v>0.3331125</v>
      </c>
      <c r="W62" s="60"/>
      <c r="X62" s="16"/>
      <c r="Y62" s="77"/>
      <c r="Z62" s="77"/>
      <c r="AA62" s="16"/>
      <c r="AB62" s="77"/>
      <c r="AC62" s="78"/>
      <c r="AD62" s="90" t="n">
        <f aca="false">IF(R62=0,0,(R62-H62)/H62)</f>
        <v>-0.00408018449529886</v>
      </c>
    </row>
    <row r="63" customFormat="false" ht="12" hidden="false" customHeight="false" outlineLevel="0" collapsed="false">
      <c r="A63" s="51"/>
      <c r="B63" s="52" t="s">
        <v>45</v>
      </c>
      <c r="C63" s="52" t="n">
        <v>22</v>
      </c>
      <c r="D63" s="79" t="n">
        <v>1760.8664</v>
      </c>
      <c r="E63" s="79" t="n">
        <v>38.3167</v>
      </c>
      <c r="F63" s="79" t="n">
        <v>41.312</v>
      </c>
      <c r="G63" s="79" t="n">
        <v>42.3222</v>
      </c>
      <c r="H63" s="79" t="n">
        <v>48.53</v>
      </c>
      <c r="I63" s="79" t="n">
        <v>1540.112</v>
      </c>
      <c r="J63" s="93" t="n">
        <v>4.368</v>
      </c>
      <c r="K63" s="54" t="n">
        <f aca="false">IF(D63&lt;&gt;0,H63/D63,0)</f>
        <v>0.0275602964540638</v>
      </c>
      <c r="L63" s="55" t="n">
        <f aca="false">I63/3600</f>
        <v>0.427808888888889</v>
      </c>
      <c r="N63" s="81" t="n">
        <v>1759.8848</v>
      </c>
      <c r="O63" s="82" t="n">
        <v>38.3155</v>
      </c>
      <c r="P63" s="82" t="n">
        <v>41.3111</v>
      </c>
      <c r="Q63" s="82" t="n">
        <v>42.3282</v>
      </c>
      <c r="R63" s="82" t="n">
        <v>48.591</v>
      </c>
      <c r="S63" s="82" t="n">
        <v>1536.821</v>
      </c>
      <c r="T63" s="82" t="n">
        <v>4.336</v>
      </c>
      <c r="U63" s="54" t="n">
        <f aca="false">IF(N63&lt;&gt;0,R63/N63,0)</f>
        <v>0.0276103299488694</v>
      </c>
      <c r="V63" s="55" t="n">
        <f aca="false">S63/3600</f>
        <v>0.426894722222222</v>
      </c>
      <c r="W63" s="60"/>
      <c r="X63" s="8" t="e">
        <f aca="false">bdrate($D63:$D66,E63:E66,$N63:$N66,O63:O66)</f>
        <v>#VALUE!</v>
      </c>
      <c r="Y63" s="9" t="e">
        <f aca="false">bdrate($D63:$D66,F63:F66,$N63:$N66,P63:P66)</f>
        <v>#VALUE!</v>
      </c>
      <c r="Z63" s="9" t="e">
        <f aca="false">bdrate($D63:$D66,G63:G66,$N63:$N66,Q63:Q66)</f>
        <v>#VALUE!</v>
      </c>
      <c r="AA63" s="12" t="e">
        <f aca="false">bdrateOld($D63:$D66,E63:E66,$N63:$N66,O63:O66)</f>
        <v>#VALUE!</v>
      </c>
      <c r="AB63" s="13" t="e">
        <f aca="false">bdrateOld($D63:$D66,F63:F66,$N63:$N66,P63:P66)</f>
        <v>#VALUE!</v>
      </c>
      <c r="AC63" s="14" t="e">
        <f aca="false">bdrateOld($D63:$D66,G63:G66,$N63:$N66,Q63:Q66)</f>
        <v>#VALUE!</v>
      </c>
      <c r="AD63" s="68" t="n">
        <f aca="false">IF(R63=0,0,(R63-H63)/H63)</f>
        <v>0.00125695446115805</v>
      </c>
    </row>
    <row r="64" customFormat="false" ht="12" hidden="false" customHeight="false" outlineLevel="0" collapsed="false">
      <c r="A64" s="51"/>
      <c r="B64" s="51"/>
      <c r="C64" s="51" t="n">
        <v>27</v>
      </c>
      <c r="D64" s="53" t="n">
        <v>812.0152</v>
      </c>
      <c r="E64" s="53" t="n">
        <v>34.9305</v>
      </c>
      <c r="F64" s="53" t="n">
        <v>38.7597</v>
      </c>
      <c r="G64" s="53" t="n">
        <v>39.5708</v>
      </c>
      <c r="H64" s="53" t="n">
        <v>28.727</v>
      </c>
      <c r="I64" s="53" t="n">
        <v>1302.149</v>
      </c>
      <c r="J64" s="93" t="n">
        <v>3.51</v>
      </c>
      <c r="K64" s="54" t="n">
        <f aca="false">IF(D64&lt;&gt;0,H64/D64,0)</f>
        <v>0.0353774165803793</v>
      </c>
      <c r="L64" s="62" t="n">
        <f aca="false">I64/3600</f>
        <v>0.361708055555556</v>
      </c>
      <c r="N64" s="84" t="n">
        <v>812.668</v>
      </c>
      <c r="O64" s="85" t="n">
        <v>34.9304</v>
      </c>
      <c r="P64" s="85" t="n">
        <v>38.7592</v>
      </c>
      <c r="Q64" s="85" t="n">
        <v>39.5632</v>
      </c>
      <c r="R64" s="85" t="n">
        <v>28.727</v>
      </c>
      <c r="S64" s="85" t="n">
        <v>1252.947</v>
      </c>
      <c r="T64" s="85" t="n">
        <v>3.494</v>
      </c>
      <c r="U64" s="54" t="n">
        <f aca="false">IF(N64&lt;&gt;0,R64/N64,0)</f>
        <v>0.0353489986070573</v>
      </c>
      <c r="V64" s="62" t="n">
        <f aca="false">S64/3600</f>
        <v>0.348040833333333</v>
      </c>
      <c r="W64" s="60"/>
      <c r="X64" s="11"/>
      <c r="Y64" s="40"/>
      <c r="Z64" s="40"/>
      <c r="AA64" s="11"/>
      <c r="AB64" s="40"/>
      <c r="AC64" s="67"/>
      <c r="AD64" s="68" t="n">
        <f aca="false">IF(R64=0,0,(R64-H64)/H64)</f>
        <v>0</v>
      </c>
    </row>
    <row r="65" customFormat="false" ht="12" hidden="false" customHeight="false" outlineLevel="0" collapsed="false">
      <c r="A65" s="51"/>
      <c r="B65" s="51"/>
      <c r="C65" s="51" t="n">
        <v>32</v>
      </c>
      <c r="D65" s="53" t="n">
        <v>382.9528</v>
      </c>
      <c r="E65" s="53" t="n">
        <v>31.6931</v>
      </c>
      <c r="F65" s="53" t="n">
        <v>36.811</v>
      </c>
      <c r="G65" s="53" t="n">
        <v>37.5279</v>
      </c>
      <c r="H65" s="53" t="n">
        <v>17.284</v>
      </c>
      <c r="I65" s="53" t="n">
        <v>1140.065</v>
      </c>
      <c r="J65" s="93" t="n">
        <v>3.042</v>
      </c>
      <c r="K65" s="54" t="n">
        <f aca="false">IF(D65&lt;&gt;0,H65/D65,0)</f>
        <v>0.045133499480876</v>
      </c>
      <c r="L65" s="62" t="n">
        <f aca="false">I65/3600</f>
        <v>0.316684722222222</v>
      </c>
      <c r="N65" s="84" t="n">
        <v>383.6192</v>
      </c>
      <c r="O65" s="85" t="n">
        <v>31.6889</v>
      </c>
      <c r="P65" s="85" t="n">
        <v>36.8319</v>
      </c>
      <c r="Q65" s="85" t="n">
        <v>37.5565</v>
      </c>
      <c r="R65" s="85" t="n">
        <v>17.166</v>
      </c>
      <c r="S65" s="85" t="n">
        <v>1138.146</v>
      </c>
      <c r="T65" s="85" t="n">
        <v>2.823</v>
      </c>
      <c r="U65" s="54" t="n">
        <f aca="false">IF(N65&lt;&gt;0,R65/N65,0)</f>
        <v>0.0447474996037737</v>
      </c>
      <c r="V65" s="62" t="n">
        <f aca="false">S65/3600</f>
        <v>0.316151666666667</v>
      </c>
      <c r="W65" s="60"/>
      <c r="X65" s="11"/>
      <c r="Y65" s="40"/>
      <c r="Z65" s="40"/>
      <c r="AA65" s="11"/>
      <c r="AB65" s="40"/>
      <c r="AC65" s="67"/>
      <c r="AD65" s="68" t="n">
        <f aca="false">IF(R65=0,0,(R65-H65)/H65)</f>
        <v>-0.00682712335107606</v>
      </c>
    </row>
    <row r="66" customFormat="false" ht="12.75" hidden="false" customHeight="false" outlineLevel="0" collapsed="false">
      <c r="A66" s="51"/>
      <c r="B66" s="69"/>
      <c r="C66" s="69" t="n">
        <v>37</v>
      </c>
      <c r="D66" s="70" t="n">
        <v>180.3008</v>
      </c>
      <c r="E66" s="70" t="n">
        <v>28.7397</v>
      </c>
      <c r="F66" s="70" t="n">
        <v>35.4704</v>
      </c>
      <c r="G66" s="70" t="n">
        <v>36.1081</v>
      </c>
      <c r="H66" s="70" t="n">
        <v>10.449</v>
      </c>
      <c r="I66" s="70" t="n">
        <v>1034.827</v>
      </c>
      <c r="J66" s="70" t="n">
        <v>2.449</v>
      </c>
      <c r="K66" s="71" t="n">
        <f aca="false">IF(D66&lt;&gt;0,H66/D66,0)</f>
        <v>0.0579531538406929</v>
      </c>
      <c r="L66" s="72" t="n">
        <f aca="false">I66/3600</f>
        <v>0.287451944444444</v>
      </c>
      <c r="N66" s="87" t="n">
        <v>180.9728</v>
      </c>
      <c r="O66" s="88" t="n">
        <v>28.7348</v>
      </c>
      <c r="P66" s="88" t="n">
        <v>35.4724</v>
      </c>
      <c r="Q66" s="88" t="n">
        <v>36.1184</v>
      </c>
      <c r="R66" s="88" t="n">
        <v>10.343</v>
      </c>
      <c r="S66" s="88" t="n">
        <v>1033.127</v>
      </c>
      <c r="T66" s="88" t="n">
        <v>2.386</v>
      </c>
      <c r="U66" s="71" t="n">
        <f aca="false">IF(N66&lt;&gt;0,R66/N66,0)</f>
        <v>0.0571522350320048</v>
      </c>
      <c r="V66" s="72" t="n">
        <f aca="false">S66/3600</f>
        <v>0.286979722222222</v>
      </c>
      <c r="W66" s="60"/>
      <c r="X66" s="16"/>
      <c r="Y66" s="77"/>
      <c r="Z66" s="77"/>
      <c r="AA66" s="16"/>
      <c r="AB66" s="77"/>
      <c r="AC66" s="78"/>
      <c r="AD66" s="68" t="n">
        <f aca="false">IF(R66=0,0,(R66-H66)/H66)</f>
        <v>-0.0101445114365011</v>
      </c>
    </row>
    <row r="67" customFormat="false" ht="12" hidden="false" customHeight="false" outlineLevel="0" collapsed="false">
      <c r="A67" s="51"/>
      <c r="B67" s="52" t="s">
        <v>63</v>
      </c>
      <c r="C67" s="52" t="n">
        <v>22</v>
      </c>
      <c r="D67" s="79" t="n">
        <v>1291.9984</v>
      </c>
      <c r="E67" s="79" t="n">
        <v>39.4737</v>
      </c>
      <c r="F67" s="79" t="n">
        <v>41.6097</v>
      </c>
      <c r="G67" s="79" t="n">
        <v>42.8111</v>
      </c>
      <c r="H67" s="79" t="n">
        <v>42.152</v>
      </c>
      <c r="I67" s="79" t="n">
        <v>1155.587</v>
      </c>
      <c r="J67" s="93" t="n">
        <v>3.12</v>
      </c>
      <c r="K67" s="54" t="n">
        <f aca="false">IF(D67&lt;&gt;0,H67/D67,0)</f>
        <v>0.0326254273999101</v>
      </c>
      <c r="L67" s="55" t="n">
        <f aca="false">I67/3600</f>
        <v>0.320996388888889</v>
      </c>
      <c r="N67" s="81" t="n">
        <v>1293.0976</v>
      </c>
      <c r="O67" s="82" t="n">
        <v>39.4756</v>
      </c>
      <c r="P67" s="82" t="n">
        <v>41.6083</v>
      </c>
      <c r="Q67" s="82" t="n">
        <v>42.8063</v>
      </c>
      <c r="R67" s="82" t="n">
        <v>42.118</v>
      </c>
      <c r="S67" s="82" t="n">
        <v>1156.32</v>
      </c>
      <c r="T67" s="82" t="n">
        <v>3.12</v>
      </c>
      <c r="U67" s="54" t="n">
        <f aca="false">IF(N67&lt;&gt;0,R67/N67,0)</f>
        <v>0.0325714006429213</v>
      </c>
      <c r="V67" s="55" t="n">
        <f aca="false">S67/3600</f>
        <v>0.3212</v>
      </c>
      <c r="W67" s="60"/>
      <c r="X67" s="8" t="e">
        <f aca="false">bdrate($D67:$D70,E67:E70,$N67:$N70,O67:O70)</f>
        <v>#VALUE!</v>
      </c>
      <c r="Y67" s="9" t="e">
        <f aca="false">bdrate($D67:$D70,F67:F70,$N67:$N70,P67:P70)</f>
        <v>#VALUE!</v>
      </c>
      <c r="Z67" s="9" t="e">
        <f aca="false">bdrate($D67:$D70,G67:G70,$N67:$N70,Q67:Q70)</f>
        <v>#VALUE!</v>
      </c>
      <c r="AA67" s="12" t="e">
        <f aca="false">bdrateOld($D67:$D70,E67:E70,$N67:$N70,O67:O70)</f>
        <v>#VALUE!</v>
      </c>
      <c r="AB67" s="13" t="e">
        <f aca="false">bdrateOld($D67:$D70,F67:F70,$N67:$N70,P67:P70)</f>
        <v>#VALUE!</v>
      </c>
      <c r="AC67" s="14" t="e">
        <f aca="false">bdrateOld($D67:$D70,G67:G70,$N67:$N70,Q67:Q70)</f>
        <v>#VALUE!</v>
      </c>
      <c r="AD67" s="61" t="n">
        <f aca="false">IF(R67=0,0,(R67-H67)/H67)</f>
        <v>-0.000806604668817587</v>
      </c>
    </row>
    <row r="68" customFormat="false" ht="12" hidden="false" customHeight="false" outlineLevel="0" collapsed="false">
      <c r="A68" s="51"/>
      <c r="B68" s="51"/>
      <c r="C68" s="51" t="n">
        <v>27</v>
      </c>
      <c r="D68" s="53" t="n">
        <v>634.7304</v>
      </c>
      <c r="E68" s="53" t="n">
        <v>35.6706</v>
      </c>
      <c r="F68" s="53" t="n">
        <v>39.0719</v>
      </c>
      <c r="G68" s="53" t="n">
        <v>40.337</v>
      </c>
      <c r="H68" s="53" t="n">
        <v>24.756</v>
      </c>
      <c r="I68" s="53" t="n">
        <v>986.857</v>
      </c>
      <c r="J68" s="93" t="n">
        <v>2.808</v>
      </c>
      <c r="K68" s="54" t="n">
        <f aca="false">IF(D68&lt;&gt;0,H68/D68,0)</f>
        <v>0.0390023858948618</v>
      </c>
      <c r="L68" s="62" t="n">
        <f aca="false">I68/3600</f>
        <v>0.274126944444444</v>
      </c>
      <c r="N68" s="84" t="n">
        <v>635.5944</v>
      </c>
      <c r="O68" s="85" t="n">
        <v>35.6674</v>
      </c>
      <c r="P68" s="85" t="n">
        <v>39.0591</v>
      </c>
      <c r="Q68" s="85" t="n">
        <v>40.3272</v>
      </c>
      <c r="R68" s="85" t="n">
        <v>24.839</v>
      </c>
      <c r="S68" s="85" t="n">
        <v>986.233</v>
      </c>
      <c r="T68" s="85" t="n">
        <v>2.542</v>
      </c>
      <c r="U68" s="54" t="n">
        <f aca="false">IF(N68&lt;&gt;0,R68/N68,0)</f>
        <v>0.0390799541342718</v>
      </c>
      <c r="V68" s="62" t="n">
        <f aca="false">S68/3600</f>
        <v>0.273953611111111</v>
      </c>
      <c r="W68" s="60"/>
      <c r="X68" s="11"/>
      <c r="Y68" s="40"/>
      <c r="Z68" s="40"/>
      <c r="AA68" s="11"/>
      <c r="AB68" s="40"/>
      <c r="AC68" s="67"/>
      <c r="AD68" s="68" t="n">
        <f aca="false">IF(R68=0,0,(R68-H68)/H68)</f>
        <v>0.00335272257230564</v>
      </c>
    </row>
    <row r="69" customFormat="false" ht="12" hidden="false" customHeight="false" outlineLevel="0" collapsed="false">
      <c r="A69" s="51"/>
      <c r="B69" s="51"/>
      <c r="C69" s="51" t="n">
        <v>32</v>
      </c>
      <c r="D69" s="53" t="n">
        <v>310.1264</v>
      </c>
      <c r="E69" s="53" t="n">
        <v>32.2733</v>
      </c>
      <c r="F69" s="53" t="n">
        <v>37.1619</v>
      </c>
      <c r="G69" s="53" t="n">
        <v>38.3886</v>
      </c>
      <c r="H69" s="53" t="n">
        <v>13.679</v>
      </c>
      <c r="I69" s="53" t="n">
        <v>858.313</v>
      </c>
      <c r="J69" s="93" t="n">
        <v>2.09</v>
      </c>
      <c r="K69" s="54" t="n">
        <f aca="false">IF(D69&lt;&gt;0,H69/D69,0)</f>
        <v>0.0441078218429647</v>
      </c>
      <c r="L69" s="62" t="n">
        <f aca="false">I69/3600</f>
        <v>0.238420277777778</v>
      </c>
      <c r="N69" s="84" t="n">
        <v>310.0832</v>
      </c>
      <c r="O69" s="85" t="n">
        <v>32.2704</v>
      </c>
      <c r="P69" s="85" t="n">
        <v>37.1681</v>
      </c>
      <c r="Q69" s="85" t="n">
        <v>38.3743</v>
      </c>
      <c r="R69" s="85" t="n">
        <v>13.68</v>
      </c>
      <c r="S69" s="85" t="n">
        <v>824.461</v>
      </c>
      <c r="T69" s="85" t="n">
        <v>2.012</v>
      </c>
      <c r="U69" s="54" t="n">
        <f aca="false">IF(N69&lt;&gt;0,R69/N69,0)</f>
        <v>0.0441171917730467</v>
      </c>
      <c r="V69" s="62" t="n">
        <f aca="false">S69/3600</f>
        <v>0.229016944444444</v>
      </c>
      <c r="W69" s="60"/>
      <c r="X69" s="11"/>
      <c r="Y69" s="40"/>
      <c r="Z69" s="40"/>
      <c r="AA69" s="11"/>
      <c r="AB69" s="40"/>
      <c r="AC69" s="67"/>
      <c r="AD69" s="68" t="n">
        <f aca="false">IF(R69=0,0,(R69-H69)/H69)</f>
        <v>7.31047591197782E-005</v>
      </c>
    </row>
    <row r="70" customFormat="false" ht="12.75" hidden="false" customHeight="false" outlineLevel="0" collapsed="false">
      <c r="A70" s="69"/>
      <c r="B70" s="69"/>
      <c r="C70" s="69" t="n">
        <v>37</v>
      </c>
      <c r="D70" s="70" t="n">
        <v>153.572</v>
      </c>
      <c r="E70" s="70" t="n">
        <v>29.5444</v>
      </c>
      <c r="F70" s="70" t="n">
        <v>35.7205</v>
      </c>
      <c r="G70" s="70" t="n">
        <v>36.8326</v>
      </c>
      <c r="H70" s="70" t="n">
        <v>7.843</v>
      </c>
      <c r="I70" s="70" t="n">
        <v>761.187</v>
      </c>
      <c r="J70" s="70" t="n">
        <v>1.778</v>
      </c>
      <c r="K70" s="71" t="n">
        <f aca="false">IF(D70&lt;&gt;0,H70/D70,0)</f>
        <v>0.0510705076446227</v>
      </c>
      <c r="L70" s="72" t="n">
        <f aca="false">I70/3600</f>
        <v>0.211440833333333</v>
      </c>
      <c r="N70" s="87" t="n">
        <v>153.8104</v>
      </c>
      <c r="O70" s="88" t="n">
        <v>29.5462</v>
      </c>
      <c r="P70" s="88" t="n">
        <v>35.7378</v>
      </c>
      <c r="Q70" s="88" t="n">
        <v>36.8208</v>
      </c>
      <c r="R70" s="88" t="n">
        <v>7.868</v>
      </c>
      <c r="S70" s="88" t="n">
        <v>733.95</v>
      </c>
      <c r="T70" s="88" t="n">
        <v>1.716</v>
      </c>
      <c r="U70" s="71" t="n">
        <f aca="false">IF(N70&lt;&gt;0,R70/N70,0)</f>
        <v>0.0511538881636092</v>
      </c>
      <c r="V70" s="72" t="n">
        <f aca="false">S70/3600</f>
        <v>0.203875</v>
      </c>
      <c r="W70" s="60"/>
      <c r="X70" s="16"/>
      <c r="Y70" s="77"/>
      <c r="Z70" s="77"/>
      <c r="AA70" s="16"/>
      <c r="AB70" s="77"/>
      <c r="AC70" s="78"/>
      <c r="AD70" s="68" t="n">
        <f aca="false">IF(R70=0,0,(R70-H70)/H70)</f>
        <v>0.00318755578222623</v>
      </c>
    </row>
    <row r="71" customFormat="false" ht="12" hidden="false" customHeight="false" outlineLevel="0" collapsed="false">
      <c r="A71" s="94" t="s">
        <v>86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8" t="e">
        <f aca="false">AVERAGE(AA3,AA7,AA11,AA15)</f>
        <v>#VALUE!</v>
      </c>
      <c r="AB83" s="9" t="e">
        <f aca="false">AVERAGE(AB3,AB7,AB11,AB15)</f>
        <v>#VALUE!</v>
      </c>
      <c r="AC83" s="10" t="e">
        <f aca="false">AVERAGE(AC3,AC7,AC11,AC15)</f>
        <v>#VALUE!</v>
      </c>
      <c r="AD83" s="10" t="n">
        <f aca="false">AVERAGE(AD3:AD18)</f>
        <v>0.000247625945655195</v>
      </c>
    </row>
    <row r="84" customFormat="false" ht="12" hidden="false" customHeight="false" outlineLevel="0" collapsed="false">
      <c r="B84" s="1" t="s">
        <v>12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2" t="e">
        <f aca="false">AVERAGE(AA19,AA23,AA27,AA31,AA35)</f>
        <v>#VALUE!</v>
      </c>
      <c r="AB84" s="13" t="e">
        <f aca="false">AVERAGE(AB19,AB23,AB27,AB31,AB35)</f>
        <v>#VALUE!</v>
      </c>
      <c r="AC84" s="14" t="e">
        <f aca="false">AVERAGE(AC19,AC23,AC27,AC31,AC35)</f>
        <v>#VALUE!</v>
      </c>
      <c r="AD84" s="14" t="n">
        <f aca="false">AVERAGE(AD19:AD38)</f>
        <v>1.77280787595279E-005</v>
      </c>
    </row>
    <row r="85" customFormat="false" ht="12" hidden="false" customHeight="false" outlineLevel="0" collapsed="false">
      <c r="B85" s="1" t="s">
        <v>14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2" t="e">
        <f aca="false">AVERAGE(AA39,AA43,AA47,AA51)</f>
        <v>#VALUE!</v>
      </c>
      <c r="AB85" s="13" t="e">
        <f aca="false">AVERAGE(AB39,AB43,AB47,AB51)</f>
        <v>#VALUE!</v>
      </c>
      <c r="AC85" s="14" t="e">
        <f aca="false">AVERAGE(AC39,AC43,AC47,AC51)</f>
        <v>#VALUE!</v>
      </c>
      <c r="AD85" s="14" t="n">
        <f aca="false">AVERAGE(AD39:AD54)</f>
        <v>0.000912075890960563</v>
      </c>
    </row>
    <row r="86" customFormat="false" ht="12" hidden="false" customHeight="false" outlineLevel="0" collapsed="false">
      <c r="B86" s="1" t="s">
        <v>15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2" t="e">
        <f aca="false">AVERAGE(AA55,AA59,AA63,AA67)</f>
        <v>#VALUE!</v>
      </c>
      <c r="AB86" s="13" t="e">
        <f aca="false">AVERAGE(AB55,AB59,AB63,AB67)</f>
        <v>#VALUE!</v>
      </c>
      <c r="AC86" s="14" t="e">
        <f aca="false">AVERAGE(AC55,AC59,AC63,AC67)</f>
        <v>#VALUE!</v>
      </c>
      <c r="AD86" s="14" t="n">
        <f aca="false">AVERAGE(AD55:AD70)</f>
        <v>-0.000794960955614392</v>
      </c>
    </row>
    <row r="87" customFormat="false" ht="12.75" hidden="false" customHeight="false" outlineLevel="0" collapsed="false">
      <c r="B87" s="1" t="s">
        <v>18</v>
      </c>
      <c r="X87" s="25"/>
      <c r="Y87" s="26"/>
      <c r="Z87" s="26"/>
      <c r="AA87" s="25"/>
      <c r="AB87" s="26"/>
      <c r="AC87" s="27"/>
      <c r="AD87" s="27"/>
    </row>
    <row r="88" customFormat="false" ht="12.75" hidden="false" customHeight="false" outlineLevel="0" collapsed="false">
      <c r="A88" s="47"/>
      <c r="B88" s="48" t="s">
        <v>8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25" t="e">
        <f aca="false">AVERAGE(X3:X82)</f>
        <v>#VALUE!</v>
      </c>
      <c r="Y88" s="26" t="e">
        <f aca="false">AVERAGE(Y3:Y82)</f>
        <v>#VALUE!</v>
      </c>
      <c r="Z88" s="27" t="e">
        <f aca="false">AVERAGE(Z3:Z82)</f>
        <v>#VALUE!</v>
      </c>
      <c r="AA88" s="26" t="e">
        <f aca="false">AVERAGE(AA3:AA82)</f>
        <v>#VALUE!</v>
      </c>
      <c r="AB88" s="26" t="e">
        <f aca="false">AVERAGE(AB3:AB82)</f>
        <v>#VALUE!</v>
      </c>
      <c r="AC88" s="27" t="e">
        <f aca="false">AVERAGE(AC3:AC82)</f>
        <v>#VALUE!</v>
      </c>
      <c r="AD88" s="27" t="n">
        <f aca="false">AVERAGE(AD3:AD82)</f>
        <v>9.1035524576653E-005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21.6739383643706</v>
      </c>
      <c r="L89" s="91" t="n">
        <f aca="false">GEOMEAN(L3:L82)</f>
        <v>2.16485667008475</v>
      </c>
      <c r="T89" s="91" t="n">
        <f aca="false">GEOMEAN(T3:T82)</f>
        <v>21.1351546815199</v>
      </c>
      <c r="V89" s="91" t="n">
        <f aca="false">GEOMEAN(V3:V82)</f>
        <v>2.13774328934204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5141403754457</v>
      </c>
      <c r="V90" s="92" t="n">
        <f aca="false">V89/L89</f>
        <v>0.98747566935152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760025555555556</v>
      </c>
      <c r="L91" s="91" t="n">
        <f aca="false">SUM(L3:L82)</f>
        <v>268.0204525</v>
      </c>
      <c r="T91" s="91" t="n">
        <f aca="false">SUM(T3:T82)/3600</f>
        <v>0.755033055555556</v>
      </c>
      <c r="V91" s="91" t="n">
        <f aca="false">SUM(V3:V82)</f>
        <v>264.83567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88:AC88 X71:AC82 X83:AD87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AD88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D88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AD8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D88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K1" s="44"/>
      <c r="L1" s="44"/>
      <c r="N1" s="44" t="s">
        <v>72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3</v>
      </c>
      <c r="Y1" s="44"/>
      <c r="Z1" s="44"/>
      <c r="AA1" s="44" t="s">
        <v>74</v>
      </c>
      <c r="AB1" s="44"/>
      <c r="AC1" s="44"/>
      <c r="AD1" s="46" t="s">
        <v>75</v>
      </c>
    </row>
    <row r="2" customFormat="false" ht="12.75" hidden="false" customHeight="false" outlineLevel="0" collapsed="false">
      <c r="A2" s="47"/>
      <c r="B2" s="48"/>
      <c r="C2" s="49" t="s">
        <v>76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7</v>
      </c>
      <c r="I2" s="39" t="s">
        <v>78</v>
      </c>
      <c r="J2" s="39" t="s">
        <v>79</v>
      </c>
      <c r="K2" s="39" t="s">
        <v>80</v>
      </c>
      <c r="L2" s="50" t="s">
        <v>81</v>
      </c>
      <c r="M2" s="45"/>
      <c r="N2" s="38" t="s">
        <v>33</v>
      </c>
      <c r="O2" s="39" t="s">
        <v>34</v>
      </c>
      <c r="P2" s="39" t="s">
        <v>35</v>
      </c>
      <c r="Q2" s="39" t="s">
        <v>36</v>
      </c>
      <c r="R2" s="39" t="s">
        <v>77</v>
      </c>
      <c r="S2" s="39" t="s">
        <v>78</v>
      </c>
      <c r="T2" s="39" t="s">
        <v>79</v>
      </c>
      <c r="U2" s="39" t="s">
        <v>80</v>
      </c>
      <c r="V2" s="50" t="s">
        <v>81</v>
      </c>
      <c r="W2" s="5"/>
      <c r="X2" s="38" t="s">
        <v>4</v>
      </c>
      <c r="Y2" s="39" t="s">
        <v>5</v>
      </c>
      <c r="Z2" s="50" t="s">
        <v>6</v>
      </c>
      <c r="AA2" s="32" t="s">
        <v>4</v>
      </c>
      <c r="AB2" s="33" t="s">
        <v>5</v>
      </c>
      <c r="AC2" s="34" t="s">
        <v>6</v>
      </c>
      <c r="AD2" s="51"/>
    </row>
    <row r="3" customFormat="false" ht="12" hidden="false" customHeight="false" outlineLevel="0" collapsed="false">
      <c r="A3" s="94" t="s">
        <v>10</v>
      </c>
      <c r="B3" s="94" t="s">
        <v>67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3"/>
      <c r="O3" s="124"/>
      <c r="P3" s="124"/>
      <c r="Q3" s="124"/>
      <c r="R3" s="124"/>
      <c r="S3" s="124"/>
      <c r="T3" s="124"/>
      <c r="U3" s="97"/>
      <c r="V3" s="125"/>
      <c r="W3" s="126"/>
      <c r="X3" s="127"/>
      <c r="Y3" s="128"/>
      <c r="Z3" s="129"/>
      <c r="AA3" s="127"/>
      <c r="AB3" s="128"/>
      <c r="AC3" s="129"/>
      <c r="AD3" s="104"/>
    </row>
    <row r="4" customFormat="false" ht="12" hidden="false" customHeight="false" outlineLevel="0" collapsed="false">
      <c r="A4" s="105" t="s">
        <v>8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0"/>
      <c r="O4" s="131"/>
      <c r="P4" s="131"/>
      <c r="Q4" s="131"/>
      <c r="R4" s="131"/>
      <c r="S4" s="131"/>
      <c r="T4" s="131"/>
      <c r="U4" s="108"/>
      <c r="V4" s="132"/>
      <c r="W4" s="126"/>
      <c r="X4" s="133"/>
      <c r="Y4" s="134"/>
      <c r="Z4" s="135"/>
      <c r="AA4" s="133"/>
      <c r="AB4" s="134"/>
      <c r="AC4" s="135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0"/>
      <c r="O5" s="131"/>
      <c r="P5" s="131"/>
      <c r="Q5" s="131"/>
      <c r="R5" s="131"/>
      <c r="S5" s="131"/>
      <c r="T5" s="131"/>
      <c r="U5" s="108"/>
      <c r="V5" s="132"/>
      <c r="W5" s="126"/>
      <c r="X5" s="133"/>
      <c r="Y5" s="134"/>
      <c r="Z5" s="135"/>
      <c r="AA5" s="133"/>
      <c r="AB5" s="134"/>
      <c r="AC5" s="135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6"/>
      <c r="O6" s="137"/>
      <c r="P6" s="137"/>
      <c r="Q6" s="137"/>
      <c r="R6" s="137"/>
      <c r="S6" s="137"/>
      <c r="T6" s="137"/>
      <c r="U6" s="117"/>
      <c r="V6" s="138"/>
      <c r="W6" s="126"/>
      <c r="X6" s="139"/>
      <c r="Y6" s="140"/>
      <c r="Z6" s="141"/>
      <c r="AA6" s="139"/>
      <c r="AB6" s="140"/>
      <c r="AC6" s="141"/>
      <c r="AD6" s="113"/>
    </row>
    <row r="7" customFormat="false" ht="12" hidden="false" customHeight="false" outlineLevel="0" collapsed="false">
      <c r="A7" s="105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3"/>
      <c r="O7" s="124"/>
      <c r="P7" s="124"/>
      <c r="Q7" s="124"/>
      <c r="R7" s="124"/>
      <c r="S7" s="124"/>
      <c r="T7" s="124"/>
      <c r="U7" s="97"/>
      <c r="V7" s="125"/>
      <c r="W7" s="126"/>
      <c r="X7" s="127"/>
      <c r="Y7" s="128"/>
      <c r="Z7" s="128"/>
      <c r="AA7" s="142"/>
      <c r="AB7" s="143"/>
      <c r="AC7" s="144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0"/>
      <c r="O8" s="131"/>
      <c r="P8" s="131"/>
      <c r="Q8" s="131"/>
      <c r="R8" s="131"/>
      <c r="S8" s="131"/>
      <c r="T8" s="131"/>
      <c r="U8" s="108"/>
      <c r="V8" s="132"/>
      <c r="W8" s="126"/>
      <c r="X8" s="133"/>
      <c r="Y8" s="134"/>
      <c r="Z8" s="134"/>
      <c r="AA8" s="133"/>
      <c r="AB8" s="134"/>
      <c r="AC8" s="135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0"/>
      <c r="O9" s="131"/>
      <c r="P9" s="131"/>
      <c r="Q9" s="131"/>
      <c r="R9" s="131"/>
      <c r="S9" s="131"/>
      <c r="T9" s="131"/>
      <c r="U9" s="108"/>
      <c r="V9" s="132"/>
      <c r="W9" s="126"/>
      <c r="X9" s="133"/>
      <c r="Y9" s="145"/>
      <c r="Z9" s="134"/>
      <c r="AA9" s="133"/>
      <c r="AB9" s="134"/>
      <c r="AC9" s="135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6"/>
      <c r="O10" s="137"/>
      <c r="P10" s="137"/>
      <c r="Q10" s="137"/>
      <c r="R10" s="137"/>
      <c r="S10" s="137"/>
      <c r="T10" s="137"/>
      <c r="U10" s="117"/>
      <c r="V10" s="138"/>
      <c r="W10" s="126"/>
      <c r="X10" s="139"/>
      <c r="Y10" s="140"/>
      <c r="Z10" s="140"/>
      <c r="AA10" s="139"/>
      <c r="AB10" s="140"/>
      <c r="AC10" s="141"/>
      <c r="AD10" s="113"/>
    </row>
    <row r="11" customFormat="false" ht="12" hidden="false" customHeight="false" outlineLevel="0" collapsed="false">
      <c r="A11" s="105"/>
      <c r="B11" s="94" t="s">
        <v>32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3"/>
      <c r="O11" s="124"/>
      <c r="P11" s="124"/>
      <c r="Q11" s="124"/>
      <c r="R11" s="124"/>
      <c r="S11" s="124"/>
      <c r="T11" s="124"/>
      <c r="U11" s="97"/>
      <c r="V11" s="125"/>
      <c r="W11" s="126"/>
      <c r="X11" s="127"/>
      <c r="Y11" s="128"/>
      <c r="Z11" s="128"/>
      <c r="AA11" s="142"/>
      <c r="AB11" s="143"/>
      <c r="AC11" s="144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0"/>
      <c r="O12" s="131"/>
      <c r="P12" s="131"/>
      <c r="Q12" s="131"/>
      <c r="R12" s="131"/>
      <c r="S12" s="131"/>
      <c r="T12" s="131"/>
      <c r="U12" s="108"/>
      <c r="V12" s="132"/>
      <c r="W12" s="126"/>
      <c r="X12" s="133"/>
      <c r="Y12" s="134"/>
      <c r="Z12" s="134"/>
      <c r="AA12" s="133"/>
      <c r="AB12" s="134"/>
      <c r="AC12" s="135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0"/>
      <c r="O13" s="131"/>
      <c r="P13" s="131"/>
      <c r="Q13" s="131"/>
      <c r="R13" s="131"/>
      <c r="S13" s="131"/>
      <c r="T13" s="131"/>
      <c r="U13" s="108"/>
      <c r="V13" s="132"/>
      <c r="W13" s="126"/>
      <c r="X13" s="133"/>
      <c r="Y13" s="134"/>
      <c r="Z13" s="134"/>
      <c r="AA13" s="133"/>
      <c r="AB13" s="134"/>
      <c r="AC13" s="135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6"/>
      <c r="O14" s="137"/>
      <c r="P14" s="137"/>
      <c r="Q14" s="137"/>
      <c r="R14" s="137"/>
      <c r="S14" s="137"/>
      <c r="T14" s="137"/>
      <c r="U14" s="117"/>
      <c r="V14" s="138"/>
      <c r="W14" s="126"/>
      <c r="X14" s="139"/>
      <c r="Y14" s="140"/>
      <c r="Z14" s="140"/>
      <c r="AA14" s="139"/>
      <c r="AB14" s="140"/>
      <c r="AC14" s="141"/>
      <c r="AD14" s="113"/>
    </row>
    <row r="15" customFormat="false" ht="12" hidden="false" customHeight="false" outlineLevel="0" collapsed="false">
      <c r="A15" s="105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3"/>
      <c r="O15" s="124"/>
      <c r="P15" s="124"/>
      <c r="Q15" s="124"/>
      <c r="R15" s="124"/>
      <c r="S15" s="124"/>
      <c r="T15" s="124"/>
      <c r="U15" s="97"/>
      <c r="V15" s="125"/>
      <c r="W15" s="126"/>
      <c r="X15" s="127"/>
      <c r="Y15" s="128"/>
      <c r="Z15" s="128"/>
      <c r="AA15" s="142"/>
      <c r="AB15" s="143"/>
      <c r="AC15" s="144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0"/>
      <c r="O16" s="131"/>
      <c r="P16" s="131"/>
      <c r="Q16" s="131"/>
      <c r="R16" s="131"/>
      <c r="S16" s="131"/>
      <c r="T16" s="131"/>
      <c r="U16" s="108"/>
      <c r="V16" s="132"/>
      <c r="W16" s="126"/>
      <c r="X16" s="133"/>
      <c r="Y16" s="134"/>
      <c r="Z16" s="134"/>
      <c r="AA16" s="133"/>
      <c r="AB16" s="134"/>
      <c r="AC16" s="135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0"/>
      <c r="O17" s="131"/>
      <c r="P17" s="131"/>
      <c r="Q17" s="131"/>
      <c r="R17" s="131"/>
      <c r="S17" s="131"/>
      <c r="T17" s="131"/>
      <c r="U17" s="108"/>
      <c r="V17" s="132"/>
      <c r="W17" s="126"/>
      <c r="X17" s="133"/>
      <c r="Y17" s="134"/>
      <c r="Z17" s="134"/>
      <c r="AA17" s="133"/>
      <c r="AB17" s="134"/>
      <c r="AC17" s="135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6"/>
      <c r="O18" s="137"/>
      <c r="P18" s="137"/>
      <c r="Q18" s="137"/>
      <c r="R18" s="137"/>
      <c r="S18" s="137"/>
      <c r="T18" s="137"/>
      <c r="U18" s="117"/>
      <c r="V18" s="138"/>
      <c r="W18" s="126"/>
      <c r="X18" s="139"/>
      <c r="Y18" s="140"/>
      <c r="Z18" s="140"/>
      <c r="AA18" s="139"/>
      <c r="AB18" s="140"/>
      <c r="AC18" s="141"/>
      <c r="AD18" s="113"/>
    </row>
    <row r="19" customFormat="false" ht="12" hidden="false" customHeight="false" outlineLevel="0" collapsed="false">
      <c r="A19" s="52" t="s">
        <v>12</v>
      </c>
      <c r="B19" s="52" t="s">
        <v>58</v>
      </c>
      <c r="C19" s="52" t="n">
        <v>22</v>
      </c>
      <c r="D19" s="53" t="n">
        <v>5607.092</v>
      </c>
      <c r="E19" s="53" t="n">
        <v>41.8248</v>
      </c>
      <c r="F19" s="53" t="n">
        <v>43.5248</v>
      </c>
      <c r="G19" s="53" t="n">
        <v>44.93</v>
      </c>
      <c r="H19" s="53" t="n">
        <v>198.08</v>
      </c>
      <c r="I19" s="53" t="n">
        <v>21651.48</v>
      </c>
      <c r="J19" s="93" t="n">
        <v>42.822</v>
      </c>
      <c r="K19" s="54" t="n">
        <f aca="false">IF(D19&lt;&gt;0,H19/D19,0)</f>
        <v>0.0353266898420786</v>
      </c>
      <c r="L19" s="55" t="n">
        <f aca="false">I19/3600</f>
        <v>6.0143</v>
      </c>
      <c r="N19" s="81" t="n">
        <v>5608.8232</v>
      </c>
      <c r="O19" s="82" t="n">
        <v>41.8252</v>
      </c>
      <c r="P19" s="82" t="n">
        <v>43.5235</v>
      </c>
      <c r="Q19" s="82" t="n">
        <v>44.9283</v>
      </c>
      <c r="R19" s="82" t="n">
        <v>198.289</v>
      </c>
      <c r="S19" s="82" t="n">
        <v>21623.946</v>
      </c>
      <c r="T19" s="82" t="n">
        <v>42.338</v>
      </c>
      <c r="U19" s="54" t="n">
        <f aca="false">IF(N19&lt;&gt;0,R19/N19,0)</f>
        <v>0.0353530487464822</v>
      </c>
      <c r="V19" s="55" t="n">
        <f aca="false">S19/3600</f>
        <v>6.00665166666667</v>
      </c>
      <c r="W19" s="60"/>
      <c r="X19" s="8" t="e">
        <f aca="false">bdrate($D19:$D22,E19:E22,$N19:$N22,O19:O22)</f>
        <v>#VALUE!</v>
      </c>
      <c r="Y19" s="9" t="e">
        <f aca="false">bdrate($D19:$D22,F19:F22,$N19:$N22,P19:P22)</f>
        <v>#VALUE!</v>
      </c>
      <c r="Z19" s="9" t="e">
        <f aca="false">bdrate($D19:$D22,G19:G22,$N19:$N22,Q19:Q22)</f>
        <v>#VALUE!</v>
      </c>
      <c r="AA19" s="12" t="e">
        <f aca="false">bdrateOld($D19:$D22,E19:E22,$N19:$N22,O19:O22)</f>
        <v>#VALUE!</v>
      </c>
      <c r="AB19" s="13" t="e">
        <f aca="false">bdrateOld($D19:$D22,F19:F22,$N19:$N22,P19:P22)</f>
        <v>#VALUE!</v>
      </c>
      <c r="AC19" s="14" t="e">
        <f aca="false">bdrateOld($D19:$D22,G19:G22,$N19:$N22,Q19:Q22)</f>
        <v>#VALUE!</v>
      </c>
      <c r="AD19" s="61" t="n">
        <f aca="false">IF(R19=0,0,(R19-H19)/H19)</f>
        <v>0.0010551292407107</v>
      </c>
    </row>
    <row r="20" customFormat="false" ht="12" hidden="false" customHeight="false" outlineLevel="0" collapsed="false">
      <c r="A20" s="51" t="s">
        <v>83</v>
      </c>
      <c r="B20" s="51"/>
      <c r="C20" s="51" t="n">
        <v>27</v>
      </c>
      <c r="D20" s="53" t="n">
        <v>2618.6008</v>
      </c>
      <c r="E20" s="53" t="n">
        <v>39.775</v>
      </c>
      <c r="F20" s="53" t="n">
        <v>41.8867</v>
      </c>
      <c r="G20" s="53" t="n">
        <v>42.9075</v>
      </c>
      <c r="H20" s="53" t="n">
        <v>112.997</v>
      </c>
      <c r="I20" s="53" t="n">
        <v>19015.856</v>
      </c>
      <c r="J20" s="93" t="n">
        <v>38.126</v>
      </c>
      <c r="K20" s="54" t="n">
        <f aca="false">IF(D20&lt;&gt;0,H20/D20,0)</f>
        <v>0.0431516709228837</v>
      </c>
      <c r="L20" s="62" t="n">
        <f aca="false">I20/3600</f>
        <v>5.28218222222222</v>
      </c>
      <c r="N20" s="84" t="n">
        <v>2619.444</v>
      </c>
      <c r="O20" s="85" t="n">
        <v>39.7745</v>
      </c>
      <c r="P20" s="85" t="n">
        <v>41.8896</v>
      </c>
      <c r="Q20" s="85" t="n">
        <v>42.9029</v>
      </c>
      <c r="R20" s="85" t="n">
        <v>113.613</v>
      </c>
      <c r="S20" s="85" t="n">
        <v>19009.896</v>
      </c>
      <c r="T20" s="85" t="n">
        <v>38.032</v>
      </c>
      <c r="U20" s="54" t="n">
        <f aca="false">IF(N20&lt;&gt;0,R20/N20,0)</f>
        <v>0.0433729447928644</v>
      </c>
      <c r="V20" s="62" t="n">
        <f aca="false">S20/3600</f>
        <v>5.28052666666667</v>
      </c>
      <c r="W20" s="60"/>
      <c r="X20" s="11"/>
      <c r="Y20" s="40"/>
      <c r="Z20" s="40"/>
      <c r="AA20" s="11"/>
      <c r="AB20" s="40"/>
      <c r="AC20" s="67"/>
      <c r="AD20" s="68" t="n">
        <f aca="false">IF(R20=0,0,(R20-H20)/H20)</f>
        <v>0.00545147216297778</v>
      </c>
    </row>
    <row r="21" customFormat="false" ht="12" hidden="false" customHeight="false" outlineLevel="0" collapsed="false">
      <c r="A21" s="51"/>
      <c r="B21" s="51"/>
      <c r="C21" s="51" t="n">
        <v>32</v>
      </c>
      <c r="D21" s="53" t="n">
        <v>1270.88</v>
      </c>
      <c r="E21" s="53" t="n">
        <v>37.2325</v>
      </c>
      <c r="F21" s="53" t="n">
        <v>40.6655</v>
      </c>
      <c r="G21" s="53" t="n">
        <v>41.6265</v>
      </c>
      <c r="H21" s="53" t="n">
        <v>60.486</v>
      </c>
      <c r="I21" s="53" t="n">
        <v>16923.221</v>
      </c>
      <c r="J21" s="93" t="n">
        <v>33.696</v>
      </c>
      <c r="K21" s="54" t="n">
        <f aca="false">IF(D21&lt;&gt;0,H21/D21,0)</f>
        <v>0.0475937932770993</v>
      </c>
      <c r="L21" s="62" t="n">
        <f aca="false">I21/3600</f>
        <v>4.70089472222222</v>
      </c>
      <c r="N21" s="84" t="n">
        <v>1273.3016</v>
      </c>
      <c r="O21" s="85" t="n">
        <v>37.2366</v>
      </c>
      <c r="P21" s="85" t="n">
        <v>40.6651</v>
      </c>
      <c r="Q21" s="85" t="n">
        <v>41.6263</v>
      </c>
      <c r="R21" s="85" t="n">
        <v>60.436</v>
      </c>
      <c r="S21" s="85" t="n">
        <v>16896.264</v>
      </c>
      <c r="T21" s="85" t="n">
        <v>34.257</v>
      </c>
      <c r="U21" s="54" t="n">
        <f aca="false">IF(N21&lt;&gt;0,R21/N21,0)</f>
        <v>0.0474640100978433</v>
      </c>
      <c r="V21" s="62" t="n">
        <f aca="false">S21/3600</f>
        <v>4.69340666666667</v>
      </c>
      <c r="W21" s="60"/>
      <c r="X21" s="11"/>
      <c r="Y21" s="40"/>
      <c r="Z21" s="40"/>
      <c r="AA21" s="11"/>
      <c r="AB21" s="40"/>
      <c r="AC21" s="67"/>
      <c r="AD21" s="68" t="n">
        <f aca="false">IF(R21=0,0,(R21-H21)/H21)</f>
        <v>-0.00082663756902419</v>
      </c>
    </row>
    <row r="22" customFormat="false" ht="12.75" hidden="false" customHeight="false" outlineLevel="0" collapsed="false">
      <c r="A22" s="51"/>
      <c r="B22" s="69"/>
      <c r="C22" s="69" t="n">
        <v>37</v>
      </c>
      <c r="D22" s="70" t="n">
        <v>623.7848</v>
      </c>
      <c r="E22" s="70" t="n">
        <v>34.6377</v>
      </c>
      <c r="F22" s="70" t="n">
        <v>39.7745</v>
      </c>
      <c r="G22" s="70" t="n">
        <v>40.8476</v>
      </c>
      <c r="H22" s="70" t="n">
        <v>33.022</v>
      </c>
      <c r="I22" s="70" t="n">
        <v>15366.76</v>
      </c>
      <c r="J22" s="70" t="n">
        <v>34.008</v>
      </c>
      <c r="K22" s="71" t="n">
        <f aca="false">IF(D22&lt;&gt;0,H22/D22,0)</f>
        <v>0.0529381286623207</v>
      </c>
      <c r="L22" s="72" t="n">
        <f aca="false">I22/3600</f>
        <v>4.26854444444444</v>
      </c>
      <c r="N22" s="87" t="n">
        <v>624.5224</v>
      </c>
      <c r="O22" s="88" t="n">
        <v>34.6327</v>
      </c>
      <c r="P22" s="88" t="n">
        <v>39.79</v>
      </c>
      <c r="Q22" s="88" t="n">
        <v>40.8177</v>
      </c>
      <c r="R22" s="88" t="n">
        <v>32.8</v>
      </c>
      <c r="S22" s="88" t="n">
        <v>14863.596</v>
      </c>
      <c r="T22" s="88" t="n">
        <v>31.075</v>
      </c>
      <c r="U22" s="71" t="n">
        <f aca="false">IF(N22&lt;&gt;0,R22/N22,0)</f>
        <v>0.0525201337854335</v>
      </c>
      <c r="V22" s="72" t="n">
        <f aca="false">S22/3600</f>
        <v>4.12877666666667</v>
      </c>
      <c r="W22" s="60"/>
      <c r="X22" s="16"/>
      <c r="Y22" s="77"/>
      <c r="Z22" s="77"/>
      <c r="AA22" s="16"/>
      <c r="AB22" s="77"/>
      <c r="AC22" s="78"/>
      <c r="AD22" s="68" t="n">
        <f aca="false">IF(R22=0,0,(R22-H22)/H22)</f>
        <v>-0.00672279086669497</v>
      </c>
    </row>
    <row r="23" customFormat="false" ht="12" hidden="false" customHeight="false" outlineLevel="0" collapsed="false">
      <c r="A23" s="51"/>
      <c r="B23" s="52" t="s">
        <v>59</v>
      </c>
      <c r="C23" s="52" t="n">
        <v>22</v>
      </c>
      <c r="D23" s="79" t="n">
        <v>8384.468</v>
      </c>
      <c r="E23" s="79" t="n">
        <v>39.8552</v>
      </c>
      <c r="F23" s="79" t="n">
        <v>42.1085</v>
      </c>
      <c r="G23" s="79" t="n">
        <v>43.198</v>
      </c>
      <c r="H23" s="79" t="n">
        <v>336.36</v>
      </c>
      <c r="I23" s="79" t="n">
        <v>20872.852</v>
      </c>
      <c r="J23" s="93" t="n">
        <v>44.475</v>
      </c>
      <c r="K23" s="54" t="n">
        <f aca="false">IF(D23&lt;&gt;0,H23/D23,0)</f>
        <v>0.0401170354517424</v>
      </c>
      <c r="L23" s="55" t="n">
        <f aca="false">I23/3600</f>
        <v>5.79801444444444</v>
      </c>
      <c r="N23" s="81" t="n">
        <v>8387.7424</v>
      </c>
      <c r="O23" s="82" t="n">
        <v>39.8565</v>
      </c>
      <c r="P23" s="82" t="n">
        <v>42.1097</v>
      </c>
      <c r="Q23" s="82" t="n">
        <v>43.1966</v>
      </c>
      <c r="R23" s="82" t="n">
        <v>336.51</v>
      </c>
      <c r="S23" s="82" t="n">
        <v>20906.267</v>
      </c>
      <c r="T23" s="82" t="n">
        <v>43.945</v>
      </c>
      <c r="U23" s="54" t="n">
        <f aca="false">IF(N23&lt;&gt;0,R23/N23,0)</f>
        <v>0.0401192578350999</v>
      </c>
      <c r="V23" s="55" t="n">
        <f aca="false">S23/3600</f>
        <v>5.80729638888889</v>
      </c>
      <c r="W23" s="60"/>
      <c r="X23" s="8" t="e">
        <f aca="false">bdrate($D23:$D26,E23:E26,$N23:$N26,O23:O26)</f>
        <v>#VALUE!</v>
      </c>
      <c r="Y23" s="9" t="e">
        <f aca="false">bdrate($D23:$D26,F23:F26,$N23:$N26,P23:P26)</f>
        <v>#VALUE!</v>
      </c>
      <c r="Z23" s="9" t="e">
        <f aca="false">bdrate($D23:$D26,G23:G26,$N23:$N26,Q23:Q26)</f>
        <v>#VALUE!</v>
      </c>
      <c r="AA23" s="12" t="e">
        <f aca="false">bdrateOld($D23:$D26,E23:E26,$N23:$N26,O23:O26)</f>
        <v>#VALUE!</v>
      </c>
      <c r="AB23" s="13" t="e">
        <f aca="false">bdrateOld($D23:$D26,F23:F26,$N23:$N26,P23:P26)</f>
        <v>#VALUE!</v>
      </c>
      <c r="AC23" s="14" t="e">
        <f aca="false">bdrateOld($D23:$D26,G23:G26,$N23:$N26,Q23:Q26)</f>
        <v>#VALUE!</v>
      </c>
      <c r="AD23" s="61" t="n">
        <f aca="false">IF(R23=0,0,(R23-H23)/H23)</f>
        <v>0.000445950767035252</v>
      </c>
    </row>
    <row r="24" customFormat="false" ht="12" hidden="false" customHeight="false" outlineLevel="0" collapsed="false">
      <c r="A24" s="51"/>
      <c r="B24" s="51"/>
      <c r="C24" s="51" t="n">
        <v>27</v>
      </c>
      <c r="D24" s="53" t="n">
        <v>3395.256</v>
      </c>
      <c r="E24" s="53" t="n">
        <v>36.9512</v>
      </c>
      <c r="F24" s="53" t="n">
        <v>39.9698</v>
      </c>
      <c r="G24" s="53" t="n">
        <v>40.8808</v>
      </c>
      <c r="H24" s="53" t="n">
        <v>166.42</v>
      </c>
      <c r="I24" s="53" t="n">
        <v>17830.706</v>
      </c>
      <c r="J24" s="93" t="n">
        <v>38.656</v>
      </c>
      <c r="K24" s="54" t="n">
        <f aca="false">IF(D24&lt;&gt;0,H24/D24,0)</f>
        <v>0.0490154497922984</v>
      </c>
      <c r="L24" s="62" t="n">
        <f aca="false">I24/3600</f>
        <v>4.95297388888889</v>
      </c>
      <c r="N24" s="84" t="n">
        <v>3395.8848</v>
      </c>
      <c r="O24" s="85" t="n">
        <v>36.9485</v>
      </c>
      <c r="P24" s="85" t="n">
        <v>39.9616</v>
      </c>
      <c r="Q24" s="85" t="n">
        <v>40.8836</v>
      </c>
      <c r="R24" s="85" t="n">
        <v>166.377</v>
      </c>
      <c r="S24" s="85" t="n">
        <v>17808.258</v>
      </c>
      <c r="T24" s="85" t="n">
        <v>38.235</v>
      </c>
      <c r="U24" s="54" t="n">
        <f aca="false">IF(N24&lt;&gt;0,R24/N24,0)</f>
        <v>0.0489937114474555</v>
      </c>
      <c r="V24" s="62" t="n">
        <f aca="false">S24/3600</f>
        <v>4.94673833333333</v>
      </c>
      <c r="W24" s="60"/>
      <c r="X24" s="11"/>
      <c r="Y24" s="40"/>
      <c r="Z24" s="40"/>
      <c r="AA24" s="11"/>
      <c r="AB24" s="40"/>
      <c r="AC24" s="67"/>
      <c r="AD24" s="68" t="n">
        <f aca="false">IF(R24=0,0,(R24-H24)/H24)</f>
        <v>-0.00025838240596069</v>
      </c>
    </row>
    <row r="25" customFormat="false" ht="12" hidden="false" customHeight="false" outlineLevel="0" collapsed="false">
      <c r="A25" s="51"/>
      <c r="B25" s="51"/>
      <c r="C25" s="51" t="n">
        <v>32</v>
      </c>
      <c r="D25" s="53" t="n">
        <v>1450.1352</v>
      </c>
      <c r="E25" s="53" t="n">
        <v>34.1656</v>
      </c>
      <c r="F25" s="53" t="n">
        <v>38.3841</v>
      </c>
      <c r="G25" s="53" t="n">
        <v>39.5035</v>
      </c>
      <c r="H25" s="53" t="n">
        <v>78.717</v>
      </c>
      <c r="I25" s="53" t="n">
        <v>15668.215</v>
      </c>
      <c r="J25" s="93" t="n">
        <v>33.758</v>
      </c>
      <c r="K25" s="54" t="n">
        <f aca="false">IF(D25&lt;&gt;0,H25/D25,0)</f>
        <v>0.054282524829409</v>
      </c>
      <c r="L25" s="62" t="n">
        <f aca="false">I25/3600</f>
        <v>4.35228194444444</v>
      </c>
      <c r="N25" s="84" t="n">
        <v>1450.8368</v>
      </c>
      <c r="O25" s="85" t="n">
        <v>34.1667</v>
      </c>
      <c r="P25" s="85" t="n">
        <v>38.3871</v>
      </c>
      <c r="Q25" s="85" t="n">
        <v>39.5023</v>
      </c>
      <c r="R25" s="85" t="n">
        <v>78.936</v>
      </c>
      <c r="S25" s="85" t="n">
        <v>15742.315</v>
      </c>
      <c r="T25" s="85" t="n">
        <v>33.93</v>
      </c>
      <c r="U25" s="54" t="n">
        <f aca="false">IF(N25&lt;&gt;0,R25/N25,0)</f>
        <v>0.0544072220941735</v>
      </c>
      <c r="V25" s="62" t="n">
        <f aca="false">S25/3600</f>
        <v>4.37286527777778</v>
      </c>
      <c r="W25" s="60"/>
      <c r="X25" s="11"/>
      <c r="Y25" s="40"/>
      <c r="Z25" s="40"/>
      <c r="AA25" s="11"/>
      <c r="AB25" s="40"/>
      <c r="AC25" s="67"/>
      <c r="AD25" s="68" t="n">
        <f aca="false">IF(R25=0,0,(R25-H25)/H25)</f>
        <v>0.00278211822096889</v>
      </c>
    </row>
    <row r="26" customFormat="false" ht="12.75" hidden="false" customHeight="false" outlineLevel="0" collapsed="false">
      <c r="A26" s="51"/>
      <c r="B26" s="69"/>
      <c r="C26" s="69" t="n">
        <v>37</v>
      </c>
      <c r="D26" s="70" t="n">
        <v>624.9152</v>
      </c>
      <c r="E26" s="70" t="n">
        <v>31.5888</v>
      </c>
      <c r="F26" s="70" t="n">
        <v>37.2949</v>
      </c>
      <c r="G26" s="70" t="n">
        <v>38.7301</v>
      </c>
      <c r="H26" s="70" t="n">
        <v>36.23</v>
      </c>
      <c r="I26" s="70" t="n">
        <v>14402.46</v>
      </c>
      <c r="J26" s="70" t="n">
        <v>29.125</v>
      </c>
      <c r="K26" s="71" t="n">
        <f aca="false">IF(D26&lt;&gt;0,H26/D26,0)</f>
        <v>0.0579758661655213</v>
      </c>
      <c r="L26" s="72" t="n">
        <f aca="false">I26/3600</f>
        <v>4.00068333333333</v>
      </c>
      <c r="N26" s="87" t="n">
        <v>624.544</v>
      </c>
      <c r="O26" s="88" t="n">
        <v>31.5906</v>
      </c>
      <c r="P26" s="88" t="n">
        <v>37.2752</v>
      </c>
      <c r="Q26" s="88" t="n">
        <v>38.7229</v>
      </c>
      <c r="R26" s="88" t="n">
        <v>36.181</v>
      </c>
      <c r="S26" s="88" t="n">
        <v>14398.092</v>
      </c>
      <c r="T26" s="88" t="n">
        <v>29.608</v>
      </c>
      <c r="U26" s="71" t="n">
        <f aca="false">IF(N26&lt;&gt;0,R26/N26,0)</f>
        <v>0.057931867090229</v>
      </c>
      <c r="V26" s="72" t="n">
        <f aca="false">S26/3600</f>
        <v>3.99947</v>
      </c>
      <c r="W26" s="60"/>
      <c r="X26" s="16"/>
      <c r="Y26" s="77"/>
      <c r="Z26" s="77"/>
      <c r="AA26" s="16"/>
      <c r="AB26" s="77"/>
      <c r="AC26" s="78"/>
      <c r="AD26" s="68" t="n">
        <f aca="false">IF(R26=0,0,(R26-H26)/H26)</f>
        <v>-0.00135247032845707</v>
      </c>
    </row>
    <row r="27" customFormat="false" ht="12" hidden="false" customHeight="false" outlineLevel="0" collapsed="false">
      <c r="A27" s="51"/>
      <c r="B27" s="52" t="s">
        <v>52</v>
      </c>
      <c r="C27" s="52" t="n">
        <v>22</v>
      </c>
      <c r="D27" s="79" t="n">
        <v>21419.9184</v>
      </c>
      <c r="E27" s="79" t="n">
        <v>38.7094</v>
      </c>
      <c r="F27" s="79" t="n">
        <v>40.0923</v>
      </c>
      <c r="G27" s="79" t="n">
        <v>43.3111</v>
      </c>
      <c r="H27" s="79" t="n">
        <v>639.29</v>
      </c>
      <c r="I27" s="79" t="n">
        <v>41254.303</v>
      </c>
      <c r="J27" s="93" t="n">
        <v>85.612</v>
      </c>
      <c r="K27" s="54" t="n">
        <f aca="false">IF(D27&lt;&gt;0,H27/D27,0)</f>
        <v>0.0298455852194096</v>
      </c>
      <c r="L27" s="55" t="n">
        <f aca="false">I27/3600</f>
        <v>11.4595286111111</v>
      </c>
      <c r="N27" s="81" t="n">
        <v>21416.4992</v>
      </c>
      <c r="O27" s="82" t="n">
        <v>38.7085</v>
      </c>
      <c r="P27" s="82" t="n">
        <v>40.0889</v>
      </c>
      <c r="Q27" s="82" t="n">
        <v>43.3177</v>
      </c>
      <c r="R27" s="82" t="n">
        <v>638.311</v>
      </c>
      <c r="S27" s="82" t="n">
        <v>41163.09</v>
      </c>
      <c r="T27" s="82" t="n">
        <v>86.985</v>
      </c>
      <c r="U27" s="54" t="n">
        <f aca="false">IF(N27&lt;&gt;0,R27/N27,0)</f>
        <v>0.0298046377252917</v>
      </c>
      <c r="V27" s="55" t="n">
        <f aca="false">S27/3600</f>
        <v>11.4341916666667</v>
      </c>
      <c r="W27" s="60"/>
      <c r="X27" s="8" t="e">
        <f aca="false">bdrate($D27:$D30,E27:E30,$N27:$N30,O27:O30)</f>
        <v>#VALUE!</v>
      </c>
      <c r="Y27" s="9" t="e">
        <f aca="false">bdrate($D27:$D30,F27:F30,$N27:$N30,P27:P30)</f>
        <v>#VALUE!</v>
      </c>
      <c r="Z27" s="9" t="e">
        <f aca="false">bdrate($D27:$D30,G27:G30,$N27:$N30,Q27:Q30)</f>
        <v>#VALUE!</v>
      </c>
      <c r="AA27" s="12" t="e">
        <f aca="false">bdrateOld($D27:$D30,E27:E30,$N27:$N30,O27:O30)</f>
        <v>#VALUE!</v>
      </c>
      <c r="AB27" s="13" t="e">
        <f aca="false">bdrateOld($D27:$D30,F27:F30,$N27:$N30,P27:P30)</f>
        <v>#VALUE!</v>
      </c>
      <c r="AC27" s="14" t="e">
        <f aca="false">bdrateOld($D27:$D30,G27:G30,$N27:$N30,Q27:Q30)</f>
        <v>#VALUE!</v>
      </c>
      <c r="AD27" s="61" t="n">
        <f aca="false">IF(R27=0,0,(R27-H27)/H27)</f>
        <v>-0.00153138638176716</v>
      </c>
    </row>
    <row r="28" customFormat="false" ht="12" hidden="false" customHeight="false" outlineLevel="0" collapsed="false">
      <c r="A28" s="51"/>
      <c r="B28" s="51"/>
      <c r="C28" s="51" t="n">
        <v>27</v>
      </c>
      <c r="D28" s="53" t="n">
        <v>6591.0712</v>
      </c>
      <c r="E28" s="53" t="n">
        <v>36.782</v>
      </c>
      <c r="F28" s="53" t="n">
        <v>38.9146</v>
      </c>
      <c r="G28" s="53" t="n">
        <v>41.4191</v>
      </c>
      <c r="H28" s="53" t="n">
        <v>311.411</v>
      </c>
      <c r="I28" s="53" t="n">
        <v>34606.227</v>
      </c>
      <c r="J28" s="93" t="n">
        <v>67.298</v>
      </c>
      <c r="K28" s="54" t="n">
        <f aca="false">IF(D28&lt;&gt;0,H28/D28,0)</f>
        <v>0.0472474034266236</v>
      </c>
      <c r="L28" s="62" t="n">
        <f aca="false">I28/3600</f>
        <v>9.61284083333333</v>
      </c>
      <c r="N28" s="84" t="n">
        <v>6591.4904</v>
      </c>
      <c r="O28" s="85" t="n">
        <v>36.7851</v>
      </c>
      <c r="P28" s="85" t="n">
        <v>38.9059</v>
      </c>
      <c r="Q28" s="85" t="n">
        <v>41.4292</v>
      </c>
      <c r="R28" s="85" t="n">
        <v>311.647</v>
      </c>
      <c r="S28" s="85" t="n">
        <v>33332.672</v>
      </c>
      <c r="T28" s="85" t="n">
        <v>65.769</v>
      </c>
      <c r="U28" s="54" t="n">
        <f aca="false">IF(N28&lt;&gt;0,R28/N28,0)</f>
        <v>0.0472802023651586</v>
      </c>
      <c r="V28" s="62" t="n">
        <f aca="false">S28/3600</f>
        <v>9.25907555555556</v>
      </c>
      <c r="W28" s="60"/>
      <c r="X28" s="11"/>
      <c r="Y28" s="40"/>
      <c r="Z28" s="40"/>
      <c r="AA28" s="11"/>
      <c r="AB28" s="40"/>
      <c r="AC28" s="67"/>
      <c r="AD28" s="68" t="n">
        <f aca="false">IF(R28=0,0,(R28-H28)/H28)</f>
        <v>0.000757840924052105</v>
      </c>
    </row>
    <row r="29" customFormat="false" ht="12" hidden="false" customHeight="false" outlineLevel="0" collapsed="false">
      <c r="A29" s="51"/>
      <c r="B29" s="51"/>
      <c r="C29" s="51" t="n">
        <v>32</v>
      </c>
      <c r="D29" s="53" t="n">
        <v>3029.512</v>
      </c>
      <c r="E29" s="53" t="n">
        <v>34.6868</v>
      </c>
      <c r="F29" s="53" t="n">
        <v>38.0034</v>
      </c>
      <c r="G29" s="53" t="n">
        <v>39.8786</v>
      </c>
      <c r="H29" s="53" t="n">
        <v>158.603</v>
      </c>
      <c r="I29" s="53" t="n">
        <v>31154.736</v>
      </c>
      <c r="J29" s="93" t="n">
        <v>61.136</v>
      </c>
      <c r="K29" s="54" t="n">
        <f aca="false">IF(D29&lt;&gt;0,H29/D29,0)</f>
        <v>0.0523526561373581</v>
      </c>
      <c r="L29" s="62" t="n">
        <f aca="false">I29/3600</f>
        <v>8.65409333333333</v>
      </c>
      <c r="N29" s="84" t="n">
        <v>3029.5568</v>
      </c>
      <c r="O29" s="85" t="n">
        <v>34.6874</v>
      </c>
      <c r="P29" s="85" t="n">
        <v>37.9977</v>
      </c>
      <c r="Q29" s="85" t="n">
        <v>39.8956</v>
      </c>
      <c r="R29" s="85" t="n">
        <v>158.647</v>
      </c>
      <c r="S29" s="85" t="n">
        <v>31091.806</v>
      </c>
      <c r="T29" s="85" t="n">
        <v>62.462</v>
      </c>
      <c r="U29" s="54" t="n">
        <f aca="false">IF(N29&lt;&gt;0,R29/N29,0)</f>
        <v>0.052366405541563</v>
      </c>
      <c r="V29" s="62" t="n">
        <f aca="false">S29/3600</f>
        <v>8.63661277777778</v>
      </c>
      <c r="W29" s="60"/>
      <c r="X29" s="11"/>
      <c r="Y29" s="40"/>
      <c r="Z29" s="40"/>
      <c r="AA29" s="11"/>
      <c r="AB29" s="40"/>
      <c r="AC29" s="67"/>
      <c r="AD29" s="68" t="n">
        <f aca="false">IF(R29=0,0,(R29-H29)/H29)</f>
        <v>0.000277422242958725</v>
      </c>
    </row>
    <row r="30" customFormat="false" ht="12.75" hidden="false" customHeight="false" outlineLevel="0" collapsed="false">
      <c r="A30" s="51"/>
      <c r="B30" s="69"/>
      <c r="C30" s="69" t="n">
        <v>37</v>
      </c>
      <c r="D30" s="70" t="n">
        <v>1487.076</v>
      </c>
      <c r="E30" s="70" t="n">
        <v>32.3499</v>
      </c>
      <c r="F30" s="70" t="n">
        <v>37.2673</v>
      </c>
      <c r="G30" s="70" t="n">
        <v>38.7229</v>
      </c>
      <c r="H30" s="70" t="n">
        <v>83.839</v>
      </c>
      <c r="I30" s="70" t="n">
        <v>28608.047</v>
      </c>
      <c r="J30" s="70" t="n">
        <v>55.411</v>
      </c>
      <c r="K30" s="71" t="n">
        <f aca="false">IF(D30&lt;&gt;0,H30/D30,0)</f>
        <v>0.0563784231606186</v>
      </c>
      <c r="L30" s="72" t="n">
        <f aca="false">I30/3600</f>
        <v>7.94667972222222</v>
      </c>
      <c r="N30" s="87" t="n">
        <v>1488.7944</v>
      </c>
      <c r="O30" s="88" t="n">
        <v>32.3467</v>
      </c>
      <c r="P30" s="88" t="n">
        <v>37.2768</v>
      </c>
      <c r="Q30" s="88" t="n">
        <v>38.7065</v>
      </c>
      <c r="R30" s="88" t="n">
        <v>83.487</v>
      </c>
      <c r="S30" s="88" t="n">
        <v>27536.996</v>
      </c>
      <c r="T30" s="88" t="n">
        <v>54.522</v>
      </c>
      <c r="U30" s="71" t="n">
        <f aca="false">IF(N30&lt;&gt;0,R30/N30,0)</f>
        <v>0.0560769170007625</v>
      </c>
      <c r="V30" s="72" t="n">
        <f aca="false">S30/3600</f>
        <v>7.64916555555556</v>
      </c>
      <c r="W30" s="60"/>
      <c r="X30" s="16"/>
      <c r="Y30" s="77"/>
      <c r="Z30" s="77"/>
      <c r="AA30" s="16"/>
      <c r="AB30" s="77"/>
      <c r="AC30" s="78"/>
      <c r="AD30" s="68" t="n">
        <f aca="false">IF(R30=0,0,(R30-H30)/H30)</f>
        <v>-0.00419852336025005</v>
      </c>
    </row>
    <row r="31" customFormat="false" ht="12" hidden="false" customHeight="false" outlineLevel="0" collapsed="false">
      <c r="A31" s="51"/>
      <c r="B31" s="52" t="s">
        <v>41</v>
      </c>
      <c r="C31" s="52" t="n">
        <v>22</v>
      </c>
      <c r="D31" s="79" t="n">
        <v>21493.0296</v>
      </c>
      <c r="E31" s="79" t="n">
        <v>39.4635</v>
      </c>
      <c r="F31" s="79" t="n">
        <v>43.8417</v>
      </c>
      <c r="G31" s="79" t="n">
        <v>45.161</v>
      </c>
      <c r="H31" s="79" t="n">
        <v>667.198</v>
      </c>
      <c r="I31" s="79" t="n">
        <v>51051.089</v>
      </c>
      <c r="J31" s="93" t="n">
        <v>100.854</v>
      </c>
      <c r="K31" s="54" t="n">
        <f aca="false">IF(D31&lt;&gt;0,H31/D31,0)</f>
        <v>0.0310425292486453</v>
      </c>
      <c r="L31" s="55" t="n">
        <f aca="false">I31/3600</f>
        <v>14.1808580555556</v>
      </c>
      <c r="N31" s="81" t="n">
        <v>21502.1344</v>
      </c>
      <c r="O31" s="82" t="n">
        <v>39.4635</v>
      </c>
      <c r="P31" s="82" t="n">
        <v>43.8438</v>
      </c>
      <c r="Q31" s="82" t="n">
        <v>45.1623</v>
      </c>
      <c r="R31" s="82" t="n">
        <v>667.354</v>
      </c>
      <c r="S31" s="82" t="n">
        <v>49664.2</v>
      </c>
      <c r="T31" s="82" t="n">
        <v>99.434</v>
      </c>
      <c r="U31" s="54" t="n">
        <f aca="false">IF(N31&lt;&gt;0,R31/N31,0)</f>
        <v>0.0310366397858624</v>
      </c>
      <c r="V31" s="55" t="n">
        <f aca="false">S31/3600</f>
        <v>13.7956111111111</v>
      </c>
      <c r="W31" s="60"/>
      <c r="X31" s="8" t="e">
        <f aca="false">bdrate($D31:$D34,E31:E34,$N31:$N34,O31:O34)</f>
        <v>#VALUE!</v>
      </c>
      <c r="Y31" s="9" t="e">
        <f aca="false">bdrate($D31:$D34,F31:F34,$N31:$N34,P31:P34)</f>
        <v>#VALUE!</v>
      </c>
      <c r="Z31" s="9" t="e">
        <f aca="false">bdrate($D31:$D34,G31:G34,$N31:$N34,Q31:Q34)</f>
        <v>#VALUE!</v>
      </c>
      <c r="AA31" s="12" t="e">
        <f aca="false">bdrateOld($D31:$D34,E31:E34,$N31:$N34,O31:O34)</f>
        <v>#VALUE!</v>
      </c>
      <c r="AB31" s="13" t="e">
        <f aca="false">bdrateOld($D31:$D34,F31:F34,$N31:$N34,P31:P34)</f>
        <v>#VALUE!</v>
      </c>
      <c r="AC31" s="14" t="e">
        <f aca="false">bdrateOld($D31:$D34,G31:G34,$N31:$N34,Q31:Q34)</f>
        <v>#VALUE!</v>
      </c>
      <c r="AD31" s="61" t="n">
        <f aca="false">IF(R31=0,0,(R31-H31)/H31)</f>
        <v>0.000233813650520629</v>
      </c>
    </row>
    <row r="32" customFormat="false" ht="12" hidden="false" customHeight="false" outlineLevel="0" collapsed="false">
      <c r="A32" s="51"/>
      <c r="B32" s="51"/>
      <c r="C32" s="51" t="n">
        <v>27</v>
      </c>
      <c r="D32" s="53" t="n">
        <v>7509.4504</v>
      </c>
      <c r="E32" s="53" t="n">
        <v>37.5689</v>
      </c>
      <c r="F32" s="53" t="n">
        <v>42.4632</v>
      </c>
      <c r="G32" s="53" t="n">
        <v>43.0195</v>
      </c>
      <c r="H32" s="53" t="n">
        <v>366.715</v>
      </c>
      <c r="I32" s="53" t="n">
        <v>41922.312</v>
      </c>
      <c r="J32" s="93" t="n">
        <v>85.144</v>
      </c>
      <c r="K32" s="54" t="n">
        <f aca="false">IF(D32&lt;&gt;0,H32/D32,0)</f>
        <v>0.0488338001406867</v>
      </c>
      <c r="L32" s="62" t="n">
        <f aca="false">I32/3600</f>
        <v>11.6450866666667</v>
      </c>
      <c r="N32" s="84" t="n">
        <v>7511.5408</v>
      </c>
      <c r="O32" s="85" t="n">
        <v>37.5697</v>
      </c>
      <c r="P32" s="85" t="n">
        <v>42.4642</v>
      </c>
      <c r="Q32" s="85" t="n">
        <v>43.0245</v>
      </c>
      <c r="R32" s="85" t="n">
        <v>367.026</v>
      </c>
      <c r="S32" s="85" t="n">
        <v>41936.68</v>
      </c>
      <c r="T32" s="85" t="n">
        <v>91.135</v>
      </c>
      <c r="U32" s="54" t="n">
        <f aca="false">IF(N32&lt;&gt;0,R32/N32,0)</f>
        <v>0.0488616130528107</v>
      </c>
      <c r="V32" s="62" t="n">
        <f aca="false">S32/3600</f>
        <v>11.6490777777778</v>
      </c>
      <c r="W32" s="60"/>
      <c r="X32" s="11"/>
      <c r="Y32" s="40"/>
      <c r="Z32" s="40"/>
      <c r="AA32" s="11"/>
      <c r="AB32" s="40"/>
      <c r="AC32" s="67"/>
      <c r="AD32" s="68" t="n">
        <f aca="false">IF(R32=0,0,(R32-H32)/H32)</f>
        <v>0.000848070027132884</v>
      </c>
    </row>
    <row r="33" customFormat="false" ht="12" hidden="false" customHeight="false" outlineLevel="0" collapsed="false">
      <c r="A33" s="51"/>
      <c r="B33" s="51"/>
      <c r="C33" s="51" t="n">
        <v>32</v>
      </c>
      <c r="D33" s="53" t="n">
        <v>3516.376</v>
      </c>
      <c r="E33" s="53" t="n">
        <v>35.623</v>
      </c>
      <c r="F33" s="53" t="n">
        <v>41.2312</v>
      </c>
      <c r="G33" s="53" t="n">
        <v>41.1985</v>
      </c>
      <c r="H33" s="53" t="n">
        <v>201.472</v>
      </c>
      <c r="I33" s="53" t="n">
        <v>37061.702</v>
      </c>
      <c r="J33" s="93" t="n">
        <v>76.783</v>
      </c>
      <c r="K33" s="54" t="n">
        <f aca="false">IF(D33&lt;&gt;0,H33/D33,0)</f>
        <v>0.0572953518053815</v>
      </c>
      <c r="L33" s="62" t="n">
        <f aca="false">I33/3600</f>
        <v>10.2949172222222</v>
      </c>
      <c r="N33" s="84" t="n">
        <v>3517.4472</v>
      </c>
      <c r="O33" s="85" t="n">
        <v>35.6232</v>
      </c>
      <c r="P33" s="85" t="n">
        <v>41.214</v>
      </c>
      <c r="Q33" s="85" t="n">
        <v>41.2117</v>
      </c>
      <c r="R33" s="85" t="n">
        <v>201.667</v>
      </c>
      <c r="S33" s="85" t="n">
        <v>35726.589</v>
      </c>
      <c r="T33" s="85" t="n">
        <v>74.646</v>
      </c>
      <c r="U33" s="54" t="n">
        <f aca="false">IF(N33&lt;&gt;0,R33/N33,0)</f>
        <v>0.0573333410662142</v>
      </c>
      <c r="V33" s="62" t="n">
        <f aca="false">S33/3600</f>
        <v>9.9240525</v>
      </c>
      <c r="W33" s="60"/>
      <c r="X33" s="11"/>
      <c r="Y33" s="40"/>
      <c r="Z33" s="40"/>
      <c r="AA33" s="11"/>
      <c r="AB33" s="40"/>
      <c r="AC33" s="67"/>
      <c r="AD33" s="68" t="n">
        <f aca="false">IF(R33=0,0,(R33-H33)/H33)</f>
        <v>0.000967876429479</v>
      </c>
    </row>
    <row r="34" customFormat="false" ht="12.75" hidden="false" customHeight="false" outlineLevel="0" collapsed="false">
      <c r="A34" s="51"/>
      <c r="B34" s="69"/>
      <c r="C34" s="69" t="n">
        <v>37</v>
      </c>
      <c r="D34" s="70" t="n">
        <v>1788.9808</v>
      </c>
      <c r="E34" s="70" t="n">
        <v>33.5232</v>
      </c>
      <c r="F34" s="70" t="n">
        <v>40.1744</v>
      </c>
      <c r="G34" s="70" t="n">
        <v>39.7807</v>
      </c>
      <c r="H34" s="70" t="n">
        <v>110.91</v>
      </c>
      <c r="I34" s="70" t="n">
        <v>33703.749</v>
      </c>
      <c r="J34" s="70" t="n">
        <v>73.944</v>
      </c>
      <c r="K34" s="71" t="n">
        <f aca="false">IF(D34&lt;&gt;0,H34/D34,0)</f>
        <v>0.0619961935868736</v>
      </c>
      <c r="L34" s="72" t="n">
        <f aca="false">I34/3600</f>
        <v>9.3621525</v>
      </c>
      <c r="N34" s="87" t="n">
        <v>1788.812</v>
      </c>
      <c r="O34" s="88" t="n">
        <v>33.5203</v>
      </c>
      <c r="P34" s="88" t="n">
        <v>40.1743</v>
      </c>
      <c r="Q34" s="88" t="n">
        <v>39.7876</v>
      </c>
      <c r="R34" s="88" t="n">
        <v>110.786</v>
      </c>
      <c r="S34" s="88" t="n">
        <v>33730.582</v>
      </c>
      <c r="T34" s="88" t="n">
        <v>74.895</v>
      </c>
      <c r="U34" s="71" t="n">
        <f aca="false">IF(N34&lt;&gt;0,R34/N34,0)</f>
        <v>0.0619327240649101</v>
      </c>
      <c r="V34" s="72" t="n">
        <f aca="false">S34/3600</f>
        <v>9.36960611111111</v>
      </c>
      <c r="W34" s="60"/>
      <c r="X34" s="16"/>
      <c r="Y34" s="77"/>
      <c r="Z34" s="77"/>
      <c r="AA34" s="16"/>
      <c r="AB34" s="77"/>
      <c r="AC34" s="78"/>
      <c r="AD34" s="68" t="n">
        <f aca="false">IF(R34=0,0,(R34-H34)/H34)</f>
        <v>-0.00111802362275715</v>
      </c>
    </row>
    <row r="35" customFormat="false" ht="12" hidden="false" customHeight="false" outlineLevel="0" collapsed="false">
      <c r="A35" s="51"/>
      <c r="B35" s="52" t="s">
        <v>51</v>
      </c>
      <c r="C35" s="52" t="n">
        <v>22</v>
      </c>
      <c r="D35" s="79" t="n">
        <v>50798.6376</v>
      </c>
      <c r="E35" s="79" t="n">
        <v>38.0282</v>
      </c>
      <c r="F35" s="79" t="n">
        <v>42.1435</v>
      </c>
      <c r="G35" s="79" t="n">
        <v>44.2538</v>
      </c>
      <c r="H35" s="79" t="n">
        <v>1070.009</v>
      </c>
      <c r="I35" s="79" t="n">
        <v>57896.054</v>
      </c>
      <c r="J35" s="93" t="n">
        <v>134.175</v>
      </c>
      <c r="K35" s="54" t="n">
        <f aca="false">IF(D35&lt;&gt;0,H35/D35,0)</f>
        <v>0.0210637341974699</v>
      </c>
      <c r="L35" s="55" t="n">
        <f aca="false">I35/3600</f>
        <v>16.0822372222222</v>
      </c>
      <c r="N35" s="81" t="n">
        <v>50802.9984</v>
      </c>
      <c r="O35" s="82" t="n">
        <v>38.0279</v>
      </c>
      <c r="P35" s="82" t="n">
        <v>42.1454</v>
      </c>
      <c r="Q35" s="82" t="n">
        <v>44.2568</v>
      </c>
      <c r="R35" s="82" t="n">
        <v>1069.972</v>
      </c>
      <c r="S35" s="82" t="n">
        <v>57914.352</v>
      </c>
      <c r="T35" s="82" t="n">
        <v>138.138</v>
      </c>
      <c r="U35" s="54" t="n">
        <f aca="false">IF(N35&lt;&gt;0,R35/N35,0)</f>
        <v>0.0210611978367009</v>
      </c>
      <c r="V35" s="55" t="n">
        <f aca="false">S35/3600</f>
        <v>16.08732</v>
      </c>
      <c r="W35" s="60"/>
      <c r="X35" s="8" t="e">
        <f aca="false">bdrate($D35:$D38,E35:E38,$N35:$N38,O35:O38)</f>
        <v>#VALUE!</v>
      </c>
      <c r="Y35" s="9" t="e">
        <f aca="false">bdrate($D35:$D38,F35:F38,$N35:$N38,P35:P38)</f>
        <v>#VALUE!</v>
      </c>
      <c r="Z35" s="9" t="e">
        <f aca="false">bdrate($D35:$D38,G35:G38,$N35:$N38,Q35:Q38)</f>
        <v>#VALUE!</v>
      </c>
      <c r="AA35" s="12" t="e">
        <f aca="false">bdrateOld($D35:$D38,E35:E38,$N35:$N38,O35:O38)</f>
        <v>#VALUE!</v>
      </c>
      <c r="AB35" s="13" t="e">
        <f aca="false">bdrateOld($D35:$D38,F35:F38,$N35:$N38,P35:P38)</f>
        <v>#VALUE!</v>
      </c>
      <c r="AC35" s="14" t="e">
        <f aca="false">bdrateOld($D35:$D38,G35:G38,$N35:$N38,Q35:Q38)</f>
        <v>#VALUE!</v>
      </c>
      <c r="AD35" s="61" t="n">
        <f aca="false">IF(R35=0,0,(R35-H35)/H35)</f>
        <v>-3.45791483997187E-005</v>
      </c>
    </row>
    <row r="36" customFormat="false" ht="12" hidden="false" customHeight="false" outlineLevel="0" collapsed="false">
      <c r="A36" s="51"/>
      <c r="B36" s="51"/>
      <c r="C36" s="51" t="n">
        <v>27</v>
      </c>
      <c r="D36" s="53" t="n">
        <v>7622.4592</v>
      </c>
      <c r="E36" s="53" t="n">
        <v>35.4258</v>
      </c>
      <c r="F36" s="53" t="n">
        <v>40.7206</v>
      </c>
      <c r="G36" s="53" t="n">
        <v>43.0706</v>
      </c>
      <c r="H36" s="53" t="n">
        <v>240.658</v>
      </c>
      <c r="I36" s="53" t="n">
        <v>41166.335</v>
      </c>
      <c r="J36" s="93" t="n">
        <v>90.87</v>
      </c>
      <c r="K36" s="54" t="n">
        <f aca="false">IF(D36&lt;&gt;0,H36/D36,0)</f>
        <v>0.0315722254046306</v>
      </c>
      <c r="L36" s="62" t="n">
        <f aca="false">I36/3600</f>
        <v>11.4350930555556</v>
      </c>
      <c r="N36" s="84" t="n">
        <v>7623.484</v>
      </c>
      <c r="O36" s="85" t="n">
        <v>35.4259</v>
      </c>
      <c r="P36" s="85" t="n">
        <v>40.7188</v>
      </c>
      <c r="Q36" s="85" t="n">
        <v>43.0697</v>
      </c>
      <c r="R36" s="85" t="n">
        <v>240.502</v>
      </c>
      <c r="S36" s="85" t="n">
        <v>41023.516</v>
      </c>
      <c r="T36" s="85" t="n">
        <v>93.054</v>
      </c>
      <c r="U36" s="54" t="n">
        <f aca="false">IF(N36&lt;&gt;0,R36/N36,0)</f>
        <v>0.0315475181688582</v>
      </c>
      <c r="V36" s="62" t="n">
        <f aca="false">S36/3600</f>
        <v>11.3954211111111</v>
      </c>
      <c r="W36" s="60"/>
      <c r="X36" s="11"/>
      <c r="Y36" s="40"/>
      <c r="Z36" s="40"/>
      <c r="AA36" s="11"/>
      <c r="AB36" s="40"/>
      <c r="AC36" s="67"/>
      <c r="AD36" s="68" t="n">
        <f aca="false">IF(R36=0,0,(R36-H36)/H36)</f>
        <v>-0.000648222789186221</v>
      </c>
    </row>
    <row r="37" customFormat="false" ht="12" hidden="false" customHeight="false" outlineLevel="0" collapsed="false">
      <c r="A37" s="51"/>
      <c r="B37" s="51"/>
      <c r="C37" s="51" t="n">
        <v>32</v>
      </c>
      <c r="D37" s="53" t="n">
        <v>2071.712</v>
      </c>
      <c r="E37" s="53" t="n">
        <v>33.6436</v>
      </c>
      <c r="F37" s="53" t="n">
        <v>39.4842</v>
      </c>
      <c r="G37" s="53" t="n">
        <v>42.0235</v>
      </c>
      <c r="H37" s="53" t="n">
        <v>76.187</v>
      </c>
      <c r="I37" s="53" t="n">
        <v>37260.181</v>
      </c>
      <c r="J37" s="93" t="n">
        <v>78.982</v>
      </c>
      <c r="K37" s="54" t="n">
        <f aca="false">IF(D37&lt;&gt;0,H37/D37,0)</f>
        <v>0.0367748992137903</v>
      </c>
      <c r="L37" s="62" t="n">
        <f aca="false">I37/3600</f>
        <v>10.3500502777778</v>
      </c>
      <c r="N37" s="84" t="n">
        <v>2068.5632</v>
      </c>
      <c r="O37" s="85" t="n">
        <v>33.6448</v>
      </c>
      <c r="P37" s="85" t="n">
        <v>39.4744</v>
      </c>
      <c r="Q37" s="85" t="n">
        <v>42.0489</v>
      </c>
      <c r="R37" s="85" t="n">
        <v>75.607</v>
      </c>
      <c r="S37" s="85" t="n">
        <v>37133.759</v>
      </c>
      <c r="T37" s="85" t="n">
        <v>77.719</v>
      </c>
      <c r="U37" s="54" t="n">
        <f aca="false">IF(N37&lt;&gt;0,R37/N37,0)</f>
        <v>0.0365504906980845</v>
      </c>
      <c r="V37" s="62" t="n">
        <f aca="false">S37/3600</f>
        <v>10.3149330555556</v>
      </c>
      <c r="W37" s="60"/>
      <c r="X37" s="11"/>
      <c r="Y37" s="40"/>
      <c r="Z37" s="40"/>
      <c r="AA37" s="11"/>
      <c r="AB37" s="40"/>
      <c r="AC37" s="67"/>
      <c r="AD37" s="68" t="n">
        <f aca="false">IF(R37=0,0,(R37-H37)/H37)</f>
        <v>-0.00761284733615969</v>
      </c>
    </row>
    <row r="38" customFormat="false" ht="12.75" hidden="false" customHeight="false" outlineLevel="0" collapsed="false">
      <c r="A38" s="69"/>
      <c r="B38" s="69"/>
      <c r="C38" s="69" t="n">
        <v>37</v>
      </c>
      <c r="D38" s="70" t="n">
        <v>818.3912</v>
      </c>
      <c r="E38" s="70" t="n">
        <v>31.5625</v>
      </c>
      <c r="F38" s="70" t="n">
        <v>38.5426</v>
      </c>
      <c r="G38" s="70" t="n">
        <v>41.2197</v>
      </c>
      <c r="H38" s="70" t="n">
        <v>30.769</v>
      </c>
      <c r="I38" s="70" t="n">
        <v>35447.973</v>
      </c>
      <c r="J38" s="70" t="n">
        <v>66.471</v>
      </c>
      <c r="K38" s="71" t="n">
        <f aca="false">IF(D38&lt;&gt;0,H38/D38,0)</f>
        <v>0.0375969340823802</v>
      </c>
      <c r="L38" s="72" t="n">
        <f aca="false">I38/3600</f>
        <v>9.84665916666667</v>
      </c>
      <c r="N38" s="87" t="n">
        <v>820.0552</v>
      </c>
      <c r="O38" s="88" t="n">
        <v>31.5625</v>
      </c>
      <c r="P38" s="88" t="n">
        <v>38.5604</v>
      </c>
      <c r="Q38" s="88" t="n">
        <v>41.2218</v>
      </c>
      <c r="R38" s="88" t="n">
        <v>30.811</v>
      </c>
      <c r="S38" s="88" t="n">
        <v>34642.154</v>
      </c>
      <c r="T38" s="88" t="n">
        <v>70.87</v>
      </c>
      <c r="U38" s="71" t="n">
        <f aca="false">IF(N38&lt;&gt;0,R38/N38,0)</f>
        <v>0.0375718610161853</v>
      </c>
      <c r="V38" s="72" t="n">
        <f aca="false">S38/3600</f>
        <v>9.62282055555556</v>
      </c>
      <c r="W38" s="60"/>
      <c r="X38" s="16"/>
      <c r="Y38" s="77"/>
      <c r="Z38" s="77"/>
      <c r="AA38" s="16"/>
      <c r="AB38" s="77"/>
      <c r="AC38" s="78"/>
      <c r="AD38" s="68" t="n">
        <f aca="false">IF(R38=0,0,(R38-H38)/H38)</f>
        <v>0.00136501023757683</v>
      </c>
    </row>
    <row r="39" customFormat="false" ht="12" hidden="false" customHeight="false" outlineLevel="0" collapsed="false">
      <c r="A39" s="52" t="s">
        <v>14</v>
      </c>
      <c r="B39" s="52" t="s">
        <v>38</v>
      </c>
      <c r="C39" s="52" t="n">
        <v>22</v>
      </c>
      <c r="D39" s="79" t="n">
        <v>4023.2944</v>
      </c>
      <c r="E39" s="79" t="n">
        <v>40.2823</v>
      </c>
      <c r="F39" s="79" t="n">
        <v>42.9754</v>
      </c>
      <c r="G39" s="79" t="n">
        <v>43.641</v>
      </c>
      <c r="H39" s="79" t="n">
        <v>189.305</v>
      </c>
      <c r="I39" s="79" t="n">
        <v>8498.536</v>
      </c>
      <c r="J39" s="93" t="n">
        <v>17.877</v>
      </c>
      <c r="K39" s="54" t="n">
        <f aca="false">IF(D39&lt;&gt;0,H39/D39,0)</f>
        <v>0.0470522365949656</v>
      </c>
      <c r="L39" s="55" t="n">
        <f aca="false">I39/3600</f>
        <v>2.36070444444444</v>
      </c>
      <c r="N39" s="81" t="n">
        <v>4022.2384</v>
      </c>
      <c r="O39" s="82" t="n">
        <v>40.2858</v>
      </c>
      <c r="P39" s="82" t="n">
        <v>42.9821</v>
      </c>
      <c r="Q39" s="82" t="n">
        <v>43.6435</v>
      </c>
      <c r="R39" s="82" t="n">
        <v>189.963</v>
      </c>
      <c r="S39" s="82" t="n">
        <v>8473.778</v>
      </c>
      <c r="T39" s="82" t="n">
        <v>17.238</v>
      </c>
      <c r="U39" s="54" t="n">
        <f aca="false">IF(N39&lt;&gt;0,R39/N39,0)</f>
        <v>0.0472281802093083</v>
      </c>
      <c r="V39" s="55" t="n">
        <f aca="false">S39/3600</f>
        <v>2.35382722222222</v>
      </c>
      <c r="W39" s="60"/>
      <c r="X39" s="8" t="e">
        <f aca="false">bdrate($D39:$D42,E39:E42,$N39:$N42,O39:O42)</f>
        <v>#VALUE!</v>
      </c>
      <c r="Y39" s="9" t="e">
        <f aca="false">bdrate($D39:$D42,F39:F42,$N39:$N42,P39:P42)</f>
        <v>#VALUE!</v>
      </c>
      <c r="Z39" s="9" t="e">
        <f aca="false">bdrate($D39:$D42,G39:G42,$N39:$N42,Q39:Q42)</f>
        <v>#VALUE!</v>
      </c>
      <c r="AA39" s="12" t="e">
        <f aca="false">bdrateOld($D39:$D42,E39:E42,$N39:$N42,O39:O42)</f>
        <v>#VALUE!</v>
      </c>
      <c r="AB39" s="13" t="e">
        <f aca="false">bdrateOld($D39:$D42,F39:F42,$N39:$N42,P39:P42)</f>
        <v>#VALUE!</v>
      </c>
      <c r="AC39" s="14" t="e">
        <f aca="false">bdrateOld($D39:$D42,G39:G42,$N39:$N42,Q39:Q42)</f>
        <v>#VALUE!</v>
      </c>
      <c r="AD39" s="61" t="n">
        <f aca="false">IF(R39=0,0,(R39-H39)/H39)</f>
        <v>0.00347587226961774</v>
      </c>
    </row>
    <row r="40" customFormat="false" ht="12" hidden="false" customHeight="false" outlineLevel="0" collapsed="false">
      <c r="A40" s="51" t="s">
        <v>84</v>
      </c>
      <c r="B40" s="51"/>
      <c r="C40" s="51" t="n">
        <v>27</v>
      </c>
      <c r="D40" s="53" t="n">
        <v>1908.0432</v>
      </c>
      <c r="E40" s="53" t="n">
        <v>37.0495</v>
      </c>
      <c r="F40" s="53" t="n">
        <v>40.4285</v>
      </c>
      <c r="G40" s="53" t="n">
        <v>40.8238</v>
      </c>
      <c r="H40" s="53" t="n">
        <v>114.136</v>
      </c>
      <c r="I40" s="53" t="n">
        <v>7428.982</v>
      </c>
      <c r="J40" s="93" t="n">
        <v>15.116</v>
      </c>
      <c r="K40" s="54" t="n">
        <f aca="false">IF(D40&lt;&gt;0,H40/D40,0)</f>
        <v>0.0598183521211679</v>
      </c>
      <c r="L40" s="62" t="n">
        <f aca="false">I40/3600</f>
        <v>2.06360611111111</v>
      </c>
      <c r="N40" s="84" t="n">
        <v>1907.7624</v>
      </c>
      <c r="O40" s="85" t="n">
        <v>37.0523</v>
      </c>
      <c r="P40" s="85" t="n">
        <v>40.4434</v>
      </c>
      <c r="Q40" s="85" t="n">
        <v>40.8303</v>
      </c>
      <c r="R40" s="85" t="n">
        <v>113.959</v>
      </c>
      <c r="S40" s="85" t="n">
        <v>7414.24</v>
      </c>
      <c r="T40" s="85" t="n">
        <v>14.991</v>
      </c>
      <c r="U40" s="54" t="n">
        <f aca="false">IF(N40&lt;&gt;0,R40/N40,0)</f>
        <v>0.059734377823989</v>
      </c>
      <c r="V40" s="62" t="n">
        <f aca="false">S40/3600</f>
        <v>2.05951111111111</v>
      </c>
      <c r="W40" s="60"/>
      <c r="X40" s="11"/>
      <c r="Y40" s="40"/>
      <c r="Z40" s="40"/>
      <c r="AA40" s="11"/>
      <c r="AB40" s="40"/>
      <c r="AC40" s="67"/>
      <c r="AD40" s="68" t="n">
        <f aca="false">IF(R40=0,0,(R40-H40)/H40)</f>
        <v>-0.00155078152379611</v>
      </c>
    </row>
    <row r="41" customFormat="false" ht="12" hidden="false" customHeight="false" outlineLevel="0" collapsed="false">
      <c r="A41" s="51"/>
      <c r="B41" s="51"/>
      <c r="C41" s="51" t="n">
        <v>32</v>
      </c>
      <c r="D41" s="53" t="n">
        <v>918.3912</v>
      </c>
      <c r="E41" s="53" t="n">
        <v>34.2535</v>
      </c>
      <c r="F41" s="53" t="n">
        <v>38.4001</v>
      </c>
      <c r="G41" s="53" t="n">
        <v>38.5912</v>
      </c>
      <c r="H41" s="53" t="n">
        <v>59.545</v>
      </c>
      <c r="I41" s="53" t="n">
        <v>6588.265</v>
      </c>
      <c r="J41" s="93" t="n">
        <v>12.932</v>
      </c>
      <c r="K41" s="54" t="n">
        <f aca="false">IF(D41&lt;&gt;0,H41/D41,0)</f>
        <v>0.0648362048765276</v>
      </c>
      <c r="L41" s="62" t="n">
        <f aca="false">I41/3600</f>
        <v>1.83007361111111</v>
      </c>
      <c r="N41" s="84" t="n">
        <v>919.3776</v>
      </c>
      <c r="O41" s="85" t="n">
        <v>34.2546</v>
      </c>
      <c r="P41" s="85" t="n">
        <v>38.4029</v>
      </c>
      <c r="Q41" s="85" t="n">
        <v>38.5941</v>
      </c>
      <c r="R41" s="85" t="n">
        <v>59.408</v>
      </c>
      <c r="S41" s="85" t="n">
        <v>6347.151</v>
      </c>
      <c r="T41" s="85" t="n">
        <v>12.308</v>
      </c>
      <c r="U41" s="54" t="n">
        <f aca="false">IF(N41&lt;&gt;0,R41/N41,0)</f>
        <v>0.0646176282737365</v>
      </c>
      <c r="V41" s="62" t="n">
        <f aca="false">S41/3600</f>
        <v>1.7630975</v>
      </c>
      <c r="W41" s="60"/>
      <c r="X41" s="11"/>
      <c r="Y41" s="40"/>
      <c r="Z41" s="40"/>
      <c r="AA41" s="11"/>
      <c r="AB41" s="40"/>
      <c r="AC41" s="67"/>
      <c r="AD41" s="68" t="n">
        <f aca="false">IF(R41=0,0,(R41-H41)/H41)</f>
        <v>-0.00230078092199178</v>
      </c>
    </row>
    <row r="42" customFormat="false" ht="12.75" hidden="false" customHeight="false" outlineLevel="0" collapsed="false">
      <c r="A42" s="51"/>
      <c r="B42" s="69"/>
      <c r="C42" s="69" t="n">
        <v>37</v>
      </c>
      <c r="D42" s="70" t="n">
        <v>471.9848</v>
      </c>
      <c r="E42" s="70" t="n">
        <v>31.845</v>
      </c>
      <c r="F42" s="70" t="n">
        <v>36.8319</v>
      </c>
      <c r="G42" s="70" t="n">
        <v>36.912</v>
      </c>
      <c r="H42" s="70" t="n">
        <v>31.445</v>
      </c>
      <c r="I42" s="70" t="n">
        <v>5975.091</v>
      </c>
      <c r="J42" s="70" t="n">
        <v>11.06</v>
      </c>
      <c r="K42" s="71" t="n">
        <f aca="false">IF(D42&lt;&gt;0,H42/D42,0)</f>
        <v>0.0666229081953487</v>
      </c>
      <c r="L42" s="72" t="n">
        <f aca="false">I42/3600</f>
        <v>1.6597475</v>
      </c>
      <c r="N42" s="87" t="n">
        <v>472.3728</v>
      </c>
      <c r="O42" s="88" t="n">
        <v>31.8452</v>
      </c>
      <c r="P42" s="88" t="n">
        <v>36.8137</v>
      </c>
      <c r="Q42" s="88" t="n">
        <v>36.8643</v>
      </c>
      <c r="R42" s="88" t="n">
        <v>31.624</v>
      </c>
      <c r="S42" s="88" t="n">
        <v>5965.247</v>
      </c>
      <c r="T42" s="88" t="n">
        <v>10.998</v>
      </c>
      <c r="U42" s="71" t="n">
        <f aca="false">IF(N42&lt;&gt;0,R42/N42,0)</f>
        <v>0.0669471231197055</v>
      </c>
      <c r="V42" s="72" t="n">
        <f aca="false">S42/3600</f>
        <v>1.65701305555556</v>
      </c>
      <c r="W42" s="60"/>
      <c r="X42" s="16"/>
      <c r="Y42" s="77"/>
      <c r="Z42" s="77"/>
      <c r="AA42" s="16"/>
      <c r="AB42" s="77"/>
      <c r="AC42" s="78"/>
      <c r="AD42" s="68" t="n">
        <f aca="false">IF(R42=0,0,(R42-H42)/H42)</f>
        <v>0.00569247893146759</v>
      </c>
    </row>
    <row r="43" customFormat="false" ht="12" hidden="false" customHeight="false" outlineLevel="0" collapsed="false">
      <c r="A43" s="51"/>
      <c r="B43" s="52" t="s">
        <v>47</v>
      </c>
      <c r="C43" s="52" t="n">
        <v>22</v>
      </c>
      <c r="D43" s="79" t="n">
        <v>4520.5624</v>
      </c>
      <c r="E43" s="79" t="n">
        <v>40.1602</v>
      </c>
      <c r="F43" s="79" t="n">
        <v>43.2069</v>
      </c>
      <c r="G43" s="79" t="n">
        <v>44.6171</v>
      </c>
      <c r="H43" s="79" t="n">
        <v>189.504</v>
      </c>
      <c r="I43" s="79" t="n">
        <v>10639.842</v>
      </c>
      <c r="J43" s="93" t="n">
        <v>20.202</v>
      </c>
      <c r="K43" s="54" t="n">
        <f aca="false">IF(D43&lt;&gt;0,H43/D43,0)</f>
        <v>0.0419204477743743</v>
      </c>
      <c r="L43" s="55" t="n">
        <f aca="false">I43/3600</f>
        <v>2.95551166666667</v>
      </c>
      <c r="N43" s="81" t="n">
        <v>4521.5832</v>
      </c>
      <c r="O43" s="82" t="n">
        <v>40.159</v>
      </c>
      <c r="P43" s="82" t="n">
        <v>43.2023</v>
      </c>
      <c r="Q43" s="82" t="n">
        <v>44.6173</v>
      </c>
      <c r="R43" s="82" t="n">
        <v>189.724</v>
      </c>
      <c r="S43" s="82" t="n">
        <v>10238.235</v>
      </c>
      <c r="T43" s="82" t="n">
        <v>19.562</v>
      </c>
      <c r="U43" s="54" t="n">
        <f aca="false">IF(N43&lt;&gt;0,R43/N43,0)</f>
        <v>0.0419596392697142</v>
      </c>
      <c r="V43" s="55" t="n">
        <f aca="false">S43/3600</f>
        <v>2.84395416666667</v>
      </c>
      <c r="W43" s="60"/>
      <c r="X43" s="8" t="e">
        <f aca="false">bdrate($D43:$D46,E43:E46,$N43:$N46,O43:O46)</f>
        <v>#VALUE!</v>
      </c>
      <c r="Y43" s="9" t="e">
        <f aca="false">bdrate($D43:$D46,F43:F46,$N43:$N46,P43:P46)</f>
        <v>#VALUE!</v>
      </c>
      <c r="Z43" s="9" t="e">
        <f aca="false">bdrate($D43:$D46,G43:G46,$N43:$N46,Q43:Q46)</f>
        <v>#VALUE!</v>
      </c>
      <c r="AA43" s="12" t="e">
        <f aca="false">bdrateOld($D43:$D46,E43:E46,$N43:$N46,O43:O46)</f>
        <v>#VALUE!</v>
      </c>
      <c r="AB43" s="13" t="e">
        <f aca="false">bdrateOld($D43:$D46,F43:F46,$N43:$N46,P43:P46)</f>
        <v>#VALUE!</v>
      </c>
      <c r="AC43" s="14" t="e">
        <f aca="false">bdrateOld($D43:$D46,G43:G46,$N43:$N46,Q43:Q46)</f>
        <v>#VALUE!</v>
      </c>
      <c r="AD43" s="61" t="n">
        <f aca="false">IF(R43=0,0,(R43-H43)/H43)</f>
        <v>0.00116092536305302</v>
      </c>
    </row>
    <row r="44" customFormat="false" ht="12" hidden="false" customHeight="false" outlineLevel="0" collapsed="false">
      <c r="A44" s="51"/>
      <c r="B44" s="51"/>
      <c r="C44" s="51" t="n">
        <v>27</v>
      </c>
      <c r="D44" s="53" t="n">
        <v>2034.972</v>
      </c>
      <c r="E44" s="53" t="n">
        <v>37.2896</v>
      </c>
      <c r="F44" s="53" t="n">
        <v>41.1013</v>
      </c>
      <c r="G44" s="53" t="n">
        <v>42.2385</v>
      </c>
      <c r="H44" s="53" t="n">
        <v>102.754</v>
      </c>
      <c r="I44" s="53" t="n">
        <v>9274.185</v>
      </c>
      <c r="J44" s="93" t="n">
        <v>18.064</v>
      </c>
      <c r="K44" s="54" t="n">
        <f aca="false">IF(D44&lt;&gt;0,H44/D44,0)</f>
        <v>0.0504940608519429</v>
      </c>
      <c r="L44" s="62" t="n">
        <f aca="false">I44/3600</f>
        <v>2.5761625</v>
      </c>
      <c r="N44" s="84" t="n">
        <v>2036.0792</v>
      </c>
      <c r="O44" s="85" t="n">
        <v>37.2925</v>
      </c>
      <c r="P44" s="85" t="n">
        <v>41.1117</v>
      </c>
      <c r="Q44" s="85" t="n">
        <v>42.236</v>
      </c>
      <c r="R44" s="85" t="n">
        <v>102.525</v>
      </c>
      <c r="S44" s="85" t="n">
        <v>9266.064</v>
      </c>
      <c r="T44" s="85" t="n">
        <v>17.238</v>
      </c>
      <c r="U44" s="54" t="n">
        <f aca="false">IF(N44&lt;&gt;0,R44/N44,0)</f>
        <v>0.0503541316074542</v>
      </c>
      <c r="V44" s="62" t="n">
        <f aca="false">S44/3600</f>
        <v>2.57390666666667</v>
      </c>
      <c r="W44" s="60"/>
      <c r="X44" s="11"/>
      <c r="Y44" s="40"/>
      <c r="Z44" s="40"/>
      <c r="AA44" s="11"/>
      <c r="AB44" s="40"/>
      <c r="AC44" s="67"/>
      <c r="AD44" s="68" t="n">
        <f aca="false">IF(R44=0,0,(R44-H44)/H44)</f>
        <v>-0.00222862370321349</v>
      </c>
    </row>
    <row r="45" customFormat="false" ht="12" hidden="false" customHeight="false" outlineLevel="0" collapsed="false">
      <c r="A45" s="51"/>
      <c r="B45" s="51"/>
      <c r="C45" s="51" t="n">
        <v>32</v>
      </c>
      <c r="D45" s="53" t="n">
        <v>988.5848</v>
      </c>
      <c r="E45" s="53" t="n">
        <v>34.3467</v>
      </c>
      <c r="F45" s="53" t="n">
        <v>39.3729</v>
      </c>
      <c r="G45" s="53" t="n">
        <v>40.3429</v>
      </c>
      <c r="H45" s="53" t="n">
        <v>53.9</v>
      </c>
      <c r="I45" s="53" t="n">
        <v>8315.267</v>
      </c>
      <c r="J45" s="93" t="n">
        <v>15.194</v>
      </c>
      <c r="K45" s="54" t="n">
        <f aca="false">IF(D45&lt;&gt;0,H45/D45,0)</f>
        <v>0.0545223839168881</v>
      </c>
      <c r="L45" s="62" t="n">
        <f aca="false">I45/3600</f>
        <v>2.30979638888889</v>
      </c>
      <c r="N45" s="84" t="n">
        <v>991.0216</v>
      </c>
      <c r="O45" s="85" t="n">
        <v>34.343</v>
      </c>
      <c r="P45" s="85" t="n">
        <v>39.3846</v>
      </c>
      <c r="Q45" s="85" t="n">
        <v>40.3248</v>
      </c>
      <c r="R45" s="85" t="n">
        <v>54.13</v>
      </c>
      <c r="S45" s="85" t="n">
        <v>8285.689</v>
      </c>
      <c r="T45" s="85" t="n">
        <v>15.834</v>
      </c>
      <c r="U45" s="54" t="n">
        <f aca="false">IF(N45&lt;&gt;0,R45/N45,0)</f>
        <v>0.0546204038337812</v>
      </c>
      <c r="V45" s="62" t="n">
        <f aca="false">S45/3600</f>
        <v>2.30158027777778</v>
      </c>
      <c r="W45" s="60"/>
      <c r="X45" s="11"/>
      <c r="Y45" s="40"/>
      <c r="Z45" s="40"/>
      <c r="AA45" s="11"/>
      <c r="AB45" s="40"/>
      <c r="AC45" s="67"/>
      <c r="AD45" s="68" t="n">
        <f aca="false">IF(R45=0,0,(R45-H45)/H45)</f>
        <v>0.00426716141001863</v>
      </c>
    </row>
    <row r="46" customFormat="false" ht="12.75" hidden="false" customHeight="false" outlineLevel="0" collapsed="false">
      <c r="A46" s="51"/>
      <c r="B46" s="69"/>
      <c r="C46" s="69" t="n">
        <v>37</v>
      </c>
      <c r="D46" s="70" t="n">
        <v>501.9056</v>
      </c>
      <c r="E46" s="70" t="n">
        <v>31.457</v>
      </c>
      <c r="F46" s="70" t="n">
        <v>38.0538</v>
      </c>
      <c r="G46" s="70" t="n">
        <v>38.9271</v>
      </c>
      <c r="H46" s="70" t="n">
        <v>28.482</v>
      </c>
      <c r="I46" s="70" t="n">
        <v>7625.745</v>
      </c>
      <c r="J46" s="70" t="n">
        <v>13.041</v>
      </c>
      <c r="K46" s="71" t="n">
        <f aca="false">IF(D46&lt;&gt;0,H46/D46,0)</f>
        <v>0.0567477230778059</v>
      </c>
      <c r="L46" s="72" t="n">
        <f aca="false">I46/3600</f>
        <v>2.1182625</v>
      </c>
      <c r="N46" s="87" t="n">
        <v>503.3824</v>
      </c>
      <c r="O46" s="88" t="n">
        <v>31.4644</v>
      </c>
      <c r="P46" s="88" t="n">
        <v>38.0895</v>
      </c>
      <c r="Q46" s="88" t="n">
        <v>38.9135</v>
      </c>
      <c r="R46" s="88" t="n">
        <v>28.487</v>
      </c>
      <c r="S46" s="88" t="n">
        <v>7324.462</v>
      </c>
      <c r="T46" s="88" t="n">
        <v>12.667</v>
      </c>
      <c r="U46" s="71" t="n">
        <f aca="false">IF(N46&lt;&gt;0,R46/N46,0)</f>
        <v>0.0565911720393879</v>
      </c>
      <c r="V46" s="72" t="n">
        <f aca="false">S46/3600</f>
        <v>2.03457277777778</v>
      </c>
      <c r="W46" s="60"/>
      <c r="X46" s="16"/>
      <c r="Y46" s="77"/>
      <c r="Z46" s="77"/>
      <c r="AA46" s="16"/>
      <c r="AB46" s="77"/>
      <c r="AC46" s="78"/>
      <c r="AD46" s="68" t="n">
        <f aca="false">IF(R46=0,0,(R46-H46)/H46)</f>
        <v>0.000175549469840566</v>
      </c>
    </row>
    <row r="47" customFormat="false" ht="12" hidden="false" customHeight="false" outlineLevel="0" collapsed="false">
      <c r="A47" s="51"/>
      <c r="B47" s="52" t="s">
        <v>60</v>
      </c>
      <c r="C47" s="52" t="n">
        <v>22</v>
      </c>
      <c r="D47" s="79" t="n">
        <v>8419.132</v>
      </c>
      <c r="E47" s="79" t="n">
        <v>38.2955</v>
      </c>
      <c r="F47" s="79" t="n">
        <v>41.0151</v>
      </c>
      <c r="G47" s="79" t="n">
        <v>41.9564</v>
      </c>
      <c r="H47" s="79" t="n">
        <v>245.744</v>
      </c>
      <c r="I47" s="79" t="n">
        <v>9795.085</v>
      </c>
      <c r="J47" s="93" t="n">
        <v>21.59</v>
      </c>
      <c r="K47" s="54" t="n">
        <f aca="false">IF(D47&lt;&gt;0,H47/D47,0)</f>
        <v>0.0291887572258043</v>
      </c>
      <c r="L47" s="55" t="n">
        <f aca="false">I47/3600</f>
        <v>2.72085694444444</v>
      </c>
      <c r="N47" s="81" t="n">
        <v>8421.788</v>
      </c>
      <c r="O47" s="82" t="n">
        <v>38.2964</v>
      </c>
      <c r="P47" s="82" t="n">
        <v>41.0157</v>
      </c>
      <c r="Q47" s="82" t="n">
        <v>41.9571</v>
      </c>
      <c r="R47" s="82" t="n">
        <v>246.291</v>
      </c>
      <c r="S47" s="82" t="n">
        <v>9779.688</v>
      </c>
      <c r="T47" s="82" t="n">
        <v>21.465</v>
      </c>
      <c r="U47" s="54" t="n">
        <f aca="false">IF(N47&lt;&gt;0,R47/N47,0)</f>
        <v>0.0292445024738215</v>
      </c>
      <c r="V47" s="55" t="n">
        <f aca="false">S47/3600</f>
        <v>2.71658</v>
      </c>
      <c r="W47" s="60"/>
      <c r="X47" s="8" t="e">
        <f aca="false">bdrate($D47:$D50,E47:E50,$N47:$N50,O47:O50)</f>
        <v>#VALUE!</v>
      </c>
      <c r="Y47" s="9" t="e">
        <f aca="false">bdrate($D47:$D50,F47:F50,$N47:$N50,P47:P50)</f>
        <v>#VALUE!</v>
      </c>
      <c r="Z47" s="9" t="e">
        <f aca="false">bdrate($D47:$D50,G47:G50,$N47:$N50,Q47:Q50)</f>
        <v>#VALUE!</v>
      </c>
      <c r="AA47" s="12" t="e">
        <f aca="false">bdrateOld($D47:$D50,E47:E50,$N47:$N50,O47:O50)</f>
        <v>#VALUE!</v>
      </c>
      <c r="AB47" s="13" t="e">
        <f aca="false">bdrateOld($D47:$D50,F47:F50,$N47:$N50,P47:P50)</f>
        <v>#VALUE!</v>
      </c>
      <c r="AC47" s="14" t="e">
        <f aca="false">bdrateOld($D47:$D50,G47:G50,$N47:$N50,Q47:Q50)</f>
        <v>#VALUE!</v>
      </c>
      <c r="AD47" s="61" t="n">
        <f aca="false">IF(R47=0,0,(R47-H47)/H47)</f>
        <v>0.00222589361286541</v>
      </c>
    </row>
    <row r="48" customFormat="false" ht="12" hidden="false" customHeight="false" outlineLevel="0" collapsed="false">
      <c r="A48" s="51"/>
      <c r="B48" s="51"/>
      <c r="C48" s="51" t="n">
        <v>27</v>
      </c>
      <c r="D48" s="53" t="n">
        <v>3618.1968</v>
      </c>
      <c r="E48" s="53" t="n">
        <v>34.4713</v>
      </c>
      <c r="F48" s="53" t="n">
        <v>38.3301</v>
      </c>
      <c r="G48" s="53" t="n">
        <v>39.1601</v>
      </c>
      <c r="H48" s="53" t="n">
        <v>134.505</v>
      </c>
      <c r="I48" s="53" t="n">
        <v>8235.8</v>
      </c>
      <c r="J48" s="93" t="n">
        <v>17.3</v>
      </c>
      <c r="K48" s="54" t="n">
        <f aca="false">IF(D48&lt;&gt;0,H48/D48,0)</f>
        <v>0.0371745948147431</v>
      </c>
      <c r="L48" s="62" t="n">
        <f aca="false">I48/3600</f>
        <v>2.28772222222222</v>
      </c>
      <c r="N48" s="84" t="n">
        <v>3618.7528</v>
      </c>
      <c r="O48" s="85" t="n">
        <v>34.4694</v>
      </c>
      <c r="P48" s="85" t="n">
        <v>38.3367</v>
      </c>
      <c r="Q48" s="85" t="n">
        <v>39.1609</v>
      </c>
      <c r="R48" s="85" t="n">
        <v>134.499</v>
      </c>
      <c r="S48" s="85" t="n">
        <v>8248.342</v>
      </c>
      <c r="T48" s="85" t="n">
        <v>17.487</v>
      </c>
      <c r="U48" s="54" t="n">
        <f aca="false">IF(N48&lt;&gt;0,R48/N48,0)</f>
        <v>0.0371672251279502</v>
      </c>
      <c r="V48" s="62" t="n">
        <f aca="false">S48/3600</f>
        <v>2.29120611111111</v>
      </c>
      <c r="W48" s="60"/>
      <c r="X48" s="11"/>
      <c r="Y48" s="40"/>
      <c r="Z48" s="40"/>
      <c r="AA48" s="11"/>
      <c r="AB48" s="40"/>
      <c r="AC48" s="67"/>
      <c r="AD48" s="68" t="n">
        <f aca="false">IF(R48=0,0,(R48-H48)/H48)</f>
        <v>-4.46080071372828E-005</v>
      </c>
    </row>
    <row r="49" customFormat="false" ht="12" hidden="false" customHeight="false" outlineLevel="0" collapsed="false">
      <c r="A49" s="51"/>
      <c r="B49" s="51"/>
      <c r="C49" s="51" t="n">
        <v>32</v>
      </c>
      <c r="D49" s="53" t="n">
        <v>1584.6424</v>
      </c>
      <c r="E49" s="53" t="n">
        <v>30.9939</v>
      </c>
      <c r="F49" s="53" t="n">
        <v>36.445</v>
      </c>
      <c r="G49" s="53" t="n">
        <v>37.2368</v>
      </c>
      <c r="H49" s="53" t="n">
        <v>70.088</v>
      </c>
      <c r="I49" s="53" t="n">
        <v>7177.993</v>
      </c>
      <c r="J49" s="93" t="n">
        <v>14.492</v>
      </c>
      <c r="K49" s="54" t="n">
        <f aca="false">IF(D49&lt;&gt;0,H49/D49,0)</f>
        <v>0.0442295372129384</v>
      </c>
      <c r="L49" s="62" t="n">
        <f aca="false">I49/3600</f>
        <v>1.99388694444444</v>
      </c>
      <c r="N49" s="84" t="n">
        <v>1585.5312</v>
      </c>
      <c r="O49" s="85" t="n">
        <v>30.9997</v>
      </c>
      <c r="P49" s="85" t="n">
        <v>36.4409</v>
      </c>
      <c r="Q49" s="85" t="n">
        <v>37.2148</v>
      </c>
      <c r="R49" s="85" t="n">
        <v>70.19</v>
      </c>
      <c r="S49" s="85" t="n">
        <v>6812.812</v>
      </c>
      <c r="T49" s="85" t="n">
        <v>14.398</v>
      </c>
      <c r="U49" s="54" t="n">
        <f aca="false">IF(N49&lt;&gt;0,R49/N49,0)</f>
        <v>0.0442690752474628</v>
      </c>
      <c r="V49" s="62" t="n">
        <f aca="false">S49/3600</f>
        <v>1.89244777777778</v>
      </c>
      <c r="W49" s="60"/>
      <c r="X49" s="11"/>
      <c r="Y49" s="40"/>
      <c r="Z49" s="40"/>
      <c r="AA49" s="11"/>
      <c r="AB49" s="40"/>
      <c r="AC49" s="67"/>
      <c r="AD49" s="68" t="n">
        <f aca="false">IF(R49=0,0,(R49-H49)/H49)</f>
        <v>0.00145531332039727</v>
      </c>
    </row>
    <row r="50" customFormat="false" ht="12.75" hidden="false" customHeight="false" outlineLevel="0" collapsed="false">
      <c r="A50" s="51"/>
      <c r="B50" s="69"/>
      <c r="C50" s="69" t="n">
        <v>37</v>
      </c>
      <c r="D50" s="70" t="n">
        <v>686.9256</v>
      </c>
      <c r="E50" s="70" t="n">
        <v>27.8176</v>
      </c>
      <c r="F50" s="70" t="n">
        <v>35.1095</v>
      </c>
      <c r="G50" s="70" t="n">
        <v>35.8682</v>
      </c>
      <c r="H50" s="70" t="n">
        <v>34.407</v>
      </c>
      <c r="I50" s="70" t="n">
        <v>6260.353</v>
      </c>
      <c r="J50" s="70" t="n">
        <v>13.369</v>
      </c>
      <c r="K50" s="71" t="n">
        <f aca="false">IF(D50&lt;&gt;0,H50/D50,0)</f>
        <v>0.05008839385226</v>
      </c>
      <c r="L50" s="72" t="n">
        <f aca="false">I50/3600</f>
        <v>1.73898694444444</v>
      </c>
      <c r="N50" s="87" t="n">
        <v>688.24</v>
      </c>
      <c r="O50" s="88" t="n">
        <v>27.8177</v>
      </c>
      <c r="P50" s="88" t="n">
        <v>35.1045</v>
      </c>
      <c r="Q50" s="88" t="n">
        <v>35.8355</v>
      </c>
      <c r="R50" s="88" t="n">
        <v>34.437</v>
      </c>
      <c r="S50" s="88" t="n">
        <v>6028.084</v>
      </c>
      <c r="T50" s="88" t="n">
        <v>11.902</v>
      </c>
      <c r="U50" s="71" t="n">
        <f aca="false">IF(N50&lt;&gt;0,R50/N50,0)</f>
        <v>0.0500363245379519</v>
      </c>
      <c r="V50" s="72" t="n">
        <f aca="false">S50/3600</f>
        <v>1.67446777777778</v>
      </c>
      <c r="W50" s="60"/>
      <c r="X50" s="16"/>
      <c r="Y50" s="77"/>
      <c r="Z50" s="77"/>
      <c r="AA50" s="16"/>
      <c r="AB50" s="77"/>
      <c r="AC50" s="78"/>
      <c r="AD50" s="68" t="n">
        <f aca="false">IF(R50=0,0,(R50-H50)/H50)</f>
        <v>0.000871915598570092</v>
      </c>
    </row>
    <row r="51" customFormat="false" ht="12" hidden="false" customHeight="false" outlineLevel="0" collapsed="false">
      <c r="A51" s="51"/>
      <c r="B51" s="52" t="s">
        <v>63</v>
      </c>
      <c r="C51" s="52" t="n">
        <v>22</v>
      </c>
      <c r="D51" s="79" t="n">
        <v>5931.9408</v>
      </c>
      <c r="E51" s="79" t="n">
        <v>39.7733</v>
      </c>
      <c r="F51" s="79" t="n">
        <v>41.4053</v>
      </c>
      <c r="G51" s="79" t="n">
        <v>42.8179</v>
      </c>
      <c r="H51" s="79" t="n">
        <v>180.977</v>
      </c>
      <c r="I51" s="79" t="n">
        <v>6804.451</v>
      </c>
      <c r="J51" s="93" t="n">
        <v>13.462</v>
      </c>
      <c r="K51" s="54" t="n">
        <f aca="false">IF(D51&lt;&gt;0,H51/D51,0)</f>
        <v>0.0305089019094729</v>
      </c>
      <c r="L51" s="55" t="n">
        <f aca="false">I51/3600</f>
        <v>1.89012527777778</v>
      </c>
      <c r="N51" s="81" t="n">
        <v>5930.7</v>
      </c>
      <c r="O51" s="82" t="n">
        <v>39.7726</v>
      </c>
      <c r="P51" s="82" t="n">
        <v>41.4048</v>
      </c>
      <c r="Q51" s="82" t="n">
        <v>42.8134</v>
      </c>
      <c r="R51" s="82" t="n">
        <v>180.806</v>
      </c>
      <c r="S51" s="82" t="n">
        <v>6787.072</v>
      </c>
      <c r="T51" s="82" t="n">
        <v>13.306</v>
      </c>
      <c r="U51" s="54" t="n">
        <f aca="false">IF(N51&lt;&gt;0,R51/N51,0)</f>
        <v>0.0304864518522266</v>
      </c>
      <c r="V51" s="55" t="n">
        <f aca="false">S51/3600</f>
        <v>1.88529777777778</v>
      </c>
      <c r="W51" s="60"/>
      <c r="X51" s="8" t="e">
        <f aca="false">bdrate($D51:$D54,E51:E54,$N51:$N54,O51:O54)</f>
        <v>#VALUE!</v>
      </c>
      <c r="Y51" s="9" t="e">
        <f aca="false">bdrate($D51:$D54,F51:F54,$N51:$N54,P51:P54)</f>
        <v>#VALUE!</v>
      </c>
      <c r="Z51" s="9" t="e">
        <f aca="false">bdrate($D51:$D54,G51:G54,$N51:$N54,Q51:Q54)</f>
        <v>#VALUE!</v>
      </c>
      <c r="AA51" s="12" t="e">
        <f aca="false">bdrateOld($D51:$D54,E51:E54,$N51:$N54,O51:O54)</f>
        <v>#VALUE!</v>
      </c>
      <c r="AB51" s="13" t="e">
        <f aca="false">bdrateOld($D51:$D54,F51:F54,$N51:$N54,P51:P54)</f>
        <v>#VALUE!</v>
      </c>
      <c r="AC51" s="14" t="e">
        <f aca="false">bdrateOld($D51:$D54,G51:G54,$N51:$N54,Q51:Q54)</f>
        <v>#VALUE!</v>
      </c>
      <c r="AD51" s="61" t="n">
        <f aca="false">IF(R51=0,0,(R51-H51)/H51)</f>
        <v>-0.000944871447752987</v>
      </c>
    </row>
    <row r="52" customFormat="false" ht="12" hidden="false" customHeight="false" outlineLevel="0" collapsed="false">
      <c r="A52" s="51"/>
      <c r="B52" s="51"/>
      <c r="C52" s="51" t="n">
        <v>27</v>
      </c>
      <c r="D52" s="53" t="n">
        <v>2406.3784</v>
      </c>
      <c r="E52" s="53" t="n">
        <v>36.1212</v>
      </c>
      <c r="F52" s="53" t="n">
        <v>38.8653</v>
      </c>
      <c r="G52" s="53" t="n">
        <v>40.4995</v>
      </c>
      <c r="H52" s="53" t="n">
        <v>106.796</v>
      </c>
      <c r="I52" s="53" t="n">
        <v>5995.137</v>
      </c>
      <c r="J52" s="93" t="n">
        <v>11.388</v>
      </c>
      <c r="K52" s="54" t="n">
        <f aca="false">IF(D52&lt;&gt;0,H52/D52,0)</f>
        <v>0.0443803850632968</v>
      </c>
      <c r="L52" s="62" t="n">
        <f aca="false">I52/3600</f>
        <v>1.66531583333333</v>
      </c>
      <c r="N52" s="84" t="n">
        <v>2406.9664</v>
      </c>
      <c r="O52" s="85" t="n">
        <v>36.123</v>
      </c>
      <c r="P52" s="85" t="n">
        <v>38.8662</v>
      </c>
      <c r="Q52" s="85" t="n">
        <v>40.4955</v>
      </c>
      <c r="R52" s="85" t="n">
        <v>106.866</v>
      </c>
      <c r="S52" s="85" t="n">
        <v>5993.577</v>
      </c>
      <c r="T52" s="85" t="n">
        <v>11.356</v>
      </c>
      <c r="U52" s="54" t="n">
        <f aca="false">IF(N52&lt;&gt;0,R52/N52,0)</f>
        <v>0.0443986255894557</v>
      </c>
      <c r="V52" s="62" t="n">
        <f aca="false">S52/3600</f>
        <v>1.6648825</v>
      </c>
      <c r="W52" s="60"/>
      <c r="X52" s="11"/>
      <c r="Y52" s="40"/>
      <c r="Z52" s="40"/>
      <c r="AA52" s="11"/>
      <c r="AB52" s="40"/>
      <c r="AC52" s="67"/>
      <c r="AD52" s="68" t="n">
        <f aca="false">IF(R52=0,0,(R52-H52)/H52)</f>
        <v>0.000655455260496584</v>
      </c>
    </row>
    <row r="53" customFormat="false" ht="12" hidden="false" customHeight="false" outlineLevel="0" collapsed="false">
      <c r="A53" s="51"/>
      <c r="B53" s="51"/>
      <c r="C53" s="51" t="n">
        <v>32</v>
      </c>
      <c r="D53" s="53" t="n">
        <v>1072.5896</v>
      </c>
      <c r="E53" s="53" t="n">
        <v>32.9624</v>
      </c>
      <c r="F53" s="53" t="n">
        <v>37.0292</v>
      </c>
      <c r="G53" s="53" t="n">
        <v>38.7591</v>
      </c>
      <c r="H53" s="53" t="n">
        <v>55.583</v>
      </c>
      <c r="I53" s="53" t="n">
        <v>5208.427</v>
      </c>
      <c r="J53" s="93" t="n">
        <v>10.436</v>
      </c>
      <c r="K53" s="54" t="n">
        <f aca="false">IF(D53&lt;&gt;0,H53/D53,0)</f>
        <v>0.0518213117113946</v>
      </c>
      <c r="L53" s="62" t="n">
        <f aca="false">I53/3600</f>
        <v>1.44678527777778</v>
      </c>
      <c r="N53" s="84" t="n">
        <v>1072.1696</v>
      </c>
      <c r="O53" s="85" t="n">
        <v>32.9621</v>
      </c>
      <c r="P53" s="85" t="n">
        <v>37.0335</v>
      </c>
      <c r="Q53" s="85" t="n">
        <v>38.7698</v>
      </c>
      <c r="R53" s="85" t="n">
        <v>55.589</v>
      </c>
      <c r="S53" s="85" t="n">
        <v>5192.921</v>
      </c>
      <c r="T53" s="85" t="n">
        <v>9.859</v>
      </c>
      <c r="U53" s="54" t="n">
        <f aca="false">IF(N53&lt;&gt;0,R53/N53,0)</f>
        <v>0.051847207755191</v>
      </c>
      <c r="V53" s="62" t="n">
        <f aca="false">S53/3600</f>
        <v>1.44247805555556</v>
      </c>
      <c r="W53" s="60"/>
      <c r="X53" s="11"/>
      <c r="Y53" s="40"/>
      <c r="Z53" s="40"/>
      <c r="AA53" s="11"/>
      <c r="AB53" s="40"/>
      <c r="AC53" s="67"/>
      <c r="AD53" s="68" t="n">
        <f aca="false">IF(R53=0,0,(R53-H53)/H53)</f>
        <v>0.000107946674342879</v>
      </c>
    </row>
    <row r="54" customFormat="false" ht="12.75" hidden="false" customHeight="false" outlineLevel="0" collapsed="false">
      <c r="A54" s="69"/>
      <c r="B54" s="69"/>
      <c r="C54" s="69" t="n">
        <v>37</v>
      </c>
      <c r="D54" s="70" t="n">
        <v>492.816</v>
      </c>
      <c r="E54" s="70" t="n">
        <v>30.0998</v>
      </c>
      <c r="F54" s="70" t="n">
        <v>35.7447</v>
      </c>
      <c r="G54" s="70" t="n">
        <v>37.4642</v>
      </c>
      <c r="H54" s="70" t="n">
        <v>28.058</v>
      </c>
      <c r="I54" s="70" t="n">
        <v>4571.416</v>
      </c>
      <c r="J54" s="70" t="n">
        <v>8.47</v>
      </c>
      <c r="K54" s="71" t="n">
        <f aca="false">IF(D54&lt;&gt;0,H54/D54,0)</f>
        <v>0.0569340281159703</v>
      </c>
      <c r="L54" s="72" t="n">
        <f aca="false">I54/3600</f>
        <v>1.26983777777778</v>
      </c>
      <c r="N54" s="87" t="n">
        <v>493.2472</v>
      </c>
      <c r="O54" s="88" t="n">
        <v>30.1018</v>
      </c>
      <c r="P54" s="88" t="n">
        <v>35.7492</v>
      </c>
      <c r="Q54" s="88" t="n">
        <v>37.4783</v>
      </c>
      <c r="R54" s="88" t="n">
        <v>28.136</v>
      </c>
      <c r="S54" s="88" t="n">
        <v>4575.675</v>
      </c>
      <c r="T54" s="88" t="n">
        <v>8.392</v>
      </c>
      <c r="U54" s="71" t="n">
        <f aca="false">IF(N54&lt;&gt;0,R54/N54,0)</f>
        <v>0.0570423917256905</v>
      </c>
      <c r="V54" s="72" t="n">
        <f aca="false">S54/3600</f>
        <v>1.27102083333333</v>
      </c>
      <c r="W54" s="60"/>
      <c r="X54" s="16"/>
      <c r="Y54" s="77"/>
      <c r="Z54" s="77"/>
      <c r="AA54" s="16"/>
      <c r="AB54" s="77"/>
      <c r="AC54" s="78"/>
      <c r="AD54" s="68" t="n">
        <f aca="false">IF(R54=0,0,(R54-H54)/H54)</f>
        <v>0.00277995580583076</v>
      </c>
    </row>
    <row r="55" customFormat="false" ht="12" hidden="false" customHeight="false" outlineLevel="0" collapsed="false">
      <c r="A55" s="52" t="s">
        <v>15</v>
      </c>
      <c r="B55" s="52" t="s">
        <v>43</v>
      </c>
      <c r="C55" s="52" t="n">
        <v>22</v>
      </c>
      <c r="D55" s="79" t="n">
        <v>1966.0664</v>
      </c>
      <c r="E55" s="79" t="n">
        <v>40.9412</v>
      </c>
      <c r="F55" s="79" t="n">
        <v>43.7399</v>
      </c>
      <c r="G55" s="79" t="n">
        <v>43.1345</v>
      </c>
      <c r="H55" s="79" t="n">
        <v>74.739</v>
      </c>
      <c r="I55" s="79" t="n">
        <v>2336.306</v>
      </c>
      <c r="J55" s="93" t="n">
        <v>4.867</v>
      </c>
      <c r="K55" s="54" t="n">
        <f aca="false">IF(D55&lt;&gt;0,H55/D55,0)</f>
        <v>0.0380144841496706</v>
      </c>
      <c r="L55" s="55" t="n">
        <f aca="false">I55/3600</f>
        <v>0.648973888888889</v>
      </c>
      <c r="N55" s="81" t="n">
        <v>1968.6608</v>
      </c>
      <c r="O55" s="82" t="n">
        <v>40.9475</v>
      </c>
      <c r="P55" s="82" t="n">
        <v>43.7174</v>
      </c>
      <c r="Q55" s="82" t="n">
        <v>43.1347</v>
      </c>
      <c r="R55" s="82" t="n">
        <v>74.884</v>
      </c>
      <c r="S55" s="82" t="n">
        <v>2324.107</v>
      </c>
      <c r="T55" s="82" t="n">
        <v>4.773</v>
      </c>
      <c r="U55" s="54" t="n">
        <f aca="false">IF(N55&lt;&gt;0,R55/N55,0)</f>
        <v>0.0380380408854588</v>
      </c>
      <c r="V55" s="55" t="n">
        <f aca="false">S55/3600</f>
        <v>0.645585277777778</v>
      </c>
      <c r="W55" s="60"/>
      <c r="X55" s="8" t="e">
        <f aca="false">bdrate($D55:$D58,E55:E58,$N55:$N58,O55:O58)</f>
        <v>#VALUE!</v>
      </c>
      <c r="Y55" s="9" t="e">
        <f aca="false">bdrate($D55:$D58,F55:F58,$N55:$N58,P55:P58)</f>
        <v>#VALUE!</v>
      </c>
      <c r="Z55" s="9" t="e">
        <f aca="false">bdrate($D55:$D58,G55:G58,$N55:$N58,Q55:Q58)</f>
        <v>#VALUE!</v>
      </c>
      <c r="AA55" s="12" t="e">
        <f aca="false">bdrateOld($D55:$D58,E55:E58,$N55:$N58,O55:O58)</f>
        <v>#VALUE!</v>
      </c>
      <c r="AB55" s="13" t="e">
        <f aca="false">bdrateOld($D55:$D58,F55:F58,$N55:$N58,P55:P58)</f>
        <v>#VALUE!</v>
      </c>
      <c r="AC55" s="14" t="e">
        <f aca="false">bdrateOld($D55:$D58,G55:G58,$N55:$N58,Q55:Q58)</f>
        <v>#VALUE!</v>
      </c>
      <c r="AD55" s="61" t="n">
        <f aca="false">IF(R55=0,0,(R55-H55)/H55)</f>
        <v>0.00194008482853659</v>
      </c>
    </row>
    <row r="56" customFormat="false" ht="12" hidden="false" customHeight="false" outlineLevel="0" collapsed="false">
      <c r="A56" s="51" t="s">
        <v>85</v>
      </c>
      <c r="B56" s="51"/>
      <c r="C56" s="51" t="n">
        <v>27</v>
      </c>
      <c r="D56" s="53" t="n">
        <v>966.5664</v>
      </c>
      <c r="E56" s="53" t="n">
        <v>36.9517</v>
      </c>
      <c r="F56" s="53" t="n">
        <v>40.89</v>
      </c>
      <c r="G56" s="53" t="n">
        <v>39.8965</v>
      </c>
      <c r="H56" s="53" t="n">
        <v>46.567</v>
      </c>
      <c r="I56" s="53" t="n">
        <v>2060.186</v>
      </c>
      <c r="J56" s="93" t="n">
        <v>4.149</v>
      </c>
      <c r="K56" s="54" t="n">
        <f aca="false">IF(D56&lt;&gt;0,H56/D56,0)</f>
        <v>0.0481777558168792</v>
      </c>
      <c r="L56" s="62" t="n">
        <f aca="false">I56/3600</f>
        <v>0.572273888888889</v>
      </c>
      <c r="N56" s="84" t="n">
        <v>967.1272</v>
      </c>
      <c r="O56" s="85" t="n">
        <v>36.9504</v>
      </c>
      <c r="P56" s="85" t="n">
        <v>40.9051</v>
      </c>
      <c r="Q56" s="85" t="n">
        <v>39.8878</v>
      </c>
      <c r="R56" s="85" t="n">
        <v>46.606</v>
      </c>
      <c r="S56" s="85" t="n">
        <v>2052.573</v>
      </c>
      <c r="T56" s="85" t="n">
        <v>4.305</v>
      </c>
      <c r="U56" s="54" t="n">
        <f aca="false">IF(N56&lt;&gt;0,R56/N56,0)</f>
        <v>0.0481901449985069</v>
      </c>
      <c r="V56" s="62" t="n">
        <f aca="false">S56/3600</f>
        <v>0.570159166666667</v>
      </c>
      <c r="W56" s="60"/>
      <c r="X56" s="11"/>
      <c r="Y56" s="40"/>
      <c r="Z56" s="40"/>
      <c r="AA56" s="11"/>
      <c r="AB56" s="40"/>
      <c r="AC56" s="67"/>
      <c r="AD56" s="68" t="n">
        <f aca="false">IF(R56=0,0,(R56-H56)/H56)</f>
        <v>0.000837502952734801</v>
      </c>
    </row>
    <row r="57" customFormat="false" ht="12" hidden="false" customHeight="false" outlineLevel="0" collapsed="false">
      <c r="A57" s="51"/>
      <c r="B57" s="51"/>
      <c r="C57" s="51" t="n">
        <v>32</v>
      </c>
      <c r="D57" s="53" t="n">
        <v>470.6528</v>
      </c>
      <c r="E57" s="53" t="n">
        <v>33.487</v>
      </c>
      <c r="F57" s="53" t="n">
        <v>38.8397</v>
      </c>
      <c r="G57" s="53" t="n">
        <v>37.5848</v>
      </c>
      <c r="H57" s="53" t="n">
        <v>24.784</v>
      </c>
      <c r="I57" s="53" t="n">
        <v>1769.838</v>
      </c>
      <c r="J57" s="93" t="n">
        <v>5.304</v>
      </c>
      <c r="K57" s="54" t="n">
        <f aca="false">IF(D57&lt;&gt;0,H57/D57,0)</f>
        <v>0.0526587752160404</v>
      </c>
      <c r="L57" s="62" t="n">
        <f aca="false">I57/3600</f>
        <v>0.491621666666667</v>
      </c>
      <c r="N57" s="84" t="n">
        <v>470.3928</v>
      </c>
      <c r="O57" s="85" t="n">
        <v>33.475</v>
      </c>
      <c r="P57" s="85" t="n">
        <v>38.8781</v>
      </c>
      <c r="Q57" s="85" t="n">
        <v>37.5895</v>
      </c>
      <c r="R57" s="85" t="n">
        <v>24.731</v>
      </c>
      <c r="S57" s="85" t="n">
        <v>1760.494</v>
      </c>
      <c r="T57" s="85" t="n">
        <v>3.478</v>
      </c>
      <c r="U57" s="54" t="n">
        <f aca="false">IF(N57&lt;&gt;0,R57/N57,0)</f>
        <v>0.0525752094844989</v>
      </c>
      <c r="V57" s="62" t="n">
        <f aca="false">S57/3600</f>
        <v>0.489026111111111</v>
      </c>
      <c r="W57" s="60"/>
      <c r="X57" s="11"/>
      <c r="Y57" s="40"/>
      <c r="Z57" s="40"/>
      <c r="AA57" s="11"/>
      <c r="AB57" s="40"/>
      <c r="AC57" s="67"/>
      <c r="AD57" s="68" t="n">
        <f aca="false">IF(R57=0,0,(R57-H57)/H57)</f>
        <v>-0.00213847643641048</v>
      </c>
    </row>
    <row r="58" customFormat="false" ht="12.75" hidden="false" customHeight="false" outlineLevel="0" collapsed="false">
      <c r="A58" s="51"/>
      <c r="B58" s="69"/>
      <c r="C58" s="69" t="n">
        <v>37</v>
      </c>
      <c r="D58" s="70" t="n">
        <v>235.62</v>
      </c>
      <c r="E58" s="70" t="n">
        <v>30.5535</v>
      </c>
      <c r="F58" s="70" t="n">
        <v>37.4026</v>
      </c>
      <c r="G58" s="70" t="n">
        <v>35.902</v>
      </c>
      <c r="H58" s="70" t="n">
        <v>13.139</v>
      </c>
      <c r="I58" s="70" t="n">
        <v>1594.65</v>
      </c>
      <c r="J58" s="70" t="n">
        <v>2.886</v>
      </c>
      <c r="K58" s="71" t="n">
        <f aca="false">IF(D58&lt;&gt;0,H58/D58,0)</f>
        <v>0.0557635175282234</v>
      </c>
      <c r="L58" s="72" t="n">
        <f aca="false">I58/3600</f>
        <v>0.442958333333333</v>
      </c>
      <c r="N58" s="87" t="n">
        <v>236.5976</v>
      </c>
      <c r="O58" s="88" t="n">
        <v>30.5583</v>
      </c>
      <c r="P58" s="88" t="n">
        <v>37.3922</v>
      </c>
      <c r="Q58" s="88" t="n">
        <v>35.8847</v>
      </c>
      <c r="R58" s="88" t="n">
        <v>13.159</v>
      </c>
      <c r="S58" s="88" t="n">
        <v>1644.04</v>
      </c>
      <c r="T58" s="88" t="n">
        <v>3.12</v>
      </c>
      <c r="U58" s="71" t="n">
        <f aca="false">IF(N58&lt;&gt;0,R58/N58,0)</f>
        <v>0.055617639401245</v>
      </c>
      <c r="V58" s="72" t="n">
        <f aca="false">S58/3600</f>
        <v>0.456677777777778</v>
      </c>
      <c r="W58" s="60"/>
      <c r="X58" s="16"/>
      <c r="Y58" s="77"/>
      <c r="Z58" s="77"/>
      <c r="AA58" s="16"/>
      <c r="AB58" s="77"/>
      <c r="AC58" s="78"/>
      <c r="AD58" s="90" t="n">
        <f aca="false">IF(R58=0,0,(R58-H58)/H58)</f>
        <v>0.00152218585889347</v>
      </c>
    </row>
    <row r="59" customFormat="false" ht="12" hidden="false" customHeight="false" outlineLevel="0" collapsed="false">
      <c r="A59" s="51"/>
      <c r="B59" s="52" t="s">
        <v>49</v>
      </c>
      <c r="C59" s="52" t="n">
        <v>22</v>
      </c>
      <c r="D59" s="79" t="n">
        <v>2331.8664</v>
      </c>
      <c r="E59" s="79" t="n">
        <v>38.2948</v>
      </c>
      <c r="F59" s="79" t="n">
        <v>42.844</v>
      </c>
      <c r="G59" s="79" t="n">
        <v>43.9933</v>
      </c>
      <c r="H59" s="79" t="n">
        <v>69.935</v>
      </c>
      <c r="I59" s="79" t="n">
        <v>2666.715</v>
      </c>
      <c r="J59" s="93" t="n">
        <v>6.068</v>
      </c>
      <c r="K59" s="54" t="n">
        <f aca="false">IF(D59&lt;&gt;0,H59/D59,0)</f>
        <v>0.0299909977689974</v>
      </c>
      <c r="L59" s="55" t="n">
        <f aca="false">I59/3600</f>
        <v>0.740754166666667</v>
      </c>
      <c r="N59" s="81" t="n">
        <v>2333.2312</v>
      </c>
      <c r="O59" s="82" t="n">
        <v>38.3001</v>
      </c>
      <c r="P59" s="82" t="n">
        <v>42.8387</v>
      </c>
      <c r="Q59" s="82" t="n">
        <v>43.9944</v>
      </c>
      <c r="R59" s="82" t="n">
        <v>69.765</v>
      </c>
      <c r="S59" s="82" t="n">
        <v>2668.025</v>
      </c>
      <c r="T59" s="82" t="n">
        <v>6.13</v>
      </c>
      <c r="U59" s="54" t="n">
        <f aca="false">IF(N59&lt;&gt;0,R59/N59,0)</f>
        <v>0.0299005945060224</v>
      </c>
      <c r="V59" s="55" t="n">
        <f aca="false">S59/3600</f>
        <v>0.741118055555556</v>
      </c>
      <c r="W59" s="60"/>
      <c r="X59" s="8" t="e">
        <f aca="false">bdrate($D59:$D62,E59:E62,$N59:$N62,O59:O62)</f>
        <v>#VALUE!</v>
      </c>
      <c r="Y59" s="9" t="e">
        <f aca="false">bdrate($D59:$D62,F59:F62,$N59:$N62,P59:P62)</f>
        <v>#VALUE!</v>
      </c>
      <c r="Z59" s="9" t="e">
        <f aca="false">bdrate($D59:$D62,G59:G62,$N59:$N62,Q59:Q62)</f>
        <v>#VALUE!</v>
      </c>
      <c r="AA59" s="12" t="e">
        <f aca="false">bdrateOld($D59:$D62,E59:E62,$N59:$N62,O59:O62)</f>
        <v>#VALUE!</v>
      </c>
      <c r="AB59" s="13" t="e">
        <f aca="false">bdrateOld($D59:$D62,F59:F62,$N59:$N62,P59:P62)</f>
        <v>#VALUE!</v>
      </c>
      <c r="AC59" s="14" t="e">
        <f aca="false">bdrateOld($D59:$D62,G59:G62,$N59:$N62,Q59:Q62)</f>
        <v>#VALUE!</v>
      </c>
      <c r="AD59" s="68" t="n">
        <f aca="false">IF(R59=0,0,(R59-H59)/H59)</f>
        <v>-0.00243082862658185</v>
      </c>
    </row>
    <row r="60" customFormat="false" ht="12" hidden="false" customHeight="false" outlineLevel="0" collapsed="false">
      <c r="A60" s="51"/>
      <c r="B60" s="51"/>
      <c r="C60" s="51" t="n">
        <v>27</v>
      </c>
      <c r="D60" s="53" t="n">
        <v>813.0488</v>
      </c>
      <c r="E60" s="53" t="n">
        <v>34.5608</v>
      </c>
      <c r="F60" s="53" t="n">
        <v>40.8045</v>
      </c>
      <c r="G60" s="53" t="n">
        <v>41.8862</v>
      </c>
      <c r="H60" s="53" t="n">
        <v>25.585</v>
      </c>
      <c r="I60" s="53" t="n">
        <v>2206.467</v>
      </c>
      <c r="J60" s="93" t="n">
        <v>4.804</v>
      </c>
      <c r="K60" s="54" t="n">
        <f aca="false">IF(D60&lt;&gt;0,H60/D60,0)</f>
        <v>0.0314679758459763</v>
      </c>
      <c r="L60" s="62" t="n">
        <f aca="false">I60/3600</f>
        <v>0.6129075</v>
      </c>
      <c r="N60" s="84" t="n">
        <v>813.7112</v>
      </c>
      <c r="O60" s="85" t="n">
        <v>34.5626</v>
      </c>
      <c r="P60" s="85" t="n">
        <v>40.7859</v>
      </c>
      <c r="Q60" s="85" t="n">
        <v>41.8002</v>
      </c>
      <c r="R60" s="85" t="n">
        <v>25.551</v>
      </c>
      <c r="S60" s="85" t="n">
        <v>2207.201</v>
      </c>
      <c r="T60" s="85" t="n">
        <v>4.726</v>
      </c>
      <c r="U60" s="54" t="n">
        <f aca="false">IF(N60&lt;&gt;0,R60/N60,0)</f>
        <v>0.0314005755358904</v>
      </c>
      <c r="V60" s="62" t="n">
        <f aca="false">S60/3600</f>
        <v>0.613111388888889</v>
      </c>
      <c r="W60" s="60"/>
      <c r="X60" s="11"/>
      <c r="Y60" s="40"/>
      <c r="Z60" s="40"/>
      <c r="AA60" s="11"/>
      <c r="AB60" s="40"/>
      <c r="AC60" s="67"/>
      <c r="AD60" s="68" t="n">
        <f aca="false">IF(R60=0,0,(R60-H60)/H60)</f>
        <v>-0.00132890365448515</v>
      </c>
    </row>
    <row r="61" customFormat="false" ht="12" hidden="false" customHeight="false" outlineLevel="0" collapsed="false">
      <c r="A61" s="51"/>
      <c r="B61" s="51"/>
      <c r="C61" s="51" t="n">
        <v>32</v>
      </c>
      <c r="D61" s="53" t="n">
        <v>314.9072</v>
      </c>
      <c r="E61" s="53" t="n">
        <v>31.3677</v>
      </c>
      <c r="F61" s="53" t="n">
        <v>39.335</v>
      </c>
      <c r="G61" s="53" t="n">
        <v>40.2527</v>
      </c>
      <c r="H61" s="53" t="n">
        <v>10.079</v>
      </c>
      <c r="I61" s="53" t="n">
        <v>1914.263</v>
      </c>
      <c r="J61" s="93" t="n">
        <v>4.056</v>
      </c>
      <c r="K61" s="54" t="n">
        <f aca="false">IF(D61&lt;&gt;0,H61/D61,0)</f>
        <v>0.0320062545410203</v>
      </c>
      <c r="L61" s="62" t="n">
        <f aca="false">I61/3600</f>
        <v>0.531739722222222</v>
      </c>
      <c r="N61" s="84" t="n">
        <v>315.4728</v>
      </c>
      <c r="O61" s="85" t="n">
        <v>31.3742</v>
      </c>
      <c r="P61" s="85" t="n">
        <v>39.3423</v>
      </c>
      <c r="Q61" s="85" t="n">
        <v>40.308</v>
      </c>
      <c r="R61" s="85" t="n">
        <v>10.063</v>
      </c>
      <c r="S61" s="85" t="n">
        <v>1915.464</v>
      </c>
      <c r="T61" s="85" t="n">
        <v>4.149</v>
      </c>
      <c r="U61" s="54" t="n">
        <f aca="false">IF(N61&lt;&gt;0,R61/N61,0)</f>
        <v>0.0318981541356339</v>
      </c>
      <c r="V61" s="62" t="n">
        <f aca="false">S61/3600</f>
        <v>0.532073333333333</v>
      </c>
      <c r="W61" s="60"/>
      <c r="X61" s="11"/>
      <c r="Y61" s="40"/>
      <c r="Z61" s="40"/>
      <c r="AA61" s="11"/>
      <c r="AB61" s="40"/>
      <c r="AC61" s="67"/>
      <c r="AD61" s="68" t="n">
        <f aca="false">IF(R61=0,0,(R61-H61)/H61)</f>
        <v>-0.00158745907332077</v>
      </c>
    </row>
    <row r="62" customFormat="false" ht="12.75" hidden="false" customHeight="false" outlineLevel="0" collapsed="false">
      <c r="A62" s="51"/>
      <c r="B62" s="69"/>
      <c r="C62" s="69" t="n">
        <v>37</v>
      </c>
      <c r="D62" s="70" t="n">
        <v>134.2384</v>
      </c>
      <c r="E62" s="70" t="n">
        <v>28.4066</v>
      </c>
      <c r="F62" s="70" t="n">
        <v>38.2863</v>
      </c>
      <c r="G62" s="70" t="n">
        <v>39.0568</v>
      </c>
      <c r="H62" s="70" t="n">
        <v>4.018</v>
      </c>
      <c r="I62" s="70" t="n">
        <v>1708.702</v>
      </c>
      <c r="J62" s="70" t="n">
        <v>3.369</v>
      </c>
      <c r="K62" s="71" t="n">
        <f aca="false">IF(D62&lt;&gt;0,H62/D62,0)</f>
        <v>0.0299318227869224</v>
      </c>
      <c r="L62" s="72" t="n">
        <f aca="false">I62/3600</f>
        <v>0.474639444444444</v>
      </c>
      <c r="N62" s="87" t="n">
        <v>134.9912</v>
      </c>
      <c r="O62" s="88" t="n">
        <v>28.4051</v>
      </c>
      <c r="P62" s="88" t="n">
        <v>38.3761</v>
      </c>
      <c r="Q62" s="88" t="n">
        <v>39.1408</v>
      </c>
      <c r="R62" s="88" t="n">
        <v>3.96</v>
      </c>
      <c r="S62" s="88" t="n">
        <v>1645.038</v>
      </c>
      <c r="T62" s="88" t="n">
        <v>3.291</v>
      </c>
      <c r="U62" s="71" t="n">
        <f aca="false">IF(N62&lt;&gt;0,R62/N62,0)</f>
        <v>0.0293352455567474</v>
      </c>
      <c r="V62" s="72" t="n">
        <f aca="false">S62/3600</f>
        <v>0.456955</v>
      </c>
      <c r="W62" s="60"/>
      <c r="X62" s="16"/>
      <c r="Y62" s="77"/>
      <c r="Z62" s="77"/>
      <c r="AA62" s="16"/>
      <c r="AB62" s="77"/>
      <c r="AC62" s="78"/>
      <c r="AD62" s="90" t="n">
        <f aca="false">IF(R62=0,0,(R62-H62)/H62)</f>
        <v>-0.0144350423096067</v>
      </c>
    </row>
    <row r="63" customFormat="false" ht="12" hidden="false" customHeight="false" outlineLevel="0" collapsed="false">
      <c r="A63" s="51"/>
      <c r="B63" s="52" t="s">
        <v>45</v>
      </c>
      <c r="C63" s="52" t="n">
        <v>22</v>
      </c>
      <c r="D63" s="79" t="n">
        <v>1997.4488</v>
      </c>
      <c r="E63" s="79" t="n">
        <v>37.9263</v>
      </c>
      <c r="F63" s="79" t="n">
        <v>40.5626</v>
      </c>
      <c r="G63" s="79" t="n">
        <v>41.3465</v>
      </c>
      <c r="H63" s="79" t="n">
        <v>65.8</v>
      </c>
      <c r="I63" s="79" t="n">
        <v>2204.143</v>
      </c>
      <c r="J63" s="93" t="n">
        <v>5.038</v>
      </c>
      <c r="K63" s="54" t="n">
        <f aca="false">IF(D63&lt;&gt;0,H63/D63,0)</f>
        <v>0.0329420208417858</v>
      </c>
      <c r="L63" s="55" t="n">
        <f aca="false">I63/3600</f>
        <v>0.612261944444445</v>
      </c>
      <c r="N63" s="81" t="n">
        <v>1997.6912</v>
      </c>
      <c r="O63" s="82" t="n">
        <v>37.9216</v>
      </c>
      <c r="P63" s="82" t="n">
        <v>40.5736</v>
      </c>
      <c r="Q63" s="82" t="n">
        <v>41.3334</v>
      </c>
      <c r="R63" s="82" t="n">
        <v>65.549</v>
      </c>
      <c r="S63" s="82" t="n">
        <v>2197.653</v>
      </c>
      <c r="T63" s="82" t="n">
        <v>4.945</v>
      </c>
      <c r="U63" s="54" t="n">
        <f aca="false">IF(N63&lt;&gt;0,R63/N63,0)</f>
        <v>0.0328123786098672</v>
      </c>
      <c r="V63" s="55" t="n">
        <f aca="false">S63/3600</f>
        <v>0.610459166666667</v>
      </c>
      <c r="W63" s="60"/>
      <c r="X63" s="8" t="e">
        <f aca="false">bdrate($D63:$D66,E63:E66,$N63:$N66,O63:O66)</f>
        <v>#VALUE!</v>
      </c>
      <c r="Y63" s="9" t="e">
        <f aca="false">bdrate($D63:$D66,F63:F66,$N63:$N66,P63:P66)</f>
        <v>#VALUE!</v>
      </c>
      <c r="Z63" s="9" t="e">
        <f aca="false">bdrate($D63:$D66,G63:G66,$N63:$N66,Q63:Q66)</f>
        <v>#VALUE!</v>
      </c>
      <c r="AA63" s="12" t="e">
        <f aca="false">bdrateOld($D63:$D66,E63:E66,$N63:$N66,O63:O66)</f>
        <v>#VALUE!</v>
      </c>
      <c r="AB63" s="13" t="e">
        <f aca="false">bdrateOld($D63:$D66,F63:F66,$N63:$N66,P63:P66)</f>
        <v>#VALUE!</v>
      </c>
      <c r="AC63" s="14" t="e">
        <f aca="false">bdrateOld($D63:$D66,G63:G66,$N63:$N66,Q63:Q66)</f>
        <v>#VALUE!</v>
      </c>
      <c r="AD63" s="68" t="n">
        <f aca="false">IF(R63=0,0,(R63-H63)/H63)</f>
        <v>-0.00381458966565335</v>
      </c>
    </row>
    <row r="64" customFormat="false" ht="12" hidden="false" customHeight="false" outlineLevel="0" collapsed="false">
      <c r="A64" s="51"/>
      <c r="B64" s="51"/>
      <c r="C64" s="51" t="n">
        <v>27</v>
      </c>
      <c r="D64" s="53" t="n">
        <v>854.4</v>
      </c>
      <c r="E64" s="53" t="n">
        <v>34.1809</v>
      </c>
      <c r="F64" s="53" t="n">
        <v>37.9531</v>
      </c>
      <c r="G64" s="53" t="n">
        <v>38.539</v>
      </c>
      <c r="H64" s="53" t="n">
        <v>35.461</v>
      </c>
      <c r="I64" s="53" t="n">
        <v>1850.444</v>
      </c>
      <c r="J64" s="93" t="n">
        <v>4.555</v>
      </c>
      <c r="K64" s="54" t="n">
        <f aca="false">IF(D64&lt;&gt;0,H64/D64,0)</f>
        <v>0.0415039794007491</v>
      </c>
      <c r="L64" s="62" t="n">
        <f aca="false">I64/3600</f>
        <v>0.514012222222222</v>
      </c>
      <c r="N64" s="84" t="n">
        <v>853.9664</v>
      </c>
      <c r="O64" s="85" t="n">
        <v>34.1796</v>
      </c>
      <c r="P64" s="85" t="n">
        <v>37.9463</v>
      </c>
      <c r="Q64" s="85" t="n">
        <v>38.5356</v>
      </c>
      <c r="R64" s="85" t="n">
        <v>35.394</v>
      </c>
      <c r="S64" s="85" t="n">
        <v>1844.906</v>
      </c>
      <c r="T64" s="85" t="n">
        <v>3.884</v>
      </c>
      <c r="U64" s="54" t="n">
        <f aca="false">IF(N64&lt;&gt;0,R64/N64,0)</f>
        <v>0.0414465955569212</v>
      </c>
      <c r="V64" s="62" t="n">
        <f aca="false">S64/3600</f>
        <v>0.512473888888889</v>
      </c>
      <c r="W64" s="60"/>
      <c r="X64" s="11"/>
      <c r="Y64" s="40"/>
      <c r="Z64" s="40"/>
      <c r="AA64" s="11"/>
      <c r="AB64" s="40"/>
      <c r="AC64" s="67"/>
      <c r="AD64" s="68" t="n">
        <f aca="false">IF(R64=0,0,(R64-H64)/H64)</f>
        <v>-0.00188939962212008</v>
      </c>
    </row>
    <row r="65" customFormat="false" ht="12" hidden="false" customHeight="false" outlineLevel="0" collapsed="false">
      <c r="A65" s="51"/>
      <c r="B65" s="51"/>
      <c r="C65" s="51" t="n">
        <v>32</v>
      </c>
      <c r="D65" s="53" t="n">
        <v>369.0264</v>
      </c>
      <c r="E65" s="53" t="n">
        <v>30.7495</v>
      </c>
      <c r="F65" s="53" t="n">
        <v>35.9964</v>
      </c>
      <c r="G65" s="53" t="n">
        <v>36.5432</v>
      </c>
      <c r="H65" s="53" t="n">
        <v>17.959</v>
      </c>
      <c r="I65" s="53" t="n">
        <v>1587.396</v>
      </c>
      <c r="J65" s="93" t="n">
        <v>3.104</v>
      </c>
      <c r="K65" s="54" t="n">
        <f aca="false">IF(D65&lt;&gt;0,H65/D65,0)</f>
        <v>0.0486658949061639</v>
      </c>
      <c r="L65" s="62" t="n">
        <f aca="false">I65/3600</f>
        <v>0.440943333333333</v>
      </c>
      <c r="N65" s="84" t="n">
        <v>369.9896</v>
      </c>
      <c r="O65" s="85" t="n">
        <v>30.7481</v>
      </c>
      <c r="P65" s="85" t="n">
        <v>36.0173</v>
      </c>
      <c r="Q65" s="85" t="n">
        <v>36.5824</v>
      </c>
      <c r="R65" s="85" t="n">
        <v>18.129</v>
      </c>
      <c r="S65" s="85" t="n">
        <v>1586.694</v>
      </c>
      <c r="T65" s="85" t="n">
        <v>3.385</v>
      </c>
      <c r="U65" s="54" t="n">
        <f aca="false">IF(N65&lt;&gt;0,R65/N65,0)</f>
        <v>0.0489986745573389</v>
      </c>
      <c r="V65" s="62" t="n">
        <f aca="false">S65/3600</f>
        <v>0.440748333333333</v>
      </c>
      <c r="W65" s="60"/>
      <c r="X65" s="11"/>
      <c r="Y65" s="40"/>
      <c r="Z65" s="40"/>
      <c r="AA65" s="11"/>
      <c r="AB65" s="40"/>
      <c r="AC65" s="67"/>
      <c r="AD65" s="68" t="n">
        <f aca="false">IF(R65=0,0,(R65-H65)/H65)</f>
        <v>0.00946600590233319</v>
      </c>
    </row>
    <row r="66" customFormat="false" ht="12.75" hidden="false" customHeight="false" outlineLevel="0" collapsed="false">
      <c r="A66" s="51"/>
      <c r="B66" s="69"/>
      <c r="C66" s="69" t="n">
        <v>37</v>
      </c>
      <c r="D66" s="70" t="n">
        <v>159.0168</v>
      </c>
      <c r="E66" s="70" t="n">
        <v>27.7442</v>
      </c>
      <c r="F66" s="70" t="n">
        <v>34.6132</v>
      </c>
      <c r="G66" s="70" t="n">
        <v>35.1868</v>
      </c>
      <c r="H66" s="70" t="n">
        <v>8.764</v>
      </c>
      <c r="I66" s="70" t="n">
        <v>1366</v>
      </c>
      <c r="J66" s="70" t="n">
        <v>2.527</v>
      </c>
      <c r="K66" s="71" t="n">
        <f aca="false">IF(D66&lt;&gt;0,H66/D66,0)</f>
        <v>0.0551136735238038</v>
      </c>
      <c r="L66" s="72" t="n">
        <f aca="false">I66/3600</f>
        <v>0.379444444444444</v>
      </c>
      <c r="N66" s="87" t="n">
        <v>159.952</v>
      </c>
      <c r="O66" s="88" t="n">
        <v>27.7531</v>
      </c>
      <c r="P66" s="88" t="n">
        <v>34.634</v>
      </c>
      <c r="Q66" s="88" t="n">
        <v>35.1457</v>
      </c>
      <c r="R66" s="88" t="n">
        <v>8.803</v>
      </c>
      <c r="S66" s="88" t="n">
        <v>1355.704</v>
      </c>
      <c r="T66" s="88" t="n">
        <v>2.496</v>
      </c>
      <c r="U66" s="71" t="n">
        <f aca="false">IF(N66&lt;&gt;0,R66/N66,0)</f>
        <v>0.0550352605781735</v>
      </c>
      <c r="V66" s="72" t="n">
        <f aca="false">S66/3600</f>
        <v>0.376584444444444</v>
      </c>
      <c r="W66" s="60"/>
      <c r="X66" s="16"/>
      <c r="Y66" s="77"/>
      <c r="Z66" s="77"/>
      <c r="AA66" s="16"/>
      <c r="AB66" s="77"/>
      <c r="AC66" s="78"/>
      <c r="AD66" s="68" t="n">
        <f aca="false">IF(R66=0,0,(R66-H66)/H66)</f>
        <v>0.00445002282063002</v>
      </c>
    </row>
    <row r="67" customFormat="false" ht="12" hidden="false" customHeight="false" outlineLevel="0" collapsed="false">
      <c r="A67" s="51"/>
      <c r="B67" s="52" t="s">
        <v>63</v>
      </c>
      <c r="C67" s="52" t="n">
        <v>22</v>
      </c>
      <c r="D67" s="79" t="n">
        <v>1449.264</v>
      </c>
      <c r="E67" s="79" t="n">
        <v>39.8051</v>
      </c>
      <c r="F67" s="79" t="n">
        <v>41.227</v>
      </c>
      <c r="G67" s="79" t="n">
        <v>42.3418</v>
      </c>
      <c r="H67" s="79" t="n">
        <v>56.777</v>
      </c>
      <c r="I67" s="79" t="n">
        <v>1665.49</v>
      </c>
      <c r="J67" s="93" t="n">
        <v>3.369</v>
      </c>
      <c r="K67" s="54" t="n">
        <f aca="false">IF(D67&lt;&gt;0,H67/D67,0)</f>
        <v>0.0391764371432672</v>
      </c>
      <c r="L67" s="55" t="n">
        <f aca="false">I67/3600</f>
        <v>0.462636111111111</v>
      </c>
      <c r="N67" s="81" t="n">
        <v>1450.6624</v>
      </c>
      <c r="O67" s="82" t="n">
        <v>39.805</v>
      </c>
      <c r="P67" s="82" t="n">
        <v>41.2184</v>
      </c>
      <c r="Q67" s="82" t="n">
        <v>42.3368</v>
      </c>
      <c r="R67" s="82" t="n">
        <v>56.983</v>
      </c>
      <c r="S67" s="82" t="n">
        <v>1664.288</v>
      </c>
      <c r="T67" s="82" t="n">
        <v>3.416</v>
      </c>
      <c r="U67" s="54" t="n">
        <f aca="false">IF(N67&lt;&gt;0,R67/N67,0)</f>
        <v>0.0392806761931653</v>
      </c>
      <c r="V67" s="55" t="n">
        <f aca="false">S67/3600</f>
        <v>0.462302222222222</v>
      </c>
      <c r="W67" s="60"/>
      <c r="X67" s="8" t="e">
        <f aca="false">bdrate($D67:$D70,E67:E70,$N67:$N70,O67:O70)</f>
        <v>#VALUE!</v>
      </c>
      <c r="Y67" s="9" t="e">
        <f aca="false">bdrate($D67:$D70,F67:F70,$N67:$N70,P67:P70)</f>
        <v>#VALUE!</v>
      </c>
      <c r="Z67" s="9" t="e">
        <f aca="false">bdrate($D67:$D70,G67:G70,$N67:$N70,Q67:Q70)</f>
        <v>#VALUE!</v>
      </c>
      <c r="AA67" s="12" t="e">
        <f aca="false">bdrateOld($D67:$D70,E67:E70,$N67:$N70,O67:O70)</f>
        <v>#VALUE!</v>
      </c>
      <c r="AB67" s="13" t="e">
        <f aca="false">bdrateOld($D67:$D70,F67:F70,$N67:$N70,P67:P70)</f>
        <v>#VALUE!</v>
      </c>
      <c r="AC67" s="14" t="e">
        <f aca="false">bdrateOld($D67:$D70,G67:G70,$N67:$N70,Q67:Q70)</f>
        <v>#VALUE!</v>
      </c>
      <c r="AD67" s="61" t="n">
        <f aca="false">IF(R67=0,0,(R67-H67)/H67)</f>
        <v>0.00362822974091615</v>
      </c>
    </row>
    <row r="68" customFormat="false" ht="12" hidden="false" customHeight="false" outlineLevel="0" collapsed="false">
      <c r="A68" s="51"/>
      <c r="B68" s="51"/>
      <c r="C68" s="51" t="n">
        <v>27</v>
      </c>
      <c r="D68" s="53" t="n">
        <v>691.1408</v>
      </c>
      <c r="E68" s="53" t="n">
        <v>35.69</v>
      </c>
      <c r="F68" s="53" t="n">
        <v>38.4619</v>
      </c>
      <c r="G68" s="53" t="n">
        <v>39.6533</v>
      </c>
      <c r="H68" s="53" t="n">
        <v>33.855</v>
      </c>
      <c r="I68" s="53" t="n">
        <v>1446.637</v>
      </c>
      <c r="J68" s="93" t="n">
        <v>2.87</v>
      </c>
      <c r="K68" s="54" t="n">
        <f aca="false">IF(D68&lt;&gt;0,H68/D68,0)</f>
        <v>0.0489842301308214</v>
      </c>
      <c r="L68" s="62" t="n">
        <f aca="false">I68/3600</f>
        <v>0.401843611111111</v>
      </c>
      <c r="N68" s="84" t="n">
        <v>691.3568</v>
      </c>
      <c r="O68" s="85" t="n">
        <v>35.6908</v>
      </c>
      <c r="P68" s="85" t="n">
        <v>38.4574</v>
      </c>
      <c r="Q68" s="85" t="n">
        <v>39.6477</v>
      </c>
      <c r="R68" s="85" t="n">
        <v>33.796</v>
      </c>
      <c r="S68" s="85" t="n">
        <v>1445.42</v>
      </c>
      <c r="T68" s="85" t="n">
        <v>2.87</v>
      </c>
      <c r="U68" s="54" t="n">
        <f aca="false">IF(N68&lt;&gt;0,R68/N68,0)</f>
        <v>0.048883586593782</v>
      </c>
      <c r="V68" s="62" t="n">
        <f aca="false">S68/3600</f>
        <v>0.401505555555556</v>
      </c>
      <c r="W68" s="60"/>
      <c r="X68" s="11"/>
      <c r="Y68" s="40"/>
      <c r="Z68" s="40"/>
      <c r="AA68" s="11"/>
      <c r="AB68" s="40"/>
      <c r="AC68" s="67"/>
      <c r="AD68" s="68" t="n">
        <f aca="false">IF(R68=0,0,(R68-H68)/H68)</f>
        <v>-0.00174272633289019</v>
      </c>
    </row>
    <row r="69" customFormat="false" ht="12" hidden="false" customHeight="false" outlineLevel="0" collapsed="false">
      <c r="A69" s="51"/>
      <c r="B69" s="51"/>
      <c r="C69" s="51" t="n">
        <v>32</v>
      </c>
      <c r="D69" s="53" t="n">
        <v>324.5616</v>
      </c>
      <c r="E69" s="53" t="n">
        <v>32.1139</v>
      </c>
      <c r="F69" s="53" t="n">
        <v>36.4856</v>
      </c>
      <c r="G69" s="53" t="n">
        <v>37.626</v>
      </c>
      <c r="H69" s="53" t="n">
        <v>17.087</v>
      </c>
      <c r="I69" s="53" t="n">
        <v>1214.43</v>
      </c>
      <c r="J69" s="93" t="n">
        <v>2.23</v>
      </c>
      <c r="K69" s="54" t="n">
        <f aca="false">IF(D69&lt;&gt;0,H69/D69,0)</f>
        <v>0.052646400560017</v>
      </c>
      <c r="L69" s="62" t="n">
        <f aca="false">I69/3600</f>
        <v>0.337341666666667</v>
      </c>
      <c r="N69" s="84" t="n">
        <v>325.9528</v>
      </c>
      <c r="O69" s="85" t="n">
        <v>32.121</v>
      </c>
      <c r="P69" s="85" t="n">
        <v>36.4803</v>
      </c>
      <c r="Q69" s="85" t="n">
        <v>37.5972</v>
      </c>
      <c r="R69" s="85" t="n">
        <v>17.203</v>
      </c>
      <c r="S69" s="85" t="n">
        <v>1257.424</v>
      </c>
      <c r="T69" s="85" t="n">
        <v>2.34</v>
      </c>
      <c r="U69" s="54" t="n">
        <f aca="false">IF(N69&lt;&gt;0,R69/N69,0)</f>
        <v>0.0527775800668072</v>
      </c>
      <c r="V69" s="62" t="n">
        <f aca="false">S69/3600</f>
        <v>0.349284444444444</v>
      </c>
      <c r="W69" s="60"/>
      <c r="X69" s="11"/>
      <c r="Y69" s="40"/>
      <c r="Z69" s="40"/>
      <c r="AA69" s="11"/>
      <c r="AB69" s="40"/>
      <c r="AC69" s="67"/>
      <c r="AD69" s="68" t="n">
        <f aca="false">IF(R69=0,0,(R69-H69)/H69)</f>
        <v>0.00678878679698014</v>
      </c>
    </row>
    <row r="70" customFormat="false" ht="12.75" hidden="false" customHeight="false" outlineLevel="0" collapsed="false">
      <c r="A70" s="69"/>
      <c r="B70" s="69"/>
      <c r="C70" s="69" t="n">
        <v>37</v>
      </c>
      <c r="D70" s="70" t="n">
        <v>157.064</v>
      </c>
      <c r="E70" s="70" t="n">
        <v>29.3256</v>
      </c>
      <c r="F70" s="70" t="n">
        <v>35.0467</v>
      </c>
      <c r="G70" s="70" t="n">
        <v>36.1069</v>
      </c>
      <c r="H70" s="70" t="n">
        <v>8.835</v>
      </c>
      <c r="I70" s="70" t="n">
        <v>1101.346</v>
      </c>
      <c r="J70" s="70" t="n">
        <v>1.95</v>
      </c>
      <c r="K70" s="71" t="n">
        <f aca="false">IF(D70&lt;&gt;0,H70/D70,0)</f>
        <v>0.0562509550247033</v>
      </c>
      <c r="L70" s="72" t="n">
        <f aca="false">I70/3600</f>
        <v>0.305929444444444</v>
      </c>
      <c r="N70" s="87" t="n">
        <v>157.032</v>
      </c>
      <c r="O70" s="88" t="n">
        <v>29.3189</v>
      </c>
      <c r="P70" s="88" t="n">
        <v>35.04</v>
      </c>
      <c r="Q70" s="88" t="n">
        <v>36.0688</v>
      </c>
      <c r="R70" s="88" t="n">
        <v>8.778</v>
      </c>
      <c r="S70" s="88" t="n">
        <v>1059.522</v>
      </c>
      <c r="T70" s="88" t="n">
        <v>1.856</v>
      </c>
      <c r="U70" s="71" t="n">
        <f aca="false">IF(N70&lt;&gt;0,R70/N70,0)</f>
        <v>0.0558994345101635</v>
      </c>
      <c r="V70" s="72" t="n">
        <f aca="false">S70/3600</f>
        <v>0.294311666666667</v>
      </c>
      <c r="W70" s="60"/>
      <c r="X70" s="16"/>
      <c r="Y70" s="77"/>
      <c r="Z70" s="77"/>
      <c r="AA70" s="16"/>
      <c r="AB70" s="77"/>
      <c r="AC70" s="78"/>
      <c r="AD70" s="68" t="n">
        <f aca="false">IF(R70=0,0,(R70-H70)/H70)</f>
        <v>-0.00645161290322585</v>
      </c>
    </row>
    <row r="71" customFormat="false" ht="12" hidden="false" customHeight="false" outlineLevel="0" collapsed="false">
      <c r="A71" s="52" t="s">
        <v>86</v>
      </c>
      <c r="B71" s="52" t="s">
        <v>68</v>
      </c>
      <c r="C71" s="52" t="n">
        <v>22</v>
      </c>
      <c r="D71" s="79" t="n">
        <v>2135.1088</v>
      </c>
      <c r="E71" s="79" t="n">
        <v>43.524</v>
      </c>
      <c r="F71" s="79" t="n">
        <v>46.996</v>
      </c>
      <c r="G71" s="79" t="n">
        <v>47.9494</v>
      </c>
      <c r="H71" s="79" t="n">
        <v>110.181</v>
      </c>
      <c r="I71" s="79" t="n">
        <v>16066.873</v>
      </c>
      <c r="J71" s="93" t="n">
        <v>36.488</v>
      </c>
      <c r="K71" s="54" t="n">
        <f aca="false">IF(D71&lt;&gt;0,H71/D71,0)</f>
        <v>0.0516043959914361</v>
      </c>
      <c r="L71" s="55" t="n">
        <f aca="false">I71/3600</f>
        <v>4.46302027777778</v>
      </c>
      <c r="N71" s="81" t="n">
        <v>2136.2456</v>
      </c>
      <c r="O71" s="82" t="n">
        <v>43.5253</v>
      </c>
      <c r="P71" s="82" t="n">
        <v>46.9895</v>
      </c>
      <c r="Q71" s="82" t="n">
        <v>47.9668</v>
      </c>
      <c r="R71" s="82" t="n">
        <v>109.943</v>
      </c>
      <c r="S71" s="82" t="n">
        <v>14921.597</v>
      </c>
      <c r="T71" s="82" t="n">
        <v>31.246</v>
      </c>
      <c r="U71" s="54" t="n">
        <f aca="false">IF(N71&lt;&gt;0,R71/N71,0)</f>
        <v>0.0514655243760362</v>
      </c>
      <c r="V71" s="55" t="n">
        <f aca="false">S71/3600</f>
        <v>4.14488805555556</v>
      </c>
      <c r="W71" s="60"/>
      <c r="X71" s="8" t="e">
        <f aca="false">bdrate($D71:$D74,E71:E74,$N71:$N74,O71:O74)</f>
        <v>#VALUE!</v>
      </c>
      <c r="Y71" s="9" t="e">
        <f aca="false">bdrate($D71:$D74,F71:F74,$N71:$N74,P71:P74)</f>
        <v>#VALUE!</v>
      </c>
      <c r="Z71" s="9" t="e">
        <f aca="false">bdrate($D71:$D74,G71:G74,$N71:$N74,Q71:Q74)</f>
        <v>#VALUE!</v>
      </c>
      <c r="AA71" s="12" t="e">
        <f aca="false">bdrateOld($D71:$D74,E71:E74,$N71:$N74,O71:O74)</f>
        <v>#VALUE!</v>
      </c>
      <c r="AB71" s="13" t="e">
        <f aca="false">bdrateOld($D71:$D74,F71:F74,$N71:$N74,P71:P74)</f>
        <v>#VALUE!</v>
      </c>
      <c r="AC71" s="14" t="e">
        <f aca="false">bdrateOld($D71:$D74,G71:G74,$N71:$N74,Q71:Q74)</f>
        <v>#VALUE!</v>
      </c>
      <c r="AD71" s="61" t="n">
        <f aca="false">IF(R71=0,0,(R71-H71)/H71)</f>
        <v>-0.00216008204681388</v>
      </c>
    </row>
    <row r="72" customFormat="false" ht="12" hidden="false" customHeight="false" outlineLevel="0" collapsed="false">
      <c r="A72" s="51" t="s">
        <v>87</v>
      </c>
      <c r="B72" s="51"/>
      <c r="C72" s="51" t="n">
        <v>27</v>
      </c>
      <c r="D72" s="53" t="n">
        <v>795.2512</v>
      </c>
      <c r="E72" s="53" t="n">
        <v>41.2776</v>
      </c>
      <c r="F72" s="53" t="n">
        <v>45.617</v>
      </c>
      <c r="G72" s="53" t="n">
        <v>46.2734</v>
      </c>
      <c r="H72" s="53" t="n">
        <v>45.762</v>
      </c>
      <c r="I72" s="53" t="n">
        <v>14107.479</v>
      </c>
      <c r="J72" s="93" t="n">
        <v>27.144</v>
      </c>
      <c r="K72" s="54" t="n">
        <f aca="false">IF(D72&lt;&gt;0,H72/D72,0)</f>
        <v>0.0575440816687859</v>
      </c>
      <c r="L72" s="62" t="n">
        <f aca="false">I72/3600</f>
        <v>3.91874416666667</v>
      </c>
      <c r="N72" s="84" t="n">
        <v>796.5144</v>
      </c>
      <c r="O72" s="85" t="n">
        <v>41.2874</v>
      </c>
      <c r="P72" s="85" t="n">
        <v>45.6151</v>
      </c>
      <c r="Q72" s="85" t="n">
        <v>46.3121</v>
      </c>
      <c r="R72" s="85" t="n">
        <v>45.585</v>
      </c>
      <c r="S72" s="85" t="n">
        <v>14078.213</v>
      </c>
      <c r="T72" s="85" t="n">
        <v>27.83</v>
      </c>
      <c r="U72" s="54" t="n">
        <f aca="false">IF(N72&lt;&gt;0,R72/N72,0)</f>
        <v>0.0572306037404974</v>
      </c>
      <c r="V72" s="62" t="n">
        <f aca="false">S72/3600</f>
        <v>3.91061472222222</v>
      </c>
      <c r="W72" s="60"/>
      <c r="X72" s="11"/>
      <c r="Y72" s="40"/>
      <c r="Z72" s="40"/>
      <c r="AA72" s="11"/>
      <c r="AB72" s="40"/>
      <c r="AC72" s="67"/>
      <c r="AD72" s="68" t="n">
        <f aca="false">IF(R72=0,0,(R72-H72)/H72)</f>
        <v>-0.00386783794414579</v>
      </c>
    </row>
    <row r="73" customFormat="false" ht="12" hidden="false" customHeight="false" outlineLevel="0" collapsed="false">
      <c r="A73" s="51"/>
      <c r="B73" s="51"/>
      <c r="C73" s="51" t="n">
        <v>32</v>
      </c>
      <c r="D73" s="53" t="n">
        <v>384.688</v>
      </c>
      <c r="E73" s="53" t="n">
        <v>38.7702</v>
      </c>
      <c r="F73" s="53" t="n">
        <v>44.3221</v>
      </c>
      <c r="G73" s="53" t="n">
        <v>44.7417</v>
      </c>
      <c r="H73" s="53" t="n">
        <v>22.746</v>
      </c>
      <c r="I73" s="53" t="n">
        <v>13389.285</v>
      </c>
      <c r="J73" s="93" t="n">
        <v>23.946</v>
      </c>
      <c r="K73" s="54" t="n">
        <f aca="false">IF(D73&lt;&gt;0,H73/D73,0)</f>
        <v>0.0591284365511791</v>
      </c>
      <c r="L73" s="62" t="n">
        <f aca="false">I73/3600</f>
        <v>3.71924583333333</v>
      </c>
      <c r="N73" s="84" t="n">
        <v>385.7424</v>
      </c>
      <c r="O73" s="85" t="n">
        <v>38.7752</v>
      </c>
      <c r="P73" s="85" t="n">
        <v>44.2566</v>
      </c>
      <c r="Q73" s="85" t="n">
        <v>44.7467</v>
      </c>
      <c r="R73" s="85" t="n">
        <v>22.799</v>
      </c>
      <c r="S73" s="85" t="n">
        <v>13393.637</v>
      </c>
      <c r="T73" s="85" t="n">
        <v>24.039</v>
      </c>
      <c r="U73" s="54" t="n">
        <f aca="false">IF(N73&lt;&gt;0,R73/N73,0)</f>
        <v>0.0591042104782881</v>
      </c>
      <c r="V73" s="62" t="n">
        <f aca="false">S73/3600</f>
        <v>3.72045472222222</v>
      </c>
      <c r="W73" s="60"/>
      <c r="X73" s="11"/>
      <c r="Y73" s="40"/>
      <c r="Z73" s="40"/>
      <c r="AA73" s="11"/>
      <c r="AB73" s="40"/>
      <c r="AC73" s="67"/>
      <c r="AD73" s="68" t="n">
        <f aca="false">IF(R73=0,0,(R73-H73)/H73)</f>
        <v>0.00233008001406844</v>
      </c>
    </row>
    <row r="74" customFormat="false" ht="12.75" hidden="false" customHeight="false" outlineLevel="0" collapsed="false">
      <c r="A74" s="51"/>
      <c r="B74" s="69"/>
      <c r="C74" s="69" t="n">
        <v>37</v>
      </c>
      <c r="D74" s="70" t="n">
        <v>203.5032</v>
      </c>
      <c r="E74" s="70" t="n">
        <v>36.0152</v>
      </c>
      <c r="F74" s="70" t="n">
        <v>43.1662</v>
      </c>
      <c r="G74" s="70" t="n">
        <v>43.4951</v>
      </c>
      <c r="H74" s="70" t="n">
        <v>11.86</v>
      </c>
      <c r="I74" s="70" t="n">
        <v>13364.481</v>
      </c>
      <c r="J74" s="70" t="n">
        <v>22.76</v>
      </c>
      <c r="K74" s="71" t="n">
        <f aca="false">IF(D74&lt;&gt;0,H74/D74,0)</f>
        <v>0.0582791818507031</v>
      </c>
      <c r="L74" s="72" t="n">
        <f aca="false">I74/3600</f>
        <v>3.71235583333333</v>
      </c>
      <c r="N74" s="87" t="n">
        <v>204.4024</v>
      </c>
      <c r="O74" s="88" t="n">
        <v>36.0094</v>
      </c>
      <c r="P74" s="88" t="n">
        <v>43.1185</v>
      </c>
      <c r="Q74" s="88" t="n">
        <v>43.4413</v>
      </c>
      <c r="R74" s="88" t="n">
        <v>12.016</v>
      </c>
      <c r="S74" s="88" t="n">
        <v>12416.124</v>
      </c>
      <c r="T74" s="88" t="n">
        <v>20.935</v>
      </c>
      <c r="U74" s="71" t="n">
        <f aca="false">IF(N74&lt;&gt;0,R74/N74,0)</f>
        <v>0.0587860025126907</v>
      </c>
      <c r="V74" s="72" t="n">
        <f aca="false">S74/3600</f>
        <v>3.44892333333333</v>
      </c>
      <c r="W74" s="60"/>
      <c r="X74" s="16"/>
      <c r="Y74" s="77"/>
      <c r="Z74" s="77"/>
      <c r="AA74" s="16"/>
      <c r="AB74" s="77"/>
      <c r="AC74" s="78"/>
      <c r="AD74" s="90" t="n">
        <f aca="false">IF(R74=0,0,(R74-H74)/H74)</f>
        <v>0.0131534569983137</v>
      </c>
    </row>
    <row r="75" customFormat="false" ht="12" hidden="false" customHeight="false" outlineLevel="0" collapsed="false">
      <c r="A75" s="51"/>
      <c r="B75" s="52" t="s">
        <v>69</v>
      </c>
      <c r="C75" s="52" t="n">
        <v>22</v>
      </c>
      <c r="D75" s="79" t="n">
        <v>2833.2784</v>
      </c>
      <c r="E75" s="79" t="n">
        <v>43.5078</v>
      </c>
      <c r="F75" s="79" t="n">
        <v>48.6352</v>
      </c>
      <c r="G75" s="79" t="n">
        <v>48.3005</v>
      </c>
      <c r="H75" s="79" t="n">
        <v>95.117</v>
      </c>
      <c r="I75" s="79" t="n">
        <v>15633.317</v>
      </c>
      <c r="J75" s="93" t="n">
        <v>34.257</v>
      </c>
      <c r="K75" s="54" t="n">
        <f aca="false">IF(D75&lt;&gt;0,H75/D75,0)</f>
        <v>0.0335713567717172</v>
      </c>
      <c r="L75" s="55" t="n">
        <f aca="false">I75/3600</f>
        <v>4.34258805555556</v>
      </c>
      <c r="N75" s="81" t="n">
        <v>2833.0752</v>
      </c>
      <c r="O75" s="82" t="n">
        <v>43.5058</v>
      </c>
      <c r="P75" s="82" t="n">
        <v>48.619</v>
      </c>
      <c r="Q75" s="82" t="n">
        <v>48.3226</v>
      </c>
      <c r="R75" s="82" t="n">
        <v>94.877</v>
      </c>
      <c r="S75" s="82" t="n">
        <v>15639.667</v>
      </c>
      <c r="T75" s="82" t="n">
        <v>33.399</v>
      </c>
      <c r="U75" s="54" t="n">
        <f aca="false">IF(N75&lt;&gt;0,R75/N75,0)</f>
        <v>0.033489051049545</v>
      </c>
      <c r="V75" s="55" t="n">
        <f aca="false">S75/3600</f>
        <v>4.34435194444444</v>
      </c>
      <c r="W75" s="60"/>
      <c r="X75" s="8" t="e">
        <f aca="false">bdrate($D75:$D78,E75:E78,$N75:$N78,O75:O78)</f>
        <v>#VALUE!</v>
      </c>
      <c r="Y75" s="9" t="e">
        <f aca="false">bdrate($D75:$D78,F75:F78,$N75:$N78,P75:P78)</f>
        <v>#VALUE!</v>
      </c>
      <c r="Z75" s="9" t="e">
        <f aca="false">bdrate($D75:$D78,G75:G78,$N75:$N78,Q75:Q78)</f>
        <v>#VALUE!</v>
      </c>
      <c r="AA75" s="12" t="e">
        <f aca="false">bdrateOld($D75:$D78,E75:E78,$N75:$N78,O75:O78)</f>
        <v>#VALUE!</v>
      </c>
      <c r="AB75" s="13" t="e">
        <f aca="false">bdrateOld($D75:$D78,F75:F78,$N75:$N78,P75:P78)</f>
        <v>#VALUE!</v>
      </c>
      <c r="AC75" s="14" t="e">
        <f aca="false">bdrateOld($D75:$D78,G75:G78,$N75:$N78,Q75:Q78)</f>
        <v>#VALUE!</v>
      </c>
      <c r="AD75" s="68" t="n">
        <f aca="false">IF(R75=0,0,(R75-H75)/H75)</f>
        <v>-0.0025232082593018</v>
      </c>
    </row>
    <row r="76" customFormat="false" ht="12" hidden="false" customHeight="false" outlineLevel="0" collapsed="false">
      <c r="A76" s="51"/>
      <c r="B76" s="51"/>
      <c r="C76" s="51" t="n">
        <v>27</v>
      </c>
      <c r="D76" s="53" t="n">
        <v>938.504</v>
      </c>
      <c r="E76" s="53" t="n">
        <v>41.2076</v>
      </c>
      <c r="F76" s="53" t="n">
        <v>47.1599</v>
      </c>
      <c r="G76" s="53" t="n">
        <v>46.3549</v>
      </c>
      <c r="H76" s="53" t="n">
        <v>37.291</v>
      </c>
      <c r="I76" s="53" t="n">
        <v>14111.004</v>
      </c>
      <c r="J76" s="93" t="n">
        <v>27.627</v>
      </c>
      <c r="K76" s="54" t="n">
        <f aca="false">IF(D76&lt;&gt;0,H76/D76,0)</f>
        <v>0.0397345136515135</v>
      </c>
      <c r="L76" s="62" t="n">
        <f aca="false">I76/3600</f>
        <v>3.91972333333333</v>
      </c>
      <c r="N76" s="84" t="n">
        <v>939.356</v>
      </c>
      <c r="O76" s="85" t="n">
        <v>41.2045</v>
      </c>
      <c r="P76" s="85" t="n">
        <v>47.1185</v>
      </c>
      <c r="Q76" s="85" t="n">
        <v>46.2657</v>
      </c>
      <c r="R76" s="85" t="n">
        <v>37.201</v>
      </c>
      <c r="S76" s="85" t="n">
        <v>13659.227</v>
      </c>
      <c r="T76" s="85" t="n">
        <v>27.534</v>
      </c>
      <c r="U76" s="54" t="n">
        <f aca="false">IF(N76&lt;&gt;0,R76/N76,0)</f>
        <v>0.0396026639527506</v>
      </c>
      <c r="V76" s="62" t="n">
        <f aca="false">S76/3600</f>
        <v>3.79422972222222</v>
      </c>
      <c r="W76" s="60"/>
      <c r="X76" s="11"/>
      <c r="Y76" s="40"/>
      <c r="Z76" s="40"/>
      <c r="AA76" s="11"/>
      <c r="AB76" s="40"/>
      <c r="AC76" s="67"/>
      <c r="AD76" s="68" t="n">
        <f aca="false">IF(R76=0,0,(R76-H76)/H76)</f>
        <v>-0.00241345096672109</v>
      </c>
    </row>
    <row r="77" customFormat="false" ht="12" hidden="false" customHeight="false" outlineLevel="0" collapsed="false">
      <c r="A77" s="51"/>
      <c r="B77" s="51"/>
      <c r="C77" s="51" t="n">
        <v>32</v>
      </c>
      <c r="D77" s="53" t="n">
        <v>441.0112</v>
      </c>
      <c r="E77" s="53" t="n">
        <v>38.6468</v>
      </c>
      <c r="F77" s="53" t="n">
        <v>45.8835</v>
      </c>
      <c r="G77" s="53" t="n">
        <v>44.4673</v>
      </c>
      <c r="H77" s="53" t="n">
        <v>18.041</v>
      </c>
      <c r="I77" s="53" t="n">
        <v>13444.4</v>
      </c>
      <c r="J77" s="93" t="n">
        <v>25.755</v>
      </c>
      <c r="K77" s="54" t="n">
        <f aca="false">IF(D77&lt;&gt;0,H77/D77,0)</f>
        <v>0.0409082581122656</v>
      </c>
      <c r="L77" s="62" t="n">
        <f aca="false">I77/3600</f>
        <v>3.73455555555556</v>
      </c>
      <c r="N77" s="84" t="n">
        <v>442.56</v>
      </c>
      <c r="O77" s="85" t="n">
        <v>38.6485</v>
      </c>
      <c r="P77" s="85" t="n">
        <v>45.9224</v>
      </c>
      <c r="Q77" s="85" t="n">
        <v>44.5047</v>
      </c>
      <c r="R77" s="85" t="n">
        <v>18.057</v>
      </c>
      <c r="S77" s="85" t="n">
        <v>13414.744</v>
      </c>
      <c r="T77" s="85" t="n">
        <v>25.256</v>
      </c>
      <c r="U77" s="54" t="n">
        <f aca="false">IF(N77&lt;&gt;0,R77/N77,0)</f>
        <v>0.0408012472885033</v>
      </c>
      <c r="V77" s="62" t="n">
        <f aca="false">S77/3600</f>
        <v>3.72631777777778</v>
      </c>
      <c r="W77" s="60"/>
      <c r="X77" s="11"/>
      <c r="Y77" s="40"/>
      <c r="Z77" s="40"/>
      <c r="AA77" s="11"/>
      <c r="AB77" s="40"/>
      <c r="AC77" s="67"/>
      <c r="AD77" s="68" t="n">
        <f aca="false">IF(R77=0,0,(R77-H77)/H77)</f>
        <v>0.000886868798846973</v>
      </c>
    </row>
    <row r="78" customFormat="false" ht="12.75" hidden="false" customHeight="false" outlineLevel="0" collapsed="false">
      <c r="A78" s="51"/>
      <c r="B78" s="69"/>
      <c r="C78" s="69" t="n">
        <v>37</v>
      </c>
      <c r="D78" s="70" t="n">
        <v>233.508</v>
      </c>
      <c r="E78" s="70" t="n">
        <v>35.674</v>
      </c>
      <c r="F78" s="70" t="n">
        <v>45.0499</v>
      </c>
      <c r="G78" s="70" t="n">
        <v>42.9829</v>
      </c>
      <c r="H78" s="70" t="n">
        <v>8.659</v>
      </c>
      <c r="I78" s="70" t="n">
        <v>12951.439</v>
      </c>
      <c r="J78" s="70" t="n">
        <v>24.117</v>
      </c>
      <c r="K78" s="71" t="n">
        <f aca="false">IF(D78&lt;&gt;0,H78/D78,0)</f>
        <v>0.0370822412936602</v>
      </c>
      <c r="L78" s="72" t="n">
        <f aca="false">I78/3600</f>
        <v>3.59762194444444</v>
      </c>
      <c r="N78" s="87" t="n">
        <v>234.6328</v>
      </c>
      <c r="O78" s="88" t="n">
        <v>35.652</v>
      </c>
      <c r="P78" s="88" t="n">
        <v>44.9004</v>
      </c>
      <c r="Q78" s="88" t="n">
        <v>42.9132</v>
      </c>
      <c r="R78" s="88" t="n">
        <v>8.701</v>
      </c>
      <c r="S78" s="88" t="n">
        <v>12460.896</v>
      </c>
      <c r="T78" s="88" t="n">
        <v>22.557</v>
      </c>
      <c r="U78" s="71" t="n">
        <f aca="false">IF(N78&lt;&gt;0,R78/N78,0)</f>
        <v>0.0370834768199502</v>
      </c>
      <c r="V78" s="72" t="n">
        <f aca="false">S78/3600</f>
        <v>3.46136</v>
      </c>
      <c r="W78" s="60"/>
      <c r="X78" s="16"/>
      <c r="Y78" s="77"/>
      <c r="Z78" s="77"/>
      <c r="AA78" s="16"/>
      <c r="AB78" s="77"/>
      <c r="AC78" s="78"/>
      <c r="AD78" s="90" t="n">
        <f aca="false">IF(R78=0,0,(R78-H78)/H78)</f>
        <v>0.00485044462409052</v>
      </c>
    </row>
    <row r="79" customFormat="false" ht="12" hidden="false" customHeight="false" outlineLevel="0" collapsed="false">
      <c r="A79" s="51"/>
      <c r="B79" s="52" t="s">
        <v>70</v>
      </c>
      <c r="C79" s="52" t="n">
        <v>22</v>
      </c>
      <c r="D79" s="79" t="n">
        <v>2357.208</v>
      </c>
      <c r="E79" s="79" t="n">
        <v>43.3179</v>
      </c>
      <c r="F79" s="79" t="n">
        <v>48.3364</v>
      </c>
      <c r="G79" s="79" t="n">
        <v>48.6113</v>
      </c>
      <c r="H79" s="79" t="n">
        <v>99.271</v>
      </c>
      <c r="I79" s="79" t="n">
        <v>15773.624</v>
      </c>
      <c r="J79" s="93" t="n">
        <v>32.806</v>
      </c>
      <c r="K79" s="54" t="n">
        <f aca="false">IF(D79&lt;&gt;0,H79/D79,0)</f>
        <v>0.0421138058245178</v>
      </c>
      <c r="L79" s="55" t="n">
        <f aca="false">I79/3600</f>
        <v>4.38156222222222</v>
      </c>
      <c r="N79" s="81" t="n">
        <v>2359.0248</v>
      </c>
      <c r="O79" s="82" t="n">
        <v>43.322</v>
      </c>
      <c r="P79" s="82" t="n">
        <v>48.3616</v>
      </c>
      <c r="Q79" s="82" t="n">
        <v>48.6173</v>
      </c>
      <c r="R79" s="82" t="n">
        <v>99.348</v>
      </c>
      <c r="S79" s="82" t="n">
        <v>15170.667</v>
      </c>
      <c r="T79" s="82" t="n">
        <v>31.652</v>
      </c>
      <c r="U79" s="54" t="n">
        <f aca="false">IF(N79&lt;&gt;0,R79/N79,0)</f>
        <v>0.0421140125360276</v>
      </c>
      <c r="V79" s="55" t="n">
        <f aca="false">S79/3600</f>
        <v>4.21407416666667</v>
      </c>
      <c r="W79" s="60"/>
      <c r="X79" s="8" t="e">
        <f aca="false">bdrate($D79:$D82,E79:E82,$N79:$N82,O79:O82)</f>
        <v>#VALUE!</v>
      </c>
      <c r="Y79" s="9" t="e">
        <f aca="false">bdrate($D79:$D82,F79:F82,$N79:$N82,P79:P82)</f>
        <v>#VALUE!</v>
      </c>
      <c r="Z79" s="9" t="e">
        <f aca="false">bdrate($D79:$D82,G79:G82,$N79:$N82,Q79:Q82)</f>
        <v>#VALUE!</v>
      </c>
      <c r="AA79" s="12" t="e">
        <f aca="false">bdrateOld($D79:$D82,E79:E82,$N79:$N82,O79:O82)</f>
        <v>#VALUE!</v>
      </c>
      <c r="AB79" s="13" t="e">
        <f aca="false">bdrateOld($D79:$D82,F79:F82,$N79:$N82,P79:P82)</f>
        <v>#VALUE!</v>
      </c>
      <c r="AC79" s="14" t="e">
        <f aca="false">bdrateOld($D79:$D82,G79:G82,$N79:$N82,Q79:Q82)</f>
        <v>#VALUE!</v>
      </c>
      <c r="AD79" s="68" t="n">
        <f aca="false">IF(R79=0,0,(R79-H79)/H79)</f>
        <v>0.000775654521461436</v>
      </c>
    </row>
    <row r="80" customFormat="false" ht="12" hidden="false" customHeight="false" outlineLevel="0" collapsed="false">
      <c r="A80" s="51"/>
      <c r="B80" s="51"/>
      <c r="C80" s="51" t="n">
        <v>27</v>
      </c>
      <c r="D80" s="53" t="n">
        <v>768.1488</v>
      </c>
      <c r="E80" s="53" t="n">
        <v>40.9477</v>
      </c>
      <c r="F80" s="53" t="n">
        <v>46.4778</v>
      </c>
      <c r="G80" s="53" t="n">
        <v>46.6561</v>
      </c>
      <c r="H80" s="53" t="n">
        <v>40.023</v>
      </c>
      <c r="I80" s="53" t="n">
        <v>14241.998</v>
      </c>
      <c r="J80" s="93" t="n">
        <v>29.109</v>
      </c>
      <c r="K80" s="54" t="n">
        <f aca="false">IF(D80&lt;&gt;0,H80/D80,0)</f>
        <v>0.0521031862576626</v>
      </c>
      <c r="L80" s="62" t="n">
        <f aca="false">I80/3600</f>
        <v>3.95611055555556</v>
      </c>
      <c r="N80" s="84" t="n">
        <v>769.708</v>
      </c>
      <c r="O80" s="85" t="n">
        <v>40.9453</v>
      </c>
      <c r="P80" s="85" t="n">
        <v>46.4997</v>
      </c>
      <c r="Q80" s="85" t="n">
        <v>46.6824</v>
      </c>
      <c r="R80" s="85" t="n">
        <v>39.845</v>
      </c>
      <c r="S80" s="85" t="n">
        <v>14207.038</v>
      </c>
      <c r="T80" s="85" t="n">
        <v>28.485</v>
      </c>
      <c r="U80" s="54" t="n">
        <f aca="false">IF(N80&lt;&gt;0,R80/N80,0)</f>
        <v>0.0517663841352825</v>
      </c>
      <c r="V80" s="62" t="n">
        <f aca="false">S80/3600</f>
        <v>3.94639944444445</v>
      </c>
      <c r="W80" s="60"/>
      <c r="X80" s="11"/>
      <c r="Y80" s="40"/>
      <c r="Z80" s="40"/>
      <c r="AA80" s="11"/>
      <c r="AB80" s="40"/>
      <c r="AC80" s="67"/>
      <c r="AD80" s="68" t="n">
        <f aca="false">IF(R80=0,0,(R80-H80)/H80)</f>
        <v>-0.00444744272043586</v>
      </c>
    </row>
    <row r="81" customFormat="false" ht="12" hidden="false" customHeight="false" outlineLevel="0" collapsed="false">
      <c r="A81" s="51"/>
      <c r="B81" s="51"/>
      <c r="C81" s="51" t="n">
        <v>32</v>
      </c>
      <c r="D81" s="53" t="n">
        <v>343.072</v>
      </c>
      <c r="E81" s="53" t="n">
        <v>38.3944</v>
      </c>
      <c r="F81" s="53" t="n">
        <v>44.8731</v>
      </c>
      <c r="G81" s="53" t="n">
        <v>44.7759</v>
      </c>
      <c r="H81" s="53" t="n">
        <v>19.508</v>
      </c>
      <c r="I81" s="53" t="n">
        <v>13434.961</v>
      </c>
      <c r="J81" s="93" t="n">
        <v>25.272</v>
      </c>
      <c r="K81" s="54" t="n">
        <f aca="false">IF(D81&lt;&gt;0,H81/D81,0)</f>
        <v>0.0568626993750583</v>
      </c>
      <c r="L81" s="62" t="n">
        <f aca="false">I81/3600</f>
        <v>3.73193361111111</v>
      </c>
      <c r="N81" s="84" t="n">
        <v>344.14</v>
      </c>
      <c r="O81" s="85" t="n">
        <v>38.3943</v>
      </c>
      <c r="P81" s="85" t="n">
        <v>44.8428</v>
      </c>
      <c r="Q81" s="85" t="n">
        <v>44.8767</v>
      </c>
      <c r="R81" s="85" t="n">
        <v>19.461</v>
      </c>
      <c r="S81" s="85" t="n">
        <v>12931.283</v>
      </c>
      <c r="T81" s="85" t="n">
        <v>24.398</v>
      </c>
      <c r="U81" s="54" t="n">
        <f aca="false">IF(N81&lt;&gt;0,R81/N81,0)</f>
        <v>0.056549660022084</v>
      </c>
      <c r="V81" s="62" t="n">
        <f aca="false">S81/3600</f>
        <v>3.59202305555556</v>
      </c>
      <c r="W81" s="60"/>
      <c r="X81" s="11"/>
      <c r="Y81" s="40"/>
      <c r="Z81" s="40"/>
      <c r="AA81" s="11"/>
      <c r="AB81" s="40"/>
      <c r="AC81" s="67"/>
      <c r="AD81" s="68" t="n">
        <f aca="false">IF(R81=0,0,(R81-H81)/H81)</f>
        <v>-0.00240926799261844</v>
      </c>
    </row>
    <row r="82" customFormat="false" ht="12.75" hidden="false" customHeight="false" outlineLevel="0" collapsed="false">
      <c r="A82" s="69"/>
      <c r="B82" s="69"/>
      <c r="C82" s="69" t="n">
        <v>37</v>
      </c>
      <c r="D82" s="70" t="n">
        <v>179.0824</v>
      </c>
      <c r="E82" s="70" t="n">
        <v>35.7186</v>
      </c>
      <c r="F82" s="70" t="n">
        <v>43.5743</v>
      </c>
      <c r="G82" s="70" t="n">
        <v>43.5757</v>
      </c>
      <c r="H82" s="70" t="n">
        <v>10.383</v>
      </c>
      <c r="I82" s="70" t="n">
        <v>13283.719</v>
      </c>
      <c r="J82" s="70" t="n">
        <v>26.582</v>
      </c>
      <c r="K82" s="71" t="n">
        <f aca="false">IF(D82&lt;&gt;0,H82/D82,0)</f>
        <v>0.0579788968653536</v>
      </c>
      <c r="L82" s="72" t="n">
        <f aca="false">I82/3600</f>
        <v>3.68992194444444</v>
      </c>
      <c r="N82" s="87" t="n">
        <v>179.7136</v>
      </c>
      <c r="O82" s="88" t="n">
        <v>35.7339</v>
      </c>
      <c r="P82" s="88" t="n">
        <v>43.4631</v>
      </c>
      <c r="Q82" s="88" t="n">
        <v>43.5716</v>
      </c>
      <c r="R82" s="88" t="n">
        <v>10.356</v>
      </c>
      <c r="S82" s="88" t="n">
        <v>12886.917</v>
      </c>
      <c r="T82" s="88" t="n">
        <v>21.528</v>
      </c>
      <c r="U82" s="71" t="n">
        <f aca="false">IF(N82&lt;&gt;0,R82/N82,0)</f>
        <v>0.0576250211447548</v>
      </c>
      <c r="V82" s="72" t="n">
        <f aca="false">S82/3600</f>
        <v>3.57969916666667</v>
      </c>
      <c r="W82" s="60"/>
      <c r="X82" s="16"/>
      <c r="Y82" s="77"/>
      <c r="Z82" s="77"/>
      <c r="AA82" s="16"/>
      <c r="AB82" s="77"/>
      <c r="AC82" s="78"/>
      <c r="AD82" s="90" t="n">
        <f aca="false">IF(R82=0,0,(R82-H82)/H82)</f>
        <v>-0.00260040450736774</v>
      </c>
    </row>
    <row r="83" customFormat="false" ht="12" hidden="false" customHeight="false" outlineLevel="0" collapsed="false">
      <c r="B83" s="1" t="s">
        <v>10</v>
      </c>
      <c r="X83" s="8"/>
      <c r="Y83" s="9"/>
      <c r="Z83" s="9"/>
      <c r="AA83" s="8"/>
      <c r="AB83" s="9"/>
      <c r="AC83" s="10"/>
      <c r="AD83" s="10"/>
    </row>
    <row r="84" customFormat="false" ht="12" hidden="false" customHeight="false" outlineLevel="0" collapsed="false">
      <c r="B84" s="1" t="s">
        <v>12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2" t="e">
        <f aca="false">AVERAGE(AA19,AA23,AA27,AA31,AA35)</f>
        <v>#VALUE!</v>
      </c>
      <c r="AB84" s="13" t="e">
        <f aca="false">AVERAGE(AB19,AB23,AB27,AB31,AB35)</f>
        <v>#VALUE!</v>
      </c>
      <c r="AC84" s="14" t="e">
        <f aca="false">AVERAGE(AC19,AC23,AC27,AC31,AC35)</f>
        <v>#VALUE!</v>
      </c>
      <c r="AD84" s="14" t="n">
        <f aca="false">AVERAGE(AD19:AD38)</f>
        <v>-0.000505957995262206</v>
      </c>
    </row>
    <row r="85" customFormat="false" ht="12" hidden="false" customHeight="false" outlineLevel="0" collapsed="false">
      <c r="B85" s="1" t="s">
        <v>14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2" t="e">
        <f aca="false">AVERAGE(AA39,AA43,AA47,AA51)</f>
        <v>#VALUE!</v>
      </c>
      <c r="AB85" s="13" t="e">
        <f aca="false">AVERAGE(AB39,AB43,AB47,AB51)</f>
        <v>#VALUE!</v>
      </c>
      <c r="AC85" s="14" t="e">
        <f aca="false">AVERAGE(AC39,AC43,AC47,AC51)</f>
        <v>#VALUE!</v>
      </c>
      <c r="AD85" s="14" t="n">
        <f aca="false">AVERAGE(AD39:AD54)</f>
        <v>0.000987425132038056</v>
      </c>
    </row>
    <row r="86" customFormat="false" ht="12" hidden="false" customHeight="false" outlineLevel="0" collapsed="false">
      <c r="B86" s="1" t="s">
        <v>15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2" t="e">
        <f aca="false">AVERAGE(AA55,AA59,AA63,AA67)</f>
        <v>#VALUE!</v>
      </c>
      <c r="AB86" s="13" t="e">
        <f aca="false">AVERAGE(AB55,AB59,AB63,AB67)</f>
        <v>#VALUE!</v>
      </c>
      <c r="AC86" s="14" t="e">
        <f aca="false">AVERAGE(AC55,AC59,AC63,AC67)</f>
        <v>#VALUE!</v>
      </c>
      <c r="AD86" s="14" t="n">
        <f aca="false">AVERAGE(AD55:AD70)</f>
        <v>-0.000449138732704381</v>
      </c>
    </row>
    <row r="87" customFormat="false" ht="12.75" hidden="false" customHeight="false" outlineLevel="0" collapsed="false">
      <c r="B87" s="1" t="s">
        <v>18</v>
      </c>
      <c r="X87" s="25" t="e">
        <f aca="false">AVERAGE(X71,X75,X79)</f>
        <v>#VALUE!</v>
      </c>
      <c r="Y87" s="26" t="e">
        <f aca="false">AVERAGE(Y71,Y75,Y79)</f>
        <v>#VALUE!</v>
      </c>
      <c r="Z87" s="26" t="e">
        <f aca="false">AVERAGE(Z71,Z75,Z79)</f>
        <v>#VALUE!</v>
      </c>
      <c r="AA87" s="25" t="e">
        <f aca="false">AVERAGE(AA71,AA75,AA79)</f>
        <v>#VALUE!</v>
      </c>
      <c r="AB87" s="26" t="e">
        <f aca="false">AVERAGE(AB71,AB75,AB79)</f>
        <v>#VALUE!</v>
      </c>
      <c r="AC87" s="27" t="e">
        <f aca="false">AVERAGE(AC71,AC75,AC79)</f>
        <v>#VALUE!</v>
      </c>
      <c r="AD87" s="27" t="n">
        <f aca="false">AVERAGE(AD71:AD82)</f>
        <v>0.00013123420994804</v>
      </c>
    </row>
    <row r="88" customFormat="false" ht="12.75" hidden="false" customHeight="false" outlineLevel="0" collapsed="false">
      <c r="A88" s="47"/>
      <c r="B88" s="48" t="s">
        <v>8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25" t="e">
        <f aca="false">AVERAGE(X3:X82)</f>
        <v>#VALUE!</v>
      </c>
      <c r="Y88" s="26" t="e">
        <f aca="false">AVERAGE(Y3:Y82)</f>
        <v>#VALUE!</v>
      </c>
      <c r="Z88" s="27" t="e">
        <f aca="false">AVERAGE(Z3:Z82)</f>
        <v>#VALUE!</v>
      </c>
      <c r="AA88" s="26" t="e">
        <f aca="false">AVERAGE(AA3:AA82)</f>
        <v>#VALUE!</v>
      </c>
      <c r="AB88" s="26" t="e">
        <f aca="false">AVERAGE(AB3:AB82)</f>
        <v>#VALUE!</v>
      </c>
      <c r="AC88" s="27" t="e">
        <f aca="false">AVERAGE(AC3:AC82)</f>
        <v>#VALUE!</v>
      </c>
      <c r="AD88" s="27" t="n">
        <f aca="false">AVERAGE(AD3:AD82)</f>
        <v>1.06614067923706E-006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7.7831892966303</v>
      </c>
      <c r="L89" s="91" t="n">
        <f aca="false">GEOMEAN(L3:L82)</f>
        <v>2.43943394818486</v>
      </c>
      <c r="T89" s="91" t="n">
        <f aca="false">GEOMEAN(T3:T82)</f>
        <v>17.4066261018385</v>
      </c>
      <c r="V89" s="91" t="n">
        <f aca="false">GEOMEAN(V3:V82)</f>
        <v>2.40919943700699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8824765990476</v>
      </c>
      <c r="V90" s="92" t="n">
        <f aca="false">V89/L89</f>
        <v>0.987605931613613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52843</v>
      </c>
      <c r="L91" s="91" t="n">
        <f aca="false">SUM(L3:L82)</f>
        <v>258.265118333333</v>
      </c>
      <c r="T91" s="91" t="n">
        <f aca="false">SUM(T3:T82)/3600</f>
        <v>0.524464722222222</v>
      </c>
      <c r="V91" s="91" t="n">
        <f aca="false">SUM(V3:V82)</f>
        <v>254.6351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D88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AD88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X88:AC88 X83:AD8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AD88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AD88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88:AC8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AD88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AD88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X88:AC8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AD8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AD8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27T01:48:16Z</dcterms:modified>
  <cp:revision>0</cp:revision>
  <dc:subject/>
  <dc:title/>
</cp:coreProperties>
</file>