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174 signaling Min=0 and Max=51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omputing platform:</t>
  </si>
  <si>
    <t xml:space="preserve"> Intel Core i7 930 2.80GHz, 12GB, Windows 7 bit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94988"/>
        <c:axId val="35407734"/>
      </c:scatterChart>
      <c:valAx>
        <c:axId val="7019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734"/>
        <c:crossesAt val="0"/>
        <c:crossBetween val="midCat"/>
      </c:valAx>
      <c:valAx>
        <c:axId val="3540773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131061"/>
        <c:axId val="10072736"/>
      </c:scatterChart>
      <c:valAx>
        <c:axId val="5413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36"/>
        <c:crossesAt val="0"/>
        <c:crossBetween val="midCat"/>
      </c:valAx>
      <c:valAx>
        <c:axId val="1007273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018263"/>
        <c:axId val="963090"/>
      </c:scatterChart>
      <c:valAx>
        <c:axId val="9501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0"/>
        <c:crossesAt val="0"/>
        <c:crossBetween val="midCat"/>
      </c:valAx>
      <c:valAx>
        <c:axId val="96309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signaling Min=0 and Max=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51778"/>
        <c:axId val="20385622"/>
      </c:scatterChart>
      <c:valAx>
        <c:axId val="7825177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622"/>
        <c:crossesAt val="0"/>
        <c:crossBetween val="midCat"/>
      </c:valAx>
      <c:valAx>
        <c:axId val="2038562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7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14125818730105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111366704836063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12917768914263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066959327242523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11644138770002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0747873243049232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131006731806821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0887096387582842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0114810397820908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109325695817307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7" t="n">
        <f aca="false">'AI-HE'!AD88</f>
        <v>0.0127257243320373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088111419763081</v>
      </c>
      <c r="L9" s="4" t="s">
        <v>20</v>
      </c>
    </row>
    <row r="10" customFormat="false" ht="12.75" hidden="false" customHeight="false" outlineLevel="0" collapsed="false">
      <c r="B10" s="18"/>
      <c r="C10" s="19" t="e">
        <f aca="false">'AI-HE'!AA88</f>
        <v>#VALUE!</v>
      </c>
      <c r="D10" s="20" t="e">
        <f aca="false">'AI-HE'!AB88</f>
        <v>#VALUE!</v>
      </c>
      <c r="E10" s="20" t="e">
        <f aca="false">'AI-HE'!AC88</f>
        <v>#VALUE!</v>
      </c>
      <c r="F10" s="20"/>
      <c r="G10" s="21" t="e">
        <f aca="false">'AI-LC'!AA88</f>
        <v>#VALUE!</v>
      </c>
      <c r="H10" s="22" t="e">
        <f aca="false">'AI-LC'!AB88</f>
        <v>#VALUE!</v>
      </c>
      <c r="I10" s="22" t="e">
        <f aca="false">'AI-LC'!AC88</f>
        <v>#VALUE!</v>
      </c>
      <c r="J10" s="23"/>
      <c r="L10" s="1" t="s">
        <v>21</v>
      </c>
    </row>
    <row r="11" customFormat="false" ht="15.75" hidden="false" customHeight="false" outlineLevel="0" collapsed="false">
      <c r="B11" s="12" t="s">
        <v>22</v>
      </c>
      <c r="C11" s="24" t="n">
        <f aca="false">'AI-HE'!V90</f>
        <v>1.01305765493052</v>
      </c>
      <c r="D11" s="24"/>
      <c r="E11" s="24"/>
      <c r="F11" s="24"/>
      <c r="G11" s="25" t="n">
        <f aca="false">'AI-LC'!V90</f>
        <v>1.01155689728591</v>
      </c>
      <c r="H11" s="25"/>
      <c r="I11" s="25"/>
      <c r="J11" s="25"/>
    </row>
    <row r="12" customFormat="false" ht="16.5" hidden="false" customHeight="false" outlineLevel="0" collapsed="false">
      <c r="B12" s="18" t="s">
        <v>23</v>
      </c>
      <c r="C12" s="26" t="n">
        <f aca="false">'AI-HE'!T90</f>
        <v>1.01596795656154</v>
      </c>
      <c r="D12" s="26"/>
      <c r="E12" s="26"/>
      <c r="F12" s="26"/>
      <c r="G12" s="27" t="n">
        <f aca="false">'AI-LC'!T90</f>
        <v>1.02432483071272</v>
      </c>
      <c r="H12" s="27"/>
      <c r="I12" s="27"/>
      <c r="J12" s="27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8" t="s">
        <v>25</v>
      </c>
      <c r="H14" s="28"/>
      <c r="I14" s="28"/>
      <c r="J14" s="28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015893722596576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12038115934954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0151443380782362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074917442439728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16363029084824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0891626275376118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18629288282795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856529946449978</v>
      </c>
    </row>
    <row r="20" customFormat="false" ht="12.75" hidden="false" customHeight="false" outlineLevel="0" collapsed="false">
      <c r="B20" s="18" t="s">
        <v>18</v>
      </c>
      <c r="C20" s="29"/>
      <c r="D20" s="30"/>
      <c r="E20" s="30"/>
      <c r="F20" s="31"/>
      <c r="G20" s="29"/>
      <c r="H20" s="30"/>
      <c r="I20" s="30"/>
      <c r="J20" s="32"/>
    </row>
    <row r="21" customFormat="false" ht="12" hidden="false" customHeight="false" outlineLevel="0" collapsed="false">
      <c r="B21" s="33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34" t="n">
        <f aca="false">'RA-HE'!AD88</f>
        <v>0.0164274029557628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914926081368978</v>
      </c>
    </row>
    <row r="22" customFormat="false" ht="12.75" hidden="false" customHeight="false" outlineLevel="0" collapsed="false">
      <c r="B22" s="18"/>
      <c r="C22" s="19" t="e">
        <f aca="false">'RA-HE'!AA88</f>
        <v>#VALUE!</v>
      </c>
      <c r="D22" s="20" t="e">
        <f aca="false">'RA-HE'!AB88</f>
        <v>#VALUE!</v>
      </c>
      <c r="E22" s="20" t="e">
        <f aca="false">'RA-HE'!AC88</f>
        <v>#VALUE!</v>
      </c>
      <c r="F22" s="20"/>
      <c r="G22" s="21" t="e">
        <f aca="false">'RA-LC'!AA88</f>
        <v>#VALUE!</v>
      </c>
      <c r="H22" s="22" t="e">
        <f aca="false">'RA-LC'!AB88</f>
        <v>#VALUE!</v>
      </c>
      <c r="I22" s="22" t="e">
        <f aca="false">'RA-LC'!AC88</f>
        <v>#VALUE!</v>
      </c>
      <c r="J22" s="23"/>
    </row>
    <row r="23" customFormat="false" ht="15.75" hidden="false" customHeight="false" outlineLevel="0" collapsed="false">
      <c r="B23" s="8" t="s">
        <v>22</v>
      </c>
      <c r="C23" s="35" t="n">
        <f aca="false">'RA-HE'!V90</f>
        <v>1.02240309769219</v>
      </c>
      <c r="D23" s="35"/>
      <c r="E23" s="35"/>
      <c r="F23" s="35"/>
      <c r="G23" s="36" t="n">
        <f aca="false">'RA-LC'!V90</f>
        <v>1.0204483674623</v>
      </c>
      <c r="H23" s="36"/>
      <c r="I23" s="36"/>
      <c r="J23" s="36"/>
    </row>
    <row r="24" customFormat="false" ht="16.5" hidden="false" customHeight="false" outlineLevel="0" collapsed="false">
      <c r="B24" s="18" t="s">
        <v>23</v>
      </c>
      <c r="C24" s="27" t="n">
        <f aca="false">'RA-HE'!T90</f>
        <v>1.02324744121944</v>
      </c>
      <c r="D24" s="27"/>
      <c r="E24" s="27"/>
      <c r="F24" s="27"/>
      <c r="G24" s="37" t="n">
        <f aca="false">'RA-LC'!T90</f>
        <v>1.02133613208165</v>
      </c>
      <c r="H24" s="37"/>
      <c r="I24" s="37"/>
      <c r="J24" s="37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8"/>
      <c r="D28" s="39"/>
      <c r="E28" s="39"/>
      <c r="F28" s="39"/>
      <c r="G28" s="38"/>
      <c r="H28" s="39"/>
      <c r="I28" s="39"/>
      <c r="J28" s="40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015258231877079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077208493101757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017193860715889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0907228661879034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022060826703998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0805564347105262</v>
      </c>
    </row>
    <row r="32" customFormat="false" ht="12.75" hidden="false" customHeight="false" outlineLevel="0" collapsed="false">
      <c r="B32" s="18" t="s">
        <v>18</v>
      </c>
      <c r="C32" s="41" t="e">
        <f aca="false">'LB-HE'!X87</f>
        <v>#VALUE!</v>
      </c>
      <c r="D32" s="31" t="e">
        <f aca="false">'LB-HE'!Y87</f>
        <v>#VALUE!</v>
      </c>
      <c r="E32" s="31" t="e">
        <f aca="false">'LB-HE'!Z87</f>
        <v>#VALUE!</v>
      </c>
      <c r="F32" s="31" t="n">
        <f aca="false">'LB-HE'!AD87</f>
        <v>0.0178252513319861</v>
      </c>
      <c r="G32" s="41" t="e">
        <f aca="false">'LB-LC'!X87</f>
        <v>#VALUE!</v>
      </c>
      <c r="H32" s="31" t="e">
        <f aca="false">'LB-LC'!Y87</f>
        <v>#VALUE!</v>
      </c>
      <c r="I32" s="31" t="e">
        <f aca="false">'LB-LC'!Z87</f>
        <v>#VALUE!</v>
      </c>
      <c r="J32" s="42" t="n">
        <f aca="false">'LB-LC'!AD87</f>
        <v>-0.012797566304943</v>
      </c>
    </row>
    <row r="33" customFormat="false" ht="12" hidden="false" customHeight="false" outlineLevel="0" collapsed="false">
      <c r="B33" s="33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43" t="n">
        <f aca="false">'LB-HE'!AD88</f>
        <v>0.017924103941306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909429161406748</v>
      </c>
    </row>
    <row r="34" customFormat="false" ht="12.75" hidden="false" customHeight="false" outlineLevel="0" collapsed="false">
      <c r="B34" s="18"/>
      <c r="C34" s="21" t="e">
        <f aca="false">'LB-HE'!AA88</f>
        <v>#VALUE!</v>
      </c>
      <c r="D34" s="22" t="e">
        <f aca="false">'LB-HE'!AB88</f>
        <v>#VALUE!</v>
      </c>
      <c r="E34" s="22" t="e">
        <f aca="false">'LB-HE'!AC88</f>
        <v>#VALUE!</v>
      </c>
      <c r="F34" s="23"/>
      <c r="G34" s="21" t="e">
        <f aca="false">'LB-LC'!AA88</f>
        <v>#VALUE!</v>
      </c>
      <c r="H34" s="22" t="e">
        <f aca="false">'LB-LC'!AB88</f>
        <v>#VALUE!</v>
      </c>
      <c r="I34" s="22" t="e">
        <f aca="false">'LB-LC'!AC88</f>
        <v>#VALUE!</v>
      </c>
      <c r="J34" s="23"/>
    </row>
    <row r="35" customFormat="false" ht="15.75" hidden="false" customHeight="false" outlineLevel="0" collapsed="false">
      <c r="B35" s="8" t="s">
        <v>22</v>
      </c>
      <c r="C35" s="44" t="n">
        <f aca="false">'LB-HE'!V90</f>
        <v>1.01841452546623</v>
      </c>
      <c r="D35" s="44"/>
      <c r="E35" s="44"/>
      <c r="F35" s="44"/>
      <c r="G35" s="35" t="n">
        <f aca="false">'LB-LC'!V90</f>
        <v>1.01910933233978</v>
      </c>
      <c r="H35" s="35"/>
      <c r="I35" s="35"/>
      <c r="J35" s="35"/>
    </row>
    <row r="36" customFormat="false" ht="16.5" hidden="false" customHeight="false" outlineLevel="0" collapsed="false">
      <c r="B36" s="18" t="s">
        <v>23</v>
      </c>
      <c r="C36" s="26" t="n">
        <f aca="false">'LB-HE'!T90</f>
        <v>1.02235746996595</v>
      </c>
      <c r="D36" s="26"/>
      <c r="E36" s="26"/>
      <c r="F36" s="26"/>
      <c r="G36" s="27" t="n">
        <f aca="false">'LB-LC'!T90</f>
        <v>1.02004653536691</v>
      </c>
      <c r="H36" s="27"/>
      <c r="I36" s="27"/>
      <c r="J36" s="27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6" t="s">
        <v>31</v>
      </c>
      <c r="B2" s="46" t="s">
        <v>32</v>
      </c>
      <c r="AD2" s="47" t="s">
        <v>33</v>
      </c>
      <c r="AE2" s="48" t="s">
        <v>34</v>
      </c>
      <c r="AF2" s="48" t="s">
        <v>35</v>
      </c>
      <c r="AG2" s="48" t="s">
        <v>36</v>
      </c>
      <c r="AI2" s="47" t="s">
        <v>33</v>
      </c>
      <c r="AJ2" s="48" t="s">
        <v>34</v>
      </c>
      <c r="AK2" s="48" t="s">
        <v>35</v>
      </c>
      <c r="AL2" s="48" t="s">
        <v>36</v>
      </c>
    </row>
    <row r="3" customFormat="false" ht="15.75" hidden="false" customHeight="false" outlineLevel="0" collapsed="false">
      <c r="Z3" s="0" t="s">
        <v>37</v>
      </c>
      <c r="AA3" s="49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9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9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9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9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9" t="s">
        <v>51</v>
      </c>
      <c r="AB10" s="0" t="n">
        <v>35</v>
      </c>
    </row>
    <row r="11" customFormat="false" ht="15.75" hidden="false" customHeight="false" outlineLevel="0" collapsed="false">
      <c r="AA11" s="4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9" t="s">
        <v>57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8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32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1</v>
      </c>
      <c r="AB17" s="0" t="n">
        <v>7</v>
      </c>
    </row>
    <row r="18" customFormat="false" ht="15.75" hidden="false" customHeight="false" outlineLevel="0" collapsed="false">
      <c r="AA18" s="49" t="s">
        <v>62</v>
      </c>
      <c r="AB18" s="0" t="n">
        <v>51</v>
      </c>
    </row>
    <row r="19" customFormat="false" ht="15.75" hidden="false" customHeight="false" outlineLevel="0" collapsed="false">
      <c r="AA19" s="49" t="s">
        <v>63</v>
      </c>
      <c r="AB19" s="0" t="n">
        <v>67</v>
      </c>
    </row>
    <row r="20" customFormat="false" ht="15.75" hidden="false" customHeight="false" outlineLevel="0" collapsed="false">
      <c r="AA20" s="49" t="s">
        <v>64</v>
      </c>
      <c r="AB20" s="0" t="n">
        <v>91</v>
      </c>
    </row>
    <row r="21" customFormat="false" ht="15.75" hidden="false" customHeight="false" outlineLevel="0" collapsed="false">
      <c r="AA21" s="49" t="s">
        <v>65</v>
      </c>
      <c r="AB21" s="0" t="n">
        <v>95</v>
      </c>
    </row>
    <row r="22" customFormat="false" ht="15.75" hidden="false" customHeight="false" outlineLevel="0" collapsed="false">
      <c r="AA22" s="49" t="s">
        <v>66</v>
      </c>
      <c r="AB22" s="0" t="n">
        <v>15</v>
      </c>
    </row>
    <row r="23" customFormat="false" ht="15.75" hidden="false" customHeight="false" outlineLevel="0" collapsed="false">
      <c r="AA23" s="49" t="s">
        <v>67</v>
      </c>
      <c r="AB23" s="0" t="n">
        <v>3</v>
      </c>
    </row>
    <row r="24" customFormat="false" ht="15.75" hidden="false" customHeight="false" outlineLevel="0" collapsed="false">
      <c r="AA24" s="49" t="s">
        <v>68</v>
      </c>
      <c r="AB24" s="0" t="n">
        <v>71</v>
      </c>
    </row>
    <row r="25" customFormat="false" ht="15.75" hidden="false" customHeight="false" outlineLevel="0" collapsed="false">
      <c r="AA25" s="49" t="s">
        <v>69</v>
      </c>
      <c r="AB25" s="0" t="n">
        <v>75</v>
      </c>
    </row>
    <row r="26" customFormat="false" ht="15.75" hidden="false" customHeight="false" outlineLevel="0" collapsed="false">
      <c r="AA26" s="49" t="s">
        <v>70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82" activeCellId="0" sqref="D3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61" t="s">
        <v>10</v>
      </c>
      <c r="B3" s="61" t="s">
        <v>67</v>
      </c>
      <c r="C3" s="61" t="n">
        <v>22</v>
      </c>
      <c r="D3" s="62" t="n">
        <v>118454.4272</v>
      </c>
      <c r="E3" s="62" t="n">
        <v>43.6772</v>
      </c>
      <c r="F3" s="62" t="n">
        <v>43.0814</v>
      </c>
      <c r="G3" s="62" t="n">
        <v>44.9805</v>
      </c>
      <c r="H3" s="62" t="n">
        <v>2866.752</v>
      </c>
      <c r="I3" s="62" t="n">
        <v>6230.432</v>
      </c>
      <c r="J3" s="62" t="n">
        <v>93.943</v>
      </c>
      <c r="K3" s="63" t="n">
        <f aca="false">IF(D3&lt;&gt;0,H3/D3,0)</f>
        <v>0.024201307353078</v>
      </c>
      <c r="L3" s="64" t="n">
        <f aca="false">I3/3600</f>
        <v>1.73067555555556</v>
      </c>
      <c r="N3" s="65" t="n">
        <v>118472.2512</v>
      </c>
      <c r="O3" s="66" t="n">
        <v>43.6765</v>
      </c>
      <c r="P3" s="66" t="n">
        <v>43.0809</v>
      </c>
      <c r="Q3" s="66" t="n">
        <v>44.9808</v>
      </c>
      <c r="R3" s="67" t="n">
        <v>2905.344</v>
      </c>
      <c r="S3" s="66" t="n">
        <v>6484.296</v>
      </c>
      <c r="T3" s="66" t="n">
        <v>102.531</v>
      </c>
      <c r="U3" s="63" t="n">
        <f aca="false">IF(N3&lt;&gt;0,R3/N3,0)</f>
        <v>0.0245234134624092</v>
      </c>
      <c r="V3" s="68" t="n">
        <f aca="false">S3/3600</f>
        <v>1.80119333333333</v>
      </c>
      <c r="W3" s="69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70" t="n">
        <f aca="false">IF(R3=0,0,(R3-H3)/H3)</f>
        <v>0.01346192485433</v>
      </c>
    </row>
    <row r="4" customFormat="false" ht="12" hidden="false" customHeight="false" outlineLevel="0" collapsed="false">
      <c r="A4" s="60" t="s">
        <v>82</v>
      </c>
      <c r="B4" s="60"/>
      <c r="C4" s="60" t="n">
        <v>27</v>
      </c>
      <c r="D4" s="62" t="n">
        <v>67107.5008</v>
      </c>
      <c r="E4" s="62" t="n">
        <v>40.5003</v>
      </c>
      <c r="F4" s="62" t="n">
        <v>40.4437</v>
      </c>
      <c r="G4" s="62" t="n">
        <v>42.3443</v>
      </c>
      <c r="H4" s="62" t="n">
        <v>2496.958</v>
      </c>
      <c r="I4" s="62" t="n">
        <v>5848.296</v>
      </c>
      <c r="J4" s="62" t="n">
        <v>85.703</v>
      </c>
      <c r="K4" s="63" t="n">
        <f aca="false">IF(D4&lt;&gt;0,H4/D4,0)</f>
        <v>0.0372083294748476</v>
      </c>
      <c r="L4" s="71" t="n">
        <f aca="false">I4/3600</f>
        <v>1.62452666666667</v>
      </c>
      <c r="N4" s="72" t="n">
        <v>67136.8896</v>
      </c>
      <c r="O4" s="73" t="n">
        <v>40.4999</v>
      </c>
      <c r="P4" s="73" t="n">
        <v>40.443</v>
      </c>
      <c r="Q4" s="73" t="n">
        <v>42.3428</v>
      </c>
      <c r="R4" s="74" t="n">
        <v>2528.953</v>
      </c>
      <c r="S4" s="73" t="n">
        <v>5804.906</v>
      </c>
      <c r="T4" s="73" t="n">
        <v>86.093</v>
      </c>
      <c r="U4" s="63" t="n">
        <f aca="false">IF(N4&lt;&gt;0,R4/N4,0)</f>
        <v>0.0376686053683369</v>
      </c>
      <c r="V4" s="75" t="n">
        <f aca="false">S4/3600</f>
        <v>1.61247388888889</v>
      </c>
      <c r="W4" s="69"/>
      <c r="X4" s="12"/>
      <c r="Y4" s="49"/>
      <c r="Z4" s="76"/>
      <c r="AA4" s="12"/>
      <c r="AB4" s="49"/>
      <c r="AC4" s="49"/>
      <c r="AD4" s="77" t="n">
        <f aca="false">IF(R4=0,0,(R4-H4)/H4)</f>
        <v>0.0128135915782323</v>
      </c>
    </row>
    <row r="5" customFormat="false" ht="12" hidden="false" customHeight="false" outlineLevel="0" collapsed="false">
      <c r="A5" s="60"/>
      <c r="B5" s="60"/>
      <c r="C5" s="60" t="n">
        <v>32</v>
      </c>
      <c r="D5" s="62" t="n">
        <v>38437.4352</v>
      </c>
      <c r="E5" s="62" t="n">
        <v>37.397</v>
      </c>
      <c r="F5" s="62" t="n">
        <v>38.6672</v>
      </c>
      <c r="G5" s="62" t="n">
        <v>40.4919</v>
      </c>
      <c r="H5" s="62" t="n">
        <v>2031.652</v>
      </c>
      <c r="I5" s="62" t="n">
        <v>5354.218</v>
      </c>
      <c r="J5" s="62" t="n">
        <v>78.109</v>
      </c>
      <c r="K5" s="63" t="n">
        <f aca="false">IF(D5&lt;&gt;0,H5/D5,0)</f>
        <v>0.0528560760994792</v>
      </c>
      <c r="L5" s="71" t="n">
        <f aca="false">I5/3600</f>
        <v>1.48728277777778</v>
      </c>
      <c r="N5" s="72" t="n">
        <v>38461.0784</v>
      </c>
      <c r="O5" s="73" t="n">
        <v>37.3967</v>
      </c>
      <c r="P5" s="73" t="n">
        <v>38.6648</v>
      </c>
      <c r="Q5" s="73" t="n">
        <v>40.4924</v>
      </c>
      <c r="R5" s="74" t="n">
        <v>2059.864</v>
      </c>
      <c r="S5" s="73" t="n">
        <v>5388.703</v>
      </c>
      <c r="T5" s="73" t="n">
        <v>77.296</v>
      </c>
      <c r="U5" s="63" t="n">
        <f aca="false">IF(N5&lt;&gt;0,R5/N5,0)</f>
        <v>0.0535571046286627</v>
      </c>
      <c r="V5" s="75" t="n">
        <f aca="false">S5/3600</f>
        <v>1.49686194444444</v>
      </c>
      <c r="W5" s="69"/>
      <c r="X5" s="12"/>
      <c r="Y5" s="49"/>
      <c r="Z5" s="76"/>
      <c r="AA5" s="12"/>
      <c r="AB5" s="49"/>
      <c r="AC5" s="49"/>
      <c r="AD5" s="77" t="n">
        <f aca="false">IF(R5=0,0,(R5-H5)/H5)</f>
        <v>0.0138862364223794</v>
      </c>
    </row>
    <row r="6" customFormat="false" ht="12.75" hidden="false" customHeight="false" outlineLevel="0" collapsed="false">
      <c r="A6" s="60"/>
      <c r="B6" s="78"/>
      <c r="C6" s="78" t="n">
        <v>37</v>
      </c>
      <c r="D6" s="79" t="n">
        <v>21703.0784</v>
      </c>
      <c r="E6" s="79" t="n">
        <v>34.2729</v>
      </c>
      <c r="F6" s="79" t="n">
        <v>37.4783</v>
      </c>
      <c r="G6" s="79" t="n">
        <v>39.3162</v>
      </c>
      <c r="H6" s="79" t="n">
        <v>1496.65</v>
      </c>
      <c r="I6" s="79" t="n">
        <v>4771.218</v>
      </c>
      <c r="J6" s="79" t="n">
        <v>67.609</v>
      </c>
      <c r="K6" s="80" t="n">
        <f aca="false">IF(D6&lt;&gt;0,H6/D6,0)</f>
        <v>0.0689602632592435</v>
      </c>
      <c r="L6" s="81" t="n">
        <f aca="false">I6/3600</f>
        <v>1.32533833333333</v>
      </c>
      <c r="N6" s="82" t="n">
        <v>21724.7312</v>
      </c>
      <c r="O6" s="83" t="n">
        <v>34.2731</v>
      </c>
      <c r="P6" s="83" t="n">
        <v>37.4801</v>
      </c>
      <c r="Q6" s="83" t="n">
        <v>39.3206</v>
      </c>
      <c r="R6" s="84" t="n">
        <v>1519.664</v>
      </c>
      <c r="S6" s="83" t="n">
        <v>4948.484</v>
      </c>
      <c r="T6" s="83" t="n">
        <v>70.109</v>
      </c>
      <c r="U6" s="80" t="n">
        <f aca="false">IF(N6&lt;&gt;0,R6/N6,0)</f>
        <v>0.069950876998653</v>
      </c>
      <c r="V6" s="85" t="n">
        <f aca="false">S6/3600</f>
        <v>1.37457888888889</v>
      </c>
      <c r="W6" s="69"/>
      <c r="X6" s="18"/>
      <c r="Y6" s="86"/>
      <c r="Z6" s="87"/>
      <c r="AA6" s="18"/>
      <c r="AB6" s="86"/>
      <c r="AC6" s="86"/>
      <c r="AD6" s="77" t="n">
        <f aca="false">IF(R6=0,0,(R6-H6)/H6)</f>
        <v>0.0153770086526575</v>
      </c>
    </row>
    <row r="7" customFormat="false" ht="12" hidden="false" customHeight="false" outlineLevel="0" collapsed="false">
      <c r="A7" s="60"/>
      <c r="B7" s="61" t="s">
        <v>61</v>
      </c>
      <c r="C7" s="61" t="n">
        <v>22</v>
      </c>
      <c r="D7" s="88" t="n">
        <v>119372.744</v>
      </c>
      <c r="E7" s="88" t="n">
        <v>43.3836</v>
      </c>
      <c r="F7" s="88" t="n">
        <v>45.8362</v>
      </c>
      <c r="G7" s="88" t="n">
        <v>45.3332</v>
      </c>
      <c r="H7" s="88" t="n">
        <v>3333.726</v>
      </c>
      <c r="I7" s="62" t="n">
        <v>6019.296</v>
      </c>
      <c r="J7" s="62" t="n">
        <v>91.562</v>
      </c>
      <c r="K7" s="63" t="n">
        <f aca="false">IF(D7&lt;&gt;0,H7/D7,0)</f>
        <v>0.0279270283005306</v>
      </c>
      <c r="L7" s="64" t="n">
        <f aca="false">I7/3600</f>
        <v>1.67202666666667</v>
      </c>
      <c r="N7" s="65" t="n">
        <v>119417.3312</v>
      </c>
      <c r="O7" s="66" t="n">
        <v>43.3848</v>
      </c>
      <c r="P7" s="66" t="n">
        <v>45.8366</v>
      </c>
      <c r="Q7" s="66" t="n">
        <v>45.3347</v>
      </c>
      <c r="R7" s="67" t="n">
        <v>3382.134</v>
      </c>
      <c r="S7" s="66" t="n">
        <v>6261.593</v>
      </c>
      <c r="T7" s="66" t="n">
        <v>94.031</v>
      </c>
      <c r="U7" s="63" t="n">
        <f aca="false">IF(N7&lt;&gt;0,R7/N7,0)</f>
        <v>0.028321969399363</v>
      </c>
      <c r="V7" s="68" t="n">
        <f aca="false">S7/3600</f>
        <v>1.73933138888889</v>
      </c>
      <c r="W7" s="69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70" t="n">
        <f aca="false">IF(R7=0,0,(R7-H7)/H7)</f>
        <v>0.0145206894627813</v>
      </c>
    </row>
    <row r="8" customFormat="false" ht="12" hidden="false" customHeight="false" outlineLevel="0" collapsed="false">
      <c r="A8" s="60"/>
      <c r="B8" s="60"/>
      <c r="C8" s="60" t="n">
        <v>27</v>
      </c>
      <c r="D8" s="62" t="n">
        <v>69896.1568</v>
      </c>
      <c r="E8" s="62" t="n">
        <v>39.922</v>
      </c>
      <c r="F8" s="62" t="n">
        <v>43.4541</v>
      </c>
      <c r="G8" s="62" t="n">
        <v>43.4594</v>
      </c>
      <c r="H8" s="62" t="n">
        <v>3226.762</v>
      </c>
      <c r="I8" s="62" t="n">
        <v>5595.875</v>
      </c>
      <c r="J8" s="62" t="n">
        <v>85.015</v>
      </c>
      <c r="K8" s="63" t="n">
        <f aca="false">IF(D8&lt;&gt;0,H8/D8,0)</f>
        <v>0.0461650847160741</v>
      </c>
      <c r="L8" s="71" t="n">
        <f aca="false">I8/3600</f>
        <v>1.55440972222222</v>
      </c>
      <c r="N8" s="72" t="n">
        <v>69933.6368</v>
      </c>
      <c r="O8" s="73" t="n">
        <v>39.9215</v>
      </c>
      <c r="P8" s="73" t="n">
        <v>43.4561</v>
      </c>
      <c r="Q8" s="73" t="n">
        <v>43.4607</v>
      </c>
      <c r="R8" s="74" t="n">
        <v>3276.03</v>
      </c>
      <c r="S8" s="73" t="n">
        <v>5788.75</v>
      </c>
      <c r="T8" s="73" t="n">
        <v>87.875</v>
      </c>
      <c r="U8" s="63" t="n">
        <f aca="false">IF(N8&lt;&gt;0,R8/N8,0)</f>
        <v>0.0468448396208675</v>
      </c>
      <c r="V8" s="75" t="n">
        <f aca="false">S8/3600</f>
        <v>1.60798611111111</v>
      </c>
      <c r="W8" s="69"/>
      <c r="X8" s="12"/>
      <c r="Y8" s="49"/>
      <c r="Z8" s="49"/>
      <c r="AA8" s="12"/>
      <c r="AB8" s="49"/>
      <c r="AC8" s="49"/>
      <c r="AD8" s="77" t="n">
        <f aca="false">IF(R8=0,0,(R8-H8)/H8)</f>
        <v>0.0152685571480016</v>
      </c>
    </row>
    <row r="9" customFormat="false" ht="12" hidden="false" customHeight="false" outlineLevel="0" collapsed="false">
      <c r="A9" s="60"/>
      <c r="B9" s="60"/>
      <c r="C9" s="60" t="n">
        <v>32</v>
      </c>
      <c r="D9" s="62" t="n">
        <v>40653.1136</v>
      </c>
      <c r="E9" s="62" t="n">
        <v>36.8384</v>
      </c>
      <c r="F9" s="62" t="n">
        <v>41.444</v>
      </c>
      <c r="G9" s="62" t="n">
        <v>41.7825</v>
      </c>
      <c r="H9" s="62" t="n">
        <v>2834.647</v>
      </c>
      <c r="I9" s="62" t="n">
        <v>5406.968</v>
      </c>
      <c r="J9" s="62" t="n">
        <v>80.296</v>
      </c>
      <c r="K9" s="63" t="n">
        <f aca="false">IF(D9&lt;&gt;0,H9/D9,0)</f>
        <v>0.0697276727163156</v>
      </c>
      <c r="L9" s="71" t="n">
        <f aca="false">I9/3600</f>
        <v>1.50193555555556</v>
      </c>
      <c r="N9" s="72" t="n">
        <v>40698.9392</v>
      </c>
      <c r="O9" s="73" t="n">
        <v>36.8384</v>
      </c>
      <c r="P9" s="73" t="n">
        <v>41.4475</v>
      </c>
      <c r="Q9" s="73" t="n">
        <v>41.7838</v>
      </c>
      <c r="R9" s="74" t="n">
        <v>2883.4</v>
      </c>
      <c r="S9" s="73" t="n">
        <v>5325.75</v>
      </c>
      <c r="T9" s="73" t="n">
        <v>81.546</v>
      </c>
      <c r="U9" s="63" t="n">
        <f aca="false">IF(N9&lt;&gt;0,R9/N9,0)</f>
        <v>0.0708470553945052</v>
      </c>
      <c r="V9" s="75" t="n">
        <f aca="false">S9/3600</f>
        <v>1.479375</v>
      </c>
      <c r="W9" s="69"/>
      <c r="X9" s="12"/>
      <c r="Y9" s="89"/>
      <c r="Z9" s="49"/>
      <c r="AA9" s="12"/>
      <c r="AB9" s="49"/>
      <c r="AC9" s="49"/>
      <c r="AD9" s="77" t="n">
        <f aca="false">IF(R9=0,0,(R9-H9)/H9)</f>
        <v>0.0171989669260406</v>
      </c>
    </row>
    <row r="10" customFormat="false" ht="12.75" hidden="false" customHeight="false" outlineLevel="0" collapsed="false">
      <c r="A10" s="60"/>
      <c r="B10" s="78"/>
      <c r="C10" s="78" t="n">
        <v>37</v>
      </c>
      <c r="D10" s="79" t="n">
        <v>24188.704</v>
      </c>
      <c r="E10" s="79" t="n">
        <v>34.0309</v>
      </c>
      <c r="F10" s="79" t="n">
        <v>39.9969</v>
      </c>
      <c r="G10" s="79" t="n">
        <v>40.5481</v>
      </c>
      <c r="H10" s="79" t="n">
        <v>2156.164</v>
      </c>
      <c r="I10" s="79" t="n">
        <v>4822.077</v>
      </c>
      <c r="J10" s="79" t="n">
        <v>71.588</v>
      </c>
      <c r="K10" s="80" t="n">
        <f aca="false">IF(D10&lt;&gt;0,H10/D10,0)</f>
        <v>0.0891392941101764</v>
      </c>
      <c r="L10" s="81" t="n">
        <f aca="false">I10/3600</f>
        <v>1.33946583333333</v>
      </c>
      <c r="N10" s="82" t="n">
        <v>24227.9808</v>
      </c>
      <c r="O10" s="83" t="n">
        <v>34.0319</v>
      </c>
      <c r="P10" s="83" t="n">
        <v>39.999</v>
      </c>
      <c r="Q10" s="83" t="n">
        <v>40.5417</v>
      </c>
      <c r="R10" s="84" t="n">
        <v>2193.686</v>
      </c>
      <c r="S10" s="83" t="n">
        <v>4982.375</v>
      </c>
      <c r="T10" s="83" t="n">
        <v>74.656</v>
      </c>
      <c r="U10" s="80" t="n">
        <f aca="false">IF(N10&lt;&gt;0,R10/N10,0)</f>
        <v>0.0905434925885363</v>
      </c>
      <c r="V10" s="85" t="n">
        <f aca="false">S10/3600</f>
        <v>1.38399305555556</v>
      </c>
      <c r="W10" s="69"/>
      <c r="X10" s="18"/>
      <c r="Y10" s="86"/>
      <c r="Z10" s="86"/>
      <c r="AA10" s="18"/>
      <c r="AB10" s="86"/>
      <c r="AC10" s="86"/>
      <c r="AD10" s="77" t="n">
        <f aca="false">IF(R10=0,0,(R10-H10)/H10)</f>
        <v>0.0174022013167829</v>
      </c>
    </row>
    <row r="11" customFormat="false" ht="12" hidden="false" customHeight="false" outlineLevel="0" collapsed="false">
      <c r="A11" s="60"/>
      <c r="B11" s="61" t="s">
        <v>32</v>
      </c>
      <c r="C11" s="61" t="n">
        <v>22</v>
      </c>
      <c r="D11" s="62" t="n">
        <v>427526.2592</v>
      </c>
      <c r="E11" s="62" t="n">
        <v>42.7415</v>
      </c>
      <c r="F11" s="62" t="n">
        <v>43.0586</v>
      </c>
      <c r="G11" s="62" t="n">
        <v>41.6602</v>
      </c>
      <c r="H11" s="62" t="n">
        <v>2087.466</v>
      </c>
      <c r="I11" s="62" t="n">
        <v>14712.796</v>
      </c>
      <c r="J11" s="62" t="n">
        <v>238.375</v>
      </c>
      <c r="K11" s="63" t="n">
        <f aca="false">IF(D11&lt;&gt;0,H11/D11,0)</f>
        <v>0.00488266148588423</v>
      </c>
      <c r="L11" s="64" t="n">
        <f aca="false">I11/3600</f>
        <v>4.08688777777778</v>
      </c>
      <c r="N11" s="65" t="n">
        <v>427540.512</v>
      </c>
      <c r="O11" s="66" t="n">
        <v>42.7412</v>
      </c>
      <c r="P11" s="66" t="n">
        <v>43.0582</v>
      </c>
      <c r="Q11" s="66" t="n">
        <v>41.6595</v>
      </c>
      <c r="R11" s="67" t="n">
        <v>2116.017</v>
      </c>
      <c r="S11" s="66" t="n">
        <v>14586.484</v>
      </c>
      <c r="T11" s="66" t="n">
        <v>196.953</v>
      </c>
      <c r="U11" s="63" t="n">
        <f aca="false">IF(N11&lt;&gt;0,R11/N11,0)</f>
        <v>0.00494927835049232</v>
      </c>
      <c r="V11" s="68" t="n">
        <f aca="false">S11/3600</f>
        <v>4.05180111111111</v>
      </c>
      <c r="W11" s="69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70" t="n">
        <f aca="false">IF(R11=0,0,(R11-H11)/H11)</f>
        <v>0.0136773485172932</v>
      </c>
    </row>
    <row r="12" customFormat="false" ht="12" hidden="false" customHeight="false" outlineLevel="0" collapsed="false">
      <c r="A12" s="60"/>
      <c r="B12" s="60"/>
      <c r="C12" s="60" t="n">
        <v>27</v>
      </c>
      <c r="D12" s="62" t="n">
        <v>275064.0256</v>
      </c>
      <c r="E12" s="62" t="n">
        <v>39.1205</v>
      </c>
      <c r="F12" s="62" t="n">
        <v>40.2424</v>
      </c>
      <c r="G12" s="62" t="n">
        <v>37.8608</v>
      </c>
      <c r="H12" s="62" t="n">
        <v>1746.181</v>
      </c>
      <c r="I12" s="62" t="n">
        <v>13191.407</v>
      </c>
      <c r="J12" s="62" t="n">
        <v>175.984</v>
      </c>
      <c r="K12" s="63" t="n">
        <f aca="false">IF(D12&lt;&gt;0,H12/D12,0)</f>
        <v>0.00634827108412682</v>
      </c>
      <c r="L12" s="71" t="n">
        <f aca="false">I12/3600</f>
        <v>3.66427972222222</v>
      </c>
      <c r="N12" s="72" t="n">
        <v>275076.464</v>
      </c>
      <c r="O12" s="73" t="n">
        <v>39.1203</v>
      </c>
      <c r="P12" s="73" t="n">
        <v>40.2416</v>
      </c>
      <c r="Q12" s="73" t="n">
        <v>37.8609</v>
      </c>
      <c r="R12" s="74" t="n">
        <v>1768.656</v>
      </c>
      <c r="S12" s="73" t="n">
        <v>13108.187</v>
      </c>
      <c r="T12" s="73" t="n">
        <v>170.656</v>
      </c>
      <c r="U12" s="63" t="n">
        <f aca="false">IF(N12&lt;&gt;0,R12/N12,0)</f>
        <v>0.00642968858288072</v>
      </c>
      <c r="V12" s="75" t="n">
        <f aca="false">S12/3600</f>
        <v>3.64116305555556</v>
      </c>
      <c r="W12" s="69"/>
      <c r="X12" s="12"/>
      <c r="Y12" s="49"/>
      <c r="Z12" s="49"/>
      <c r="AA12" s="12"/>
      <c r="AB12" s="49"/>
      <c r="AC12" s="49"/>
      <c r="AD12" s="77" t="n">
        <f aca="false">IF(R12=0,0,(R12-H12)/H12)</f>
        <v>0.012870945222746</v>
      </c>
    </row>
    <row r="13" customFormat="false" ht="12" hidden="false" customHeight="false" outlineLevel="0" collapsed="false">
      <c r="A13" s="60"/>
      <c r="B13" s="60"/>
      <c r="C13" s="60" t="n">
        <v>32</v>
      </c>
      <c r="D13" s="62" t="n">
        <v>174464.344</v>
      </c>
      <c r="E13" s="62" t="n">
        <v>35.1498</v>
      </c>
      <c r="F13" s="62" t="n">
        <v>38.5018</v>
      </c>
      <c r="G13" s="62" t="n">
        <v>36.1659</v>
      </c>
      <c r="H13" s="62" t="n">
        <v>1932.673</v>
      </c>
      <c r="I13" s="62" t="n">
        <v>11834.953</v>
      </c>
      <c r="J13" s="62" t="n">
        <v>159.296</v>
      </c>
      <c r="K13" s="63" t="n">
        <f aca="false">IF(D13&lt;&gt;0,H13/D13,0)</f>
        <v>0.0110777535150678</v>
      </c>
      <c r="L13" s="71" t="n">
        <f aca="false">I13/3600</f>
        <v>3.28748694444444</v>
      </c>
      <c r="N13" s="72" t="n">
        <v>174464.0528</v>
      </c>
      <c r="O13" s="73" t="n">
        <v>35.1493</v>
      </c>
      <c r="P13" s="73" t="n">
        <v>38.5</v>
      </c>
      <c r="Q13" s="73" t="n">
        <v>36.1656</v>
      </c>
      <c r="R13" s="74" t="n">
        <v>1957.008</v>
      </c>
      <c r="S13" s="73" t="n">
        <v>11867.14</v>
      </c>
      <c r="T13" s="73" t="n">
        <v>151.484</v>
      </c>
      <c r="U13" s="63" t="n">
        <f aca="false">IF(N13&lt;&gt;0,R13/N13,0)</f>
        <v>0.0112172563263989</v>
      </c>
      <c r="V13" s="75" t="n">
        <f aca="false">S13/3600</f>
        <v>3.29642777777778</v>
      </c>
      <c r="W13" s="69"/>
      <c r="X13" s="12"/>
      <c r="Y13" s="49"/>
      <c r="Z13" s="49"/>
      <c r="AA13" s="12"/>
      <c r="AB13" s="49"/>
      <c r="AC13" s="49"/>
      <c r="AD13" s="77" t="n">
        <f aca="false">IF(R13=0,0,(R13-H13)/H13)</f>
        <v>0.012591369569503</v>
      </c>
    </row>
    <row r="14" customFormat="false" ht="12.75" hidden="false" customHeight="false" outlineLevel="0" collapsed="false">
      <c r="A14" s="60"/>
      <c r="B14" s="78"/>
      <c r="C14" s="78" t="n">
        <v>37</v>
      </c>
      <c r="D14" s="79" t="n">
        <v>91056.0512</v>
      </c>
      <c r="E14" s="79" t="n">
        <v>30.735</v>
      </c>
      <c r="F14" s="79" t="n">
        <v>37.1024</v>
      </c>
      <c r="G14" s="79" t="n">
        <v>34.882</v>
      </c>
      <c r="H14" s="79" t="n">
        <v>2777.58</v>
      </c>
      <c r="I14" s="79" t="n">
        <v>10605.75</v>
      </c>
      <c r="J14" s="79" t="n">
        <v>137.531</v>
      </c>
      <c r="K14" s="80" t="n">
        <f aca="false">IF(D14&lt;&gt;0,H14/D14,0)</f>
        <v>0.0305040682458235</v>
      </c>
      <c r="L14" s="81" t="n">
        <f aca="false">I14/3600</f>
        <v>2.94604166666667</v>
      </c>
      <c r="N14" s="82" t="n">
        <v>91099.944</v>
      </c>
      <c r="O14" s="83" t="n">
        <v>30.7357</v>
      </c>
      <c r="P14" s="83" t="n">
        <v>37.1021</v>
      </c>
      <c r="Q14" s="83" t="n">
        <v>34.8818</v>
      </c>
      <c r="R14" s="84" t="n">
        <v>2815.345</v>
      </c>
      <c r="S14" s="83" t="n">
        <v>10535.765</v>
      </c>
      <c r="T14" s="83" t="n">
        <v>137.25</v>
      </c>
      <c r="U14" s="80" t="n">
        <f aca="false">IF(N14&lt;&gt;0,R14/N14,0)</f>
        <v>0.0309039158136036</v>
      </c>
      <c r="V14" s="85" t="n">
        <f aca="false">S14/3600</f>
        <v>2.92660138888889</v>
      </c>
      <c r="W14" s="69"/>
      <c r="X14" s="18"/>
      <c r="Y14" s="86"/>
      <c r="Z14" s="86"/>
      <c r="AA14" s="18"/>
      <c r="AB14" s="86"/>
      <c r="AC14" s="86"/>
      <c r="AD14" s="77" t="n">
        <f aca="false">IF(R14=0,0,(R14-H14)/H14)</f>
        <v>0.0135963680614059</v>
      </c>
    </row>
    <row r="15" customFormat="false" ht="12" hidden="false" customHeight="false" outlineLevel="0" collapsed="false">
      <c r="A15" s="60"/>
      <c r="B15" s="61" t="s">
        <v>66</v>
      </c>
      <c r="C15" s="61" t="n">
        <v>22</v>
      </c>
      <c r="D15" s="88" t="n">
        <v>104898.6448</v>
      </c>
      <c r="E15" s="88" t="n">
        <v>43.768</v>
      </c>
      <c r="F15" s="88" t="n">
        <v>47.0798</v>
      </c>
      <c r="G15" s="88" t="n">
        <v>46.6604</v>
      </c>
      <c r="H15" s="88" t="n">
        <v>1221.814</v>
      </c>
      <c r="I15" s="62" t="n">
        <v>10084.637</v>
      </c>
      <c r="J15" s="62" t="n">
        <v>130.665</v>
      </c>
      <c r="K15" s="63" t="n">
        <f aca="false">IF(D15&lt;&gt;0,H15/D15,0)</f>
        <v>0.0116475670618006</v>
      </c>
      <c r="L15" s="64" t="n">
        <f aca="false">I15/3600</f>
        <v>2.80128805555556</v>
      </c>
      <c r="N15" s="65" t="n">
        <v>104931.3696</v>
      </c>
      <c r="O15" s="66" t="n">
        <v>43.7684</v>
      </c>
      <c r="P15" s="66" t="n">
        <v>47.0781</v>
      </c>
      <c r="Q15" s="66" t="n">
        <v>46.6593</v>
      </c>
      <c r="R15" s="67" t="n">
        <v>1240.475</v>
      </c>
      <c r="S15" s="66" t="n">
        <v>10507.609</v>
      </c>
      <c r="T15" s="66" t="n">
        <v>132</v>
      </c>
      <c r="U15" s="63" t="n">
        <f aca="false">IF(N15&lt;&gt;0,R15/N15,0)</f>
        <v>0.0118217746011389</v>
      </c>
      <c r="V15" s="68" t="n">
        <f aca="false">S15/3600</f>
        <v>2.91878027777778</v>
      </c>
      <c r="W15" s="69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70" t="n">
        <f aca="false">IF(R15=0,0,(R15-H15)/H15)</f>
        <v>0.0152731921552706</v>
      </c>
    </row>
    <row r="16" customFormat="false" ht="12" hidden="false" customHeight="false" outlineLevel="0" collapsed="false">
      <c r="A16" s="60"/>
      <c r="B16" s="60"/>
      <c r="C16" s="60" t="n">
        <v>27</v>
      </c>
      <c r="D16" s="62" t="n">
        <v>50620.9664</v>
      </c>
      <c r="E16" s="62" t="n">
        <v>41.4695</v>
      </c>
      <c r="F16" s="62" t="n">
        <v>46.1114</v>
      </c>
      <c r="G16" s="62" t="n">
        <v>45.8629</v>
      </c>
      <c r="H16" s="62" t="n">
        <v>1028.962</v>
      </c>
      <c r="I16" s="62" t="n">
        <v>10034.812</v>
      </c>
      <c r="J16" s="62" t="n">
        <v>114.859</v>
      </c>
      <c r="K16" s="63" t="n">
        <f aca="false">IF(D16&lt;&gt;0,H16/D16,0)</f>
        <v>0.0203267948673536</v>
      </c>
      <c r="L16" s="71" t="n">
        <f aca="false">I16/3600</f>
        <v>2.78744777777778</v>
      </c>
      <c r="N16" s="72" t="n">
        <v>50636.712</v>
      </c>
      <c r="O16" s="73" t="n">
        <v>41.4698</v>
      </c>
      <c r="P16" s="73" t="n">
        <v>46.1123</v>
      </c>
      <c r="Q16" s="73" t="n">
        <v>45.8641</v>
      </c>
      <c r="R16" s="74" t="n">
        <v>1041.974</v>
      </c>
      <c r="S16" s="73" t="n">
        <v>9313.593</v>
      </c>
      <c r="T16" s="73" t="n">
        <v>120.093</v>
      </c>
      <c r="U16" s="63" t="n">
        <f aca="false">IF(N16&lt;&gt;0,R16/N16,0)</f>
        <v>0.0205774419160549</v>
      </c>
      <c r="V16" s="75" t="n">
        <f aca="false">S16/3600</f>
        <v>2.58710916666667</v>
      </c>
      <c r="W16" s="69"/>
      <c r="X16" s="12"/>
      <c r="Y16" s="49"/>
      <c r="Z16" s="49"/>
      <c r="AA16" s="12"/>
      <c r="AB16" s="49"/>
      <c r="AC16" s="49"/>
      <c r="AD16" s="77" t="n">
        <f aca="false">IF(R16=0,0,(R16-H16)/H16)</f>
        <v>0.0126457536818657</v>
      </c>
    </row>
    <row r="17" customFormat="false" ht="12" hidden="false" customHeight="false" outlineLevel="0" collapsed="false">
      <c r="A17" s="60"/>
      <c r="B17" s="60"/>
      <c r="C17" s="60" t="n">
        <v>32</v>
      </c>
      <c r="D17" s="62" t="n">
        <v>29049.7472</v>
      </c>
      <c r="E17" s="62" t="n">
        <v>39.8935</v>
      </c>
      <c r="F17" s="62" t="n">
        <v>45.4154</v>
      </c>
      <c r="G17" s="62" t="n">
        <v>45.3459</v>
      </c>
      <c r="H17" s="62" t="n">
        <v>868.939</v>
      </c>
      <c r="I17" s="62" t="n">
        <v>8558.752</v>
      </c>
      <c r="J17" s="62" t="n">
        <v>109.465</v>
      </c>
      <c r="K17" s="63" t="n">
        <f aca="false">IF(D17&lt;&gt;0,H17/D17,0)</f>
        <v>0.0299121019545396</v>
      </c>
      <c r="L17" s="71" t="n">
        <f aca="false">I17/3600</f>
        <v>2.37743111111111</v>
      </c>
      <c r="N17" s="72" t="n">
        <v>29063.9888</v>
      </c>
      <c r="O17" s="73" t="n">
        <v>39.8936</v>
      </c>
      <c r="P17" s="73" t="n">
        <v>45.4192</v>
      </c>
      <c r="Q17" s="73" t="n">
        <v>45.3449</v>
      </c>
      <c r="R17" s="74" t="n">
        <v>878.692</v>
      </c>
      <c r="S17" s="73" t="n">
        <v>8921.89</v>
      </c>
      <c r="T17" s="73" t="n">
        <v>115.328</v>
      </c>
      <c r="U17" s="63" t="n">
        <f aca="false">IF(N17&lt;&gt;0,R17/N17,0)</f>
        <v>0.0302330146782881</v>
      </c>
      <c r="V17" s="75" t="n">
        <f aca="false">S17/3600</f>
        <v>2.47830277777778</v>
      </c>
      <c r="W17" s="69"/>
      <c r="X17" s="12"/>
      <c r="Y17" s="49"/>
      <c r="Z17" s="49"/>
      <c r="AA17" s="12"/>
      <c r="AB17" s="49"/>
      <c r="AC17" s="49"/>
      <c r="AD17" s="77" t="n">
        <f aca="false">IF(R17=0,0,(R17-H17)/H17)</f>
        <v>0.0112240329873559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6218.0048</v>
      </c>
      <c r="E18" s="79" t="n">
        <v>38.1208</v>
      </c>
      <c r="F18" s="79" t="n">
        <v>44.9572</v>
      </c>
      <c r="G18" s="79" t="n">
        <v>45.0274</v>
      </c>
      <c r="H18" s="79" t="n">
        <v>703.137</v>
      </c>
      <c r="I18" s="79" t="n">
        <v>9091.921</v>
      </c>
      <c r="J18" s="79" t="n">
        <v>104.671</v>
      </c>
      <c r="K18" s="80" t="n">
        <f aca="false">IF(D18&lt;&gt;0,H18/D18,0)</f>
        <v>0.0433553330801826</v>
      </c>
      <c r="L18" s="81" t="n">
        <f aca="false">I18/3600</f>
        <v>2.52553361111111</v>
      </c>
      <c r="N18" s="82" t="n">
        <v>16225.128</v>
      </c>
      <c r="O18" s="83" t="n">
        <v>38.1203</v>
      </c>
      <c r="P18" s="83" t="n">
        <v>44.9576</v>
      </c>
      <c r="Q18" s="83" t="n">
        <v>45.0276</v>
      </c>
      <c r="R18" s="84" t="n">
        <v>713.125</v>
      </c>
      <c r="S18" s="83" t="n">
        <v>8493.687</v>
      </c>
      <c r="T18" s="83" t="n">
        <v>108.687</v>
      </c>
      <c r="U18" s="80" t="n">
        <f aca="false">IF(N18&lt;&gt;0,R18/N18,0)</f>
        <v>0.0439518874673901</v>
      </c>
      <c r="V18" s="85" t="n">
        <f aca="false">S18/3600</f>
        <v>2.3593575</v>
      </c>
      <c r="W18" s="69"/>
      <c r="X18" s="18"/>
      <c r="Y18" s="86"/>
      <c r="Z18" s="86"/>
      <c r="AA18" s="18"/>
      <c r="AB18" s="86"/>
      <c r="AC18" s="86"/>
      <c r="AD18" s="77" t="n">
        <f aca="false">IF(R18=0,0,(R18-H18)/H18)</f>
        <v>0.0142049131250383</v>
      </c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25675.9208</v>
      </c>
      <c r="E19" s="62" t="n">
        <v>42.969</v>
      </c>
      <c r="F19" s="62" t="n">
        <v>44.8032</v>
      </c>
      <c r="G19" s="62" t="n">
        <v>46.2787</v>
      </c>
      <c r="H19" s="62" t="n">
        <v>484.02</v>
      </c>
      <c r="I19" s="62" t="n">
        <v>4649.578</v>
      </c>
      <c r="J19" s="62" t="n">
        <v>58.5</v>
      </c>
      <c r="K19" s="63" t="n">
        <f aca="false">IF(D19&lt;&gt;0,H19/D19,0)</f>
        <v>0.0188511252924569</v>
      </c>
      <c r="L19" s="64" t="n">
        <f aca="false">I19/3600</f>
        <v>1.29154944444444</v>
      </c>
      <c r="N19" s="90" t="n">
        <v>25682.0704</v>
      </c>
      <c r="O19" s="91" t="n">
        <v>42.9689</v>
      </c>
      <c r="P19" s="91" t="n">
        <v>44.8059</v>
      </c>
      <c r="Q19" s="91" t="n">
        <v>46.2807</v>
      </c>
      <c r="R19" s="92" t="n">
        <v>491.895</v>
      </c>
      <c r="S19" s="91" t="n">
        <v>4614.859</v>
      </c>
      <c r="T19" s="91" t="n">
        <v>58.64</v>
      </c>
      <c r="U19" s="63" t="n">
        <f aca="false">IF(N19&lt;&gt;0,R19/N19,0)</f>
        <v>0.0191532455264977</v>
      </c>
      <c r="V19" s="64" t="n">
        <f aca="false">S19/3600</f>
        <v>1.28190527777778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70" t="n">
        <f aca="false">IF(R19=0,0,(R19-H19)/H19)</f>
        <v>0.0162699888434362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13931.4992</v>
      </c>
      <c r="E20" s="62" t="n">
        <v>41.2793</v>
      </c>
      <c r="F20" s="62" t="n">
        <v>42.9766</v>
      </c>
      <c r="G20" s="62" t="n">
        <v>43.8126</v>
      </c>
      <c r="H20" s="62" t="n">
        <v>376.597</v>
      </c>
      <c r="I20" s="62" t="n">
        <v>3990.065</v>
      </c>
      <c r="J20" s="62" t="n">
        <v>51.027</v>
      </c>
      <c r="K20" s="63" t="n">
        <f aca="false">IF(D20&lt;&gt;0,H20/D20,0)</f>
        <v>0.0270320512238913</v>
      </c>
      <c r="L20" s="71" t="n">
        <f aca="false">I20/3600</f>
        <v>1.10835138888889</v>
      </c>
      <c r="N20" s="93" t="n">
        <v>13936.1352</v>
      </c>
      <c r="O20" s="94" t="n">
        <v>41.2795</v>
      </c>
      <c r="P20" s="94" t="n">
        <v>42.9756</v>
      </c>
      <c r="Q20" s="94" t="n">
        <v>43.8121</v>
      </c>
      <c r="R20" s="95" t="n">
        <v>381.827</v>
      </c>
      <c r="S20" s="94" t="n">
        <v>4143.546</v>
      </c>
      <c r="T20" s="94" t="n">
        <v>52.875</v>
      </c>
      <c r="U20" s="63" t="n">
        <f aca="false">IF(N20&lt;&gt;0,R20/N20,0)</f>
        <v>0.0273983421171172</v>
      </c>
      <c r="V20" s="71" t="n">
        <f aca="false">S20/3600</f>
        <v>1.150985</v>
      </c>
      <c r="W20" s="69"/>
      <c r="X20" s="12"/>
      <c r="Y20" s="49"/>
      <c r="Z20" s="49"/>
      <c r="AA20" s="12"/>
      <c r="AB20" s="49"/>
      <c r="AC20" s="49"/>
      <c r="AD20" s="77" t="n">
        <f aca="false">IF(R20=0,0,(R20-H20)/H20)</f>
        <v>0.0138875243297212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7883.1408</v>
      </c>
      <c r="E21" s="62" t="n">
        <v>39.2217</v>
      </c>
      <c r="F21" s="62" t="n">
        <v>41.564</v>
      </c>
      <c r="G21" s="62" t="n">
        <v>42.1684</v>
      </c>
      <c r="H21" s="62" t="n">
        <v>297.391</v>
      </c>
      <c r="I21" s="62" t="n">
        <v>3810.078</v>
      </c>
      <c r="J21" s="62" t="n">
        <v>49.296</v>
      </c>
      <c r="K21" s="63" t="n">
        <f aca="false">IF(D21&lt;&gt;0,H21/D21,0)</f>
        <v>0.0377249382631857</v>
      </c>
      <c r="L21" s="71" t="n">
        <f aca="false">I21/3600</f>
        <v>1.058355</v>
      </c>
      <c r="N21" s="93" t="n">
        <v>7888.0288</v>
      </c>
      <c r="O21" s="94" t="n">
        <v>39.2218</v>
      </c>
      <c r="P21" s="94" t="n">
        <v>41.5684</v>
      </c>
      <c r="Q21" s="94" t="n">
        <v>42.1704</v>
      </c>
      <c r="R21" s="95" t="n">
        <v>301.051</v>
      </c>
      <c r="S21" s="94" t="n">
        <v>3789.625</v>
      </c>
      <c r="T21" s="94" t="n">
        <v>49.312</v>
      </c>
      <c r="U21" s="63" t="n">
        <f aca="false">IF(N21&lt;&gt;0,R21/N21,0)</f>
        <v>0.038165555379311</v>
      </c>
      <c r="V21" s="71" t="n">
        <f aca="false">S21/3600</f>
        <v>1.05267361111111</v>
      </c>
      <c r="W21" s="69"/>
      <c r="X21" s="12"/>
      <c r="Y21" s="49"/>
      <c r="Z21" s="49"/>
      <c r="AA21" s="12"/>
      <c r="AB21" s="49"/>
      <c r="AC21" s="49"/>
      <c r="AD21" s="77" t="n">
        <f aca="false">IF(R21=0,0,(R21-H21)/H21)</f>
        <v>0.0123070301387734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4409.4144</v>
      </c>
      <c r="E22" s="79" t="n">
        <v>36.749</v>
      </c>
      <c r="F22" s="79" t="n">
        <v>40.5367</v>
      </c>
      <c r="G22" s="79" t="n">
        <v>41.2111</v>
      </c>
      <c r="H22" s="79" t="n">
        <v>219.616</v>
      </c>
      <c r="I22" s="79" t="n">
        <v>3613.265</v>
      </c>
      <c r="J22" s="79" t="n">
        <v>47.093</v>
      </c>
      <c r="K22" s="80" t="n">
        <f aca="false">IF(D22&lt;&gt;0,H22/D22,0)</f>
        <v>0.0498061602012276</v>
      </c>
      <c r="L22" s="81" t="n">
        <f aca="false">I22/3600</f>
        <v>1.00368472222222</v>
      </c>
      <c r="N22" s="96" t="n">
        <v>4410.4912</v>
      </c>
      <c r="O22" s="97" t="n">
        <v>36.7494</v>
      </c>
      <c r="P22" s="97" t="n">
        <v>40.54</v>
      </c>
      <c r="Q22" s="97" t="n">
        <v>41.2083</v>
      </c>
      <c r="R22" s="98" t="n">
        <v>222.024</v>
      </c>
      <c r="S22" s="97" t="n">
        <v>3601.078</v>
      </c>
      <c r="T22" s="97" t="n">
        <v>47.515</v>
      </c>
      <c r="U22" s="80" t="n">
        <f aca="false">IF(N22&lt;&gt;0,R22/N22,0)</f>
        <v>0.0503399712032075</v>
      </c>
      <c r="V22" s="81" t="n">
        <f aca="false">S22/3600</f>
        <v>1.00029944444444</v>
      </c>
      <c r="W22" s="69"/>
      <c r="X22" s="18"/>
      <c r="Y22" s="86"/>
      <c r="Z22" s="86"/>
      <c r="AA22" s="18"/>
      <c r="AB22" s="86"/>
      <c r="AC22" s="86"/>
      <c r="AD22" s="77" t="n">
        <f aca="false">IF(R22=0,0,(R22-H22)/H22)</f>
        <v>0.010964592743698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57095.6528</v>
      </c>
      <c r="E23" s="88" t="n">
        <v>41.7611</v>
      </c>
      <c r="F23" s="88" t="n">
        <v>43.6654</v>
      </c>
      <c r="G23" s="88" t="n">
        <v>44.3274</v>
      </c>
      <c r="H23" s="88" t="n">
        <v>1091.648</v>
      </c>
      <c r="I23" s="88" t="n">
        <v>5100.631</v>
      </c>
      <c r="J23" s="88" t="n">
        <v>78.748</v>
      </c>
      <c r="K23" s="63" t="n">
        <f aca="false">IF(D23&lt;&gt;0,H23/D23,0)</f>
        <v>0.0191196342710001</v>
      </c>
      <c r="L23" s="64" t="n">
        <f aca="false">I23/3600</f>
        <v>1.41684194444444</v>
      </c>
      <c r="N23" s="90" t="n">
        <v>57117.588</v>
      </c>
      <c r="O23" s="91" t="n">
        <v>41.761</v>
      </c>
      <c r="P23" s="91" t="n">
        <v>43.6654</v>
      </c>
      <c r="Q23" s="91" t="n">
        <v>44.3308</v>
      </c>
      <c r="R23" s="92" t="n">
        <v>1112.317</v>
      </c>
      <c r="S23" s="91" t="n">
        <v>5290.406</v>
      </c>
      <c r="T23" s="91" t="n">
        <v>80.875</v>
      </c>
      <c r="U23" s="63" t="n">
        <f aca="false">IF(N23&lt;&gt;0,R23/N23,0)</f>
        <v>0.0194741591679256</v>
      </c>
      <c r="V23" s="64" t="n">
        <f aca="false">S23/3600</f>
        <v>1.46955722222222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70" t="n">
        <f aca="false">IF(R23=0,0,(R23-H23)/H23)</f>
        <v>0.0189337588673273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0968.4768</v>
      </c>
      <c r="E24" s="62" t="n">
        <v>38.6567</v>
      </c>
      <c r="F24" s="62" t="n">
        <v>41.1934</v>
      </c>
      <c r="G24" s="62" t="n">
        <v>41.4185</v>
      </c>
      <c r="H24" s="62" t="n">
        <v>969.205</v>
      </c>
      <c r="I24" s="62" t="n">
        <v>4604.218</v>
      </c>
      <c r="J24" s="62" t="n">
        <v>71.406</v>
      </c>
      <c r="K24" s="63" t="n">
        <f aca="false">IF(D24&lt;&gt;0,H24/D24,0)</f>
        <v>0.0312965021256712</v>
      </c>
      <c r="L24" s="71" t="n">
        <f aca="false">I24/3600</f>
        <v>1.27894944444444</v>
      </c>
      <c r="N24" s="93" t="n">
        <v>30983.9</v>
      </c>
      <c r="O24" s="94" t="n">
        <v>38.6568</v>
      </c>
      <c r="P24" s="94" t="n">
        <v>41.1945</v>
      </c>
      <c r="Q24" s="94" t="n">
        <v>41.4214</v>
      </c>
      <c r="R24" s="95" t="n">
        <v>986.535</v>
      </c>
      <c r="S24" s="94" t="n">
        <v>4573.921</v>
      </c>
      <c r="T24" s="94" t="n">
        <v>70.296</v>
      </c>
      <c r="U24" s="63" t="n">
        <f aca="false">IF(N24&lt;&gt;0,R24/N24,0)</f>
        <v>0.031840246063278</v>
      </c>
      <c r="V24" s="71" t="n">
        <f aca="false">S24/3600</f>
        <v>1.27053361111111</v>
      </c>
      <c r="W24" s="69"/>
      <c r="X24" s="12"/>
      <c r="Y24" s="49"/>
      <c r="Z24" s="49"/>
      <c r="AA24" s="12"/>
      <c r="AB24" s="49"/>
      <c r="AC24" s="49"/>
      <c r="AD24" s="77" t="n">
        <f aca="false">IF(R24=0,0,(R24-H24)/H24)</f>
        <v>0.0178806341279708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6299.7144</v>
      </c>
      <c r="E25" s="62" t="n">
        <v>35.6488</v>
      </c>
      <c r="F25" s="62" t="n">
        <v>39.4019</v>
      </c>
      <c r="G25" s="62" t="n">
        <v>39.7352</v>
      </c>
      <c r="H25" s="62" t="n">
        <v>754.704</v>
      </c>
      <c r="I25" s="62" t="n">
        <v>3920.312</v>
      </c>
      <c r="J25" s="62" t="n">
        <v>59.625</v>
      </c>
      <c r="K25" s="63" t="n">
        <f aca="false">IF(D25&lt;&gt;0,H25/D25,0)</f>
        <v>0.0463016701691411</v>
      </c>
      <c r="L25" s="71" t="n">
        <f aca="false">I25/3600</f>
        <v>1.08897555555556</v>
      </c>
      <c r="N25" s="93" t="n">
        <v>16311.1048</v>
      </c>
      <c r="O25" s="94" t="n">
        <v>35.648</v>
      </c>
      <c r="P25" s="94" t="n">
        <v>39.4013</v>
      </c>
      <c r="Q25" s="94" t="n">
        <v>39.734</v>
      </c>
      <c r="R25" s="95" t="n">
        <v>768.145</v>
      </c>
      <c r="S25" s="94" t="n">
        <v>4080.968</v>
      </c>
      <c r="T25" s="94" t="n">
        <v>62.125</v>
      </c>
      <c r="U25" s="63" t="n">
        <f aca="false">IF(N25&lt;&gt;0,R25/N25,0)</f>
        <v>0.0470933765320421</v>
      </c>
      <c r="V25" s="71" t="n">
        <f aca="false">S25/3600</f>
        <v>1.13360222222222</v>
      </c>
      <c r="W25" s="69"/>
      <c r="X25" s="12"/>
      <c r="Y25" s="49"/>
      <c r="Z25" s="49"/>
      <c r="AA25" s="12"/>
      <c r="AB25" s="49"/>
      <c r="AC25" s="49"/>
      <c r="AD25" s="77" t="n">
        <f aca="false">IF(R25=0,0,(R25-H25)/H25)</f>
        <v>0.0178096313256588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8109.4296</v>
      </c>
      <c r="E26" s="79" t="n">
        <v>32.8222</v>
      </c>
      <c r="F26" s="79" t="n">
        <v>38.1075</v>
      </c>
      <c r="G26" s="79" t="n">
        <v>38.8673</v>
      </c>
      <c r="H26" s="79" t="n">
        <v>496.136</v>
      </c>
      <c r="I26" s="79" t="n">
        <v>3853.016</v>
      </c>
      <c r="J26" s="79" t="n">
        <v>55.64</v>
      </c>
      <c r="K26" s="80" t="n">
        <f aca="false">IF(D26&lt;&gt;0,H26/D26,0)</f>
        <v>0.0611801352834976</v>
      </c>
      <c r="L26" s="81" t="n">
        <f aca="false">I26/3600</f>
        <v>1.07028222222222</v>
      </c>
      <c r="N26" s="96" t="n">
        <v>8117.5368</v>
      </c>
      <c r="O26" s="97" t="n">
        <v>32.8225</v>
      </c>
      <c r="P26" s="97" t="n">
        <v>38.1105</v>
      </c>
      <c r="Q26" s="97" t="n">
        <v>38.8676</v>
      </c>
      <c r="R26" s="98" t="n">
        <v>504.007</v>
      </c>
      <c r="S26" s="97" t="n">
        <v>3841.312</v>
      </c>
      <c r="T26" s="97" t="n">
        <v>57.453</v>
      </c>
      <c r="U26" s="80" t="n">
        <f aca="false">IF(N26&lt;&gt;0,R26/N26,0)</f>
        <v>0.0620886621665824</v>
      </c>
      <c r="V26" s="81" t="n">
        <f aca="false">S26/3600</f>
        <v>1.06703111111111</v>
      </c>
      <c r="W26" s="69"/>
      <c r="X26" s="18"/>
      <c r="Y26" s="86"/>
      <c r="Z26" s="86"/>
      <c r="AA26" s="18"/>
      <c r="AB26" s="86"/>
      <c r="AC26" s="86"/>
      <c r="AD26" s="77" t="n">
        <f aca="false">IF(R26=0,0,(R26-H26)/H26)</f>
        <v>0.0158646016414854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123570.9904</v>
      </c>
      <c r="E27" s="88" t="n">
        <v>40.7596</v>
      </c>
      <c r="F27" s="88" t="n">
        <v>41.9946</v>
      </c>
      <c r="G27" s="88" t="n">
        <v>44.3838</v>
      </c>
      <c r="H27" s="88" t="n">
        <v>2307.404</v>
      </c>
      <c r="I27" s="88" t="n">
        <v>11199.234</v>
      </c>
      <c r="J27" s="88" t="n">
        <v>165.015</v>
      </c>
      <c r="K27" s="63" t="n">
        <f aca="false">IF(D27&lt;&gt;0,H27/D27,0)</f>
        <v>0.018672699737462</v>
      </c>
      <c r="L27" s="64" t="n">
        <f aca="false">I27/3600</f>
        <v>3.11089833333333</v>
      </c>
      <c r="N27" s="90" t="n">
        <v>123597.9944</v>
      </c>
      <c r="O27" s="91" t="n">
        <v>40.76</v>
      </c>
      <c r="P27" s="91" t="n">
        <v>41.9953</v>
      </c>
      <c r="Q27" s="91" t="n">
        <v>44.3836</v>
      </c>
      <c r="R27" s="92" t="n">
        <v>2339.214</v>
      </c>
      <c r="S27" s="91" t="n">
        <v>11135.343</v>
      </c>
      <c r="T27" s="91" t="n">
        <v>165.921</v>
      </c>
      <c r="U27" s="63" t="n">
        <f aca="false">IF(N27&lt;&gt;0,R27/N27,0)</f>
        <v>0.0189259867148783</v>
      </c>
      <c r="V27" s="64" t="n">
        <f aca="false">S27/3600</f>
        <v>3.09315083333333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70" t="n">
        <f aca="false">IF(R27=0,0,(R27-H27)/H27)</f>
        <v>0.0137860556712218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58825.6928</v>
      </c>
      <c r="E28" s="62" t="n">
        <v>38.1947</v>
      </c>
      <c r="F28" s="62" t="n">
        <v>39.5762</v>
      </c>
      <c r="G28" s="62" t="n">
        <v>42.3222</v>
      </c>
      <c r="H28" s="62" t="n">
        <v>1911.766</v>
      </c>
      <c r="I28" s="62" t="n">
        <v>9263.703</v>
      </c>
      <c r="J28" s="62" t="n">
        <v>135.296</v>
      </c>
      <c r="K28" s="63" t="n">
        <f aca="false">IF(D28&lt;&gt;0,H28/D28,0)</f>
        <v>0.0324988267711485</v>
      </c>
      <c r="L28" s="71" t="n">
        <f aca="false">I28/3600</f>
        <v>2.57325083333333</v>
      </c>
      <c r="N28" s="93" t="n">
        <v>58854.412</v>
      </c>
      <c r="O28" s="94" t="n">
        <v>38.1948</v>
      </c>
      <c r="P28" s="94" t="n">
        <v>39.5758</v>
      </c>
      <c r="Q28" s="94" t="n">
        <v>42.3229</v>
      </c>
      <c r="R28" s="95" t="n">
        <v>1938.292</v>
      </c>
      <c r="S28" s="94" t="n">
        <v>9601.484</v>
      </c>
      <c r="T28" s="94" t="n">
        <v>139.531</v>
      </c>
      <c r="U28" s="63" t="n">
        <f aca="false">IF(N28&lt;&gt;0,R28/N28,0)</f>
        <v>0.0329336736895783</v>
      </c>
      <c r="V28" s="71" t="n">
        <f aca="false">S28/3600</f>
        <v>2.66707888888889</v>
      </c>
      <c r="W28" s="69"/>
      <c r="X28" s="12"/>
      <c r="Y28" s="49"/>
      <c r="Z28" s="49"/>
      <c r="AA28" s="12"/>
      <c r="AB28" s="49"/>
      <c r="AC28" s="49"/>
      <c r="AD28" s="77" t="n">
        <f aca="false">IF(R28=0,0,(R28-H28)/H28)</f>
        <v>0.0138751290691433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1940.9296</v>
      </c>
      <c r="E29" s="62" t="n">
        <v>35.9306</v>
      </c>
      <c r="F29" s="62" t="n">
        <v>38.4969</v>
      </c>
      <c r="G29" s="62" t="n">
        <v>40.6508</v>
      </c>
      <c r="H29" s="62" t="n">
        <v>1561.991</v>
      </c>
      <c r="I29" s="62" t="n">
        <v>8673.531</v>
      </c>
      <c r="J29" s="62" t="n">
        <v>123.328</v>
      </c>
      <c r="K29" s="63" t="n">
        <f aca="false">IF(D29&lt;&gt;0,H29/D29,0)</f>
        <v>0.0489024903019729</v>
      </c>
      <c r="L29" s="71" t="n">
        <f aca="false">I29/3600</f>
        <v>2.40931416666667</v>
      </c>
      <c r="N29" s="93" t="n">
        <v>31956.8904</v>
      </c>
      <c r="O29" s="94" t="n">
        <v>35.9306</v>
      </c>
      <c r="P29" s="94" t="n">
        <v>38.4961</v>
      </c>
      <c r="Q29" s="94" t="n">
        <v>40.6479</v>
      </c>
      <c r="R29" s="95" t="n">
        <v>1583.906</v>
      </c>
      <c r="S29" s="94" t="n">
        <v>8568.14</v>
      </c>
      <c r="T29" s="94" t="n">
        <v>123.5</v>
      </c>
      <c r="U29" s="63" t="n">
        <f aca="false">IF(N29&lt;&gt;0,R29/N29,0)</f>
        <v>0.0495638336576077</v>
      </c>
      <c r="V29" s="71" t="n">
        <f aca="false">S29/3600</f>
        <v>2.38003888888889</v>
      </c>
      <c r="W29" s="69"/>
      <c r="X29" s="12"/>
      <c r="Y29" s="49"/>
      <c r="Z29" s="49"/>
      <c r="AA29" s="12"/>
      <c r="AB29" s="49"/>
      <c r="AC29" s="49"/>
      <c r="AD29" s="77" t="n">
        <f aca="false">IF(R29=0,0,(R29-H29)/H29)</f>
        <v>0.0140301704683317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7231.8608</v>
      </c>
      <c r="E30" s="79" t="n">
        <v>33.4119</v>
      </c>
      <c r="F30" s="79" t="n">
        <v>37.6704</v>
      </c>
      <c r="G30" s="79" t="n">
        <v>39.4054</v>
      </c>
      <c r="H30" s="79" t="n">
        <v>1162.181</v>
      </c>
      <c r="I30" s="79" t="n">
        <v>7818.828</v>
      </c>
      <c r="J30" s="79" t="n">
        <v>108.453</v>
      </c>
      <c r="K30" s="80" t="n">
        <f aca="false">IF(D30&lt;&gt;0,H30/D30,0)</f>
        <v>0.0674437319038696</v>
      </c>
      <c r="L30" s="81" t="n">
        <f aca="false">I30/3600</f>
        <v>2.17189666666667</v>
      </c>
      <c r="N30" s="96" t="n">
        <v>17241.3928</v>
      </c>
      <c r="O30" s="97" t="n">
        <v>33.4112</v>
      </c>
      <c r="P30" s="97" t="n">
        <v>37.6711</v>
      </c>
      <c r="Q30" s="97" t="n">
        <v>39.4014</v>
      </c>
      <c r="R30" s="98" t="n">
        <v>1177.957</v>
      </c>
      <c r="S30" s="97" t="n">
        <v>7787.89</v>
      </c>
      <c r="T30" s="97" t="n">
        <v>108.984</v>
      </c>
      <c r="U30" s="80" t="n">
        <f aca="false">IF(N30&lt;&gt;0,R30/N30,0)</f>
        <v>0.0683214525452955</v>
      </c>
      <c r="V30" s="81" t="n">
        <f aca="false">S30/3600</f>
        <v>2.16330277777778</v>
      </c>
      <c r="W30" s="69"/>
      <c r="X30" s="18"/>
      <c r="Y30" s="86"/>
      <c r="Z30" s="86"/>
      <c r="AA30" s="18"/>
      <c r="AB30" s="86"/>
      <c r="AC30" s="86"/>
      <c r="AD30" s="77" t="n">
        <f aca="false">IF(R30=0,0,(R30-H30)/H30)</f>
        <v>0.0135744776416067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80222.804</v>
      </c>
      <c r="E31" s="88" t="n">
        <v>41.4533</v>
      </c>
      <c r="F31" s="88" t="n">
        <v>44.523</v>
      </c>
      <c r="G31" s="88" t="n">
        <v>46.2474</v>
      </c>
      <c r="H31" s="88" t="n">
        <v>1749.042</v>
      </c>
      <c r="I31" s="88" t="n">
        <v>10082.125</v>
      </c>
      <c r="J31" s="88" t="n">
        <v>144.953</v>
      </c>
      <c r="K31" s="63" t="n">
        <f aca="false">IF(D31&lt;&gt;0,H31/D31,0)</f>
        <v>0.0218023044918749</v>
      </c>
      <c r="L31" s="64" t="n">
        <f aca="false">I31/3600</f>
        <v>2.80059027777778</v>
      </c>
      <c r="N31" s="90" t="n">
        <v>80255.2464</v>
      </c>
      <c r="O31" s="91" t="n">
        <v>41.4537</v>
      </c>
      <c r="P31" s="91" t="n">
        <v>44.5232</v>
      </c>
      <c r="Q31" s="91" t="n">
        <v>46.2467</v>
      </c>
      <c r="R31" s="92" t="n">
        <v>1771.441</v>
      </c>
      <c r="S31" s="91" t="n">
        <v>10029.25</v>
      </c>
      <c r="T31" s="91" t="n">
        <v>144.578</v>
      </c>
      <c r="U31" s="63" t="n">
        <f aca="false">IF(N31&lt;&gt;0,R31/N31,0)</f>
        <v>0.0220725881417268</v>
      </c>
      <c r="V31" s="64" t="n">
        <f aca="false">S31/3600</f>
        <v>2.78590277777778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70" t="n">
        <f aca="false">IF(R31=0,0,(R31-H31)/H31)</f>
        <v>0.0128064391821352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33046.8088</v>
      </c>
      <c r="E32" s="62" t="n">
        <v>38.8092</v>
      </c>
      <c r="F32" s="62" t="n">
        <v>42.9857</v>
      </c>
      <c r="G32" s="62" t="n">
        <v>44.0527</v>
      </c>
      <c r="H32" s="62" t="n">
        <v>1353.02</v>
      </c>
      <c r="I32" s="62" t="n">
        <v>8567.285</v>
      </c>
      <c r="J32" s="62" t="n">
        <v>118.903</v>
      </c>
      <c r="K32" s="63" t="n">
        <f aca="false">IF(D32&lt;&gt;0,H32/D32,0)</f>
        <v>0.0409425311892748</v>
      </c>
      <c r="L32" s="71" t="n">
        <f aca="false">I32/3600</f>
        <v>2.37980138888889</v>
      </c>
      <c r="N32" s="93" t="n">
        <v>33067.6672</v>
      </c>
      <c r="O32" s="94" t="n">
        <v>38.8093</v>
      </c>
      <c r="P32" s="94" t="n">
        <v>42.9875</v>
      </c>
      <c r="Q32" s="94" t="n">
        <v>44.051</v>
      </c>
      <c r="R32" s="95" t="n">
        <v>1368.652</v>
      </c>
      <c r="S32" s="94" t="n">
        <v>8969.703</v>
      </c>
      <c r="T32" s="94" t="n">
        <v>124.578</v>
      </c>
      <c r="U32" s="63" t="n">
        <f aca="false">IF(N32&lt;&gt;0,R32/N32,0)</f>
        <v>0.0413894331197333</v>
      </c>
      <c r="V32" s="71" t="n">
        <f aca="false">S32/3600</f>
        <v>2.49158416666667</v>
      </c>
      <c r="W32" s="69"/>
      <c r="X32" s="12"/>
      <c r="Y32" s="49"/>
      <c r="Z32" s="49"/>
      <c r="AA32" s="12"/>
      <c r="AB32" s="49"/>
      <c r="AC32" s="49"/>
      <c r="AD32" s="77" t="n">
        <f aca="false">IF(R32=0,0,(R32-H32)/H32)</f>
        <v>0.0115534138445848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17246.8896</v>
      </c>
      <c r="E33" s="62" t="n">
        <v>37.0258</v>
      </c>
      <c r="F33" s="62" t="n">
        <v>41.6349</v>
      </c>
      <c r="G33" s="62" t="n">
        <v>42.1936</v>
      </c>
      <c r="H33" s="62" t="n">
        <v>1065.372</v>
      </c>
      <c r="I33" s="62" t="n">
        <v>8088.234</v>
      </c>
      <c r="J33" s="62" t="n">
        <v>111.765</v>
      </c>
      <c r="K33" s="63" t="n">
        <f aca="false">IF(D33&lt;&gt;0,H33/D33,0)</f>
        <v>0.0617718339195492</v>
      </c>
      <c r="L33" s="71" t="n">
        <f aca="false">I33/3600</f>
        <v>2.24673166666667</v>
      </c>
      <c r="N33" s="93" t="n">
        <v>17253.8408</v>
      </c>
      <c r="O33" s="94" t="n">
        <v>37.0246</v>
      </c>
      <c r="P33" s="94" t="n">
        <v>41.6382</v>
      </c>
      <c r="Q33" s="94" t="n">
        <v>42.1943</v>
      </c>
      <c r="R33" s="95" t="n">
        <v>1076.469</v>
      </c>
      <c r="S33" s="94" t="n">
        <v>8068.984</v>
      </c>
      <c r="T33" s="94" t="n">
        <v>112.828</v>
      </c>
      <c r="U33" s="63" t="n">
        <f aca="false">IF(N33&lt;&gt;0,R33/N33,0)</f>
        <v>0.0623901085258652</v>
      </c>
      <c r="V33" s="71" t="n">
        <f aca="false">S33/3600</f>
        <v>2.24138444444444</v>
      </c>
      <c r="W33" s="69"/>
      <c r="X33" s="12"/>
      <c r="Y33" s="49"/>
      <c r="Z33" s="49"/>
      <c r="AA33" s="12"/>
      <c r="AB33" s="49"/>
      <c r="AC33" s="49"/>
      <c r="AD33" s="77" t="n">
        <f aca="false">IF(R33=0,0,(R33-H33)/H33)</f>
        <v>0.0104160800171208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9734.2456</v>
      </c>
      <c r="E34" s="79" t="n">
        <v>35.0422</v>
      </c>
      <c r="F34" s="79" t="n">
        <v>40.5589</v>
      </c>
      <c r="G34" s="79" t="n">
        <v>40.7833</v>
      </c>
      <c r="H34" s="79" t="n">
        <v>791.697</v>
      </c>
      <c r="I34" s="79" t="n">
        <v>7531.765</v>
      </c>
      <c r="J34" s="79" t="n">
        <v>104.093</v>
      </c>
      <c r="K34" s="80" t="n">
        <f aca="false">IF(D34&lt;&gt;0,H34/D34,0)</f>
        <v>0.081331110034865</v>
      </c>
      <c r="L34" s="81" t="n">
        <f aca="false">I34/3600</f>
        <v>2.09215694444444</v>
      </c>
      <c r="N34" s="96" t="n">
        <v>9740.948</v>
      </c>
      <c r="O34" s="97" t="n">
        <v>35.0414</v>
      </c>
      <c r="P34" s="97" t="n">
        <v>40.561</v>
      </c>
      <c r="Q34" s="97" t="n">
        <v>40.7836</v>
      </c>
      <c r="R34" s="98" t="n">
        <v>799.631</v>
      </c>
      <c r="S34" s="97" t="n">
        <v>7537.812</v>
      </c>
      <c r="T34" s="97" t="n">
        <v>104.031</v>
      </c>
      <c r="U34" s="80" t="n">
        <f aca="false">IF(N34&lt;&gt;0,R34/N34,0)</f>
        <v>0.0820896487692984</v>
      </c>
      <c r="V34" s="81" t="n">
        <f aca="false">S34/3600</f>
        <v>2.09383666666667</v>
      </c>
      <c r="W34" s="69"/>
      <c r="X34" s="18"/>
      <c r="Y34" s="86"/>
      <c r="Z34" s="86"/>
      <c r="AA34" s="18"/>
      <c r="AB34" s="86"/>
      <c r="AC34" s="86"/>
      <c r="AD34" s="77" t="n">
        <f aca="false">IF(R34=0,0,(R34-H34)/H34)</f>
        <v>0.0100215107547458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192995.8896</v>
      </c>
      <c r="E35" s="88" t="n">
        <v>42.2552</v>
      </c>
      <c r="F35" s="88" t="n">
        <v>42.8187</v>
      </c>
      <c r="G35" s="88" t="n">
        <v>44.471</v>
      </c>
      <c r="H35" s="88" t="n">
        <v>2740.211</v>
      </c>
      <c r="I35" s="88" t="n">
        <v>13960.453</v>
      </c>
      <c r="J35" s="88" t="n">
        <v>218.39</v>
      </c>
      <c r="K35" s="63" t="n">
        <f aca="false">IF(D35&lt;&gt;0,H35/D35,0)</f>
        <v>0.0141982868426852</v>
      </c>
      <c r="L35" s="64" t="n">
        <f aca="false">I35/3600</f>
        <v>3.87790361111111</v>
      </c>
      <c r="N35" s="90" t="n">
        <v>193017.8128</v>
      </c>
      <c r="O35" s="91" t="n">
        <v>42.2557</v>
      </c>
      <c r="P35" s="91" t="n">
        <v>42.8166</v>
      </c>
      <c r="Q35" s="91" t="n">
        <v>44.4706</v>
      </c>
      <c r="R35" s="92" t="n">
        <v>2757.85</v>
      </c>
      <c r="S35" s="91" t="n">
        <v>13916.369</v>
      </c>
      <c r="T35" s="91" t="n">
        <v>213.734</v>
      </c>
      <c r="U35" s="63" t="n">
        <f aca="false">IF(N35&lt;&gt;0,R35/N35,0)</f>
        <v>0.0142880595318817</v>
      </c>
      <c r="V35" s="64" t="n">
        <f aca="false">S35/3600</f>
        <v>3.86565805555556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70" t="n">
        <f aca="false">IF(R35=0,0,(R35-H35)/H35)</f>
        <v>0.00643709553753347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87800.1824</v>
      </c>
      <c r="E36" s="62" t="n">
        <v>37.1746</v>
      </c>
      <c r="F36" s="62" t="n">
        <v>40.8962</v>
      </c>
      <c r="G36" s="62" t="n">
        <v>42.9359</v>
      </c>
      <c r="H36" s="62" t="n">
        <v>2262.989</v>
      </c>
      <c r="I36" s="62" t="n">
        <v>12267.64</v>
      </c>
      <c r="J36" s="62" t="n">
        <v>173.328</v>
      </c>
      <c r="K36" s="63" t="n">
        <f aca="false">IF(D36&lt;&gt;0,H36/D36,0)</f>
        <v>0.025774308641983</v>
      </c>
      <c r="L36" s="71" t="n">
        <f aca="false">I36/3600</f>
        <v>3.40767777777778</v>
      </c>
      <c r="N36" s="93" t="n">
        <v>87829.8376</v>
      </c>
      <c r="O36" s="94" t="n">
        <v>37.1754</v>
      </c>
      <c r="P36" s="94" t="n">
        <v>40.8962</v>
      </c>
      <c r="Q36" s="94" t="n">
        <v>42.9374</v>
      </c>
      <c r="R36" s="95" t="n">
        <v>2280.514</v>
      </c>
      <c r="S36" s="94" t="n">
        <v>12175.031</v>
      </c>
      <c r="T36" s="94" t="n">
        <v>176.578</v>
      </c>
      <c r="U36" s="63" t="n">
        <f aca="false">IF(N36&lt;&gt;0,R36/N36,0)</f>
        <v>0.0259651396645643</v>
      </c>
      <c r="V36" s="71" t="n">
        <f aca="false">S36/3600</f>
        <v>3.38195305555556</v>
      </c>
      <c r="W36" s="69"/>
      <c r="X36" s="12"/>
      <c r="Y36" s="49"/>
      <c r="Z36" s="49"/>
      <c r="AA36" s="12"/>
      <c r="AB36" s="49"/>
      <c r="AC36" s="49"/>
      <c r="AD36" s="77" t="n">
        <f aca="false">IF(R36=0,0,(R36-H36)/H36)</f>
        <v>0.00774418258330027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45650.0824</v>
      </c>
      <c r="E37" s="62" t="n">
        <v>34.6433</v>
      </c>
      <c r="F37" s="62" t="n">
        <v>39.4065</v>
      </c>
      <c r="G37" s="62" t="n">
        <v>41.7372</v>
      </c>
      <c r="H37" s="62" t="n">
        <v>1903.69</v>
      </c>
      <c r="I37" s="62" t="n">
        <v>11053.625</v>
      </c>
      <c r="J37" s="62" t="n">
        <v>155.859</v>
      </c>
      <c r="K37" s="63" t="n">
        <f aca="false">IF(D37&lt;&gt;0,H37/D37,0)</f>
        <v>0.0417017867201046</v>
      </c>
      <c r="L37" s="71" t="n">
        <f aca="false">I37/3600</f>
        <v>3.07045138888889</v>
      </c>
      <c r="N37" s="93" t="n">
        <v>45666.5056</v>
      </c>
      <c r="O37" s="94" t="n">
        <v>34.6437</v>
      </c>
      <c r="P37" s="94" t="n">
        <v>39.4057</v>
      </c>
      <c r="Q37" s="94" t="n">
        <v>41.7393</v>
      </c>
      <c r="R37" s="95" t="n">
        <v>1921.643</v>
      </c>
      <c r="S37" s="94" t="n">
        <v>11009.14</v>
      </c>
      <c r="T37" s="94" t="n">
        <v>156.937</v>
      </c>
      <c r="U37" s="63" t="n">
        <f aca="false">IF(N37&lt;&gt;0,R37/N37,0)</f>
        <v>0.0420799221388203</v>
      </c>
      <c r="V37" s="71" t="n">
        <f aca="false">S37/3600</f>
        <v>3.05809444444444</v>
      </c>
      <c r="W37" s="69"/>
      <c r="X37" s="12"/>
      <c r="Y37" s="49"/>
      <c r="Z37" s="49"/>
      <c r="AA37" s="12"/>
      <c r="AB37" s="49"/>
      <c r="AC37" s="49"/>
      <c r="AD37" s="77" t="n">
        <f aca="false">IF(R37=0,0,(R37-H37)/H37)</f>
        <v>0.00943063208820763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24805.1888</v>
      </c>
      <c r="E38" s="79" t="n">
        <v>32.2048</v>
      </c>
      <c r="F38" s="79" t="n">
        <v>38.3987</v>
      </c>
      <c r="G38" s="79" t="n">
        <v>40.8745</v>
      </c>
      <c r="H38" s="79" t="n">
        <v>1516.665</v>
      </c>
      <c r="I38" s="79" t="n">
        <v>10074.578</v>
      </c>
      <c r="J38" s="79" t="n">
        <v>143.64</v>
      </c>
      <c r="K38" s="80" t="n">
        <f aca="false">IF(D38&lt;&gt;0,H38/D38,0)</f>
        <v>0.061143054069397</v>
      </c>
      <c r="L38" s="81" t="n">
        <f aca="false">I38/3600</f>
        <v>2.79849388888889</v>
      </c>
      <c r="N38" s="96" t="n">
        <v>24818.7264</v>
      </c>
      <c r="O38" s="97" t="n">
        <v>32.2051</v>
      </c>
      <c r="P38" s="97" t="n">
        <v>38.3997</v>
      </c>
      <c r="Q38" s="97" t="n">
        <v>40.8709</v>
      </c>
      <c r="R38" s="98" t="n">
        <v>1532.988</v>
      </c>
      <c r="S38" s="97" t="n">
        <v>10021.953</v>
      </c>
      <c r="T38" s="97" t="n">
        <v>141.531</v>
      </c>
      <c r="U38" s="80" t="n">
        <f aca="false">IF(N38&lt;&gt;0,R38/N38,0)</f>
        <v>0.0617673918996907</v>
      </c>
      <c r="V38" s="81" t="n">
        <f aca="false">S38/3600</f>
        <v>2.78387583333333</v>
      </c>
      <c r="W38" s="69"/>
      <c r="X38" s="18"/>
      <c r="Y38" s="86"/>
      <c r="Z38" s="86"/>
      <c r="AA38" s="18"/>
      <c r="AB38" s="86"/>
      <c r="AC38" s="86"/>
      <c r="AD38" s="77" t="n">
        <f aca="false">IF(R38=0,0,(R38-H38)/H38)</f>
        <v>0.0107624294092631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22603.4512</v>
      </c>
      <c r="E39" s="88" t="n">
        <v>41.9522</v>
      </c>
      <c r="F39" s="88" t="n">
        <v>44.1295</v>
      </c>
      <c r="G39" s="88" t="n">
        <v>44.9296</v>
      </c>
      <c r="H39" s="88" t="n">
        <v>635.582</v>
      </c>
      <c r="I39" s="88" t="n">
        <v>2088.532</v>
      </c>
      <c r="J39" s="88" t="n">
        <v>33.43</v>
      </c>
      <c r="K39" s="63" t="n">
        <f aca="false">IF(D39&lt;&gt;0,H39/D39,0)</f>
        <v>0.0281188033799016</v>
      </c>
      <c r="L39" s="64" t="n">
        <f aca="false">I39/3600</f>
        <v>0.580147777777778</v>
      </c>
      <c r="N39" s="90" t="n">
        <v>22611.2312</v>
      </c>
      <c r="O39" s="91" t="n">
        <v>41.9528</v>
      </c>
      <c r="P39" s="91" t="n">
        <v>44.1297</v>
      </c>
      <c r="Q39" s="91" t="n">
        <v>44.93</v>
      </c>
      <c r="R39" s="92" t="n">
        <v>638.671</v>
      </c>
      <c r="S39" s="91" t="n">
        <v>2176.171</v>
      </c>
      <c r="T39" s="91" t="n">
        <v>35.203</v>
      </c>
      <c r="U39" s="63" t="n">
        <f aca="false">IF(N39&lt;&gt;0,R39/N39,0)</f>
        <v>0.0282457418771606</v>
      </c>
      <c r="V39" s="64" t="n">
        <f aca="false">S39/3600</f>
        <v>0.604491944444444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70" t="n">
        <f aca="false">IF(R39=0,0,(R39-H39)/H39)</f>
        <v>0.00486011246385212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12376.5576</v>
      </c>
      <c r="E40" s="62" t="n">
        <v>38.5359</v>
      </c>
      <c r="F40" s="62" t="n">
        <v>41.4575</v>
      </c>
      <c r="G40" s="62" t="n">
        <v>41.9757</v>
      </c>
      <c r="H40" s="62" t="n">
        <v>535.744</v>
      </c>
      <c r="I40" s="62" t="n">
        <v>1964.562</v>
      </c>
      <c r="J40" s="62" t="n">
        <v>30.531</v>
      </c>
      <c r="K40" s="63" t="n">
        <f aca="false">IF(D40&lt;&gt;0,H40/D40,0)</f>
        <v>0.043286996054541</v>
      </c>
      <c r="L40" s="71" t="n">
        <f aca="false">I40/3600</f>
        <v>0.545711666666667</v>
      </c>
      <c r="N40" s="93" t="n">
        <v>12377.3352</v>
      </c>
      <c r="O40" s="94" t="n">
        <v>38.5354</v>
      </c>
      <c r="P40" s="94" t="n">
        <v>41.4625</v>
      </c>
      <c r="Q40" s="94" t="n">
        <v>41.9753</v>
      </c>
      <c r="R40" s="95" t="n">
        <v>538.165</v>
      </c>
      <c r="S40" s="94" t="n">
        <v>1955.281</v>
      </c>
      <c r="T40" s="94" t="n">
        <v>30.562</v>
      </c>
      <c r="U40" s="63" t="n">
        <f aca="false">IF(N40&lt;&gt;0,R40/N40,0)</f>
        <v>0.0434798760237179</v>
      </c>
      <c r="V40" s="71" t="n">
        <f aca="false">S40/3600</f>
        <v>0.543133611111111</v>
      </c>
      <c r="W40" s="69"/>
      <c r="X40" s="12"/>
      <c r="Y40" s="49"/>
      <c r="Z40" s="49"/>
      <c r="AA40" s="12"/>
      <c r="AB40" s="49"/>
      <c r="AC40" s="49"/>
      <c r="AD40" s="77" t="n">
        <f aca="false">IF(R40=0,0,(R40-H40)/H40)</f>
        <v>0.00451894934894266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6703.3056</v>
      </c>
      <c r="E41" s="62" t="n">
        <v>35.5672</v>
      </c>
      <c r="F41" s="62" t="n">
        <v>39.5153</v>
      </c>
      <c r="G41" s="62" t="n">
        <v>39.7743</v>
      </c>
      <c r="H41" s="62" t="n">
        <v>396.258</v>
      </c>
      <c r="I41" s="62" t="n">
        <v>1763.468</v>
      </c>
      <c r="J41" s="62" t="n">
        <v>26.203</v>
      </c>
      <c r="K41" s="63" t="n">
        <f aca="false">IF(D41&lt;&gt;0,H41/D41,0)</f>
        <v>0.0591138199040187</v>
      </c>
      <c r="L41" s="71" t="n">
        <f aca="false">I41/3600</f>
        <v>0.489852222222222</v>
      </c>
      <c r="N41" s="93" t="n">
        <v>6704.1976</v>
      </c>
      <c r="O41" s="94" t="n">
        <v>35.5663</v>
      </c>
      <c r="P41" s="94" t="n">
        <v>39.5195</v>
      </c>
      <c r="Q41" s="94" t="n">
        <v>39.7704</v>
      </c>
      <c r="R41" s="95" t="n">
        <v>399.743</v>
      </c>
      <c r="S41" s="94" t="n">
        <v>1746.953</v>
      </c>
      <c r="T41" s="94" t="n">
        <v>26.265</v>
      </c>
      <c r="U41" s="63" t="n">
        <f aca="false">IF(N41&lt;&gt;0,R41/N41,0)</f>
        <v>0.0596257783332639</v>
      </c>
      <c r="V41" s="71" t="n">
        <f aca="false">S41/3600</f>
        <v>0.485264722222222</v>
      </c>
      <c r="W41" s="69"/>
      <c r="X41" s="12"/>
      <c r="Y41" s="49"/>
      <c r="Z41" s="49"/>
      <c r="AA41" s="12"/>
      <c r="AB41" s="49"/>
      <c r="AC41" s="49"/>
      <c r="AD41" s="77" t="n">
        <f aca="false">IF(R41=0,0,(R41-H41)/H41)</f>
        <v>0.00879477512125942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3755.5832</v>
      </c>
      <c r="E42" s="79" t="n">
        <v>32.9281</v>
      </c>
      <c r="F42" s="79" t="n">
        <v>38.0119</v>
      </c>
      <c r="G42" s="79" t="n">
        <v>38.0598</v>
      </c>
      <c r="H42" s="79" t="n">
        <v>284.882</v>
      </c>
      <c r="I42" s="79" t="n">
        <v>1533.093</v>
      </c>
      <c r="J42" s="79" t="n">
        <v>22.328</v>
      </c>
      <c r="K42" s="80" t="n">
        <f aca="false">IF(D42&lt;&gt;0,H42/D42,0)</f>
        <v>0.0758555954771552</v>
      </c>
      <c r="L42" s="81" t="n">
        <f aca="false">I42/3600</f>
        <v>0.425859166666667</v>
      </c>
      <c r="N42" s="96" t="n">
        <v>3759.2432</v>
      </c>
      <c r="O42" s="97" t="n">
        <v>32.9305</v>
      </c>
      <c r="P42" s="97" t="n">
        <v>38.0143</v>
      </c>
      <c r="Q42" s="97" t="n">
        <v>38.0673</v>
      </c>
      <c r="R42" s="98" t="n">
        <v>287.436</v>
      </c>
      <c r="S42" s="97" t="n">
        <v>1588.453</v>
      </c>
      <c r="T42" s="97" t="n">
        <v>23.125</v>
      </c>
      <c r="U42" s="80" t="n">
        <f aca="false">IF(N42&lt;&gt;0,R42/N42,0)</f>
        <v>0.0764611345177136</v>
      </c>
      <c r="V42" s="81" t="n">
        <f aca="false">S42/3600</f>
        <v>0.441236944444444</v>
      </c>
      <c r="W42" s="69"/>
      <c r="X42" s="18"/>
      <c r="Y42" s="86"/>
      <c r="Z42" s="86"/>
      <c r="AA42" s="18"/>
      <c r="AB42" s="86"/>
      <c r="AC42" s="86"/>
      <c r="AD42" s="77" t="n">
        <f aca="false">IF(R42=0,0,(R42-H42)/H42)</f>
        <v>0.00896511538110507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26652.0488</v>
      </c>
      <c r="E43" s="88" t="n">
        <v>42.1553</v>
      </c>
      <c r="F43" s="88" t="n">
        <v>44.1707</v>
      </c>
      <c r="G43" s="88" t="n">
        <v>45.6145</v>
      </c>
      <c r="H43" s="88" t="n">
        <v>762.179</v>
      </c>
      <c r="I43" s="88" t="n">
        <v>2440.983</v>
      </c>
      <c r="J43" s="88" t="n">
        <v>37.783</v>
      </c>
      <c r="K43" s="63" t="n">
        <f aca="false">IF(D43&lt;&gt;0,H43/D43,0)</f>
        <v>0.0285973887305804</v>
      </c>
      <c r="L43" s="64" t="n">
        <f aca="false">I43/3600</f>
        <v>0.678050833333333</v>
      </c>
      <c r="N43" s="90" t="n">
        <v>26661.1192</v>
      </c>
      <c r="O43" s="91" t="n">
        <v>42.1553</v>
      </c>
      <c r="P43" s="91" t="n">
        <v>44.1705</v>
      </c>
      <c r="Q43" s="91" t="n">
        <v>45.615</v>
      </c>
      <c r="R43" s="92" t="n">
        <v>772.563</v>
      </c>
      <c r="S43" s="91" t="n">
        <v>2535.046</v>
      </c>
      <c r="T43" s="91" t="n">
        <v>40.484</v>
      </c>
      <c r="U43" s="63" t="n">
        <f aca="false">IF(N43&lt;&gt;0,R43/N43,0)</f>
        <v>0.028977140614562</v>
      </c>
      <c r="V43" s="64" t="n">
        <f aca="false">S43/3600</f>
        <v>0.704179444444444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70" t="n">
        <f aca="false">IF(R43=0,0,(R43-H43)/H43)</f>
        <v>0.0136240961768824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16023.4568</v>
      </c>
      <c r="E44" s="62" t="n">
        <v>39.2011</v>
      </c>
      <c r="F44" s="62" t="n">
        <v>41.8151</v>
      </c>
      <c r="G44" s="62" t="n">
        <v>42.9889</v>
      </c>
      <c r="H44" s="62" t="n">
        <v>688.856</v>
      </c>
      <c r="I44" s="62" t="n">
        <v>2214.687</v>
      </c>
      <c r="J44" s="62" t="n">
        <v>34.171</v>
      </c>
      <c r="K44" s="63" t="n">
        <f aca="false">IF(D44&lt;&gt;0,H44/D44,0)</f>
        <v>0.0429904738158623</v>
      </c>
      <c r="L44" s="71" t="n">
        <f aca="false">I44/3600</f>
        <v>0.615190833333333</v>
      </c>
      <c r="N44" s="93" t="n">
        <v>16032.6504</v>
      </c>
      <c r="O44" s="94" t="n">
        <v>39.2012</v>
      </c>
      <c r="P44" s="94" t="n">
        <v>41.8158</v>
      </c>
      <c r="Q44" s="94" t="n">
        <v>42.9894</v>
      </c>
      <c r="R44" s="95" t="n">
        <v>698.345</v>
      </c>
      <c r="S44" s="94" t="n">
        <v>2299.578</v>
      </c>
      <c r="T44" s="94" t="n">
        <v>35.343</v>
      </c>
      <c r="U44" s="63" t="n">
        <f aca="false">IF(N44&lt;&gt;0,R44/N44,0)</f>
        <v>0.0435576765273944</v>
      </c>
      <c r="V44" s="71" t="n">
        <f aca="false">S44/3600</f>
        <v>0.638771666666667</v>
      </c>
      <c r="W44" s="69"/>
      <c r="X44" s="12"/>
      <c r="Y44" s="49"/>
      <c r="Z44" s="49"/>
      <c r="AA44" s="12"/>
      <c r="AB44" s="49"/>
      <c r="AC44" s="49"/>
      <c r="AD44" s="77" t="n">
        <f aca="false">IF(R44=0,0,(R44-H44)/H44)</f>
        <v>0.013775012484467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9509.2384</v>
      </c>
      <c r="E45" s="62" t="n">
        <v>36.081</v>
      </c>
      <c r="F45" s="62" t="n">
        <v>39.936</v>
      </c>
      <c r="G45" s="62" t="n">
        <v>40.9313</v>
      </c>
      <c r="H45" s="62" t="n">
        <v>588.109</v>
      </c>
      <c r="I45" s="62" t="n">
        <v>2121.313</v>
      </c>
      <c r="J45" s="62" t="n">
        <v>31.843</v>
      </c>
      <c r="K45" s="63" t="n">
        <f aca="false">IF(D45&lt;&gt;0,H45/D45,0)</f>
        <v>0.0618460675042073</v>
      </c>
      <c r="L45" s="71" t="n">
        <f aca="false">I45/3600</f>
        <v>0.589253611111111</v>
      </c>
      <c r="N45" s="93" t="n">
        <v>9518.0424</v>
      </c>
      <c r="O45" s="94" t="n">
        <v>36.0809</v>
      </c>
      <c r="P45" s="94" t="n">
        <v>39.9395</v>
      </c>
      <c r="Q45" s="94" t="n">
        <v>40.9347</v>
      </c>
      <c r="R45" s="95" t="n">
        <v>596.975</v>
      </c>
      <c r="S45" s="94" t="n">
        <v>2082.015</v>
      </c>
      <c r="T45" s="94" t="n">
        <v>31.843</v>
      </c>
      <c r="U45" s="63" t="n">
        <f aca="false">IF(N45&lt;&gt;0,R45/N45,0)</f>
        <v>0.062720355185642</v>
      </c>
      <c r="V45" s="71" t="n">
        <f aca="false">S45/3600</f>
        <v>0.5783375</v>
      </c>
      <c r="W45" s="69"/>
      <c r="X45" s="12"/>
      <c r="Y45" s="49"/>
      <c r="Z45" s="49"/>
      <c r="AA45" s="12"/>
      <c r="AB45" s="49"/>
      <c r="AC45" s="49"/>
      <c r="AD45" s="77" t="n">
        <f aca="false">IF(R45=0,0,(R45-H45)/H45)</f>
        <v>0.0150754366962587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441.7688</v>
      </c>
      <c r="E46" s="79" t="n">
        <v>32.9196</v>
      </c>
      <c r="F46" s="79" t="n">
        <v>38.5476</v>
      </c>
      <c r="G46" s="79" t="n">
        <v>39.4373</v>
      </c>
      <c r="H46" s="79" t="n">
        <v>448.038</v>
      </c>
      <c r="I46" s="79" t="n">
        <v>1942.312</v>
      </c>
      <c r="J46" s="79" t="n">
        <v>28.5</v>
      </c>
      <c r="K46" s="80" t="n">
        <f aca="false">IF(D46&lt;&gt;0,H46/D46,0)</f>
        <v>0.0823331560870429</v>
      </c>
      <c r="L46" s="81" t="n">
        <f aca="false">I46/3600</f>
        <v>0.539531111111111</v>
      </c>
      <c r="N46" s="96" t="n">
        <v>5449.0424</v>
      </c>
      <c r="O46" s="97" t="n">
        <v>32.9217</v>
      </c>
      <c r="P46" s="97" t="n">
        <v>38.551</v>
      </c>
      <c r="Q46" s="97" t="n">
        <v>39.4401</v>
      </c>
      <c r="R46" s="98" t="n">
        <v>454.113</v>
      </c>
      <c r="S46" s="97" t="n">
        <v>1915.078</v>
      </c>
      <c r="T46" s="97" t="n">
        <v>28.921</v>
      </c>
      <c r="U46" s="80" t="n">
        <f aca="false">IF(N46&lt;&gt;0,R46/N46,0)</f>
        <v>0.0833381292830461</v>
      </c>
      <c r="V46" s="81" t="n">
        <f aca="false">S46/3600</f>
        <v>0.531966111111111</v>
      </c>
      <c r="W46" s="69"/>
      <c r="X46" s="18"/>
      <c r="Y46" s="86"/>
      <c r="Z46" s="86"/>
      <c r="AA46" s="18"/>
      <c r="AB46" s="86"/>
      <c r="AC46" s="86"/>
      <c r="AD46" s="77" t="n">
        <f aca="false">IF(R46=0,0,(R46-H46)/H46)</f>
        <v>0.0135591177534048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48083.4904</v>
      </c>
      <c r="E47" s="88" t="n">
        <v>41.1396</v>
      </c>
      <c r="F47" s="88" t="n">
        <v>42.6227</v>
      </c>
      <c r="G47" s="88" t="n">
        <v>43.5587</v>
      </c>
      <c r="H47" s="88" t="n">
        <v>780.645</v>
      </c>
      <c r="I47" s="88" t="n">
        <v>2498.859</v>
      </c>
      <c r="J47" s="88" t="n">
        <v>43.375</v>
      </c>
      <c r="K47" s="63" t="n">
        <f aca="false">IF(D47&lt;&gt;0,H47/D47,0)</f>
        <v>0.0162351982667215</v>
      </c>
      <c r="L47" s="64" t="n">
        <f aca="false">I47/3600</f>
        <v>0.6941275</v>
      </c>
      <c r="N47" s="90" t="n">
        <v>48094.2664</v>
      </c>
      <c r="O47" s="91" t="n">
        <v>41.1408</v>
      </c>
      <c r="P47" s="91" t="n">
        <v>42.6229</v>
      </c>
      <c r="Q47" s="91" t="n">
        <v>43.5601</v>
      </c>
      <c r="R47" s="92" t="n">
        <v>789.471</v>
      </c>
      <c r="S47" s="91" t="n">
        <v>2495.531</v>
      </c>
      <c r="T47" s="91" t="n">
        <v>43.406</v>
      </c>
      <c r="U47" s="63" t="n">
        <f aca="false">IF(N47&lt;&gt;0,R47/N47,0)</f>
        <v>0.0164150752073848</v>
      </c>
      <c r="V47" s="64" t="n">
        <f aca="false">S47/3600</f>
        <v>0.693203055555556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70" t="n">
        <f aca="false">IF(R47=0,0,(R47-H47)/H47)</f>
        <v>0.011306035393809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0424.3576</v>
      </c>
      <c r="E48" s="62" t="n">
        <v>37.0208</v>
      </c>
      <c r="F48" s="62" t="n">
        <v>39.456</v>
      </c>
      <c r="G48" s="62" t="n">
        <v>40.3548</v>
      </c>
      <c r="H48" s="62" t="n">
        <v>749.903</v>
      </c>
      <c r="I48" s="62" t="n">
        <v>2147.812</v>
      </c>
      <c r="J48" s="62" t="n">
        <v>35.796</v>
      </c>
      <c r="K48" s="63" t="n">
        <f aca="false">IF(D48&lt;&gt;0,H48/D48,0)</f>
        <v>0.0246481128659887</v>
      </c>
      <c r="L48" s="71" t="n">
        <f aca="false">I48/3600</f>
        <v>0.596614444444444</v>
      </c>
      <c r="N48" s="93" t="n">
        <v>30431.8352</v>
      </c>
      <c r="O48" s="94" t="n">
        <v>37.0208</v>
      </c>
      <c r="P48" s="94" t="n">
        <v>39.4546</v>
      </c>
      <c r="Q48" s="94" t="n">
        <v>40.3518</v>
      </c>
      <c r="R48" s="95" t="n">
        <v>759.64</v>
      </c>
      <c r="S48" s="94" t="n">
        <v>2241.906</v>
      </c>
      <c r="T48" s="94" t="n">
        <v>37.921</v>
      </c>
      <c r="U48" s="63" t="n">
        <f aca="false">IF(N48&lt;&gt;0,R48/N48,0)</f>
        <v>0.0249620174073498</v>
      </c>
      <c r="V48" s="71" t="n">
        <f aca="false">S48/3600</f>
        <v>0.622751666666667</v>
      </c>
      <c r="W48" s="69"/>
      <c r="X48" s="12"/>
      <c r="Y48" s="49"/>
      <c r="Z48" s="49"/>
      <c r="AA48" s="12"/>
      <c r="AB48" s="49"/>
      <c r="AC48" s="49"/>
      <c r="AD48" s="77" t="n">
        <f aca="false">IF(R48=0,0,(R48-H48)/H48)</f>
        <v>0.0129843459754128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8477.936</v>
      </c>
      <c r="E49" s="62" t="n">
        <v>33.2214</v>
      </c>
      <c r="F49" s="62" t="n">
        <v>37.3497</v>
      </c>
      <c r="G49" s="62" t="n">
        <v>38.1226</v>
      </c>
      <c r="H49" s="62" t="n">
        <v>697.191</v>
      </c>
      <c r="I49" s="62" t="n">
        <v>1912.095</v>
      </c>
      <c r="J49" s="62" t="n">
        <v>31.48</v>
      </c>
      <c r="K49" s="63" t="n">
        <f aca="false">IF(D49&lt;&gt;0,H49/D49,0)</f>
        <v>0.0377309998259546</v>
      </c>
      <c r="L49" s="71" t="n">
        <f aca="false">I49/3600</f>
        <v>0.5311375</v>
      </c>
      <c r="N49" s="93" t="n">
        <v>18483.1376</v>
      </c>
      <c r="O49" s="94" t="n">
        <v>33.2205</v>
      </c>
      <c r="P49" s="94" t="n">
        <v>37.3505</v>
      </c>
      <c r="Q49" s="94" t="n">
        <v>38.1278</v>
      </c>
      <c r="R49" s="95" t="n">
        <v>705.528</v>
      </c>
      <c r="S49" s="94" t="n">
        <v>2012.468</v>
      </c>
      <c r="T49" s="94" t="n">
        <v>32.921</v>
      </c>
      <c r="U49" s="63" t="n">
        <f aca="false">IF(N49&lt;&gt;0,R49/N49,0)</f>
        <v>0.0381714411951356</v>
      </c>
      <c r="V49" s="71" t="n">
        <f aca="false">S49/3600</f>
        <v>0.559018888888889</v>
      </c>
      <c r="W49" s="69"/>
      <c r="X49" s="12"/>
      <c r="Y49" s="49"/>
      <c r="Z49" s="49"/>
      <c r="AA49" s="12"/>
      <c r="AB49" s="49"/>
      <c r="AC49" s="49"/>
      <c r="AD49" s="77" t="n">
        <f aca="false">IF(R49=0,0,(R49-H49)/H49)</f>
        <v>0.0119579856882834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10066.3712</v>
      </c>
      <c r="E50" s="79" t="n">
        <v>29.4425</v>
      </c>
      <c r="F50" s="79" t="n">
        <v>35.9129</v>
      </c>
      <c r="G50" s="79" t="n">
        <v>36.5942</v>
      </c>
      <c r="H50" s="79" t="n">
        <v>598.963</v>
      </c>
      <c r="I50" s="79" t="n">
        <v>1709.156</v>
      </c>
      <c r="J50" s="79" t="n">
        <v>27.562</v>
      </c>
      <c r="K50" s="80" t="n">
        <f aca="false">IF(D50&lt;&gt;0,H50/D50,0)</f>
        <v>0.0595013821862639</v>
      </c>
      <c r="L50" s="81" t="n">
        <f aca="false">I50/3600</f>
        <v>0.474765555555556</v>
      </c>
      <c r="N50" s="96" t="n">
        <v>10074.5512</v>
      </c>
      <c r="O50" s="97" t="n">
        <v>29.443</v>
      </c>
      <c r="P50" s="97" t="n">
        <v>35.9113</v>
      </c>
      <c r="Q50" s="97" t="n">
        <v>36.5935</v>
      </c>
      <c r="R50" s="98" t="n">
        <v>606.951</v>
      </c>
      <c r="S50" s="97" t="n">
        <v>1777.468</v>
      </c>
      <c r="T50" s="97" t="n">
        <v>28.75</v>
      </c>
      <c r="U50" s="80" t="n">
        <f aca="false">IF(N50&lt;&gt;0,R50/N50,0)</f>
        <v>0.0602459591450585</v>
      </c>
      <c r="V50" s="81" t="n">
        <f aca="false">S50/3600</f>
        <v>0.493741111111111</v>
      </c>
      <c r="W50" s="69"/>
      <c r="X50" s="18"/>
      <c r="Y50" s="86"/>
      <c r="Z50" s="86"/>
      <c r="AA50" s="18"/>
      <c r="AB50" s="86"/>
      <c r="AC50" s="86"/>
      <c r="AD50" s="77" t="n">
        <f aca="false">IF(R50=0,0,(R50-H50)/H50)</f>
        <v>0.0133363830487026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15873.6336</v>
      </c>
      <c r="E51" s="88" t="n">
        <v>42.3717</v>
      </c>
      <c r="F51" s="88" t="n">
        <v>43.5376</v>
      </c>
      <c r="G51" s="88" t="n">
        <v>44.5408</v>
      </c>
      <c r="H51" s="88" t="n">
        <v>311.499</v>
      </c>
      <c r="I51" s="88" t="n">
        <v>1252.953</v>
      </c>
      <c r="J51" s="88" t="n">
        <v>19.265</v>
      </c>
      <c r="K51" s="63" t="n">
        <f aca="false">IF(D51&lt;&gt;0,H51/D51,0)</f>
        <v>0.0196236733094306</v>
      </c>
      <c r="L51" s="64" t="n">
        <f aca="false">I51/3600</f>
        <v>0.3480425</v>
      </c>
      <c r="N51" s="90" t="n">
        <v>15878.4784</v>
      </c>
      <c r="O51" s="91" t="n">
        <v>42.3718</v>
      </c>
      <c r="P51" s="91" t="n">
        <v>43.5395</v>
      </c>
      <c r="Q51" s="91" t="n">
        <v>44.5431</v>
      </c>
      <c r="R51" s="92" t="n">
        <v>315.744</v>
      </c>
      <c r="S51" s="91" t="n">
        <v>1305.125</v>
      </c>
      <c r="T51" s="91" t="n">
        <v>19.968</v>
      </c>
      <c r="U51" s="63" t="n">
        <f aca="false">IF(N51&lt;&gt;0,R51/N51,0)</f>
        <v>0.019885028782103</v>
      </c>
      <c r="V51" s="64" t="n">
        <f aca="false">S51/3600</f>
        <v>0.362534722222222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70" t="n">
        <f aca="false">IF(R51=0,0,(R51-H51)/H51)</f>
        <v>0.0136276520951913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9498.9352</v>
      </c>
      <c r="E52" s="62" t="n">
        <v>38.8825</v>
      </c>
      <c r="F52" s="62" t="n">
        <v>40.3829</v>
      </c>
      <c r="G52" s="62" t="n">
        <v>41.898</v>
      </c>
      <c r="H52" s="62" t="n">
        <v>294.52</v>
      </c>
      <c r="I52" s="62" t="n">
        <v>1121.125</v>
      </c>
      <c r="J52" s="62" t="n">
        <v>16.64</v>
      </c>
      <c r="K52" s="63" t="n">
        <f aca="false">IF(D52&lt;&gt;0,H52/D52,0)</f>
        <v>0.0310055804991701</v>
      </c>
      <c r="L52" s="71" t="n">
        <f aca="false">I52/3600</f>
        <v>0.311423611111111</v>
      </c>
      <c r="N52" s="93" t="n">
        <v>9503.0856</v>
      </c>
      <c r="O52" s="94" t="n">
        <v>38.883</v>
      </c>
      <c r="P52" s="94" t="n">
        <v>40.3834</v>
      </c>
      <c r="Q52" s="94" t="n">
        <v>41.8977</v>
      </c>
      <c r="R52" s="95" t="n">
        <v>298.479</v>
      </c>
      <c r="S52" s="94" t="n">
        <v>1162.015</v>
      </c>
      <c r="T52" s="94" t="n">
        <v>17.39</v>
      </c>
      <c r="U52" s="63" t="n">
        <f aca="false">IF(N52&lt;&gt;0,R52/N52,0)</f>
        <v>0.0314086405788032</v>
      </c>
      <c r="V52" s="71" t="n">
        <f aca="false">S52/3600</f>
        <v>0.322781944444444</v>
      </c>
      <c r="W52" s="69"/>
      <c r="X52" s="12"/>
      <c r="Y52" s="49"/>
      <c r="Z52" s="49"/>
      <c r="AA52" s="12"/>
      <c r="AB52" s="49"/>
      <c r="AC52" s="49"/>
      <c r="AD52" s="77" t="n">
        <f aca="false">IF(R52=0,0,(R52-H52)/H52)</f>
        <v>0.0134422110552764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5467.2024</v>
      </c>
      <c r="E53" s="62" t="n">
        <v>35.4174</v>
      </c>
      <c r="F53" s="62" t="n">
        <v>38.1778</v>
      </c>
      <c r="G53" s="62" t="n">
        <v>39.9864</v>
      </c>
      <c r="H53" s="62" t="n">
        <v>266.236</v>
      </c>
      <c r="I53" s="62" t="n">
        <v>997.387</v>
      </c>
      <c r="J53" s="62" t="n">
        <v>15.085</v>
      </c>
      <c r="K53" s="63" t="n">
        <f aca="false">IF(D53&lt;&gt;0,H53/D53,0)</f>
        <v>0.0486969350174415</v>
      </c>
      <c r="L53" s="71" t="n">
        <f aca="false">I53/3600</f>
        <v>0.277051944444444</v>
      </c>
      <c r="N53" s="93" t="n">
        <v>5470.272</v>
      </c>
      <c r="O53" s="94" t="n">
        <v>35.4171</v>
      </c>
      <c r="P53" s="94" t="n">
        <v>38.1803</v>
      </c>
      <c r="Q53" s="94" t="n">
        <v>39.9911</v>
      </c>
      <c r="R53" s="95" t="n">
        <v>269.621</v>
      </c>
      <c r="S53" s="94" t="n">
        <v>1039.546</v>
      </c>
      <c r="T53" s="94" t="n">
        <v>15.562</v>
      </c>
      <c r="U53" s="63" t="n">
        <f aca="false">IF(N53&lt;&gt;0,R53/N53,0)</f>
        <v>0.049288408327776</v>
      </c>
      <c r="V53" s="71" t="n">
        <f aca="false">S53/3600</f>
        <v>0.288762777777778</v>
      </c>
      <c r="W53" s="69"/>
      <c r="X53" s="12"/>
      <c r="Y53" s="49"/>
      <c r="Z53" s="49"/>
      <c r="AA53" s="12"/>
      <c r="AB53" s="49"/>
      <c r="AC53" s="49"/>
      <c r="AD53" s="77" t="n">
        <f aca="false">IF(R53=0,0,(R53-H53)/H53)</f>
        <v>0.0127142835679622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2796.0904</v>
      </c>
      <c r="E54" s="79" t="n">
        <v>31.9926</v>
      </c>
      <c r="F54" s="79" t="n">
        <v>36.7577</v>
      </c>
      <c r="G54" s="79" t="n">
        <v>38.5411</v>
      </c>
      <c r="H54" s="79" t="n">
        <v>215.188</v>
      </c>
      <c r="I54" s="79" t="n">
        <v>901.343</v>
      </c>
      <c r="J54" s="79" t="n">
        <v>13.359</v>
      </c>
      <c r="K54" s="80" t="n">
        <f aca="false">IF(D54&lt;&gt;0,H54/D54,0)</f>
        <v>0.076960315732281</v>
      </c>
      <c r="L54" s="81" t="n">
        <f aca="false">I54/3600</f>
        <v>0.250373055555556</v>
      </c>
      <c r="N54" s="96" t="n">
        <v>2799.2816</v>
      </c>
      <c r="O54" s="97" t="n">
        <v>31.993</v>
      </c>
      <c r="P54" s="97" t="n">
        <v>36.7551</v>
      </c>
      <c r="Q54" s="97" t="n">
        <v>38.5413</v>
      </c>
      <c r="R54" s="98" t="n">
        <v>218.15</v>
      </c>
      <c r="S54" s="97" t="n">
        <v>934.937</v>
      </c>
      <c r="T54" s="97" t="n">
        <v>13.921</v>
      </c>
      <c r="U54" s="80" t="n">
        <f aca="false">IF(N54&lt;&gt;0,R54/N54,0)</f>
        <v>0.0779307090790723</v>
      </c>
      <c r="V54" s="81" t="n">
        <f aca="false">S54/3600</f>
        <v>0.259704722222222</v>
      </c>
      <c r="W54" s="69"/>
      <c r="X54" s="18"/>
      <c r="Y54" s="86"/>
      <c r="Z54" s="86"/>
      <c r="AA54" s="18"/>
      <c r="AB54" s="86"/>
      <c r="AC54" s="86"/>
      <c r="AD54" s="77" t="n">
        <f aca="false">IF(R54=0,0,(R54-H54)/H54)</f>
        <v>0.0137647080692233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5962.508</v>
      </c>
      <c r="E55" s="88" t="n">
        <v>43.2554</v>
      </c>
      <c r="F55" s="88" t="n">
        <v>45.5141</v>
      </c>
      <c r="G55" s="88" t="n">
        <v>45.4665</v>
      </c>
      <c r="H55" s="88" t="n">
        <v>149.349</v>
      </c>
      <c r="I55" s="88" t="n">
        <v>528.625</v>
      </c>
      <c r="J55" s="88" t="n">
        <v>8.25</v>
      </c>
      <c r="K55" s="63" t="n">
        <f aca="false">IF(D55&lt;&gt;0,H55/D55,0)</f>
        <v>0.0250480167070635</v>
      </c>
      <c r="L55" s="64" t="n">
        <f aca="false">I55/3600</f>
        <v>0.146840277777778</v>
      </c>
      <c r="N55" s="90" t="n">
        <v>5964.024</v>
      </c>
      <c r="O55" s="91" t="n">
        <v>43.2535</v>
      </c>
      <c r="P55" s="91" t="n">
        <v>45.5194</v>
      </c>
      <c r="Q55" s="91" t="n">
        <v>45.4696</v>
      </c>
      <c r="R55" s="92" t="n">
        <v>151.223</v>
      </c>
      <c r="S55" s="91" t="n">
        <v>525.109</v>
      </c>
      <c r="T55" s="91" t="n">
        <v>8.25</v>
      </c>
      <c r="U55" s="63" t="n">
        <f aca="false">IF(N55&lt;&gt;0,R55/N55,0)</f>
        <v>0.0253558671125401</v>
      </c>
      <c r="V55" s="64" t="n">
        <f aca="false">S55/3600</f>
        <v>0.145863611111111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70" t="n">
        <f aca="false">IF(R55=0,0,(R55-H55)/H55)</f>
        <v>0.0125477907451675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3597.8488</v>
      </c>
      <c r="E56" s="62" t="n">
        <v>39.5729</v>
      </c>
      <c r="F56" s="62" t="n">
        <v>42.3998</v>
      </c>
      <c r="G56" s="62" t="n">
        <v>42.1071</v>
      </c>
      <c r="H56" s="62" t="n">
        <v>137.204</v>
      </c>
      <c r="I56" s="62" t="n">
        <v>450.091</v>
      </c>
      <c r="J56" s="62" t="n">
        <v>6.91</v>
      </c>
      <c r="K56" s="63" t="n">
        <f aca="false">IF(D56&lt;&gt;0,H56/D56,0)</f>
        <v>0.0381350100093145</v>
      </c>
      <c r="L56" s="71" t="n">
        <f aca="false">I56/3600</f>
        <v>0.125025277777778</v>
      </c>
      <c r="N56" s="93" t="n">
        <v>3600.0664</v>
      </c>
      <c r="O56" s="94" t="n">
        <v>39.5744</v>
      </c>
      <c r="P56" s="94" t="n">
        <v>42.4017</v>
      </c>
      <c r="Q56" s="94" t="n">
        <v>42.1029</v>
      </c>
      <c r="R56" s="95" t="n">
        <v>139.107</v>
      </c>
      <c r="S56" s="94" t="n">
        <v>469.218</v>
      </c>
      <c r="T56" s="94" t="n">
        <v>7.234</v>
      </c>
      <c r="U56" s="63" t="n">
        <f aca="false">IF(N56&lt;&gt;0,R56/N56,0)</f>
        <v>0.0386401206377749</v>
      </c>
      <c r="V56" s="71" t="n">
        <f aca="false">S56/3600</f>
        <v>0.130338333333333</v>
      </c>
      <c r="W56" s="69"/>
      <c r="X56" s="12"/>
      <c r="Y56" s="49"/>
      <c r="Z56" s="49"/>
      <c r="AA56" s="12"/>
      <c r="AB56" s="49"/>
      <c r="AC56" s="49"/>
      <c r="AD56" s="77" t="n">
        <f aca="false">IF(R56=0,0,(R56-H56)/H56)</f>
        <v>0.013869858021632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2089.0536</v>
      </c>
      <c r="E57" s="62" t="n">
        <v>36.0947</v>
      </c>
      <c r="F57" s="62" t="n">
        <v>40.0884</v>
      </c>
      <c r="G57" s="62" t="n">
        <v>39.6189</v>
      </c>
      <c r="H57" s="62" t="n">
        <v>119.696</v>
      </c>
      <c r="I57" s="62" t="n">
        <v>425.578</v>
      </c>
      <c r="J57" s="62" t="n">
        <v>6.39</v>
      </c>
      <c r="K57" s="63" t="n">
        <f aca="false">IF(D57&lt;&gt;0,H57/D57,0)</f>
        <v>0.0572967586853683</v>
      </c>
      <c r="L57" s="71" t="n">
        <f aca="false">I57/3600</f>
        <v>0.118216111111111</v>
      </c>
      <c r="N57" s="93" t="n">
        <v>2091.2248</v>
      </c>
      <c r="O57" s="94" t="n">
        <v>36.0939</v>
      </c>
      <c r="P57" s="94" t="n">
        <v>40.0822</v>
      </c>
      <c r="Q57" s="94" t="n">
        <v>39.6151</v>
      </c>
      <c r="R57" s="95" t="n">
        <v>121.558</v>
      </c>
      <c r="S57" s="94" t="n">
        <v>423.671</v>
      </c>
      <c r="T57" s="94" t="n">
        <v>6.421</v>
      </c>
      <c r="U57" s="63" t="n">
        <f aca="false">IF(N57&lt;&gt;0,R57/N57,0)</f>
        <v>0.0581276580117068</v>
      </c>
      <c r="V57" s="71" t="n">
        <f aca="false">S57/3600</f>
        <v>0.117686388888889</v>
      </c>
      <c r="W57" s="69"/>
      <c r="X57" s="12"/>
      <c r="Y57" s="49"/>
      <c r="Z57" s="49"/>
      <c r="AA57" s="12"/>
      <c r="AB57" s="49"/>
      <c r="AC57" s="49"/>
      <c r="AD57" s="77" t="n">
        <f aca="false">IF(R57=0,0,(R57-H57)/H57)</f>
        <v>0.0155560753909906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1172.944</v>
      </c>
      <c r="E58" s="79" t="n">
        <v>32.8633</v>
      </c>
      <c r="F58" s="79" t="n">
        <v>38.4427</v>
      </c>
      <c r="G58" s="79" t="n">
        <v>37.8264</v>
      </c>
      <c r="H58" s="79" t="n">
        <v>93.452</v>
      </c>
      <c r="I58" s="79" t="n">
        <v>393.468</v>
      </c>
      <c r="J58" s="79" t="n">
        <v>5.765</v>
      </c>
      <c r="K58" s="80" t="n">
        <f aca="false">IF(D58&lt;&gt;0,H58/D58,0)</f>
        <v>0.0796730278683381</v>
      </c>
      <c r="L58" s="81" t="n">
        <f aca="false">I58/3600</f>
        <v>0.109296666666667</v>
      </c>
      <c r="N58" s="96" t="n">
        <v>1175.2848</v>
      </c>
      <c r="O58" s="97" t="n">
        <v>32.8647</v>
      </c>
      <c r="P58" s="97" t="n">
        <v>38.4446</v>
      </c>
      <c r="Q58" s="97" t="n">
        <v>37.8198</v>
      </c>
      <c r="R58" s="98" t="n">
        <v>95.008</v>
      </c>
      <c r="S58" s="97" t="n">
        <v>391.656</v>
      </c>
      <c r="T58" s="97" t="n">
        <v>5.812</v>
      </c>
      <c r="U58" s="80" t="n">
        <f aca="false">IF(N58&lt;&gt;0,R58/N58,0)</f>
        <v>0.0808382785176836</v>
      </c>
      <c r="V58" s="81" t="n">
        <f aca="false">S58/3600</f>
        <v>0.108793333333333</v>
      </c>
      <c r="W58" s="69"/>
      <c r="X58" s="18"/>
      <c r="Y58" s="86"/>
      <c r="Z58" s="86"/>
      <c r="AA58" s="18"/>
      <c r="AB58" s="86"/>
      <c r="AC58" s="86"/>
      <c r="AD58" s="99" t="n">
        <f aca="false">IF(R58=0,0,(R58-H58)/H58)</f>
        <v>0.0166502589564696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14675.6072</v>
      </c>
      <c r="E59" s="88" t="n">
        <v>41.4736</v>
      </c>
      <c r="F59" s="88" t="n">
        <v>43.4592</v>
      </c>
      <c r="G59" s="88" t="n">
        <v>44.4118</v>
      </c>
      <c r="H59" s="88" t="n">
        <v>224.934</v>
      </c>
      <c r="I59" s="88" t="n">
        <v>764.718</v>
      </c>
      <c r="J59" s="88" t="n">
        <v>11.89</v>
      </c>
      <c r="K59" s="63" t="n">
        <f aca="false">IF(D59&lt;&gt;0,H59/D59,0)</f>
        <v>0.0153270659901554</v>
      </c>
      <c r="L59" s="64" t="n">
        <f aca="false">I59/3600</f>
        <v>0.212421666666667</v>
      </c>
      <c r="N59" s="90" t="n">
        <v>14677.5776</v>
      </c>
      <c r="O59" s="91" t="n">
        <v>41.4735</v>
      </c>
      <c r="P59" s="91" t="n">
        <v>43.4621</v>
      </c>
      <c r="Q59" s="91" t="n">
        <v>44.4137</v>
      </c>
      <c r="R59" s="92" t="n">
        <v>227.178</v>
      </c>
      <c r="S59" s="91" t="n">
        <v>762.14</v>
      </c>
      <c r="T59" s="91" t="n">
        <v>12.031</v>
      </c>
      <c r="U59" s="63" t="n">
        <f aca="false">IF(N59&lt;&gt;0,R59/N59,0)</f>
        <v>0.0154778946629449</v>
      </c>
      <c r="V59" s="64" t="n">
        <f aca="false">S59/3600</f>
        <v>0.211705555555556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7" t="n">
        <f aca="false">IF(R59=0,0,(R59-H59)/H59)</f>
        <v>0.00997625970284617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9554.0744</v>
      </c>
      <c r="E60" s="62" t="n">
        <v>37.2481</v>
      </c>
      <c r="F60" s="62" t="n">
        <v>40.7055</v>
      </c>
      <c r="G60" s="62" t="n">
        <v>41.809</v>
      </c>
      <c r="H60" s="62" t="n">
        <v>207.38</v>
      </c>
      <c r="I60" s="62" t="n">
        <v>634.967</v>
      </c>
      <c r="J60" s="62" t="n">
        <v>10.67</v>
      </c>
      <c r="K60" s="63" t="n">
        <f aca="false">IF(D60&lt;&gt;0,H60/D60,0)</f>
        <v>0.0217059226585047</v>
      </c>
      <c r="L60" s="71" t="n">
        <f aca="false">I60/3600</f>
        <v>0.176379722222222</v>
      </c>
      <c r="N60" s="93" t="n">
        <v>9555.4552</v>
      </c>
      <c r="O60" s="94" t="n">
        <v>37.2479</v>
      </c>
      <c r="P60" s="94" t="n">
        <v>40.7023</v>
      </c>
      <c r="Q60" s="94" t="n">
        <v>41.8104</v>
      </c>
      <c r="R60" s="95" t="n">
        <v>209.586</v>
      </c>
      <c r="S60" s="94" t="n">
        <v>657.531</v>
      </c>
      <c r="T60" s="94" t="n">
        <v>11.031</v>
      </c>
      <c r="U60" s="63" t="n">
        <f aca="false">IF(N60&lt;&gt;0,R60/N60,0)</f>
        <v>0.0219336489589737</v>
      </c>
      <c r="V60" s="71" t="n">
        <f aca="false">S60/3600</f>
        <v>0.1826475</v>
      </c>
      <c r="W60" s="69"/>
      <c r="X60" s="12"/>
      <c r="Y60" s="49"/>
      <c r="Z60" s="49"/>
      <c r="AA60" s="12"/>
      <c r="AB60" s="49"/>
      <c r="AC60" s="49"/>
      <c r="AD60" s="77" t="n">
        <f aca="false">IF(R60=0,0,(R60-H60)/H60)</f>
        <v>0.0106374770951877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5973.2432</v>
      </c>
      <c r="E61" s="62" t="n">
        <v>33.4369</v>
      </c>
      <c r="F61" s="62" t="n">
        <v>39.051</v>
      </c>
      <c r="G61" s="62" t="n">
        <v>40.041</v>
      </c>
      <c r="H61" s="62" t="n">
        <v>188.79</v>
      </c>
      <c r="I61" s="62" t="n">
        <v>581.078</v>
      </c>
      <c r="J61" s="62" t="n">
        <v>9.25</v>
      </c>
      <c r="K61" s="63" t="n">
        <f aca="false">IF(D61&lt;&gt;0,H61/D61,0)</f>
        <v>0.0316059456611444</v>
      </c>
      <c r="L61" s="71" t="n">
        <f aca="false">I61/3600</f>
        <v>0.161410555555556</v>
      </c>
      <c r="N61" s="93" t="n">
        <v>5976.3104</v>
      </c>
      <c r="O61" s="94" t="n">
        <v>33.4382</v>
      </c>
      <c r="P61" s="94" t="n">
        <v>39.0552</v>
      </c>
      <c r="Q61" s="94" t="n">
        <v>40.0389</v>
      </c>
      <c r="R61" s="95" t="n">
        <v>190.954</v>
      </c>
      <c r="S61" s="94" t="n">
        <v>598.062</v>
      </c>
      <c r="T61" s="94" t="n">
        <v>9.5</v>
      </c>
      <c r="U61" s="63" t="n">
        <f aca="false">IF(N61&lt;&gt;0,R61/N61,0)</f>
        <v>0.031951820976367</v>
      </c>
      <c r="V61" s="71" t="n">
        <f aca="false">S61/3600</f>
        <v>0.166128333333333</v>
      </c>
      <c r="W61" s="69"/>
      <c r="X61" s="12"/>
      <c r="Y61" s="49"/>
      <c r="Z61" s="49"/>
      <c r="AA61" s="12"/>
      <c r="AB61" s="49"/>
      <c r="AC61" s="49"/>
      <c r="AD61" s="77" t="n">
        <f aca="false">IF(R61=0,0,(R61-H61)/H61)</f>
        <v>0.0114624715292124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3544.956</v>
      </c>
      <c r="E62" s="79" t="n">
        <v>29.767</v>
      </c>
      <c r="F62" s="79" t="n">
        <v>37.9398</v>
      </c>
      <c r="G62" s="79" t="n">
        <v>38.8115</v>
      </c>
      <c r="H62" s="79" t="n">
        <v>169.078</v>
      </c>
      <c r="I62" s="79" t="n">
        <v>544.437</v>
      </c>
      <c r="J62" s="79" t="n">
        <v>8.328</v>
      </c>
      <c r="K62" s="80" t="n">
        <f aca="false">IF(D62&lt;&gt;0,H62/D62,0)</f>
        <v>0.0476953733699375</v>
      </c>
      <c r="L62" s="81" t="n">
        <f aca="false">I62/3600</f>
        <v>0.1512325</v>
      </c>
      <c r="N62" s="96" t="n">
        <v>3547.7552</v>
      </c>
      <c r="O62" s="97" t="n">
        <v>29.7683</v>
      </c>
      <c r="P62" s="97" t="n">
        <v>37.9459</v>
      </c>
      <c r="Q62" s="97" t="n">
        <v>38.8077</v>
      </c>
      <c r="R62" s="98" t="n">
        <v>171.441</v>
      </c>
      <c r="S62" s="97" t="n">
        <v>541.625</v>
      </c>
      <c r="T62" s="97" t="n">
        <v>8.39</v>
      </c>
      <c r="U62" s="80" t="n">
        <f aca="false">IF(N62&lt;&gt;0,R62/N62,0)</f>
        <v>0.0483237964107557</v>
      </c>
      <c r="V62" s="81" t="n">
        <f aca="false">S62/3600</f>
        <v>0.150451388888889</v>
      </c>
      <c r="W62" s="69"/>
      <c r="X62" s="18"/>
      <c r="Y62" s="86"/>
      <c r="Z62" s="86"/>
      <c r="AA62" s="18"/>
      <c r="AB62" s="86"/>
      <c r="AC62" s="86"/>
      <c r="AD62" s="99" t="n">
        <f aca="false">IF(R62=0,0,(R62-H62)/H62)</f>
        <v>0.0139757981523321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12512.3136</v>
      </c>
      <c r="E63" s="88" t="n">
        <v>41.0365</v>
      </c>
      <c r="F63" s="88" t="n">
        <v>41.9458</v>
      </c>
      <c r="G63" s="88" t="n">
        <v>42.7575</v>
      </c>
      <c r="H63" s="88" t="n">
        <v>232.854</v>
      </c>
      <c r="I63" s="88" t="n">
        <v>608.734</v>
      </c>
      <c r="J63" s="88" t="n">
        <v>10.656</v>
      </c>
      <c r="K63" s="63" t="n">
        <f aca="false">IF(D63&lt;&gt;0,H63/D63,0)</f>
        <v>0.0186099875246094</v>
      </c>
      <c r="L63" s="64" t="n">
        <f aca="false">I63/3600</f>
        <v>0.169092777777778</v>
      </c>
      <c r="N63" s="90" t="n">
        <v>12515.2848</v>
      </c>
      <c r="O63" s="91" t="n">
        <v>41.0376</v>
      </c>
      <c r="P63" s="91" t="n">
        <v>41.945</v>
      </c>
      <c r="Q63" s="91" t="n">
        <v>42.7583</v>
      </c>
      <c r="R63" s="92" t="n">
        <v>235.009</v>
      </c>
      <c r="S63" s="91" t="n">
        <v>636.343</v>
      </c>
      <c r="T63" s="91" t="n">
        <v>11.125</v>
      </c>
      <c r="U63" s="63" t="n">
        <f aca="false">IF(N63&lt;&gt;0,R63/N63,0)</f>
        <v>0.0187777588569139</v>
      </c>
      <c r="V63" s="64" t="n">
        <f aca="false">S63/3600</f>
        <v>0.176761944444444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7" t="n">
        <f aca="false">IF(R63=0,0,(R63-H63)/H63)</f>
        <v>0.00925472613740787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7760.8632</v>
      </c>
      <c r="E64" s="62" t="n">
        <v>36.6755</v>
      </c>
      <c r="F64" s="62" t="n">
        <v>38.9687</v>
      </c>
      <c r="G64" s="62" t="n">
        <v>39.5958</v>
      </c>
      <c r="H64" s="62" t="n">
        <v>225.899</v>
      </c>
      <c r="I64" s="62" t="n">
        <v>552.006</v>
      </c>
      <c r="J64" s="62" t="n">
        <v>9.375</v>
      </c>
      <c r="K64" s="63" t="n">
        <f aca="false">IF(D64&lt;&gt;0,H64/D64,0)</f>
        <v>0.0291074580466771</v>
      </c>
      <c r="L64" s="71" t="n">
        <f aca="false">I64/3600</f>
        <v>0.153335</v>
      </c>
      <c r="N64" s="93" t="n">
        <v>7763.2456</v>
      </c>
      <c r="O64" s="94" t="n">
        <v>36.6762</v>
      </c>
      <c r="P64" s="94" t="n">
        <v>38.97</v>
      </c>
      <c r="Q64" s="94" t="n">
        <v>39.5957</v>
      </c>
      <c r="R64" s="95" t="n">
        <v>228.11</v>
      </c>
      <c r="S64" s="94" t="n">
        <v>576.25</v>
      </c>
      <c r="T64" s="94" t="n">
        <v>9.875</v>
      </c>
      <c r="U64" s="63" t="n">
        <f aca="false">IF(N64&lt;&gt;0,R64/N64,0)</f>
        <v>0.029383329055054</v>
      </c>
      <c r="V64" s="71" t="n">
        <f aca="false">S64/3600</f>
        <v>0.160069444444444</v>
      </c>
      <c r="W64" s="69"/>
      <c r="X64" s="12"/>
      <c r="Y64" s="49"/>
      <c r="Z64" s="49"/>
      <c r="AA64" s="12"/>
      <c r="AB64" s="49"/>
      <c r="AC64" s="49"/>
      <c r="AD64" s="77" t="n">
        <f aca="false">IF(R64=0,0,(R64-H64)/H64)</f>
        <v>0.00978755992722417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4451.0624</v>
      </c>
      <c r="E65" s="62" t="n">
        <v>32.6708</v>
      </c>
      <c r="F65" s="62" t="n">
        <v>36.818</v>
      </c>
      <c r="G65" s="62" t="n">
        <v>37.3514</v>
      </c>
      <c r="H65" s="62" t="n">
        <v>209.087</v>
      </c>
      <c r="I65" s="62" t="n">
        <v>508.406</v>
      </c>
      <c r="J65" s="62" t="n">
        <v>8.593</v>
      </c>
      <c r="K65" s="63" t="n">
        <f aca="false">IF(D65&lt;&gt;0,H65/D65,0)</f>
        <v>0.0469746279000717</v>
      </c>
      <c r="L65" s="71" t="n">
        <f aca="false">I65/3600</f>
        <v>0.141223888888889</v>
      </c>
      <c r="N65" s="93" t="n">
        <v>4452.5192</v>
      </c>
      <c r="O65" s="94" t="n">
        <v>32.6706</v>
      </c>
      <c r="P65" s="94" t="n">
        <v>36.8174</v>
      </c>
      <c r="Q65" s="94" t="n">
        <v>37.3519</v>
      </c>
      <c r="R65" s="95" t="n">
        <v>211.391</v>
      </c>
      <c r="S65" s="94" t="n">
        <v>507.187</v>
      </c>
      <c r="T65" s="94" t="n">
        <v>8.421</v>
      </c>
      <c r="U65" s="63" t="n">
        <f aca="false">IF(N65&lt;&gt;0,R65/N65,0)</f>
        <v>0.04747671834857</v>
      </c>
      <c r="V65" s="71" t="n">
        <f aca="false">S65/3600</f>
        <v>0.140885277777778</v>
      </c>
      <c r="W65" s="69"/>
      <c r="X65" s="12"/>
      <c r="Y65" s="49"/>
      <c r="Z65" s="49"/>
      <c r="AA65" s="12"/>
      <c r="AB65" s="49"/>
      <c r="AC65" s="49"/>
      <c r="AD65" s="77" t="n">
        <f aca="false">IF(R65=0,0,(R65-H65)/H65)</f>
        <v>0.011019336448464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2320.0984</v>
      </c>
      <c r="E66" s="79" t="n">
        <v>29.1277</v>
      </c>
      <c r="F66" s="79" t="n">
        <v>35.3364</v>
      </c>
      <c r="G66" s="79" t="n">
        <v>35.801</v>
      </c>
      <c r="H66" s="79" t="n">
        <v>171.631</v>
      </c>
      <c r="I66" s="79" t="n">
        <v>445.828</v>
      </c>
      <c r="J66" s="79" t="n">
        <v>7.296</v>
      </c>
      <c r="K66" s="80" t="n">
        <f aca="false">IF(D66&lt;&gt;0,H66/D66,0)</f>
        <v>0.0739757417185409</v>
      </c>
      <c r="L66" s="81" t="n">
        <f aca="false">I66/3600</f>
        <v>0.123841111111111</v>
      </c>
      <c r="N66" s="96" t="n">
        <v>2322.9856</v>
      </c>
      <c r="O66" s="97" t="n">
        <v>29.1288</v>
      </c>
      <c r="P66" s="97" t="n">
        <v>35.3367</v>
      </c>
      <c r="Q66" s="97" t="n">
        <v>35.8037</v>
      </c>
      <c r="R66" s="98" t="n">
        <v>173.813</v>
      </c>
      <c r="S66" s="97" t="n">
        <v>443.828</v>
      </c>
      <c r="T66" s="97" t="n">
        <v>7.14</v>
      </c>
      <c r="U66" s="80" t="n">
        <f aca="false">IF(N66&lt;&gt;0,R66/N66,0)</f>
        <v>0.0748231069533965</v>
      </c>
      <c r="V66" s="81" t="n">
        <f aca="false">S66/3600</f>
        <v>0.123285555555556</v>
      </c>
      <c r="W66" s="69"/>
      <c r="X66" s="18"/>
      <c r="Y66" s="86"/>
      <c r="Z66" s="86"/>
      <c r="AA66" s="18"/>
      <c r="AB66" s="86"/>
      <c r="AC66" s="86"/>
      <c r="AD66" s="77" t="n">
        <f aca="false">IF(R66=0,0,(R66-H66)/H66)</f>
        <v>0.0127133210200954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4766.2944</v>
      </c>
      <c r="E67" s="88" t="n">
        <v>42.4154</v>
      </c>
      <c r="F67" s="88" t="n">
        <v>43.1487</v>
      </c>
      <c r="G67" s="88" t="n">
        <v>44.218</v>
      </c>
      <c r="H67" s="88" t="n">
        <v>104.734</v>
      </c>
      <c r="I67" s="88" t="n">
        <v>324.574</v>
      </c>
      <c r="J67" s="88" t="n">
        <v>5.335</v>
      </c>
      <c r="K67" s="63" t="n">
        <f aca="false">IF(D67&lt;&gt;0,H67/D67,0)</f>
        <v>0.021973883946405</v>
      </c>
      <c r="L67" s="64" t="n">
        <f aca="false">I67/3600</f>
        <v>0.0901594444444444</v>
      </c>
      <c r="N67" s="90" t="n">
        <v>4768.2984</v>
      </c>
      <c r="O67" s="91" t="n">
        <v>42.416</v>
      </c>
      <c r="P67" s="91" t="n">
        <v>43.1518</v>
      </c>
      <c r="Q67" s="91" t="n">
        <v>44.2183</v>
      </c>
      <c r="R67" s="92" t="n">
        <v>106.369</v>
      </c>
      <c r="S67" s="91" t="n">
        <v>339.64</v>
      </c>
      <c r="T67" s="91" t="n">
        <v>5.578</v>
      </c>
      <c r="U67" s="63" t="n">
        <f aca="false">IF(N67&lt;&gt;0,R67/N67,0)</f>
        <v>0.0223075384711662</v>
      </c>
      <c r="V67" s="64" t="n">
        <f aca="false">S67/3600</f>
        <v>0.0943444444444444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70" t="n">
        <f aca="false">IF(R67=0,0,(R67-H67)/H67)</f>
        <v>0.0156109763782535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2901.764</v>
      </c>
      <c r="E68" s="62" t="n">
        <v>38.3323</v>
      </c>
      <c r="F68" s="62" t="n">
        <v>40.0348</v>
      </c>
      <c r="G68" s="62" t="n">
        <v>41.3468</v>
      </c>
      <c r="H68" s="62" t="n">
        <v>102.336</v>
      </c>
      <c r="I68" s="62" t="n">
        <v>291.736</v>
      </c>
      <c r="J68" s="62" t="n">
        <v>4.633</v>
      </c>
      <c r="K68" s="63" t="n">
        <f aca="false">IF(D68&lt;&gt;0,H68/D68,0)</f>
        <v>0.0352668239043561</v>
      </c>
      <c r="L68" s="71" t="n">
        <f aca="false">I68/3600</f>
        <v>0.0810377777777778</v>
      </c>
      <c r="N68" s="93" t="n">
        <v>2902.6776</v>
      </c>
      <c r="O68" s="94" t="n">
        <v>38.3321</v>
      </c>
      <c r="P68" s="94" t="n">
        <v>40.0283</v>
      </c>
      <c r="Q68" s="94" t="n">
        <v>41.3465</v>
      </c>
      <c r="R68" s="95" t="n">
        <v>103.841</v>
      </c>
      <c r="S68" s="94" t="n">
        <v>305.515</v>
      </c>
      <c r="T68" s="94" t="n">
        <v>4.859</v>
      </c>
      <c r="U68" s="63" t="n">
        <f aca="false">IF(N68&lt;&gt;0,R68/N68,0)</f>
        <v>0.035774210680511</v>
      </c>
      <c r="V68" s="71" t="n">
        <f aca="false">S68/3600</f>
        <v>0.0848652777777778</v>
      </c>
      <c r="W68" s="69"/>
      <c r="X68" s="12"/>
      <c r="Y68" s="49"/>
      <c r="Z68" s="49"/>
      <c r="AA68" s="12"/>
      <c r="AB68" s="49"/>
      <c r="AC68" s="49"/>
      <c r="AD68" s="77" t="n">
        <f aca="false">IF(R68=0,0,(R68-H68)/H68)</f>
        <v>0.0147064571607254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1622.4528</v>
      </c>
      <c r="E69" s="62" t="n">
        <v>34.4952</v>
      </c>
      <c r="F69" s="62" t="n">
        <v>37.8753</v>
      </c>
      <c r="G69" s="62" t="n">
        <v>39.0676</v>
      </c>
      <c r="H69" s="62" t="n">
        <v>93.835</v>
      </c>
      <c r="I69" s="62" t="n">
        <v>271.281</v>
      </c>
      <c r="J69" s="62" t="n">
        <v>4.234</v>
      </c>
      <c r="K69" s="63" t="n">
        <f aca="false">IF(D69&lt;&gt;0,H69/D69,0)</f>
        <v>0.0578352726193329</v>
      </c>
      <c r="L69" s="71" t="n">
        <f aca="false">I69/3600</f>
        <v>0.0753558333333333</v>
      </c>
      <c r="N69" s="93" t="n">
        <v>1623.5552</v>
      </c>
      <c r="O69" s="94" t="n">
        <v>34.4944</v>
      </c>
      <c r="P69" s="94" t="n">
        <v>37.8756</v>
      </c>
      <c r="Q69" s="94" t="n">
        <v>39.064</v>
      </c>
      <c r="R69" s="95" t="n">
        <v>95.314</v>
      </c>
      <c r="S69" s="94" t="n">
        <v>270.218</v>
      </c>
      <c r="T69" s="94" t="n">
        <v>4.296</v>
      </c>
      <c r="U69" s="63" t="n">
        <f aca="false">IF(N69&lt;&gt;0,R69/N69,0)</f>
        <v>0.0587069660458727</v>
      </c>
      <c r="V69" s="71" t="n">
        <f aca="false">S69/3600</f>
        <v>0.0750605555555556</v>
      </c>
      <c r="W69" s="69"/>
      <c r="X69" s="12"/>
      <c r="Y69" s="49"/>
      <c r="Z69" s="49"/>
      <c r="AA69" s="12"/>
      <c r="AB69" s="49"/>
      <c r="AC69" s="49"/>
      <c r="AD69" s="77" t="n">
        <f aca="false">IF(R69=0,0,(R69-H69)/H69)</f>
        <v>0.0157617093834923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843.248</v>
      </c>
      <c r="E70" s="79" t="n">
        <v>31.3004</v>
      </c>
      <c r="F70" s="79" t="n">
        <v>36.3126</v>
      </c>
      <c r="G70" s="79" t="n">
        <v>37.3418</v>
      </c>
      <c r="H70" s="79" t="n">
        <v>72.074</v>
      </c>
      <c r="I70" s="79" t="n">
        <v>243.828</v>
      </c>
      <c r="J70" s="79" t="n">
        <v>3.968</v>
      </c>
      <c r="K70" s="80" t="n">
        <f aca="false">IF(D70&lt;&gt;0,H70/D70,0)</f>
        <v>0.0854718896457507</v>
      </c>
      <c r="L70" s="81" t="n">
        <f aca="false">I70/3600</f>
        <v>0.06773</v>
      </c>
      <c r="N70" s="96" t="n">
        <v>844.5176</v>
      </c>
      <c r="O70" s="97" t="n">
        <v>31.3004</v>
      </c>
      <c r="P70" s="97" t="n">
        <v>36.312</v>
      </c>
      <c r="Q70" s="97" t="n">
        <v>37.3513</v>
      </c>
      <c r="R70" s="98" t="n">
        <v>73.233</v>
      </c>
      <c r="S70" s="97" t="n">
        <v>242.281</v>
      </c>
      <c r="T70" s="97" t="n">
        <v>3.671</v>
      </c>
      <c r="U70" s="80" t="n">
        <f aca="false">IF(N70&lt;&gt;0,R70/N70,0)</f>
        <v>0.0867157771489902</v>
      </c>
      <c r="V70" s="81" t="n">
        <f aca="false">S70/3600</f>
        <v>0.0673002777777778</v>
      </c>
      <c r="W70" s="69"/>
      <c r="X70" s="18"/>
      <c r="Y70" s="86"/>
      <c r="Z70" s="86"/>
      <c r="AA70" s="18"/>
      <c r="AB70" s="86"/>
      <c r="AC70" s="86"/>
      <c r="AD70" s="77" t="n">
        <f aca="false">IF(R70=0,0,(R70-H70)/H70)</f>
        <v>0.0160806948414131</v>
      </c>
    </row>
    <row r="71" customFormat="false" ht="12" hidden="false" customHeight="false" outlineLevel="0" collapsed="false">
      <c r="A71" s="61" t="s">
        <v>86</v>
      </c>
      <c r="B71" s="61" t="s">
        <v>68</v>
      </c>
      <c r="C71" s="61" t="n">
        <v>22</v>
      </c>
      <c r="D71" s="88" t="n">
        <v>24255.3056</v>
      </c>
      <c r="E71" s="88" t="n">
        <v>44.799</v>
      </c>
      <c r="F71" s="88" t="n">
        <v>47.4719</v>
      </c>
      <c r="G71" s="88" t="n">
        <v>48.4414</v>
      </c>
      <c r="H71" s="88" t="n">
        <v>984.775</v>
      </c>
      <c r="I71" s="88" t="n">
        <v>5038.125</v>
      </c>
      <c r="J71" s="88" t="n">
        <v>70.562</v>
      </c>
      <c r="K71" s="63" t="n">
        <f aca="false">IF(D71&lt;&gt;0,H71/D71,0)</f>
        <v>0.040600395486256</v>
      </c>
      <c r="L71" s="64" t="n">
        <f aca="false">I71/3600</f>
        <v>1.39947916666667</v>
      </c>
      <c r="N71" s="90" t="n">
        <v>24262.7992</v>
      </c>
      <c r="O71" s="91" t="n">
        <v>44.7991</v>
      </c>
      <c r="P71" s="91" t="n">
        <v>47.4678</v>
      </c>
      <c r="Q71" s="91" t="n">
        <v>48.4355</v>
      </c>
      <c r="R71" s="92" t="n">
        <v>995.192</v>
      </c>
      <c r="S71" s="91" t="n">
        <v>5034.953</v>
      </c>
      <c r="T71" s="91" t="n">
        <v>70.14</v>
      </c>
      <c r="U71" s="63" t="n">
        <f aca="false">IF(N71&lt;&gt;0,R71/N71,0)</f>
        <v>0.0410171963999933</v>
      </c>
      <c r="V71" s="64" t="n">
        <f aca="false">S71/3600</f>
        <v>1.39859805555556</v>
      </c>
      <c r="W71" s="69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70" t="n">
        <f aca="false">IF(R71=0,0,(R71-H71)/H71)</f>
        <v>0.0105780508237923</v>
      </c>
    </row>
    <row r="72" customFormat="false" ht="12" hidden="false" customHeight="false" outlineLevel="0" collapsed="false">
      <c r="A72" s="60" t="s">
        <v>87</v>
      </c>
      <c r="B72" s="60"/>
      <c r="C72" s="60" t="n">
        <v>27</v>
      </c>
      <c r="D72" s="62" t="n">
        <v>14417.7856</v>
      </c>
      <c r="E72" s="62" t="n">
        <v>42.3778</v>
      </c>
      <c r="F72" s="62" t="n">
        <v>45.7001</v>
      </c>
      <c r="G72" s="62" t="n">
        <v>46.4619</v>
      </c>
      <c r="H72" s="62" t="n">
        <v>839.628</v>
      </c>
      <c r="I72" s="62" t="n">
        <v>4456.188</v>
      </c>
      <c r="J72" s="62" t="n">
        <v>63.77</v>
      </c>
      <c r="K72" s="63" t="n">
        <f aca="false">IF(D72&lt;&gt;0,H72/D72,0)</f>
        <v>0.0582355725972233</v>
      </c>
      <c r="L72" s="71" t="n">
        <f aca="false">I72/3600</f>
        <v>1.23783</v>
      </c>
      <c r="N72" s="93" t="n">
        <v>14422.4136</v>
      </c>
      <c r="O72" s="94" t="n">
        <v>42.3782</v>
      </c>
      <c r="P72" s="94" t="n">
        <v>45.6962</v>
      </c>
      <c r="Q72" s="94" t="n">
        <v>46.4526</v>
      </c>
      <c r="R72" s="95" t="n">
        <v>848.584</v>
      </c>
      <c r="S72" s="94" t="n">
        <v>4624.25</v>
      </c>
      <c r="T72" s="94" t="n">
        <v>66</v>
      </c>
      <c r="U72" s="63" t="n">
        <f aca="false">IF(N72&lt;&gt;0,R72/N72,0)</f>
        <v>0.0588378633102021</v>
      </c>
      <c r="V72" s="71" t="n">
        <f aca="false">S72/3600</f>
        <v>1.28451388888889</v>
      </c>
      <c r="W72" s="69"/>
      <c r="X72" s="12"/>
      <c r="Y72" s="49"/>
      <c r="Z72" s="49"/>
      <c r="AA72" s="12"/>
      <c r="AB72" s="49"/>
      <c r="AC72" s="49"/>
      <c r="AD72" s="77" t="n">
        <f aca="false">IF(R72=0,0,(R72-H72)/H72)</f>
        <v>0.0106666285545502</v>
      </c>
    </row>
    <row r="73" customFormat="false" ht="12" hidden="false" customHeight="false" outlineLevel="0" collapsed="false">
      <c r="A73" s="60"/>
      <c r="B73" s="60"/>
      <c r="C73" s="60" t="n">
        <v>32</v>
      </c>
      <c r="D73" s="62" t="n">
        <v>8709.3904</v>
      </c>
      <c r="E73" s="62" t="n">
        <v>39.6359</v>
      </c>
      <c r="F73" s="62" t="n">
        <v>44.0297</v>
      </c>
      <c r="G73" s="62" t="n">
        <v>44.6686</v>
      </c>
      <c r="H73" s="62" t="n">
        <v>678.546</v>
      </c>
      <c r="I73" s="62" t="n">
        <v>4116.297</v>
      </c>
      <c r="J73" s="62" t="n">
        <v>58.984</v>
      </c>
      <c r="K73" s="63" t="n">
        <f aca="false">IF(D73&lt;&gt;0,H73/D73,0)</f>
        <v>0.0779097007753838</v>
      </c>
      <c r="L73" s="71" t="n">
        <f aca="false">I73/3600</f>
        <v>1.14341583333333</v>
      </c>
      <c r="N73" s="93" t="n">
        <v>8716.7856</v>
      </c>
      <c r="O73" s="94" t="n">
        <v>39.6378</v>
      </c>
      <c r="P73" s="94" t="n">
        <v>44.0358</v>
      </c>
      <c r="Q73" s="94" t="n">
        <v>44.6659</v>
      </c>
      <c r="R73" s="95" t="n">
        <v>684.692</v>
      </c>
      <c r="S73" s="94" t="n">
        <v>4250.921</v>
      </c>
      <c r="T73" s="94" t="n">
        <v>61.421</v>
      </c>
      <c r="U73" s="63" t="n">
        <f aca="false">IF(N73&lt;&gt;0,R73/N73,0)</f>
        <v>0.0785486796876133</v>
      </c>
      <c r="V73" s="71" t="n">
        <f aca="false">S73/3600</f>
        <v>1.18081138888889</v>
      </c>
      <c r="W73" s="69"/>
      <c r="X73" s="12"/>
      <c r="Y73" s="49"/>
      <c r="Z73" s="49"/>
      <c r="AA73" s="12"/>
      <c r="AB73" s="49"/>
      <c r="AC73" s="49"/>
      <c r="AD73" s="77" t="n">
        <f aca="false">IF(R73=0,0,(R73-H73)/H73)</f>
        <v>0.00905760257963345</v>
      </c>
    </row>
    <row r="74" customFormat="false" ht="12.75" hidden="false" customHeight="false" outlineLevel="0" collapsed="false">
      <c r="A74" s="60"/>
      <c r="B74" s="78"/>
      <c r="C74" s="78" t="n">
        <v>37</v>
      </c>
      <c r="D74" s="79" t="n">
        <v>5257.8808</v>
      </c>
      <c r="E74" s="79" t="n">
        <v>36.6812</v>
      </c>
      <c r="F74" s="79" t="n">
        <v>42.8059</v>
      </c>
      <c r="G74" s="79" t="n">
        <v>43.2863</v>
      </c>
      <c r="H74" s="79" t="n">
        <v>510.547</v>
      </c>
      <c r="I74" s="79" t="n">
        <v>3848.859</v>
      </c>
      <c r="J74" s="79" t="n">
        <v>55.281</v>
      </c>
      <c r="K74" s="80" t="n">
        <f aca="false">IF(D74&lt;&gt;0,H74/D74,0)</f>
        <v>0.0971012884126244</v>
      </c>
      <c r="L74" s="81" t="n">
        <f aca="false">I74/3600</f>
        <v>1.0691275</v>
      </c>
      <c r="N74" s="96" t="n">
        <v>5262.3896</v>
      </c>
      <c r="O74" s="97" t="n">
        <v>36.681</v>
      </c>
      <c r="P74" s="97" t="n">
        <v>42.8077</v>
      </c>
      <c r="Q74" s="97" t="n">
        <v>43.2926</v>
      </c>
      <c r="R74" s="98" t="n">
        <v>512.837</v>
      </c>
      <c r="S74" s="97" t="n">
        <v>3995.046</v>
      </c>
      <c r="T74" s="97" t="n">
        <v>57.171</v>
      </c>
      <c r="U74" s="80" t="n">
        <f aca="false">IF(N74&lt;&gt;0,R74/N74,0)</f>
        <v>0.097453255836474</v>
      </c>
      <c r="V74" s="81" t="n">
        <f aca="false">S74/3600</f>
        <v>1.109735</v>
      </c>
      <c r="W74" s="69"/>
      <c r="X74" s="18"/>
      <c r="Y74" s="86"/>
      <c r="Z74" s="86"/>
      <c r="AA74" s="18"/>
      <c r="AB74" s="86"/>
      <c r="AC74" s="86"/>
      <c r="AD74" s="99" t="n">
        <f aca="false">IF(R74=0,0,(R74-H74)/H74)</f>
        <v>0.00448538528284362</v>
      </c>
    </row>
    <row r="75" customFormat="false" ht="12" hidden="false" customHeight="false" outlineLevel="0" collapsed="false">
      <c r="A75" s="60"/>
      <c r="B75" s="61" t="s">
        <v>69</v>
      </c>
      <c r="C75" s="61" t="n">
        <v>22</v>
      </c>
      <c r="D75" s="88" t="n">
        <v>24115.9304</v>
      </c>
      <c r="E75" s="88" t="n">
        <v>44.9537</v>
      </c>
      <c r="F75" s="88" t="n">
        <v>48.8321</v>
      </c>
      <c r="G75" s="88" t="n">
        <v>48.7959</v>
      </c>
      <c r="H75" s="88" t="n">
        <v>715.863</v>
      </c>
      <c r="I75" s="88" t="n">
        <v>4922.64</v>
      </c>
      <c r="J75" s="88" t="n">
        <v>70.437</v>
      </c>
      <c r="K75" s="63" t="n">
        <f aca="false">IF(D75&lt;&gt;0,H75/D75,0)</f>
        <v>0.0296842372708125</v>
      </c>
      <c r="L75" s="64" t="n">
        <f aca="false">I75/3600</f>
        <v>1.3674</v>
      </c>
      <c r="N75" s="90" t="n">
        <v>24122.9112</v>
      </c>
      <c r="O75" s="91" t="n">
        <v>44.9536</v>
      </c>
      <c r="P75" s="91" t="n">
        <v>48.8325</v>
      </c>
      <c r="Q75" s="91" t="n">
        <v>48.7936</v>
      </c>
      <c r="R75" s="92" t="n">
        <v>725.418</v>
      </c>
      <c r="S75" s="91" t="n">
        <v>4869.906</v>
      </c>
      <c r="T75" s="91" t="n">
        <v>70.921</v>
      </c>
      <c r="U75" s="63" t="n">
        <f aca="false">IF(N75&lt;&gt;0,R75/N75,0)</f>
        <v>0.0300717435796058</v>
      </c>
      <c r="V75" s="64" t="n">
        <f aca="false">S75/3600</f>
        <v>1.35275166666667</v>
      </c>
      <c r="W75" s="69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7" t="n">
        <f aca="false">IF(R75=0,0,(R75-H75)/H75)</f>
        <v>0.013347525993102</v>
      </c>
    </row>
    <row r="76" customFormat="false" ht="12" hidden="false" customHeight="false" outlineLevel="0" collapsed="false">
      <c r="A76" s="60"/>
      <c r="B76" s="60"/>
      <c r="C76" s="60" t="n">
        <v>27</v>
      </c>
      <c r="D76" s="62" t="n">
        <v>14745.8784</v>
      </c>
      <c r="E76" s="62" t="n">
        <v>42.5213</v>
      </c>
      <c r="F76" s="62" t="n">
        <v>47.0807</v>
      </c>
      <c r="G76" s="62" t="n">
        <v>46.3785</v>
      </c>
      <c r="H76" s="62" t="n">
        <v>589.076</v>
      </c>
      <c r="I76" s="62" t="n">
        <v>4298.712</v>
      </c>
      <c r="J76" s="62" t="n">
        <v>61.308</v>
      </c>
      <c r="K76" s="63" t="n">
        <f aca="false">IF(D76&lt;&gt;0,H76/D76,0)</f>
        <v>0.0399485187671153</v>
      </c>
      <c r="L76" s="71" t="n">
        <f aca="false">I76/3600</f>
        <v>1.19408666666667</v>
      </c>
      <c r="N76" s="93" t="n">
        <v>14753.0112</v>
      </c>
      <c r="O76" s="94" t="n">
        <v>42.5207</v>
      </c>
      <c r="P76" s="94" t="n">
        <v>47.0877</v>
      </c>
      <c r="Q76" s="94" t="n">
        <v>46.3733</v>
      </c>
      <c r="R76" s="95" t="n">
        <v>597.784</v>
      </c>
      <c r="S76" s="94" t="n">
        <v>4465.484</v>
      </c>
      <c r="T76" s="94" t="n">
        <v>63.765</v>
      </c>
      <c r="U76" s="63" t="n">
        <f aca="false">IF(N76&lt;&gt;0,R76/N76,0)</f>
        <v>0.040519456800792</v>
      </c>
      <c r="V76" s="71" t="n">
        <f aca="false">S76/3600</f>
        <v>1.24041222222222</v>
      </c>
      <c r="W76" s="69"/>
      <c r="X76" s="12"/>
      <c r="Y76" s="49"/>
      <c r="Z76" s="49"/>
      <c r="AA76" s="12"/>
      <c r="AB76" s="49"/>
      <c r="AC76" s="49"/>
      <c r="AD76" s="77" t="n">
        <f aca="false">IF(R76=0,0,(R76-H76)/H76)</f>
        <v>0.0147824728897459</v>
      </c>
    </row>
    <row r="77" customFormat="false" ht="12" hidden="false" customHeight="false" outlineLevel="0" collapsed="false">
      <c r="A77" s="60"/>
      <c r="B77" s="60"/>
      <c r="C77" s="60" t="n">
        <v>32</v>
      </c>
      <c r="D77" s="62" t="n">
        <v>9166.5176</v>
      </c>
      <c r="E77" s="62" t="n">
        <v>39.7407</v>
      </c>
      <c r="F77" s="62" t="n">
        <v>45.8172</v>
      </c>
      <c r="G77" s="62" t="n">
        <v>44.2584</v>
      </c>
      <c r="H77" s="62" t="n">
        <v>468.219</v>
      </c>
      <c r="I77" s="62" t="n">
        <v>4143.328</v>
      </c>
      <c r="J77" s="62" t="n">
        <v>58.359</v>
      </c>
      <c r="K77" s="63" t="n">
        <f aca="false">IF(D77&lt;&gt;0,H77/D77,0)</f>
        <v>0.0510792670053893</v>
      </c>
      <c r="L77" s="71" t="n">
        <f aca="false">I77/3600</f>
        <v>1.15092444444444</v>
      </c>
      <c r="N77" s="93" t="n">
        <v>9172.4984</v>
      </c>
      <c r="O77" s="94" t="n">
        <v>39.7415</v>
      </c>
      <c r="P77" s="94" t="n">
        <v>45.8151</v>
      </c>
      <c r="Q77" s="94" t="n">
        <v>44.2633</v>
      </c>
      <c r="R77" s="95" t="n">
        <v>474.926</v>
      </c>
      <c r="S77" s="94" t="n">
        <v>4123.625</v>
      </c>
      <c r="T77" s="94" t="n">
        <v>58.281</v>
      </c>
      <c r="U77" s="63" t="n">
        <f aca="false">IF(N77&lt;&gt;0,R77/N77,0)</f>
        <v>0.0517771690208199</v>
      </c>
      <c r="V77" s="71" t="n">
        <f aca="false">S77/3600</f>
        <v>1.14545138888889</v>
      </c>
      <c r="W77" s="69"/>
      <c r="X77" s="12"/>
      <c r="Y77" s="49"/>
      <c r="Z77" s="49"/>
      <c r="AA77" s="12"/>
      <c r="AB77" s="49"/>
      <c r="AC77" s="49"/>
      <c r="AD77" s="77" t="n">
        <f aca="false">IF(R77=0,0,(R77-H77)/H77)</f>
        <v>0.01432449345285</v>
      </c>
    </row>
    <row r="78" customFormat="false" ht="12.75" hidden="false" customHeight="false" outlineLevel="0" collapsed="false">
      <c r="A78" s="60"/>
      <c r="B78" s="78"/>
      <c r="C78" s="78" t="n">
        <v>37</v>
      </c>
      <c r="D78" s="79" t="n">
        <v>5492.476</v>
      </c>
      <c r="E78" s="79" t="n">
        <v>36.5537</v>
      </c>
      <c r="F78" s="79" t="n">
        <v>44.73</v>
      </c>
      <c r="G78" s="79" t="n">
        <v>42.6773</v>
      </c>
      <c r="H78" s="79" t="n">
        <v>342.158</v>
      </c>
      <c r="I78" s="79" t="n">
        <v>3930.546</v>
      </c>
      <c r="J78" s="79" t="n">
        <v>54.328</v>
      </c>
      <c r="K78" s="80" t="n">
        <f aca="false">IF(D78&lt;&gt;0,H78/D78,0)</f>
        <v>0.062295766062519</v>
      </c>
      <c r="L78" s="81" t="n">
        <f aca="false">I78/3600</f>
        <v>1.09181833333333</v>
      </c>
      <c r="N78" s="96" t="n">
        <v>5499.0904</v>
      </c>
      <c r="O78" s="97" t="n">
        <v>36.5544</v>
      </c>
      <c r="P78" s="97" t="n">
        <v>44.7306</v>
      </c>
      <c r="Q78" s="97" t="n">
        <v>42.6744</v>
      </c>
      <c r="R78" s="98" t="n">
        <v>348.823</v>
      </c>
      <c r="S78" s="97" t="n">
        <v>3930.375</v>
      </c>
      <c r="T78" s="97" t="n">
        <v>54.671</v>
      </c>
      <c r="U78" s="80" t="n">
        <f aca="false">IF(N78&lt;&gt;0,R78/N78,0)</f>
        <v>0.0634328542771365</v>
      </c>
      <c r="V78" s="81" t="n">
        <f aca="false">S78/3600</f>
        <v>1.09177083333333</v>
      </c>
      <c r="W78" s="69"/>
      <c r="X78" s="18"/>
      <c r="Y78" s="86"/>
      <c r="Z78" s="86"/>
      <c r="AA78" s="18"/>
      <c r="AB78" s="86"/>
      <c r="AC78" s="86"/>
      <c r="AD78" s="99" t="n">
        <f aca="false">IF(R78=0,0,(R78-H78)/H78)</f>
        <v>0.0194793048825395</v>
      </c>
    </row>
    <row r="79" customFormat="false" ht="12" hidden="false" customHeight="false" outlineLevel="0" collapsed="false">
      <c r="A79" s="60"/>
      <c r="B79" s="61" t="s">
        <v>70</v>
      </c>
      <c r="C79" s="61" t="n">
        <v>22</v>
      </c>
      <c r="D79" s="88" t="n">
        <v>26089.6416</v>
      </c>
      <c r="E79" s="88" t="n">
        <v>44.818</v>
      </c>
      <c r="F79" s="88" t="n">
        <v>48.8464</v>
      </c>
      <c r="G79" s="88" t="n">
        <v>49.0861</v>
      </c>
      <c r="H79" s="88" t="n">
        <v>856.535</v>
      </c>
      <c r="I79" s="88" t="n">
        <v>5022.687</v>
      </c>
      <c r="J79" s="88" t="n">
        <v>71.093</v>
      </c>
      <c r="K79" s="63" t="n">
        <f aca="false">IF(D79&lt;&gt;0,H79/D79,0)</f>
        <v>0.0328304624928232</v>
      </c>
      <c r="L79" s="64" t="n">
        <f aca="false">I79/3600</f>
        <v>1.39519083333333</v>
      </c>
      <c r="N79" s="90" t="n">
        <v>26098.4568</v>
      </c>
      <c r="O79" s="91" t="n">
        <v>44.8183</v>
      </c>
      <c r="P79" s="91" t="n">
        <v>48.8454</v>
      </c>
      <c r="Q79" s="91" t="n">
        <v>49.0825</v>
      </c>
      <c r="R79" s="92" t="n">
        <v>865.369</v>
      </c>
      <c r="S79" s="91" t="n">
        <v>5007.843</v>
      </c>
      <c r="T79" s="91" t="n">
        <v>70.453</v>
      </c>
      <c r="U79" s="63" t="n">
        <f aca="false">IF(N79&lt;&gt;0,R79/N79,0)</f>
        <v>0.0331578608893075</v>
      </c>
      <c r="V79" s="64" t="n">
        <f aca="false">S79/3600</f>
        <v>1.3910675</v>
      </c>
      <c r="W79" s="69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7" t="n">
        <f aca="false">IF(R79=0,0,(R79-H79)/H79)</f>
        <v>0.0103136474283013</v>
      </c>
    </row>
    <row r="80" customFormat="false" ht="12" hidden="false" customHeight="false" outlineLevel="0" collapsed="false">
      <c r="A80" s="60"/>
      <c r="B80" s="60"/>
      <c r="C80" s="60" t="n">
        <v>27</v>
      </c>
      <c r="D80" s="62" t="n">
        <v>15233.5624</v>
      </c>
      <c r="E80" s="62" t="n">
        <v>42.0534</v>
      </c>
      <c r="F80" s="62" t="n">
        <v>46.7097</v>
      </c>
      <c r="G80" s="62" t="n">
        <v>47.0316</v>
      </c>
      <c r="H80" s="62" t="n">
        <v>733.59</v>
      </c>
      <c r="I80" s="62" t="n">
        <v>4632.953</v>
      </c>
      <c r="J80" s="62" t="n">
        <v>65.937</v>
      </c>
      <c r="K80" s="63" t="n">
        <f aca="false">IF(D80&lt;&gt;0,H80/D80,0)</f>
        <v>0.0481561686450964</v>
      </c>
      <c r="L80" s="71" t="n">
        <f aca="false">I80/3600</f>
        <v>1.28693138888889</v>
      </c>
      <c r="N80" s="93" t="n">
        <v>15236.3464</v>
      </c>
      <c r="O80" s="94" t="n">
        <v>42.0519</v>
      </c>
      <c r="P80" s="94" t="n">
        <v>46.7104</v>
      </c>
      <c r="Q80" s="94" t="n">
        <v>47.0253</v>
      </c>
      <c r="R80" s="95" t="n">
        <v>741.792</v>
      </c>
      <c r="S80" s="94" t="n">
        <v>4583.468</v>
      </c>
      <c r="T80" s="94" t="n">
        <v>65.421</v>
      </c>
      <c r="U80" s="63" t="n">
        <f aca="false">IF(N80&lt;&gt;0,R80/N80,0)</f>
        <v>0.0486856875346441</v>
      </c>
      <c r="V80" s="71" t="n">
        <f aca="false">S80/3600</f>
        <v>1.27318555555556</v>
      </c>
      <c r="W80" s="69"/>
      <c r="X80" s="12"/>
      <c r="Y80" s="49"/>
      <c r="Z80" s="49"/>
      <c r="AA80" s="12"/>
      <c r="AB80" s="49"/>
      <c r="AC80" s="49"/>
      <c r="AD80" s="77" t="n">
        <f aca="false">IF(R80=0,0,(R80-H80)/H80)</f>
        <v>0.0111806322332638</v>
      </c>
    </row>
    <row r="81" customFormat="false" ht="12" hidden="false" customHeight="false" outlineLevel="0" collapsed="false">
      <c r="A81" s="60"/>
      <c r="B81" s="60"/>
      <c r="C81" s="60" t="n">
        <v>32</v>
      </c>
      <c r="D81" s="62" t="n">
        <v>8888.4368</v>
      </c>
      <c r="E81" s="62" t="n">
        <v>39.2394</v>
      </c>
      <c r="F81" s="62" t="n">
        <v>44.8951</v>
      </c>
      <c r="G81" s="62" t="n">
        <v>45.1407</v>
      </c>
      <c r="H81" s="62" t="n">
        <v>591.427</v>
      </c>
      <c r="I81" s="62" t="n">
        <v>4055.343</v>
      </c>
      <c r="J81" s="62" t="n">
        <v>57.421</v>
      </c>
      <c r="K81" s="63" t="n">
        <f aca="false">IF(D81&lt;&gt;0,H81/D81,0)</f>
        <v>0.0665389216695561</v>
      </c>
      <c r="L81" s="71" t="n">
        <f aca="false">I81/3600</f>
        <v>1.12648416666667</v>
      </c>
      <c r="N81" s="93" t="n">
        <v>8891.0752</v>
      </c>
      <c r="O81" s="94" t="n">
        <v>39.2406</v>
      </c>
      <c r="P81" s="94" t="n">
        <v>44.8863</v>
      </c>
      <c r="Q81" s="94" t="n">
        <v>45.1433</v>
      </c>
      <c r="R81" s="95" t="n">
        <v>597.19</v>
      </c>
      <c r="S81" s="94" t="n">
        <v>4223.031</v>
      </c>
      <c r="T81" s="94" t="n">
        <v>60.281</v>
      </c>
      <c r="U81" s="63" t="n">
        <f aca="false">IF(N81&lt;&gt;0,R81/N81,0)</f>
        <v>0.0671673545174829</v>
      </c>
      <c r="V81" s="71" t="n">
        <f aca="false">S81/3600</f>
        <v>1.17306416666667</v>
      </c>
      <c r="W81" s="69"/>
      <c r="X81" s="12"/>
      <c r="Y81" s="49"/>
      <c r="Z81" s="49"/>
      <c r="AA81" s="12"/>
      <c r="AB81" s="49"/>
      <c r="AC81" s="49"/>
      <c r="AD81" s="77" t="n">
        <f aca="false">IF(R81=0,0,(R81-H81)/H81)</f>
        <v>0.00974422878901375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5109.384</v>
      </c>
      <c r="E82" s="79" t="n">
        <v>36.3937</v>
      </c>
      <c r="F82" s="79" t="n">
        <v>43.5066</v>
      </c>
      <c r="G82" s="79" t="n">
        <v>43.7665</v>
      </c>
      <c r="H82" s="79" t="n">
        <v>432.917</v>
      </c>
      <c r="I82" s="79" t="n">
        <v>3818.699</v>
      </c>
      <c r="J82" s="79" t="n">
        <v>53.648</v>
      </c>
      <c r="K82" s="80" t="n">
        <f aca="false">IF(D82&lt;&gt;0,H82/D82,0)</f>
        <v>0.0847297834729196</v>
      </c>
      <c r="L82" s="81" t="n">
        <f aca="false">I82/3600</f>
        <v>1.06074972222222</v>
      </c>
      <c r="N82" s="96" t="n">
        <v>5112.8688</v>
      </c>
      <c r="O82" s="97" t="n">
        <v>36.3936</v>
      </c>
      <c r="P82" s="97" t="n">
        <v>43.5049</v>
      </c>
      <c r="Q82" s="97" t="n">
        <v>43.7582</v>
      </c>
      <c r="R82" s="98" t="n">
        <v>437.165</v>
      </c>
      <c r="S82" s="97" t="n">
        <v>3972.671</v>
      </c>
      <c r="T82" s="97" t="n">
        <v>55.578</v>
      </c>
      <c r="U82" s="80" t="n">
        <f aca="false">IF(N82&lt;&gt;0,R82/N82,0)</f>
        <v>0.0855028785405172</v>
      </c>
      <c r="V82" s="81" t="n">
        <f aca="false">S82/3600</f>
        <v>1.10351972222222</v>
      </c>
      <c r="W82" s="69"/>
      <c r="X82" s="18"/>
      <c r="Y82" s="86"/>
      <c r="Z82" s="86"/>
      <c r="AA82" s="18"/>
      <c r="AB82" s="86"/>
      <c r="AC82" s="86"/>
      <c r="AD82" s="99" t="n">
        <f aca="false">IF(R82=0,0,(R82-H82)/H82)</f>
        <v>0.00981250447545383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14125818730105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2917768914263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1644138770002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131006731806821</v>
      </c>
    </row>
    <row r="87" customFormat="false" ht="12.75" hidden="false" customHeight="false" outlineLevel="0" collapsed="false">
      <c r="B87" s="1" t="s">
        <v>18</v>
      </c>
      <c r="X87" s="41" t="e">
        <f aca="false">AVERAGE(X71,X75,X79)</f>
        <v>#VALUE!</v>
      </c>
      <c r="Y87" s="31" t="e">
        <f aca="false">AVERAGE(Y71,Y75,Y79)</f>
        <v>#VALUE!</v>
      </c>
      <c r="Z87" s="31" t="e">
        <f aca="false">AVERAGE(Z71,Z75,Z79)</f>
        <v>#VALUE!</v>
      </c>
      <c r="AA87" s="41" t="e">
        <f aca="false">AVERAGE(AA71,AA75,AA79)</f>
        <v>#VALUE!</v>
      </c>
      <c r="AB87" s="31" t="e">
        <f aca="false">AVERAGE(AB71,AB75,AB79)</f>
        <v>#VALUE!</v>
      </c>
      <c r="AC87" s="42" t="e">
        <f aca="false">AVERAGE(AC71,AC75,AC79)</f>
        <v>#VALUE!</v>
      </c>
      <c r="AD87" s="42" t="n">
        <f aca="false">AVERAGE(AD71:AD82)</f>
        <v>0.0114810397820908</v>
      </c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0.0127257243320373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42.4979182861924</v>
      </c>
      <c r="L89" s="100" t="n">
        <f aca="false">GEOMEAN(L3:L82)</f>
        <v>0.802275230862138</v>
      </c>
      <c r="T89" s="100" t="n">
        <f aca="false">GEOMEAN(T3:T82)</f>
        <v>43.1765231993423</v>
      </c>
      <c r="V89" s="100" t="n">
        <f aca="false">GEOMEAN(V3:V82)</f>
        <v>0.812751063986042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1596795656154</v>
      </c>
      <c r="V90" s="101" t="n">
        <f aca="false">V89/L89</f>
        <v>1.01305765493052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1.47473638888889</v>
      </c>
      <c r="L91" s="100" t="n">
        <f aca="false">SUM(L3:L82)</f>
        <v>103.541384444444</v>
      </c>
      <c r="T91" s="100" t="n">
        <f aca="false">SUM(T3:T82)/3600</f>
        <v>1.48270333333333</v>
      </c>
      <c r="V91" s="100" t="n">
        <f aca="false">SUM(V3:V82)</f>
        <v>104.198734444444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82" activeCellId="0" sqref="D3:K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61" t="s">
        <v>10</v>
      </c>
      <c r="B3" s="61" t="s">
        <v>67</v>
      </c>
      <c r="C3" s="61" t="n">
        <v>22</v>
      </c>
      <c r="D3" s="62" t="n">
        <v>123751.6576</v>
      </c>
      <c r="E3" s="62" t="n">
        <v>43.4041</v>
      </c>
      <c r="F3" s="62" t="n">
        <v>42.7865</v>
      </c>
      <c r="G3" s="62" t="n">
        <v>44.6643</v>
      </c>
      <c r="H3" s="62" t="n">
        <v>2992.972</v>
      </c>
      <c r="I3" s="62" t="n">
        <v>4764.185</v>
      </c>
      <c r="J3" s="62" t="n">
        <v>68.343</v>
      </c>
      <c r="K3" s="63" t="n">
        <f aca="false">IF(D3&lt;&gt;0,H3/D3,0)</f>
        <v>0.0241853083671342</v>
      </c>
      <c r="L3" s="64" t="n">
        <f aca="false">I3/3600</f>
        <v>1.32338472222222</v>
      </c>
      <c r="N3" s="65" t="n">
        <v>123729.152</v>
      </c>
      <c r="O3" s="66" t="n">
        <v>43.4041</v>
      </c>
      <c r="P3" s="66" t="n">
        <v>42.7865</v>
      </c>
      <c r="Q3" s="66" t="n">
        <v>44.6643</v>
      </c>
      <c r="R3" s="66" t="n">
        <v>2970.031</v>
      </c>
      <c r="S3" s="66" t="n">
        <v>4929.796</v>
      </c>
      <c r="T3" s="66" t="n">
        <v>71.421</v>
      </c>
      <c r="U3" s="63" t="n">
        <f aca="false">IF(N3&lt;&gt;0,R3/N3,0)</f>
        <v>0.0240042944770203</v>
      </c>
      <c r="V3" s="68" t="n">
        <f aca="false">S3/3600</f>
        <v>1.36938777777778</v>
      </c>
      <c r="W3" s="69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70" t="n">
        <f aca="false">IF(R3=0,0,(R3-H3)/H3)</f>
        <v>-0.00766495643794872</v>
      </c>
    </row>
    <row r="4" customFormat="false" ht="12" hidden="false" customHeight="false" outlineLevel="0" collapsed="false">
      <c r="A4" s="60" t="s">
        <v>82</v>
      </c>
      <c r="B4" s="60"/>
      <c r="C4" s="60" t="n">
        <v>27</v>
      </c>
      <c r="D4" s="62" t="n">
        <v>70578.9632</v>
      </c>
      <c r="E4" s="62" t="n">
        <v>40.23</v>
      </c>
      <c r="F4" s="62" t="n">
        <v>40.3373</v>
      </c>
      <c r="G4" s="62" t="n">
        <v>42.3168</v>
      </c>
      <c r="H4" s="62" t="n">
        <v>2577.753</v>
      </c>
      <c r="I4" s="62" t="n">
        <v>4253.093</v>
      </c>
      <c r="J4" s="62" t="n">
        <v>62.906</v>
      </c>
      <c r="K4" s="63" t="n">
        <f aca="false">IF(D4&lt;&gt;0,H4/D4,0)</f>
        <v>0.0365229649618883</v>
      </c>
      <c r="L4" s="71" t="n">
        <f aca="false">I4/3600</f>
        <v>1.18141472222222</v>
      </c>
      <c r="N4" s="72" t="n">
        <v>70556.8944</v>
      </c>
      <c r="O4" s="73" t="n">
        <v>40.23</v>
      </c>
      <c r="P4" s="73" t="n">
        <v>40.3373</v>
      </c>
      <c r="Q4" s="73" t="n">
        <v>42.3168</v>
      </c>
      <c r="R4" s="73" t="n">
        <v>2555.289</v>
      </c>
      <c r="S4" s="73" t="n">
        <v>4191.625</v>
      </c>
      <c r="T4" s="73" t="n">
        <v>63.218</v>
      </c>
      <c r="U4" s="63" t="n">
        <f aca="false">IF(N4&lt;&gt;0,R4/N4,0)</f>
        <v>0.0362160072623605</v>
      </c>
      <c r="V4" s="75" t="n">
        <f aca="false">S4/3600</f>
        <v>1.16434027777778</v>
      </c>
      <c r="W4" s="69"/>
      <c r="X4" s="12"/>
      <c r="Y4" s="49"/>
      <c r="Z4" s="76"/>
      <c r="AA4" s="12"/>
      <c r="AB4" s="49"/>
      <c r="AC4" s="76"/>
      <c r="AD4" s="77" t="n">
        <f aca="false">IF(R4=0,0,(R4-H4)/H4)</f>
        <v>-0.0087145665236351</v>
      </c>
    </row>
    <row r="5" customFormat="false" ht="12" hidden="false" customHeight="false" outlineLevel="0" collapsed="false">
      <c r="A5" s="60"/>
      <c r="B5" s="60"/>
      <c r="C5" s="60" t="n">
        <v>32</v>
      </c>
      <c r="D5" s="62" t="n">
        <v>40696.4848</v>
      </c>
      <c r="E5" s="62" t="n">
        <v>37.1108</v>
      </c>
      <c r="F5" s="62" t="n">
        <v>38.7</v>
      </c>
      <c r="G5" s="62" t="n">
        <v>40.6633</v>
      </c>
      <c r="H5" s="62" t="n">
        <v>2071.459</v>
      </c>
      <c r="I5" s="62" t="n">
        <v>3571.437</v>
      </c>
      <c r="J5" s="62" t="n">
        <v>54.796</v>
      </c>
      <c r="K5" s="63" t="n">
        <f aca="false">IF(D5&lt;&gt;0,H5/D5,0)</f>
        <v>0.0509001947018284</v>
      </c>
      <c r="L5" s="71" t="n">
        <f aca="false">I5/3600</f>
        <v>0.992065833333333</v>
      </c>
      <c r="N5" s="72" t="n">
        <v>40676.0576</v>
      </c>
      <c r="O5" s="73" t="n">
        <v>37.1108</v>
      </c>
      <c r="P5" s="73" t="n">
        <v>38.7</v>
      </c>
      <c r="Q5" s="73" t="n">
        <v>40.6633</v>
      </c>
      <c r="R5" s="73" t="n">
        <v>2050.668</v>
      </c>
      <c r="S5" s="73" t="n">
        <v>3674.765</v>
      </c>
      <c r="T5" s="73" t="n">
        <v>56.453</v>
      </c>
      <c r="U5" s="63" t="n">
        <f aca="false">IF(N5&lt;&gt;0,R5/N5,0)</f>
        <v>0.0504146203195464</v>
      </c>
      <c r="V5" s="75" t="n">
        <f aca="false">S5/3600</f>
        <v>1.02076805555556</v>
      </c>
      <c r="W5" s="69"/>
      <c r="X5" s="12"/>
      <c r="Y5" s="49"/>
      <c r="Z5" s="76"/>
      <c r="AA5" s="12"/>
      <c r="AB5" s="49"/>
      <c r="AC5" s="76"/>
      <c r="AD5" s="77" t="n">
        <f aca="false">IF(R5=0,0,(R5-H5)/H5)</f>
        <v>-0.0100368870443488</v>
      </c>
    </row>
    <row r="6" customFormat="false" ht="12.75" hidden="false" customHeight="false" outlineLevel="0" collapsed="false">
      <c r="A6" s="60"/>
      <c r="B6" s="78"/>
      <c r="C6" s="78" t="n">
        <v>37</v>
      </c>
      <c r="D6" s="79" t="n">
        <v>23190.2448</v>
      </c>
      <c r="E6" s="79" t="n">
        <v>34.014</v>
      </c>
      <c r="F6" s="79" t="n">
        <v>37.609</v>
      </c>
      <c r="G6" s="79" t="n">
        <v>39.5919</v>
      </c>
      <c r="H6" s="79" t="n">
        <v>1489.728</v>
      </c>
      <c r="I6" s="79" t="n">
        <v>3234.843</v>
      </c>
      <c r="J6" s="79" t="n">
        <v>48.921</v>
      </c>
      <c r="K6" s="80" t="n">
        <f aca="false">IF(D6&lt;&gt;0,H6/D6,0)</f>
        <v>0.0642394253638927</v>
      </c>
      <c r="L6" s="81" t="n">
        <f aca="false">I6/3600</f>
        <v>0.8985675</v>
      </c>
      <c r="N6" s="82" t="n">
        <v>23173.3856</v>
      </c>
      <c r="O6" s="83" t="n">
        <v>34.014</v>
      </c>
      <c r="P6" s="83" t="n">
        <v>37.609</v>
      </c>
      <c r="Q6" s="83" t="n">
        <v>39.5919</v>
      </c>
      <c r="R6" s="83" t="n">
        <v>1472.508</v>
      </c>
      <c r="S6" s="83" t="n">
        <v>3337.062</v>
      </c>
      <c r="T6" s="83" t="n">
        <v>50.875</v>
      </c>
      <c r="U6" s="80" t="n">
        <f aca="false">IF(N6&lt;&gt;0,R6/N6,0)</f>
        <v>0.0635430672676504</v>
      </c>
      <c r="V6" s="85" t="n">
        <f aca="false">S6/3600</f>
        <v>0.926961666666667</v>
      </c>
      <c r="W6" s="69"/>
      <c r="X6" s="18"/>
      <c r="Y6" s="86"/>
      <c r="Z6" s="87"/>
      <c r="AA6" s="18"/>
      <c r="AB6" s="86"/>
      <c r="AC6" s="87"/>
      <c r="AD6" s="77" t="n">
        <f aca="false">IF(R6=0,0,(R6-H6)/H6)</f>
        <v>-0.0115591571078747</v>
      </c>
    </row>
    <row r="7" customFormat="false" ht="12" hidden="false" customHeight="false" outlineLevel="0" collapsed="false">
      <c r="A7" s="60"/>
      <c r="B7" s="61" t="s">
        <v>61</v>
      </c>
      <c r="C7" s="61" t="n">
        <v>22</v>
      </c>
      <c r="D7" s="88" t="n">
        <v>122851.48</v>
      </c>
      <c r="E7" s="88" t="n">
        <v>43.0513</v>
      </c>
      <c r="F7" s="88" t="n">
        <v>45.6117</v>
      </c>
      <c r="G7" s="88" t="n">
        <v>45.2169</v>
      </c>
      <c r="H7" s="88" t="n">
        <v>3268.801</v>
      </c>
      <c r="I7" s="62" t="n">
        <v>4919.781</v>
      </c>
      <c r="J7" s="62" t="n">
        <v>69.718</v>
      </c>
      <c r="K7" s="63" t="n">
        <f aca="false">IF(D7&lt;&gt;0,H7/D7,0)</f>
        <v>0.0266077461989062</v>
      </c>
      <c r="L7" s="64" t="n">
        <f aca="false">I7/3600</f>
        <v>1.36660583333333</v>
      </c>
      <c r="N7" s="65" t="n">
        <v>122804.7648</v>
      </c>
      <c r="O7" s="66" t="n">
        <v>43.0513</v>
      </c>
      <c r="P7" s="66" t="n">
        <v>45.6117</v>
      </c>
      <c r="Q7" s="66" t="n">
        <v>45.2169</v>
      </c>
      <c r="R7" s="66" t="n">
        <v>3221.732</v>
      </c>
      <c r="S7" s="66" t="n">
        <v>4838.75</v>
      </c>
      <c r="T7" s="66" t="n">
        <v>71.859</v>
      </c>
      <c r="U7" s="63" t="n">
        <f aca="false">IF(N7&lt;&gt;0,R7/N7,0)</f>
        <v>0.0262345846697961</v>
      </c>
      <c r="V7" s="68" t="n">
        <f aca="false">S7/3600</f>
        <v>1.34409722222222</v>
      </c>
      <c r="W7" s="69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70" t="n">
        <f aca="false">IF(R7=0,0,(R7-H7)/H7)</f>
        <v>-0.014399469407896</v>
      </c>
    </row>
    <row r="8" customFormat="false" ht="12" hidden="false" customHeight="false" outlineLevel="0" collapsed="false">
      <c r="A8" s="60"/>
      <c r="B8" s="60"/>
      <c r="C8" s="60" t="n">
        <v>27</v>
      </c>
      <c r="D8" s="62" t="n">
        <v>72777.5632</v>
      </c>
      <c r="E8" s="62" t="n">
        <v>39.6258</v>
      </c>
      <c r="F8" s="62" t="n">
        <v>43.5481</v>
      </c>
      <c r="G8" s="62" t="n">
        <v>43.6003</v>
      </c>
      <c r="H8" s="62" t="n">
        <v>3105.925</v>
      </c>
      <c r="I8" s="62" t="n">
        <v>4039.375</v>
      </c>
      <c r="J8" s="62" t="n">
        <v>61.296</v>
      </c>
      <c r="K8" s="63" t="n">
        <f aca="false">IF(D8&lt;&gt;0,H8/D8,0)</f>
        <v>0.042676957889681</v>
      </c>
      <c r="L8" s="71" t="n">
        <f aca="false">I8/3600</f>
        <v>1.12204861111111</v>
      </c>
      <c r="N8" s="72" t="n">
        <v>72730.376</v>
      </c>
      <c r="O8" s="73" t="n">
        <v>39.6258</v>
      </c>
      <c r="P8" s="73" t="n">
        <v>43.5481</v>
      </c>
      <c r="Q8" s="73" t="n">
        <v>43.6003</v>
      </c>
      <c r="R8" s="73" t="n">
        <v>3058.358</v>
      </c>
      <c r="S8" s="73" t="n">
        <v>4202.156</v>
      </c>
      <c r="T8" s="73" t="n">
        <v>64.562</v>
      </c>
      <c r="U8" s="63" t="n">
        <f aca="false">IF(N8&lt;&gt;0,R8/N8,0)</f>
        <v>0.0420506281996947</v>
      </c>
      <c r="V8" s="75" t="n">
        <f aca="false">S8/3600</f>
        <v>1.16726555555556</v>
      </c>
      <c r="W8" s="69"/>
      <c r="X8" s="12"/>
      <c r="Y8" s="49"/>
      <c r="Z8" s="49"/>
      <c r="AA8" s="12"/>
      <c r="AB8" s="49"/>
      <c r="AC8" s="76"/>
      <c r="AD8" s="77" t="n">
        <f aca="false">IF(R8=0,0,(R8-H8)/H8)</f>
        <v>-0.0153149222856315</v>
      </c>
    </row>
    <row r="9" customFormat="false" ht="12" hidden="false" customHeight="false" outlineLevel="0" collapsed="false">
      <c r="A9" s="60"/>
      <c r="B9" s="60"/>
      <c r="C9" s="60" t="n">
        <v>32</v>
      </c>
      <c r="D9" s="62" t="n">
        <v>43305.2736</v>
      </c>
      <c r="E9" s="62" t="n">
        <v>36.5289</v>
      </c>
      <c r="F9" s="62" t="n">
        <v>41.8221</v>
      </c>
      <c r="G9" s="62" t="n">
        <v>42.1737</v>
      </c>
      <c r="H9" s="62" t="n">
        <v>2742.644</v>
      </c>
      <c r="I9" s="62" t="n">
        <v>3770.484</v>
      </c>
      <c r="J9" s="62" t="n">
        <v>59.546</v>
      </c>
      <c r="K9" s="63" t="n">
        <f aca="false">IF(D9&lt;&gt;0,H9/D9,0)</f>
        <v>0.0633327946460544</v>
      </c>
      <c r="L9" s="71" t="n">
        <f aca="false">I9/3600</f>
        <v>1.04735666666667</v>
      </c>
      <c r="N9" s="72" t="n">
        <v>43258.0608</v>
      </c>
      <c r="O9" s="73" t="n">
        <v>36.5289</v>
      </c>
      <c r="P9" s="73" t="n">
        <v>41.8221</v>
      </c>
      <c r="Q9" s="73" t="n">
        <v>42.1737</v>
      </c>
      <c r="R9" s="73" t="n">
        <v>2695.071</v>
      </c>
      <c r="S9" s="73" t="n">
        <v>3683.015</v>
      </c>
      <c r="T9" s="73" t="n">
        <v>59.703</v>
      </c>
      <c r="U9" s="63" t="n">
        <f aca="false">IF(N9&lt;&gt;0,R9/N9,0)</f>
        <v>0.0623021686630946</v>
      </c>
      <c r="V9" s="75" t="n">
        <f aca="false">S9/3600</f>
        <v>1.02305972222222</v>
      </c>
      <c r="W9" s="69"/>
      <c r="X9" s="12"/>
      <c r="Y9" s="89"/>
      <c r="Z9" s="49"/>
      <c r="AA9" s="12"/>
      <c r="AB9" s="49"/>
      <c r="AC9" s="76"/>
      <c r="AD9" s="77" t="n">
        <f aca="false">IF(R9=0,0,(R9-H9)/H9)</f>
        <v>-0.0173456708198366</v>
      </c>
    </row>
    <row r="10" customFormat="false" ht="12.75" hidden="false" customHeight="false" outlineLevel="0" collapsed="false">
      <c r="A10" s="60"/>
      <c r="B10" s="78"/>
      <c r="C10" s="78" t="n">
        <v>37</v>
      </c>
      <c r="D10" s="79" t="n">
        <v>26451.8</v>
      </c>
      <c r="E10" s="79" t="n">
        <v>33.7301</v>
      </c>
      <c r="F10" s="79" t="n">
        <v>40.5453</v>
      </c>
      <c r="G10" s="79" t="n">
        <v>41.1538</v>
      </c>
      <c r="H10" s="79" t="n">
        <v>2164.957</v>
      </c>
      <c r="I10" s="79" t="n">
        <v>3413.656</v>
      </c>
      <c r="J10" s="79" t="n">
        <v>54.156</v>
      </c>
      <c r="K10" s="80" t="n">
        <f aca="false">IF(D10&lt;&gt;0,H10/D10,0)</f>
        <v>0.0818453564596738</v>
      </c>
      <c r="L10" s="81" t="n">
        <f aca="false">I10/3600</f>
        <v>0.948237777777778</v>
      </c>
      <c r="N10" s="82" t="n">
        <v>26409.0672</v>
      </c>
      <c r="O10" s="83" t="n">
        <v>33.7301</v>
      </c>
      <c r="P10" s="83" t="n">
        <v>40.5453</v>
      </c>
      <c r="Q10" s="83" t="n">
        <v>41.1538</v>
      </c>
      <c r="R10" s="83" t="n">
        <v>2121.86</v>
      </c>
      <c r="S10" s="83" t="n">
        <v>3365.875</v>
      </c>
      <c r="T10" s="83" t="n">
        <v>54.703</v>
      </c>
      <c r="U10" s="80" t="n">
        <f aca="false">IF(N10&lt;&gt;0,R10/N10,0)</f>
        <v>0.0803458896874631</v>
      </c>
      <c r="V10" s="85" t="n">
        <f aca="false">S10/3600</f>
        <v>0.934965277777778</v>
      </c>
      <c r="W10" s="69"/>
      <c r="X10" s="18"/>
      <c r="Y10" s="86"/>
      <c r="Z10" s="86"/>
      <c r="AA10" s="18"/>
      <c r="AB10" s="86"/>
      <c r="AC10" s="87"/>
      <c r="AD10" s="77" t="n">
        <f aca="false">IF(R10=0,0,(R10-H10)/H10)</f>
        <v>-0.0199066309400139</v>
      </c>
    </row>
    <row r="11" customFormat="false" ht="12" hidden="false" customHeight="false" outlineLevel="0" collapsed="false">
      <c r="A11" s="60"/>
      <c r="B11" s="61" t="s">
        <v>32</v>
      </c>
      <c r="C11" s="61" t="n">
        <v>22</v>
      </c>
      <c r="D11" s="62" t="n">
        <v>444795.8944</v>
      </c>
      <c r="E11" s="62" t="n">
        <v>42.4358</v>
      </c>
      <c r="F11" s="62" t="n">
        <v>42.3917</v>
      </c>
      <c r="G11" s="62" t="n">
        <v>40.9188</v>
      </c>
      <c r="H11" s="62" t="n">
        <v>2151.804</v>
      </c>
      <c r="I11" s="62" t="n">
        <v>11994.694</v>
      </c>
      <c r="J11" s="62" t="n">
        <v>142.553</v>
      </c>
      <c r="K11" s="63" t="n">
        <f aca="false">IF(D11&lt;&gt;0,H11/D11,0)</f>
        <v>0.0048377335022452</v>
      </c>
      <c r="L11" s="64" t="n">
        <f aca="false">I11/3600</f>
        <v>3.33185944444444</v>
      </c>
      <c r="N11" s="65" t="n">
        <v>444765.5776</v>
      </c>
      <c r="O11" s="66" t="n">
        <v>42.4358</v>
      </c>
      <c r="P11" s="66" t="n">
        <v>42.3917</v>
      </c>
      <c r="Q11" s="66" t="n">
        <v>40.9188</v>
      </c>
      <c r="R11" s="66" t="n">
        <v>2120.296</v>
      </c>
      <c r="S11" s="66" t="n">
        <v>12085.64</v>
      </c>
      <c r="T11" s="66" t="n">
        <v>136.218</v>
      </c>
      <c r="U11" s="63" t="n">
        <f aca="false">IF(N11&lt;&gt;0,R11/N11,0)</f>
        <v>0.00476722144605104</v>
      </c>
      <c r="V11" s="68" t="n">
        <f aca="false">S11/3600</f>
        <v>3.35712222222222</v>
      </c>
      <c r="W11" s="69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70" t="n">
        <f aca="false">IF(R11=0,0,(R11-H11)/H11)</f>
        <v>-0.0146425975600009</v>
      </c>
    </row>
    <row r="12" customFormat="false" ht="12" hidden="false" customHeight="false" outlineLevel="0" collapsed="false">
      <c r="A12" s="60"/>
      <c r="B12" s="60"/>
      <c r="C12" s="60" t="n">
        <v>27</v>
      </c>
      <c r="D12" s="62" t="n">
        <v>292019.896</v>
      </c>
      <c r="E12" s="62" t="n">
        <v>38.8899</v>
      </c>
      <c r="F12" s="62" t="n">
        <v>39.8896</v>
      </c>
      <c r="G12" s="62" t="n">
        <v>37.5988</v>
      </c>
      <c r="H12" s="62" t="n">
        <v>1919.214</v>
      </c>
      <c r="I12" s="62" t="n">
        <v>10012.125</v>
      </c>
      <c r="J12" s="62" t="n">
        <v>111.546</v>
      </c>
      <c r="K12" s="63" t="n">
        <f aca="false">IF(D12&lt;&gt;0,H12/D12,0)</f>
        <v>0.00657220287483425</v>
      </c>
      <c r="L12" s="71" t="n">
        <f aca="false">I12/3600</f>
        <v>2.78114583333333</v>
      </c>
      <c r="N12" s="72" t="n">
        <v>291990.12</v>
      </c>
      <c r="O12" s="73" t="n">
        <v>38.8899</v>
      </c>
      <c r="P12" s="73" t="n">
        <v>39.8896</v>
      </c>
      <c r="Q12" s="73" t="n">
        <v>37.5988</v>
      </c>
      <c r="R12" s="73" t="n">
        <v>1888.477</v>
      </c>
      <c r="S12" s="73" t="n">
        <v>10339.718</v>
      </c>
      <c r="T12" s="73" t="n">
        <v>118.515</v>
      </c>
      <c r="U12" s="63" t="n">
        <f aca="false">IF(N12&lt;&gt;0,R12/N12,0)</f>
        <v>0.00646760582173123</v>
      </c>
      <c r="V12" s="75" t="n">
        <f aca="false">S12/3600</f>
        <v>2.87214388888889</v>
      </c>
      <c r="W12" s="69"/>
      <c r="X12" s="12"/>
      <c r="Y12" s="49"/>
      <c r="Z12" s="49"/>
      <c r="AA12" s="12"/>
      <c r="AB12" s="49"/>
      <c r="AC12" s="76"/>
      <c r="AD12" s="77" t="n">
        <f aca="false">IF(R12=0,0,(R12-H12)/H12)</f>
        <v>-0.0160154104753299</v>
      </c>
    </row>
    <row r="13" customFormat="false" ht="12" hidden="false" customHeight="false" outlineLevel="0" collapsed="false">
      <c r="A13" s="60"/>
      <c r="B13" s="60"/>
      <c r="C13" s="60" t="n">
        <v>32</v>
      </c>
      <c r="D13" s="62" t="n">
        <v>187508.6624</v>
      </c>
      <c r="E13" s="62" t="n">
        <v>34.9892</v>
      </c>
      <c r="F13" s="62" t="n">
        <v>38.2263</v>
      </c>
      <c r="G13" s="62" t="n">
        <v>35.9909</v>
      </c>
      <c r="H13" s="62" t="n">
        <v>2112.778</v>
      </c>
      <c r="I13" s="62" t="n">
        <v>8700.781</v>
      </c>
      <c r="J13" s="62" t="n">
        <v>102.937</v>
      </c>
      <c r="K13" s="63" t="n">
        <f aca="false">IF(D13&lt;&gt;0,H13/D13,0)</f>
        <v>0.0112676287748933</v>
      </c>
      <c r="L13" s="71" t="n">
        <f aca="false">I13/3600</f>
        <v>2.41688361111111</v>
      </c>
      <c r="N13" s="72" t="n">
        <v>187475.9056</v>
      </c>
      <c r="O13" s="73" t="n">
        <v>34.9892</v>
      </c>
      <c r="P13" s="73" t="n">
        <v>38.2263</v>
      </c>
      <c r="Q13" s="73" t="n">
        <v>35.9909</v>
      </c>
      <c r="R13" s="73" t="n">
        <v>2079.272</v>
      </c>
      <c r="S13" s="73" t="n">
        <v>8955.578</v>
      </c>
      <c r="T13" s="73" t="n">
        <v>107.828</v>
      </c>
      <c r="U13" s="63" t="n">
        <f aca="false">IF(N13&lt;&gt;0,R13/N13,0)</f>
        <v>0.011090875882666</v>
      </c>
      <c r="V13" s="75" t="n">
        <f aca="false">S13/3600</f>
        <v>2.48766055555556</v>
      </c>
      <c r="W13" s="69"/>
      <c r="X13" s="12"/>
      <c r="Y13" s="49"/>
      <c r="Z13" s="49"/>
      <c r="AA13" s="12"/>
      <c r="AB13" s="49"/>
      <c r="AC13" s="76"/>
      <c r="AD13" s="77" t="n">
        <f aca="false">IF(R13=0,0,(R13-H13)/H13)</f>
        <v>-0.0158587414295302</v>
      </c>
    </row>
    <row r="14" customFormat="false" ht="12.75" hidden="false" customHeight="false" outlineLevel="0" collapsed="false">
      <c r="A14" s="60"/>
      <c r="B14" s="78"/>
      <c r="C14" s="78" t="n">
        <v>37</v>
      </c>
      <c r="D14" s="79" t="n">
        <v>94890.7344</v>
      </c>
      <c r="E14" s="79" t="n">
        <v>30.4224</v>
      </c>
      <c r="F14" s="79" t="n">
        <v>36.936</v>
      </c>
      <c r="G14" s="79" t="n">
        <v>34.8212</v>
      </c>
      <c r="H14" s="79" t="n">
        <v>2866.095</v>
      </c>
      <c r="I14" s="79" t="n">
        <v>7499.947</v>
      </c>
      <c r="J14" s="79" t="n">
        <v>99.871</v>
      </c>
      <c r="K14" s="80" t="n">
        <f aca="false">IF(D14&lt;&gt;0,H14/D14,0)</f>
        <v>0.0302041607973897</v>
      </c>
      <c r="L14" s="81" t="n">
        <f aca="false">I14/3600</f>
        <v>2.08331861111111</v>
      </c>
      <c r="N14" s="82" t="n">
        <v>94845.7888</v>
      </c>
      <c r="O14" s="83" t="n">
        <v>30.4224</v>
      </c>
      <c r="P14" s="83" t="n">
        <v>36.936</v>
      </c>
      <c r="Q14" s="83" t="n">
        <v>34.8212</v>
      </c>
      <c r="R14" s="83" t="n">
        <v>2820.436</v>
      </c>
      <c r="S14" s="83" t="n">
        <v>7745.171</v>
      </c>
      <c r="T14" s="83" t="n">
        <v>104.578</v>
      </c>
      <c r="U14" s="80" t="n">
        <f aca="false">IF(N14&lt;&gt;0,R14/N14,0)</f>
        <v>0.0297370714681641</v>
      </c>
      <c r="V14" s="85" t="n">
        <f aca="false">S14/3600</f>
        <v>2.15143638888889</v>
      </c>
      <c r="W14" s="69"/>
      <c r="X14" s="18"/>
      <c r="Y14" s="86"/>
      <c r="Z14" s="86"/>
      <c r="AA14" s="18"/>
      <c r="AB14" s="86"/>
      <c r="AC14" s="87"/>
      <c r="AD14" s="77" t="n">
        <f aca="false">IF(R14=0,0,(R14-H14)/H14)</f>
        <v>-0.0159307350244844</v>
      </c>
    </row>
    <row r="15" customFormat="false" ht="12" hidden="false" customHeight="false" outlineLevel="0" collapsed="false">
      <c r="A15" s="60"/>
      <c r="B15" s="61" t="s">
        <v>66</v>
      </c>
      <c r="C15" s="61" t="n">
        <v>22</v>
      </c>
      <c r="D15" s="88" t="n">
        <v>108240.192</v>
      </c>
      <c r="E15" s="88" t="n">
        <v>43.4027</v>
      </c>
      <c r="F15" s="88" t="n">
        <v>46.5476</v>
      </c>
      <c r="G15" s="88" t="n">
        <v>46.1309</v>
      </c>
      <c r="H15" s="88" t="n">
        <v>1341.854</v>
      </c>
      <c r="I15" s="62" t="n">
        <v>8311.5</v>
      </c>
      <c r="J15" s="62" t="n">
        <v>94.875</v>
      </c>
      <c r="K15" s="63" t="n">
        <f aca="false">IF(D15&lt;&gt;0,H15/D15,0)</f>
        <v>0.0123970031390927</v>
      </c>
      <c r="L15" s="64" t="n">
        <f aca="false">I15/3600</f>
        <v>2.30875</v>
      </c>
      <c r="N15" s="65" t="n">
        <v>108238.8176</v>
      </c>
      <c r="O15" s="66" t="n">
        <v>43.4027</v>
      </c>
      <c r="P15" s="66" t="n">
        <v>46.5476</v>
      </c>
      <c r="Q15" s="66" t="n">
        <v>46.1309</v>
      </c>
      <c r="R15" s="66" t="n">
        <v>1339.745</v>
      </c>
      <c r="S15" s="66" t="n">
        <v>7886.906</v>
      </c>
      <c r="T15" s="66" t="n">
        <v>97.343</v>
      </c>
      <c r="U15" s="63" t="n">
        <f aca="false">IF(N15&lt;&gt;0,R15/N15,0)</f>
        <v>0.0123776758625641</v>
      </c>
      <c r="V15" s="68" t="n">
        <f aca="false">S15/3600</f>
        <v>2.19080722222222</v>
      </c>
      <c r="W15" s="69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70" t="n">
        <f aca="false">IF(R15=0,0,(R15-H15)/H15)</f>
        <v>-0.00157170601272579</v>
      </c>
    </row>
    <row r="16" customFormat="false" ht="12" hidden="false" customHeight="false" outlineLevel="0" collapsed="false">
      <c r="A16" s="60"/>
      <c r="B16" s="60"/>
      <c r="C16" s="60" t="n">
        <v>27</v>
      </c>
      <c r="D16" s="62" t="n">
        <v>54013.0784</v>
      </c>
      <c r="E16" s="62" t="n">
        <v>41.2345</v>
      </c>
      <c r="F16" s="62" t="n">
        <v>45.8369</v>
      </c>
      <c r="G16" s="62" t="n">
        <v>45.5131</v>
      </c>
      <c r="H16" s="62" t="n">
        <v>1080.578</v>
      </c>
      <c r="I16" s="62" t="n">
        <v>7032.828</v>
      </c>
      <c r="J16" s="62" t="n">
        <v>86.812</v>
      </c>
      <c r="K16" s="63" t="n">
        <f aca="false">IF(D16&lt;&gt;0,H16/D16,0)</f>
        <v>0.0200058584329828</v>
      </c>
      <c r="L16" s="71" t="n">
        <f aca="false">I16/3600</f>
        <v>1.95356333333333</v>
      </c>
      <c r="N16" s="72" t="n">
        <v>54011.2032</v>
      </c>
      <c r="O16" s="73" t="n">
        <v>41.2345</v>
      </c>
      <c r="P16" s="73" t="n">
        <v>45.8369</v>
      </c>
      <c r="Q16" s="73" t="n">
        <v>45.5131</v>
      </c>
      <c r="R16" s="73" t="n">
        <v>1077.963</v>
      </c>
      <c r="S16" s="73" t="n">
        <v>6707.609</v>
      </c>
      <c r="T16" s="73" t="n">
        <v>90.343</v>
      </c>
      <c r="U16" s="63" t="n">
        <f aca="false">IF(N16&lt;&gt;0,R16/N16,0)</f>
        <v>0.0199581371295946</v>
      </c>
      <c r="V16" s="75" t="n">
        <f aca="false">S16/3600</f>
        <v>1.86322472222222</v>
      </c>
      <c r="W16" s="69"/>
      <c r="X16" s="12"/>
      <c r="Y16" s="49"/>
      <c r="Z16" s="49"/>
      <c r="AA16" s="12"/>
      <c r="AB16" s="49"/>
      <c r="AC16" s="76"/>
      <c r="AD16" s="77" t="n">
        <f aca="false">IF(R16=0,0,(R16-H16)/H16)</f>
        <v>-0.00242000114753401</v>
      </c>
    </row>
    <row r="17" customFormat="false" ht="12" hidden="false" customHeight="false" outlineLevel="0" collapsed="false">
      <c r="A17" s="60"/>
      <c r="B17" s="60"/>
      <c r="C17" s="60" t="n">
        <v>32</v>
      </c>
      <c r="D17" s="62" t="n">
        <v>31364.6208</v>
      </c>
      <c r="E17" s="62" t="n">
        <v>39.641</v>
      </c>
      <c r="F17" s="62" t="n">
        <v>45.3194</v>
      </c>
      <c r="G17" s="62" t="n">
        <v>45.1326</v>
      </c>
      <c r="H17" s="62" t="n">
        <v>875.679</v>
      </c>
      <c r="I17" s="62" t="n">
        <v>6156.406</v>
      </c>
      <c r="J17" s="62" t="n">
        <v>85.421</v>
      </c>
      <c r="K17" s="63" t="n">
        <f aca="false">IF(D17&lt;&gt;0,H17/D17,0)</f>
        <v>0.0279193236731241</v>
      </c>
      <c r="L17" s="71" t="n">
        <f aca="false">I17/3600</f>
        <v>1.71011277777778</v>
      </c>
      <c r="N17" s="72" t="n">
        <v>31362.6384</v>
      </c>
      <c r="O17" s="73" t="n">
        <v>39.641</v>
      </c>
      <c r="P17" s="73" t="n">
        <v>45.3194</v>
      </c>
      <c r="Q17" s="73" t="n">
        <v>45.1326</v>
      </c>
      <c r="R17" s="73" t="n">
        <v>872.983</v>
      </c>
      <c r="S17" s="73" t="n">
        <v>6101.656</v>
      </c>
      <c r="T17" s="73" t="n">
        <v>84.656</v>
      </c>
      <c r="U17" s="63" t="n">
        <f aca="false">IF(N17&lt;&gt;0,R17/N17,0)</f>
        <v>0.0278351262692236</v>
      </c>
      <c r="V17" s="75" t="n">
        <f aca="false">S17/3600</f>
        <v>1.69490444444444</v>
      </c>
      <c r="W17" s="69"/>
      <c r="X17" s="12"/>
      <c r="Y17" s="49"/>
      <c r="Z17" s="49"/>
      <c r="AA17" s="12"/>
      <c r="AB17" s="49"/>
      <c r="AC17" s="76"/>
      <c r="AD17" s="77" t="n">
        <f aca="false">IF(R17=0,0,(R17-H17)/H17)</f>
        <v>-0.00307875374423736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7325.8032</v>
      </c>
      <c r="E18" s="79" t="n">
        <v>37.8408</v>
      </c>
      <c r="F18" s="79" t="n">
        <v>44.9256</v>
      </c>
      <c r="G18" s="79" t="n">
        <v>44.8282</v>
      </c>
      <c r="H18" s="79" t="n">
        <v>660.133</v>
      </c>
      <c r="I18" s="79" t="n">
        <v>5792.125</v>
      </c>
      <c r="J18" s="79" t="n">
        <v>81.328</v>
      </c>
      <c r="K18" s="80" t="n">
        <f aca="false">IF(D18&lt;&gt;0,H18/D18,0)</f>
        <v>0.0381011484650824</v>
      </c>
      <c r="L18" s="81" t="n">
        <f aca="false">I18/3600</f>
        <v>1.60892361111111</v>
      </c>
      <c r="N18" s="82" t="n">
        <v>17324.0608</v>
      </c>
      <c r="O18" s="83" t="n">
        <v>37.8408</v>
      </c>
      <c r="P18" s="83" t="n">
        <v>44.9256</v>
      </c>
      <c r="Q18" s="83" t="n">
        <v>44.8282</v>
      </c>
      <c r="R18" s="83" t="n">
        <v>657.673</v>
      </c>
      <c r="S18" s="83" t="n">
        <v>5776.75</v>
      </c>
      <c r="T18" s="83" t="n">
        <v>80.781</v>
      </c>
      <c r="U18" s="80" t="n">
        <f aca="false">IF(N18&lt;&gt;0,R18/N18,0)</f>
        <v>0.0379629815198986</v>
      </c>
      <c r="V18" s="85" t="n">
        <f aca="false">S18/3600</f>
        <v>1.60465277777778</v>
      </c>
      <c r="W18" s="69"/>
      <c r="X18" s="18"/>
      <c r="Y18" s="86"/>
      <c r="Z18" s="86"/>
      <c r="AA18" s="18"/>
      <c r="AB18" s="86"/>
      <c r="AC18" s="87"/>
      <c r="AD18" s="77" t="n">
        <f aca="false">IF(R18=0,0,(R18-H18)/H18)</f>
        <v>-0.00372652177667233</v>
      </c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26964.8552</v>
      </c>
      <c r="E19" s="62" t="n">
        <v>42.7598</v>
      </c>
      <c r="F19" s="62" t="n">
        <v>44.4429</v>
      </c>
      <c r="G19" s="62" t="n">
        <v>45.769</v>
      </c>
      <c r="H19" s="62" t="n">
        <v>544.645</v>
      </c>
      <c r="I19" s="62" t="n">
        <v>3665.296</v>
      </c>
      <c r="J19" s="62" t="n">
        <v>44.328</v>
      </c>
      <c r="K19" s="63" t="n">
        <f aca="false">IF(D19&lt;&gt;0,H19/D19,0)</f>
        <v>0.0201983283781921</v>
      </c>
      <c r="L19" s="64" t="n">
        <f aca="false">I19/3600</f>
        <v>1.01813777777778</v>
      </c>
      <c r="N19" s="90" t="n">
        <v>26961.9296</v>
      </c>
      <c r="O19" s="91" t="n">
        <v>42.7598</v>
      </c>
      <c r="P19" s="91" t="n">
        <v>44.4429</v>
      </c>
      <c r="Q19" s="91" t="n">
        <v>45.769</v>
      </c>
      <c r="R19" s="91" t="n">
        <v>541.438</v>
      </c>
      <c r="S19" s="91" t="n">
        <v>3623.39</v>
      </c>
      <c r="T19" s="91" t="n">
        <v>44.796</v>
      </c>
      <c r="U19" s="63" t="n">
        <f aca="false">IF(N19&lt;&gt;0,R19/N19,0)</f>
        <v>0.0200815745769175</v>
      </c>
      <c r="V19" s="64" t="n">
        <f aca="false">S19/3600</f>
        <v>1.00649722222222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70" t="n">
        <f aca="false">IF(R19=0,0,(R19-H19)/H19)</f>
        <v>-0.00588823912823948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14531.5688</v>
      </c>
      <c r="E20" s="62" t="n">
        <v>41.0436</v>
      </c>
      <c r="F20" s="62" t="n">
        <v>42.7561</v>
      </c>
      <c r="G20" s="62" t="n">
        <v>43.6012</v>
      </c>
      <c r="H20" s="62" t="n">
        <v>382.197</v>
      </c>
      <c r="I20" s="62" t="n">
        <v>3052.921</v>
      </c>
      <c r="J20" s="62" t="n">
        <v>39.437</v>
      </c>
      <c r="K20" s="63" t="n">
        <f aca="false">IF(D20&lt;&gt;0,H20/D20,0)</f>
        <v>0.0263011520132637</v>
      </c>
      <c r="L20" s="71" t="n">
        <f aca="false">I20/3600</f>
        <v>0.848033611111111</v>
      </c>
      <c r="N20" s="93" t="n">
        <v>14528.904</v>
      </c>
      <c r="O20" s="94" t="n">
        <v>41.0436</v>
      </c>
      <c r="P20" s="94" t="n">
        <v>42.7561</v>
      </c>
      <c r="Q20" s="94" t="n">
        <v>43.6012</v>
      </c>
      <c r="R20" s="94" t="n">
        <v>379.244</v>
      </c>
      <c r="S20" s="94" t="n">
        <v>2995.359</v>
      </c>
      <c r="T20" s="94" t="n">
        <v>39.671</v>
      </c>
      <c r="U20" s="63" t="n">
        <f aca="false">IF(N20&lt;&gt;0,R20/N20,0)</f>
        <v>0.026102725986764</v>
      </c>
      <c r="V20" s="71" t="n">
        <f aca="false">S20/3600</f>
        <v>0.832044166666667</v>
      </c>
      <c r="W20" s="69"/>
      <c r="X20" s="12"/>
      <c r="Y20" s="49"/>
      <c r="Z20" s="49"/>
      <c r="AA20" s="12"/>
      <c r="AB20" s="49"/>
      <c r="AC20" s="76"/>
      <c r="AD20" s="77" t="n">
        <f aca="false">IF(R20=0,0,(R20-H20)/H20)</f>
        <v>-0.00772638194438987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8290.8424</v>
      </c>
      <c r="E21" s="62" t="n">
        <v>38.9767</v>
      </c>
      <c r="F21" s="62" t="n">
        <v>41.5039</v>
      </c>
      <c r="G21" s="62" t="n">
        <v>42.1984</v>
      </c>
      <c r="H21" s="62" t="n">
        <v>282.783</v>
      </c>
      <c r="I21" s="62" t="n">
        <v>2561.671</v>
      </c>
      <c r="J21" s="62" t="n">
        <v>35.375</v>
      </c>
      <c r="K21" s="63" t="n">
        <f aca="false">IF(D21&lt;&gt;0,H21/D21,0)</f>
        <v>0.0341078730431542</v>
      </c>
      <c r="L21" s="71" t="n">
        <f aca="false">I21/3600</f>
        <v>0.711575277777778</v>
      </c>
      <c r="N21" s="93" t="n">
        <v>8288.5632</v>
      </c>
      <c r="O21" s="94" t="n">
        <v>38.9767</v>
      </c>
      <c r="P21" s="94" t="n">
        <v>41.5039</v>
      </c>
      <c r="Q21" s="94" t="n">
        <v>42.1984</v>
      </c>
      <c r="R21" s="94" t="n">
        <v>280.214</v>
      </c>
      <c r="S21" s="94" t="n">
        <v>2648.296</v>
      </c>
      <c r="T21" s="94" t="n">
        <v>36.734</v>
      </c>
      <c r="U21" s="63" t="n">
        <f aca="false">IF(N21&lt;&gt;0,R21/N21,0)</f>
        <v>0.0338073069165956</v>
      </c>
      <c r="V21" s="71" t="n">
        <f aca="false">S21/3600</f>
        <v>0.735637777777778</v>
      </c>
      <c r="W21" s="69"/>
      <c r="X21" s="12"/>
      <c r="Y21" s="49"/>
      <c r="Z21" s="49"/>
      <c r="AA21" s="12"/>
      <c r="AB21" s="49"/>
      <c r="AC21" s="76"/>
      <c r="AD21" s="77" t="n">
        <f aca="false">IF(R21=0,0,(R21-H21)/H21)</f>
        <v>-0.00908470452608543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4682.128</v>
      </c>
      <c r="E22" s="79" t="n">
        <v>36.51</v>
      </c>
      <c r="F22" s="79" t="n">
        <v>40.5916</v>
      </c>
      <c r="G22" s="79" t="n">
        <v>41.3702</v>
      </c>
      <c r="H22" s="79" t="n">
        <v>204.446</v>
      </c>
      <c r="I22" s="79" t="n">
        <v>2366.773</v>
      </c>
      <c r="J22" s="79" t="n">
        <v>32.728</v>
      </c>
      <c r="K22" s="80" t="n">
        <f aca="false">IF(D22&lt;&gt;0,H22/D22,0)</f>
        <v>0.0436651881366763</v>
      </c>
      <c r="L22" s="81" t="n">
        <f aca="false">I22/3600</f>
        <v>0.657436944444444</v>
      </c>
      <c r="N22" s="96" t="n">
        <v>4680.3328</v>
      </c>
      <c r="O22" s="97" t="n">
        <v>36.51</v>
      </c>
      <c r="P22" s="97" t="n">
        <v>40.5916</v>
      </c>
      <c r="Q22" s="97" t="n">
        <v>41.3702</v>
      </c>
      <c r="R22" s="97" t="n">
        <v>202.362</v>
      </c>
      <c r="S22" s="97" t="n">
        <v>2447.125</v>
      </c>
      <c r="T22" s="97" t="n">
        <v>34.546</v>
      </c>
      <c r="U22" s="80" t="n">
        <f aca="false">IF(N22&lt;&gt;0,R22/N22,0)</f>
        <v>0.0432366689821715</v>
      </c>
      <c r="V22" s="81" t="n">
        <f aca="false">S22/3600</f>
        <v>0.679756944444445</v>
      </c>
      <c r="W22" s="69"/>
      <c r="X22" s="18"/>
      <c r="Y22" s="86"/>
      <c r="Z22" s="86"/>
      <c r="AA22" s="18"/>
      <c r="AB22" s="86"/>
      <c r="AC22" s="87"/>
      <c r="AD22" s="77" t="n">
        <f aca="false">IF(R22=0,0,(R22-H22)/H22)</f>
        <v>-0.010193400702386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58870.5032</v>
      </c>
      <c r="E23" s="88" t="n">
        <v>41.5499</v>
      </c>
      <c r="F23" s="88" t="n">
        <v>43.2277</v>
      </c>
      <c r="G23" s="88" t="n">
        <v>43.9296</v>
      </c>
      <c r="H23" s="88" t="n">
        <v>1276.886</v>
      </c>
      <c r="I23" s="88" t="n">
        <v>4274.765</v>
      </c>
      <c r="J23" s="88" t="n">
        <v>62.281</v>
      </c>
      <c r="K23" s="63" t="n">
        <f aca="false">IF(D23&lt;&gt;0,H23/D23,0)</f>
        <v>0.0216897415614413</v>
      </c>
      <c r="L23" s="64" t="n">
        <f aca="false">I23/3600</f>
        <v>1.18743472222222</v>
      </c>
      <c r="N23" s="90" t="n">
        <v>58867.572</v>
      </c>
      <c r="O23" s="91" t="n">
        <v>41.5499</v>
      </c>
      <c r="P23" s="91" t="n">
        <v>43.2277</v>
      </c>
      <c r="Q23" s="91" t="n">
        <v>43.9296</v>
      </c>
      <c r="R23" s="91" t="n">
        <v>1273.657</v>
      </c>
      <c r="S23" s="91" t="n">
        <v>4228.234</v>
      </c>
      <c r="T23" s="91" t="n">
        <v>62.609</v>
      </c>
      <c r="U23" s="63" t="n">
        <f aca="false">IF(N23&lt;&gt;0,R23/N23,0)</f>
        <v>0.0216359696302745</v>
      </c>
      <c r="V23" s="64" t="n">
        <f aca="false">S23/3600</f>
        <v>1.17450944444444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70" t="n">
        <f aca="false">IF(R23=0,0,(R23-H23)/H23)</f>
        <v>-0.00252880836660441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2111.5112</v>
      </c>
      <c r="E24" s="62" t="n">
        <v>38.4369</v>
      </c>
      <c r="F24" s="62" t="n">
        <v>40.9285</v>
      </c>
      <c r="G24" s="62" t="n">
        <v>41.3487</v>
      </c>
      <c r="H24" s="62" t="n">
        <v>1060.093</v>
      </c>
      <c r="I24" s="62" t="n">
        <v>3337.109</v>
      </c>
      <c r="J24" s="62" t="n">
        <v>50.828</v>
      </c>
      <c r="K24" s="63" t="n">
        <f aca="false">IF(D24&lt;&gt;0,H24/D24,0)</f>
        <v>0.0330128654922974</v>
      </c>
      <c r="L24" s="71" t="n">
        <f aca="false">I24/3600</f>
        <v>0.926974722222222</v>
      </c>
      <c r="N24" s="93" t="n">
        <v>32108.5824</v>
      </c>
      <c r="O24" s="94" t="n">
        <v>38.4369</v>
      </c>
      <c r="P24" s="94" t="n">
        <v>40.9285</v>
      </c>
      <c r="Q24" s="94" t="n">
        <v>41.3487</v>
      </c>
      <c r="R24" s="94" t="n">
        <v>1056.875</v>
      </c>
      <c r="S24" s="94" t="n">
        <v>3457.296</v>
      </c>
      <c r="T24" s="94" t="n">
        <v>53.296</v>
      </c>
      <c r="U24" s="63" t="n">
        <f aca="false">IF(N24&lt;&gt;0,R24/N24,0)</f>
        <v>0.032915654351654</v>
      </c>
      <c r="V24" s="71" t="n">
        <f aca="false">S24/3600</f>
        <v>0.96036</v>
      </c>
      <c r="W24" s="69"/>
      <c r="X24" s="12"/>
      <c r="Y24" s="49"/>
      <c r="Z24" s="49"/>
      <c r="AA24" s="12"/>
      <c r="AB24" s="49"/>
      <c r="AC24" s="76"/>
      <c r="AD24" s="77" t="n">
        <f aca="false">IF(R24=0,0,(R24-H24)/H24)</f>
        <v>-0.00303558272717589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6975.328</v>
      </c>
      <c r="E25" s="62" t="n">
        <v>35.4478</v>
      </c>
      <c r="F25" s="62" t="n">
        <v>39.291</v>
      </c>
      <c r="G25" s="62" t="n">
        <v>39.88</v>
      </c>
      <c r="H25" s="62" t="n">
        <v>757.796</v>
      </c>
      <c r="I25" s="62" t="n">
        <v>2836.412</v>
      </c>
      <c r="J25" s="62" t="n">
        <v>43.227</v>
      </c>
      <c r="K25" s="63" t="n">
        <f aca="false">IF(D25&lt;&gt;0,H25/D25,0)</f>
        <v>0.0446410225475467</v>
      </c>
      <c r="L25" s="71" t="n">
        <f aca="false">I25/3600</f>
        <v>0.787892222222222</v>
      </c>
      <c r="N25" s="93" t="n">
        <v>16972.7816</v>
      </c>
      <c r="O25" s="94" t="n">
        <v>35.4478</v>
      </c>
      <c r="P25" s="94" t="n">
        <v>39.291</v>
      </c>
      <c r="Q25" s="94" t="n">
        <v>39.88</v>
      </c>
      <c r="R25" s="94" t="n">
        <v>754.958</v>
      </c>
      <c r="S25" s="94" t="n">
        <v>2922.718</v>
      </c>
      <c r="T25" s="94" t="n">
        <v>45.546</v>
      </c>
      <c r="U25" s="63" t="n">
        <f aca="false">IF(N25&lt;&gt;0,R25/N25,0)</f>
        <v>0.0444805110789854</v>
      </c>
      <c r="V25" s="71" t="n">
        <f aca="false">S25/3600</f>
        <v>0.811866111111111</v>
      </c>
      <c r="W25" s="69"/>
      <c r="X25" s="12"/>
      <c r="Y25" s="49"/>
      <c r="Z25" s="49"/>
      <c r="AA25" s="12"/>
      <c r="AB25" s="49"/>
      <c r="AC25" s="76"/>
      <c r="AD25" s="77" t="n">
        <f aca="false">IF(R25=0,0,(R25-H25)/H25)</f>
        <v>-0.00374507123289128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8443.5264</v>
      </c>
      <c r="E26" s="79" t="n">
        <v>32.646</v>
      </c>
      <c r="F26" s="79" t="n">
        <v>38.1208</v>
      </c>
      <c r="G26" s="79" t="n">
        <v>39.0935</v>
      </c>
      <c r="H26" s="79" t="n">
        <v>450.254</v>
      </c>
      <c r="I26" s="79" t="n">
        <v>2631.937</v>
      </c>
      <c r="J26" s="79" t="n">
        <v>39.203</v>
      </c>
      <c r="K26" s="80" t="n">
        <f aca="false">IF(D26&lt;&gt;0,H26/D26,0)</f>
        <v>0.0533253499390965</v>
      </c>
      <c r="L26" s="81" t="n">
        <f aca="false">I26/3600</f>
        <v>0.731093611111111</v>
      </c>
      <c r="N26" s="96" t="n">
        <v>8441.6328</v>
      </c>
      <c r="O26" s="97" t="n">
        <v>32.646</v>
      </c>
      <c r="P26" s="97" t="n">
        <v>38.1208</v>
      </c>
      <c r="Q26" s="97" t="n">
        <v>39.0935</v>
      </c>
      <c r="R26" s="97" t="n">
        <v>448.072</v>
      </c>
      <c r="S26" s="97" t="n">
        <v>2595.234</v>
      </c>
      <c r="T26" s="97" t="n">
        <v>39.546</v>
      </c>
      <c r="U26" s="80" t="n">
        <f aca="false">IF(N26&lt;&gt;0,R26/N26,0)</f>
        <v>0.0530788309105319</v>
      </c>
      <c r="V26" s="81" t="n">
        <f aca="false">S26/3600</f>
        <v>0.720898333333333</v>
      </c>
      <c r="W26" s="69"/>
      <c r="X26" s="18"/>
      <c r="Y26" s="86"/>
      <c r="Z26" s="86"/>
      <c r="AA26" s="18"/>
      <c r="AB26" s="86"/>
      <c r="AC26" s="87"/>
      <c r="AD26" s="77" t="n">
        <f aca="false">IF(R26=0,0,(R26-H26)/H26)</f>
        <v>-0.0048461535044664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133061.436</v>
      </c>
      <c r="E27" s="88" t="n">
        <v>40.7393</v>
      </c>
      <c r="F27" s="88" t="n">
        <v>41.6573</v>
      </c>
      <c r="G27" s="88" t="n">
        <v>44.1347</v>
      </c>
      <c r="H27" s="88" t="n">
        <v>2410.898</v>
      </c>
      <c r="I27" s="88" t="n">
        <v>9055.765</v>
      </c>
      <c r="J27" s="88" t="n">
        <v>124.296</v>
      </c>
      <c r="K27" s="63" t="n">
        <f aca="false">IF(D27&lt;&gt;0,H27/D27,0)</f>
        <v>0.018118683162265</v>
      </c>
      <c r="L27" s="64" t="n">
        <f aca="false">I27/3600</f>
        <v>2.51549027777778</v>
      </c>
      <c r="N27" s="90" t="n">
        <v>133046.7552</v>
      </c>
      <c r="O27" s="91" t="n">
        <v>40.7393</v>
      </c>
      <c r="P27" s="91" t="n">
        <v>41.6573</v>
      </c>
      <c r="Q27" s="91" t="n">
        <v>44.1347</v>
      </c>
      <c r="R27" s="91" t="n">
        <v>2395.583</v>
      </c>
      <c r="S27" s="91" t="n">
        <v>9369.812</v>
      </c>
      <c r="T27" s="91" t="n">
        <v>128.468</v>
      </c>
      <c r="U27" s="63" t="n">
        <f aca="false">IF(N27&lt;&gt;0,R27/N27,0)</f>
        <v>0.0180055725252291</v>
      </c>
      <c r="V27" s="64" t="n">
        <f aca="false">S27/3600</f>
        <v>2.60272555555556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70" t="n">
        <f aca="false">IF(R27=0,0,(R27-H27)/H27)</f>
        <v>-0.00635240478858917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63208.092</v>
      </c>
      <c r="E28" s="62" t="n">
        <v>38.0873</v>
      </c>
      <c r="F28" s="62" t="n">
        <v>39.5492</v>
      </c>
      <c r="G28" s="62" t="n">
        <v>42.1966</v>
      </c>
      <c r="H28" s="62" t="n">
        <v>2030.385</v>
      </c>
      <c r="I28" s="62" t="n">
        <v>7336.906</v>
      </c>
      <c r="J28" s="62" t="n">
        <v>101.609</v>
      </c>
      <c r="K28" s="63" t="n">
        <f aca="false">IF(D28&lt;&gt;0,H28/D28,0)</f>
        <v>0.0321222320711722</v>
      </c>
      <c r="L28" s="71" t="n">
        <f aca="false">I28/3600</f>
        <v>2.03802944444444</v>
      </c>
      <c r="N28" s="93" t="n">
        <v>63193.1024</v>
      </c>
      <c r="O28" s="94" t="n">
        <v>38.0873</v>
      </c>
      <c r="P28" s="94" t="n">
        <v>39.5492</v>
      </c>
      <c r="Q28" s="94" t="n">
        <v>42.1966</v>
      </c>
      <c r="R28" s="94" t="n">
        <v>2014.792</v>
      </c>
      <c r="S28" s="94" t="n">
        <v>7587.39</v>
      </c>
      <c r="T28" s="94" t="n">
        <v>107.546</v>
      </c>
      <c r="U28" s="63" t="n">
        <f aca="false">IF(N28&lt;&gt;0,R28/N28,0)</f>
        <v>0.0318830999504781</v>
      </c>
      <c r="V28" s="71" t="n">
        <f aca="false">S28/3600</f>
        <v>2.10760833333333</v>
      </c>
      <c r="W28" s="69"/>
      <c r="X28" s="12"/>
      <c r="Y28" s="49"/>
      <c r="Z28" s="49"/>
      <c r="AA28" s="12"/>
      <c r="AB28" s="49"/>
      <c r="AC28" s="76"/>
      <c r="AD28" s="77" t="n">
        <f aca="false">IF(R28=0,0,(R28-H28)/H28)</f>
        <v>-0.00767982426978138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4262.0824</v>
      </c>
      <c r="E29" s="62" t="n">
        <v>35.7851</v>
      </c>
      <c r="F29" s="62" t="n">
        <v>38.5744</v>
      </c>
      <c r="G29" s="62" t="n">
        <v>40.6388</v>
      </c>
      <c r="H29" s="62" t="n">
        <v>1652.31</v>
      </c>
      <c r="I29" s="62" t="n">
        <v>6430.218</v>
      </c>
      <c r="J29" s="62" t="n">
        <v>94.453</v>
      </c>
      <c r="K29" s="63" t="n">
        <f aca="false">IF(D29&lt;&gt;0,H29/D29,0)</f>
        <v>0.0482256151482491</v>
      </c>
      <c r="L29" s="71" t="n">
        <f aca="false">I29/3600</f>
        <v>1.78617166666667</v>
      </c>
      <c r="N29" s="93" t="n">
        <v>34247.6208</v>
      </c>
      <c r="O29" s="94" t="n">
        <v>35.7851</v>
      </c>
      <c r="P29" s="94" t="n">
        <v>38.5744</v>
      </c>
      <c r="Q29" s="94" t="n">
        <v>40.6388</v>
      </c>
      <c r="R29" s="94" t="n">
        <v>1637.241</v>
      </c>
      <c r="S29" s="94" t="n">
        <v>6399.578</v>
      </c>
      <c r="T29" s="94" t="n">
        <v>94.718</v>
      </c>
      <c r="U29" s="63" t="n">
        <f aca="false">IF(N29&lt;&gt;0,R29/N29,0)</f>
        <v>0.0478059778097053</v>
      </c>
      <c r="V29" s="71" t="n">
        <f aca="false">S29/3600</f>
        <v>1.77766055555556</v>
      </c>
      <c r="W29" s="69"/>
      <c r="X29" s="12"/>
      <c r="Y29" s="49"/>
      <c r="Z29" s="49"/>
      <c r="AA29" s="12"/>
      <c r="AB29" s="49"/>
      <c r="AC29" s="76"/>
      <c r="AD29" s="77" t="n">
        <f aca="false">IF(R29=0,0,(R29-H29)/H29)</f>
        <v>-0.00911995932966572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8694.5792</v>
      </c>
      <c r="E30" s="79" t="n">
        <v>33.2747</v>
      </c>
      <c r="F30" s="79" t="n">
        <v>37.8467</v>
      </c>
      <c r="G30" s="79" t="n">
        <v>39.5062</v>
      </c>
      <c r="H30" s="79" t="n">
        <v>1196.092</v>
      </c>
      <c r="I30" s="79" t="n">
        <v>5440.39</v>
      </c>
      <c r="J30" s="79" t="n">
        <v>80.968</v>
      </c>
      <c r="K30" s="80" t="n">
        <f aca="false">IF(D30&lt;&gt;0,H30/D30,0)</f>
        <v>0.0639806859092073</v>
      </c>
      <c r="L30" s="81" t="n">
        <f aca="false">I30/3600</f>
        <v>1.51121944444444</v>
      </c>
      <c r="N30" s="96" t="n">
        <v>18681.8936</v>
      </c>
      <c r="O30" s="97" t="n">
        <v>33.2747</v>
      </c>
      <c r="P30" s="97" t="n">
        <v>37.8467</v>
      </c>
      <c r="Q30" s="97" t="n">
        <v>39.5062</v>
      </c>
      <c r="R30" s="97" t="n">
        <v>1182.799</v>
      </c>
      <c r="S30" s="97" t="n">
        <v>5638.172</v>
      </c>
      <c r="T30" s="97" t="n">
        <v>84.203</v>
      </c>
      <c r="U30" s="80" t="n">
        <f aca="false">IF(N30&lt;&gt;0,R30/N30,0)</f>
        <v>0.063312586257316</v>
      </c>
      <c r="V30" s="81" t="n">
        <f aca="false">S30/3600</f>
        <v>1.56615888888889</v>
      </c>
      <c r="W30" s="69"/>
      <c r="X30" s="18"/>
      <c r="Y30" s="86"/>
      <c r="Z30" s="86"/>
      <c r="AA30" s="18"/>
      <c r="AB30" s="86"/>
      <c r="AC30" s="87"/>
      <c r="AD30" s="77" t="n">
        <f aca="false">IF(R30=0,0,(R30-H30)/H30)</f>
        <v>-0.011113693595476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84781.8624</v>
      </c>
      <c r="E31" s="88" t="n">
        <v>41.2988</v>
      </c>
      <c r="F31" s="88" t="n">
        <v>44.449</v>
      </c>
      <c r="G31" s="88" t="n">
        <v>46.064</v>
      </c>
      <c r="H31" s="88" t="n">
        <v>2079.265</v>
      </c>
      <c r="I31" s="88" t="n">
        <v>7651.484</v>
      </c>
      <c r="J31" s="88" t="n">
        <v>112.671</v>
      </c>
      <c r="K31" s="63" t="n">
        <f aca="false">IF(D31&lt;&gt;0,H31/D31,0)</f>
        <v>0.0245248799818769</v>
      </c>
      <c r="L31" s="64" t="n">
        <f aca="false">I31/3600</f>
        <v>2.12541222222222</v>
      </c>
      <c r="N31" s="90" t="n">
        <v>84773.912</v>
      </c>
      <c r="O31" s="91" t="n">
        <v>41.2988</v>
      </c>
      <c r="P31" s="91" t="n">
        <v>44.449</v>
      </c>
      <c r="Q31" s="91" t="n">
        <v>46.064</v>
      </c>
      <c r="R31" s="91" t="n">
        <v>2070.708</v>
      </c>
      <c r="S31" s="91" t="n">
        <v>7918.687</v>
      </c>
      <c r="T31" s="91" t="n">
        <v>119.609</v>
      </c>
      <c r="U31" s="63" t="n">
        <f aca="false">IF(N31&lt;&gt;0,R31/N31,0)</f>
        <v>0.0244262409407271</v>
      </c>
      <c r="V31" s="64" t="n">
        <f aca="false">S31/3600</f>
        <v>2.19963527777778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70" t="n">
        <f aca="false">IF(R31=0,0,(R31-H31)/H31)</f>
        <v>-0.00411539654637566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35976.7456</v>
      </c>
      <c r="E32" s="62" t="n">
        <v>38.6946</v>
      </c>
      <c r="F32" s="62" t="n">
        <v>42.9774</v>
      </c>
      <c r="G32" s="62" t="n">
        <v>43.9996</v>
      </c>
      <c r="H32" s="62" t="n">
        <v>1514.478</v>
      </c>
      <c r="I32" s="62" t="n">
        <v>6231.727</v>
      </c>
      <c r="J32" s="62" t="n">
        <v>92.835</v>
      </c>
      <c r="K32" s="63" t="n">
        <f aca="false">IF(D32&lt;&gt;0,H32/D32,0)</f>
        <v>0.0420960254948686</v>
      </c>
      <c r="L32" s="71" t="n">
        <f aca="false">I32/3600</f>
        <v>1.73103527777778</v>
      </c>
      <c r="N32" s="93" t="n">
        <v>35968.256</v>
      </c>
      <c r="O32" s="94" t="n">
        <v>38.6946</v>
      </c>
      <c r="P32" s="94" t="n">
        <v>42.9774</v>
      </c>
      <c r="Q32" s="94" t="n">
        <v>43.9996</v>
      </c>
      <c r="R32" s="94" t="n">
        <v>1505.389</v>
      </c>
      <c r="S32" s="94" t="n">
        <v>6475.687</v>
      </c>
      <c r="T32" s="94" t="n">
        <v>97.953</v>
      </c>
      <c r="U32" s="63" t="n">
        <f aca="false">IF(N32&lt;&gt;0,R32/N32,0)</f>
        <v>0.0418532663913424</v>
      </c>
      <c r="V32" s="71" t="n">
        <f aca="false">S32/3600</f>
        <v>1.79880194444444</v>
      </c>
      <c r="W32" s="69"/>
      <c r="X32" s="12"/>
      <c r="Y32" s="49"/>
      <c r="Z32" s="49"/>
      <c r="AA32" s="12"/>
      <c r="AB32" s="49"/>
      <c r="AC32" s="76"/>
      <c r="AD32" s="77" t="n">
        <f aca="false">IF(R32=0,0,(R32-H32)/H32)</f>
        <v>-0.00600140774577126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18649.0752</v>
      </c>
      <c r="E33" s="62" t="n">
        <v>36.8322</v>
      </c>
      <c r="F33" s="62" t="n">
        <v>41.7718</v>
      </c>
      <c r="G33" s="62" t="n">
        <v>42.3279</v>
      </c>
      <c r="H33" s="62" t="n">
        <v>1106.335</v>
      </c>
      <c r="I33" s="62" t="n">
        <v>5703.578</v>
      </c>
      <c r="J33" s="62" t="n">
        <v>85.296</v>
      </c>
      <c r="K33" s="63" t="n">
        <f aca="false">IF(D33&lt;&gt;0,H33/D33,0)</f>
        <v>0.0593238532278534</v>
      </c>
      <c r="L33" s="71" t="n">
        <f aca="false">I33/3600</f>
        <v>1.58432722222222</v>
      </c>
      <c r="N33" s="93" t="n">
        <v>18640.7056</v>
      </c>
      <c r="O33" s="94" t="n">
        <v>36.8322</v>
      </c>
      <c r="P33" s="94" t="n">
        <v>41.7718</v>
      </c>
      <c r="Q33" s="94" t="n">
        <v>42.3279</v>
      </c>
      <c r="R33" s="94" t="n">
        <v>1097.345</v>
      </c>
      <c r="S33" s="94" t="n">
        <v>5666.828</v>
      </c>
      <c r="T33" s="94" t="n">
        <v>85.453</v>
      </c>
      <c r="U33" s="63" t="n">
        <f aca="false">IF(N33&lt;&gt;0,R33/N33,0)</f>
        <v>0.0588682115123367</v>
      </c>
      <c r="V33" s="71" t="n">
        <f aca="false">S33/3600</f>
        <v>1.57411888888889</v>
      </c>
      <c r="W33" s="69"/>
      <c r="X33" s="12"/>
      <c r="Y33" s="49"/>
      <c r="Z33" s="49"/>
      <c r="AA33" s="12"/>
      <c r="AB33" s="49"/>
      <c r="AC33" s="76"/>
      <c r="AD33" s="77" t="n">
        <f aca="false">IF(R33=0,0,(R33-H33)/H33)</f>
        <v>-0.00812592930712669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10601.9928</v>
      </c>
      <c r="E34" s="79" t="n">
        <v>34.8061</v>
      </c>
      <c r="F34" s="79" t="n">
        <v>40.82</v>
      </c>
      <c r="G34" s="79" t="n">
        <v>41.0363</v>
      </c>
      <c r="H34" s="79" t="n">
        <v>788.021</v>
      </c>
      <c r="I34" s="79" t="n">
        <v>5223.062</v>
      </c>
      <c r="J34" s="79" t="n">
        <v>76.812</v>
      </c>
      <c r="K34" s="80" t="n">
        <f aca="false">IF(D34&lt;&gt;0,H34/D34,0)</f>
        <v>0.0743276301791112</v>
      </c>
      <c r="L34" s="81" t="n">
        <f aca="false">I34/3600</f>
        <v>1.45085055555556</v>
      </c>
      <c r="N34" s="96" t="n">
        <v>10594.852</v>
      </c>
      <c r="O34" s="97" t="n">
        <v>34.8061</v>
      </c>
      <c r="P34" s="97" t="n">
        <v>40.82</v>
      </c>
      <c r="Q34" s="97" t="n">
        <v>41.0363</v>
      </c>
      <c r="R34" s="97" t="n">
        <v>780.277</v>
      </c>
      <c r="S34" s="97" t="n">
        <v>5182.14</v>
      </c>
      <c r="T34" s="97" t="n">
        <v>77.828</v>
      </c>
      <c r="U34" s="80" t="n">
        <f aca="false">IF(N34&lt;&gt;0,R34/N34,0)</f>
        <v>0.0736468050709911</v>
      </c>
      <c r="V34" s="81" t="n">
        <f aca="false">S34/3600</f>
        <v>1.43948333333333</v>
      </c>
      <c r="W34" s="69"/>
      <c r="X34" s="18"/>
      <c r="Y34" s="86"/>
      <c r="Z34" s="86"/>
      <c r="AA34" s="18"/>
      <c r="AB34" s="86"/>
      <c r="AC34" s="87"/>
      <c r="AD34" s="77" t="n">
        <f aca="false">IF(R34=0,0,(R34-H34)/H34)</f>
        <v>-0.00982714927647856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204096.728</v>
      </c>
      <c r="E35" s="88" t="n">
        <v>42.0346</v>
      </c>
      <c r="F35" s="88" t="n">
        <v>42.7309</v>
      </c>
      <c r="G35" s="88" t="n">
        <v>44.411</v>
      </c>
      <c r="H35" s="88" t="n">
        <v>3033.148</v>
      </c>
      <c r="I35" s="88" t="n">
        <v>11326.66</v>
      </c>
      <c r="J35" s="88" t="n">
        <v>178.245</v>
      </c>
      <c r="K35" s="63" t="n">
        <f aca="false">IF(D35&lt;&gt;0,H35/D35,0)</f>
        <v>0.0148613259493312</v>
      </c>
      <c r="L35" s="64" t="n">
        <f aca="false">I35/3600</f>
        <v>3.14629444444444</v>
      </c>
      <c r="N35" s="90" t="n">
        <v>204085.2512</v>
      </c>
      <c r="O35" s="91" t="n">
        <v>42.0346</v>
      </c>
      <c r="P35" s="91" t="n">
        <v>42.7309</v>
      </c>
      <c r="Q35" s="91" t="n">
        <v>44.411</v>
      </c>
      <c r="R35" s="91" t="n">
        <v>3020.91</v>
      </c>
      <c r="S35" s="91" t="n">
        <v>11701.39</v>
      </c>
      <c r="T35" s="91" t="n">
        <v>170.265</v>
      </c>
      <c r="U35" s="63" t="n">
        <f aca="false">IF(N35&lt;&gt;0,R35/N35,0)</f>
        <v>0.0148021965440293</v>
      </c>
      <c r="V35" s="64" t="n">
        <f aca="false">S35/3600</f>
        <v>3.25038611111111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70" t="n">
        <f aca="false">IF(R35=0,0,(R35-H35)/H35)</f>
        <v>-0.00403475201341982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91476.512</v>
      </c>
      <c r="E36" s="62" t="n">
        <v>37.0386</v>
      </c>
      <c r="F36" s="62" t="n">
        <v>40.9299</v>
      </c>
      <c r="G36" s="62" t="n">
        <v>42.9981</v>
      </c>
      <c r="H36" s="62" t="n">
        <v>2447.969</v>
      </c>
      <c r="I36" s="62" t="n">
        <v>8929.671</v>
      </c>
      <c r="J36" s="62" t="n">
        <v>129.64</v>
      </c>
      <c r="K36" s="63" t="n">
        <f aca="false">IF(D36&lt;&gt;0,H36/D36,0)</f>
        <v>0.026760629001683</v>
      </c>
      <c r="L36" s="71" t="n">
        <f aca="false">I36/3600</f>
        <v>2.48046416666667</v>
      </c>
      <c r="N36" s="93" t="n">
        <v>91463.6888</v>
      </c>
      <c r="O36" s="94" t="n">
        <v>37.0386</v>
      </c>
      <c r="P36" s="94" t="n">
        <v>40.9299</v>
      </c>
      <c r="Q36" s="94" t="n">
        <v>42.9981</v>
      </c>
      <c r="R36" s="94" t="n">
        <v>2434.445</v>
      </c>
      <c r="S36" s="94" t="n">
        <v>9188.796</v>
      </c>
      <c r="T36" s="94" t="n">
        <v>137.593</v>
      </c>
      <c r="U36" s="63" t="n">
        <f aca="false">IF(N36&lt;&gt;0,R36/N36,0)</f>
        <v>0.0266165188824092</v>
      </c>
      <c r="V36" s="71" t="n">
        <f aca="false">S36/3600</f>
        <v>2.55244333333333</v>
      </c>
      <c r="W36" s="69"/>
      <c r="X36" s="12"/>
      <c r="Y36" s="49"/>
      <c r="Z36" s="49"/>
      <c r="AA36" s="12"/>
      <c r="AB36" s="49"/>
      <c r="AC36" s="76"/>
      <c r="AD36" s="77" t="n">
        <f aca="false">IF(R36=0,0,(R36-H36)/H36)</f>
        <v>-0.00552457976387768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48483.9168</v>
      </c>
      <c r="E37" s="62" t="n">
        <v>34.4787</v>
      </c>
      <c r="F37" s="62" t="n">
        <v>39.5933</v>
      </c>
      <c r="G37" s="62" t="n">
        <v>41.9347</v>
      </c>
      <c r="H37" s="62" t="n">
        <v>1999.453</v>
      </c>
      <c r="I37" s="62" t="n">
        <v>7442.859</v>
      </c>
      <c r="J37" s="62" t="n">
        <v>115.656</v>
      </c>
      <c r="K37" s="63" t="n">
        <f aca="false">IF(D37&lt;&gt;0,H37/D37,0)</f>
        <v>0.0412395105834354</v>
      </c>
      <c r="L37" s="71" t="n">
        <f aca="false">I37/3600</f>
        <v>2.06746083333333</v>
      </c>
      <c r="N37" s="93" t="n">
        <v>48470.904</v>
      </c>
      <c r="O37" s="94" t="n">
        <v>34.4787</v>
      </c>
      <c r="P37" s="94" t="n">
        <v>39.5933</v>
      </c>
      <c r="Q37" s="94" t="n">
        <v>41.9347</v>
      </c>
      <c r="R37" s="94" t="n">
        <v>1985.712</v>
      </c>
      <c r="S37" s="94" t="n">
        <v>7654.296</v>
      </c>
      <c r="T37" s="94" t="n">
        <v>117.453</v>
      </c>
      <c r="U37" s="63" t="n">
        <f aca="false">IF(N37&lt;&gt;0,R37/N37,0)</f>
        <v>0.0409670923405926</v>
      </c>
      <c r="V37" s="71" t="n">
        <f aca="false">S37/3600</f>
        <v>2.12619333333333</v>
      </c>
      <c r="W37" s="69"/>
      <c r="X37" s="12"/>
      <c r="Y37" s="49"/>
      <c r="Z37" s="49"/>
      <c r="AA37" s="12"/>
      <c r="AB37" s="49"/>
      <c r="AC37" s="76"/>
      <c r="AD37" s="77" t="n">
        <f aca="false">IF(R37=0,0,(R37-H37)/H37)</f>
        <v>-0.00687237959581945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26792.624</v>
      </c>
      <c r="E38" s="79" t="n">
        <v>31.9818</v>
      </c>
      <c r="F38" s="79" t="n">
        <v>38.6712</v>
      </c>
      <c r="G38" s="79" t="n">
        <v>41.1381</v>
      </c>
      <c r="H38" s="79" t="n">
        <v>1565.131</v>
      </c>
      <c r="I38" s="79" t="n">
        <v>6518.253</v>
      </c>
      <c r="J38" s="79" t="n">
        <v>101.337</v>
      </c>
      <c r="K38" s="80" t="n">
        <f aca="false">IF(D38&lt;&gt;0,H38/D38,0)</f>
        <v>0.058416488060296</v>
      </c>
      <c r="L38" s="81" t="n">
        <f aca="false">I38/3600</f>
        <v>1.81062583333333</v>
      </c>
      <c r="N38" s="96" t="n">
        <v>26780.6648</v>
      </c>
      <c r="O38" s="97" t="n">
        <v>31.9818</v>
      </c>
      <c r="P38" s="97" t="n">
        <v>38.6712</v>
      </c>
      <c r="Q38" s="97" t="n">
        <v>41.1381</v>
      </c>
      <c r="R38" s="97" t="n">
        <v>1552.449</v>
      </c>
      <c r="S38" s="97" t="n">
        <v>6747.859</v>
      </c>
      <c r="T38" s="97" t="n">
        <v>105.953</v>
      </c>
      <c r="U38" s="80" t="n">
        <f aca="false">IF(N38&lt;&gt;0,R38/N38,0)</f>
        <v>0.0579690239803158</v>
      </c>
      <c r="V38" s="81" t="n">
        <f aca="false">S38/3600</f>
        <v>1.87440527777778</v>
      </c>
      <c r="W38" s="69"/>
      <c r="X38" s="18"/>
      <c r="Y38" s="86"/>
      <c r="Z38" s="86"/>
      <c r="AA38" s="18"/>
      <c r="AB38" s="86"/>
      <c r="AC38" s="87"/>
      <c r="AD38" s="77" t="n">
        <f aca="false">IF(R38=0,0,(R38-H38)/H38)</f>
        <v>-0.00810283612042699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23268.5448</v>
      </c>
      <c r="E39" s="88" t="n">
        <v>41.6619</v>
      </c>
      <c r="F39" s="88" t="n">
        <v>44.0357</v>
      </c>
      <c r="G39" s="88" t="n">
        <v>44.7727</v>
      </c>
      <c r="H39" s="88" t="n">
        <v>707.734</v>
      </c>
      <c r="I39" s="88" t="n">
        <v>1660.735</v>
      </c>
      <c r="J39" s="88" t="n">
        <v>27.578</v>
      </c>
      <c r="K39" s="63" t="n">
        <f aca="false">IF(D39&lt;&gt;0,H39/D39,0)</f>
        <v>0.03041591152705</v>
      </c>
      <c r="L39" s="64" t="n">
        <f aca="false">I39/3600</f>
        <v>0.461315277777778</v>
      </c>
      <c r="N39" s="90" t="n">
        <v>23266.6232</v>
      </c>
      <c r="O39" s="91" t="n">
        <v>41.6619</v>
      </c>
      <c r="P39" s="91" t="n">
        <v>44.0357</v>
      </c>
      <c r="Q39" s="91" t="n">
        <v>44.7727</v>
      </c>
      <c r="R39" s="91" t="n">
        <v>705.213</v>
      </c>
      <c r="S39" s="91" t="n">
        <v>1701.812</v>
      </c>
      <c r="T39" s="91" t="n">
        <v>28.718</v>
      </c>
      <c r="U39" s="63" t="n">
        <f aca="false">IF(N39&lt;&gt;0,R39/N39,0)</f>
        <v>0.0303100709517658</v>
      </c>
      <c r="V39" s="64" t="n">
        <f aca="false">S39/3600</f>
        <v>0.472725555555556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70" t="n">
        <f aca="false">IF(R39=0,0,(R39-H39)/H39)</f>
        <v>-0.0035620727561486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12810.0608</v>
      </c>
      <c r="E40" s="62" t="n">
        <v>38.2819</v>
      </c>
      <c r="F40" s="62" t="n">
        <v>41.4809</v>
      </c>
      <c r="G40" s="62" t="n">
        <v>41.9584</v>
      </c>
      <c r="H40" s="62" t="n">
        <v>577.637</v>
      </c>
      <c r="I40" s="62" t="n">
        <v>1368.075</v>
      </c>
      <c r="J40" s="62" t="n">
        <v>23.244</v>
      </c>
      <c r="K40" s="63" t="n">
        <f aca="false">IF(D40&lt;&gt;0,H40/D40,0)</f>
        <v>0.0450924479609027</v>
      </c>
      <c r="L40" s="71" t="n">
        <f aca="false">I40/3600</f>
        <v>0.380020833333333</v>
      </c>
      <c r="N40" s="93" t="n">
        <v>12808.1496</v>
      </c>
      <c r="O40" s="94" t="n">
        <v>38.2819</v>
      </c>
      <c r="P40" s="94" t="n">
        <v>41.4809</v>
      </c>
      <c r="Q40" s="94" t="n">
        <v>41.9584</v>
      </c>
      <c r="R40" s="94" t="n">
        <v>575.127</v>
      </c>
      <c r="S40" s="94" t="n">
        <v>1409.062</v>
      </c>
      <c r="T40" s="94" t="n">
        <v>24.593</v>
      </c>
      <c r="U40" s="63" t="n">
        <f aca="false">IF(N40&lt;&gt;0,R40/N40,0)</f>
        <v>0.0449032075640341</v>
      </c>
      <c r="V40" s="71" t="n">
        <f aca="false">S40/3600</f>
        <v>0.391406111111111</v>
      </c>
      <c r="W40" s="69"/>
      <c r="X40" s="12"/>
      <c r="Y40" s="49"/>
      <c r="Z40" s="49"/>
      <c r="AA40" s="12"/>
      <c r="AB40" s="49"/>
      <c r="AC40" s="76"/>
      <c r="AD40" s="77" t="n">
        <f aca="false">IF(R40=0,0,(R40-H40)/H40)</f>
        <v>-0.00434528951573391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6998.3072</v>
      </c>
      <c r="E41" s="62" t="n">
        <v>35.3498</v>
      </c>
      <c r="F41" s="62" t="n">
        <v>39.6184</v>
      </c>
      <c r="G41" s="62" t="n">
        <v>39.8554</v>
      </c>
      <c r="H41" s="62" t="n">
        <v>416.603</v>
      </c>
      <c r="I41" s="62" t="n">
        <v>1235.86</v>
      </c>
      <c r="J41" s="62" t="n">
        <v>20.203</v>
      </c>
      <c r="K41" s="63" t="n">
        <f aca="false">IF(D41&lt;&gt;0,H41/D41,0)</f>
        <v>0.0595291101253743</v>
      </c>
      <c r="L41" s="71" t="n">
        <f aca="false">I41/3600</f>
        <v>0.343294444444444</v>
      </c>
      <c r="N41" s="93" t="n">
        <v>6996.4928</v>
      </c>
      <c r="O41" s="94" t="n">
        <v>35.3498</v>
      </c>
      <c r="P41" s="94" t="n">
        <v>39.6184</v>
      </c>
      <c r="Q41" s="94" t="n">
        <v>39.8554</v>
      </c>
      <c r="R41" s="94" t="n">
        <v>414.183</v>
      </c>
      <c r="S41" s="94" t="n">
        <v>1214.578</v>
      </c>
      <c r="T41" s="94" t="n">
        <v>20</v>
      </c>
      <c r="U41" s="63" t="n">
        <f aca="false">IF(N41&lt;&gt;0,R41/N41,0)</f>
        <v>0.0591986602201606</v>
      </c>
      <c r="V41" s="71" t="n">
        <f aca="false">S41/3600</f>
        <v>0.337382777777778</v>
      </c>
      <c r="W41" s="69"/>
      <c r="X41" s="12"/>
      <c r="Y41" s="49"/>
      <c r="Z41" s="49"/>
      <c r="AA41" s="12"/>
      <c r="AB41" s="49"/>
      <c r="AC41" s="76"/>
      <c r="AD41" s="77" t="n">
        <f aca="false">IF(R41=0,0,(R41-H41)/H41)</f>
        <v>-0.00580888759802502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3964.1392</v>
      </c>
      <c r="E42" s="79" t="n">
        <v>32.78</v>
      </c>
      <c r="F42" s="79" t="n">
        <v>38.1337</v>
      </c>
      <c r="G42" s="79" t="n">
        <v>38.1544</v>
      </c>
      <c r="H42" s="79" t="n">
        <v>294.994</v>
      </c>
      <c r="I42" s="79" t="n">
        <v>1045.03</v>
      </c>
      <c r="J42" s="79" t="n">
        <v>16.645</v>
      </c>
      <c r="K42" s="80" t="n">
        <f aca="false">IF(D42&lt;&gt;0,H42/D42,0)</f>
        <v>0.0744156511961033</v>
      </c>
      <c r="L42" s="81" t="n">
        <f aca="false">I42/3600</f>
        <v>0.290286111111111</v>
      </c>
      <c r="N42" s="96" t="n">
        <v>3962.604</v>
      </c>
      <c r="O42" s="97" t="n">
        <v>32.78</v>
      </c>
      <c r="P42" s="97" t="n">
        <v>38.1337</v>
      </c>
      <c r="Q42" s="97" t="n">
        <v>38.1544</v>
      </c>
      <c r="R42" s="97" t="n">
        <v>292.861</v>
      </c>
      <c r="S42" s="97" t="n">
        <v>1082.546</v>
      </c>
      <c r="T42" s="97" t="n">
        <v>17.265</v>
      </c>
      <c r="U42" s="80" t="n">
        <f aca="false">IF(N42&lt;&gt;0,R42/N42,0)</f>
        <v>0.0739061990549649</v>
      </c>
      <c r="V42" s="81" t="n">
        <f aca="false">S42/3600</f>
        <v>0.300707222222222</v>
      </c>
      <c r="W42" s="69"/>
      <c r="X42" s="18"/>
      <c r="Y42" s="86"/>
      <c r="Z42" s="86"/>
      <c r="AA42" s="18"/>
      <c r="AB42" s="86"/>
      <c r="AC42" s="87"/>
      <c r="AD42" s="77" t="n">
        <f aca="false">IF(R42=0,0,(R42-H42)/H42)</f>
        <v>-0.00723065553875685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28168.5448</v>
      </c>
      <c r="E43" s="88" t="n">
        <v>42.0593</v>
      </c>
      <c r="F43" s="88" t="n">
        <v>44.0208</v>
      </c>
      <c r="G43" s="88" t="n">
        <v>45.4066</v>
      </c>
      <c r="H43" s="88" t="n">
        <v>854.607</v>
      </c>
      <c r="I43" s="88" t="n">
        <v>1956.359</v>
      </c>
      <c r="J43" s="88" t="n">
        <v>30.39</v>
      </c>
      <c r="K43" s="63" t="n">
        <f aca="false">IF(D43&lt;&gt;0,H43/D43,0)</f>
        <v>0.030339053936503</v>
      </c>
      <c r="L43" s="64" t="n">
        <f aca="false">I43/3600</f>
        <v>0.543433055555556</v>
      </c>
      <c r="N43" s="90" t="n">
        <v>28160.3216</v>
      </c>
      <c r="O43" s="91" t="n">
        <v>42.0593</v>
      </c>
      <c r="P43" s="91" t="n">
        <v>44.0208</v>
      </c>
      <c r="Q43" s="91" t="n">
        <v>45.4066</v>
      </c>
      <c r="R43" s="91" t="n">
        <v>845.647</v>
      </c>
      <c r="S43" s="91" t="n">
        <v>2026.296</v>
      </c>
      <c r="T43" s="91" t="n">
        <v>31.625</v>
      </c>
      <c r="U43" s="63" t="n">
        <f aca="false">IF(N43&lt;&gt;0,R43/N43,0)</f>
        <v>0.0300297351717745</v>
      </c>
      <c r="V43" s="64" t="n">
        <f aca="false">S43/3600</f>
        <v>0.56286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70" t="n">
        <f aca="false">IF(R43=0,0,(R43-H43)/H43)</f>
        <v>-0.0104843512866147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16948.1384</v>
      </c>
      <c r="E44" s="62" t="n">
        <v>39.0734</v>
      </c>
      <c r="F44" s="62" t="n">
        <v>41.8201</v>
      </c>
      <c r="G44" s="62" t="n">
        <v>42.9836</v>
      </c>
      <c r="H44" s="62" t="n">
        <v>766.732</v>
      </c>
      <c r="I44" s="62" t="n">
        <v>1668.204</v>
      </c>
      <c r="J44" s="62" t="n">
        <v>26.613</v>
      </c>
      <c r="K44" s="63" t="n">
        <f aca="false">IF(D44&lt;&gt;0,H44/D44,0)</f>
        <v>0.0452398949019675</v>
      </c>
      <c r="L44" s="71" t="n">
        <f aca="false">I44/3600</f>
        <v>0.46339</v>
      </c>
      <c r="N44" s="93" t="n">
        <v>16940.0056</v>
      </c>
      <c r="O44" s="94" t="n">
        <v>39.0734</v>
      </c>
      <c r="P44" s="94" t="n">
        <v>41.8201</v>
      </c>
      <c r="Q44" s="94" t="n">
        <v>42.9836</v>
      </c>
      <c r="R44" s="94" t="n">
        <v>757.874</v>
      </c>
      <c r="S44" s="94" t="n">
        <v>1729.172</v>
      </c>
      <c r="T44" s="94" t="n">
        <v>28.031</v>
      </c>
      <c r="U44" s="63" t="n">
        <f aca="false">IF(N44&lt;&gt;0,R44/N44,0)</f>
        <v>0.044738710121796</v>
      </c>
      <c r="V44" s="71" t="n">
        <f aca="false">S44/3600</f>
        <v>0.480325555555556</v>
      </c>
      <c r="W44" s="69"/>
      <c r="X44" s="12"/>
      <c r="Y44" s="49"/>
      <c r="Z44" s="49"/>
      <c r="AA44" s="12"/>
      <c r="AB44" s="49"/>
      <c r="AC44" s="76"/>
      <c r="AD44" s="77" t="n">
        <f aca="false">IF(R44=0,0,(R44-H44)/H44)</f>
        <v>-0.0115529285330467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10124.3776</v>
      </c>
      <c r="E45" s="62" t="n">
        <v>35.9528</v>
      </c>
      <c r="F45" s="62" t="n">
        <v>40.0929</v>
      </c>
      <c r="G45" s="62" t="n">
        <v>41.0782</v>
      </c>
      <c r="H45" s="62" t="n">
        <v>644.756</v>
      </c>
      <c r="I45" s="62" t="n">
        <v>1467.515</v>
      </c>
      <c r="J45" s="62" t="n">
        <v>23.796</v>
      </c>
      <c r="K45" s="63" t="n">
        <f aca="false">IF(D45&lt;&gt;0,H45/D45,0)</f>
        <v>0.0636835196664336</v>
      </c>
      <c r="L45" s="71" t="n">
        <f aca="false">I45/3600</f>
        <v>0.407643055555556</v>
      </c>
      <c r="N45" s="93" t="n">
        <v>10116.7792</v>
      </c>
      <c r="O45" s="94" t="n">
        <v>35.9528</v>
      </c>
      <c r="P45" s="94" t="n">
        <v>40.0929</v>
      </c>
      <c r="Q45" s="94" t="n">
        <v>41.0782</v>
      </c>
      <c r="R45" s="94" t="n">
        <v>636.423</v>
      </c>
      <c r="S45" s="94" t="n">
        <v>1504.718</v>
      </c>
      <c r="T45" s="94" t="n">
        <v>25.093</v>
      </c>
      <c r="U45" s="63" t="n">
        <f aca="false">IF(N45&lt;&gt;0,R45/N45,0)</f>
        <v>0.0629076692708683</v>
      </c>
      <c r="V45" s="71" t="n">
        <f aca="false">S45/3600</f>
        <v>0.417977222222222</v>
      </c>
      <c r="W45" s="69"/>
      <c r="X45" s="12"/>
      <c r="Y45" s="49"/>
      <c r="Z45" s="49"/>
      <c r="AA45" s="12"/>
      <c r="AB45" s="49"/>
      <c r="AC45" s="76"/>
      <c r="AD45" s="77" t="n">
        <f aca="false">IF(R45=0,0,(R45-H45)/H45)</f>
        <v>-0.012924269025802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889.3864</v>
      </c>
      <c r="E46" s="79" t="n">
        <v>32.8083</v>
      </c>
      <c r="F46" s="79" t="n">
        <v>38.8362</v>
      </c>
      <c r="G46" s="79" t="n">
        <v>39.7317</v>
      </c>
      <c r="H46" s="79" t="n">
        <v>482.017</v>
      </c>
      <c r="I46" s="79" t="n">
        <v>1303.89</v>
      </c>
      <c r="J46" s="79" t="n">
        <v>21.062</v>
      </c>
      <c r="K46" s="80" t="n">
        <f aca="false">IF(D46&lt;&gt;0,H46/D46,0)</f>
        <v>0.0818450288811072</v>
      </c>
      <c r="L46" s="81" t="n">
        <f aca="false">I46/3600</f>
        <v>0.362191666666667</v>
      </c>
      <c r="N46" s="96" t="n">
        <v>5883.0648</v>
      </c>
      <c r="O46" s="97" t="n">
        <v>32.8083</v>
      </c>
      <c r="P46" s="97" t="n">
        <v>38.8362</v>
      </c>
      <c r="Q46" s="97" t="n">
        <v>39.7317</v>
      </c>
      <c r="R46" s="97" t="n">
        <v>474.981</v>
      </c>
      <c r="S46" s="97" t="n">
        <v>1349.515</v>
      </c>
      <c r="T46" s="97" t="n">
        <v>22.281</v>
      </c>
      <c r="U46" s="80" t="n">
        <f aca="false">IF(N46&lt;&gt;0,R46/N46,0)</f>
        <v>0.0807369995312647</v>
      </c>
      <c r="V46" s="81" t="n">
        <f aca="false">S46/3600</f>
        <v>0.374865277777778</v>
      </c>
      <c r="W46" s="69"/>
      <c r="X46" s="18"/>
      <c r="Y46" s="86"/>
      <c r="Z46" s="86"/>
      <c r="AA46" s="18"/>
      <c r="AB46" s="86"/>
      <c r="AC46" s="87"/>
      <c r="AD46" s="77" t="n">
        <f aca="false">IF(R46=0,0,(R46-H46)/H46)</f>
        <v>-0.014596995541651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49488.3288</v>
      </c>
      <c r="E47" s="88" t="n">
        <v>41.0508</v>
      </c>
      <c r="F47" s="88" t="n">
        <v>42.4111</v>
      </c>
      <c r="G47" s="88" t="n">
        <v>43.2441</v>
      </c>
      <c r="H47" s="88" t="n">
        <v>820.254</v>
      </c>
      <c r="I47" s="88" t="n">
        <v>2045.14</v>
      </c>
      <c r="J47" s="88" t="n">
        <v>33.156</v>
      </c>
      <c r="K47" s="63" t="n">
        <f aca="false">IF(D47&lt;&gt;0,H47/D47,0)</f>
        <v>0.0165746958907208</v>
      </c>
      <c r="L47" s="64" t="n">
        <f aca="false">I47/3600</f>
        <v>0.568094444444445</v>
      </c>
      <c r="N47" s="90" t="n">
        <v>49485.5808</v>
      </c>
      <c r="O47" s="91" t="n">
        <v>41.0508</v>
      </c>
      <c r="P47" s="91" t="n">
        <v>42.4111</v>
      </c>
      <c r="Q47" s="91" t="n">
        <v>43.2441</v>
      </c>
      <c r="R47" s="91" t="n">
        <v>816.905</v>
      </c>
      <c r="S47" s="91" t="n">
        <v>2110.5</v>
      </c>
      <c r="T47" s="91" t="n">
        <v>34.609</v>
      </c>
      <c r="U47" s="63" t="n">
        <f aca="false">IF(N47&lt;&gt;0,R47/N47,0)</f>
        <v>0.0165079400260368</v>
      </c>
      <c r="V47" s="64" t="n">
        <f aca="false">S47/3600</f>
        <v>0.58625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70" t="n">
        <f aca="false">IF(R47=0,0,(R47-H47)/H47)</f>
        <v>-0.00408288164397863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1497.6736</v>
      </c>
      <c r="E48" s="62" t="n">
        <v>36.9808</v>
      </c>
      <c r="F48" s="62" t="n">
        <v>39.3859</v>
      </c>
      <c r="G48" s="62" t="n">
        <v>40.1994</v>
      </c>
      <c r="H48" s="62" t="n">
        <v>802.107</v>
      </c>
      <c r="I48" s="62" t="n">
        <v>1841.671</v>
      </c>
      <c r="J48" s="62" t="n">
        <v>29.906</v>
      </c>
      <c r="K48" s="63" t="n">
        <f aca="false">IF(D48&lt;&gt;0,H48/D48,0)</f>
        <v>0.0254655950209605</v>
      </c>
      <c r="L48" s="71" t="n">
        <f aca="false">I48/3600</f>
        <v>0.511575277777778</v>
      </c>
      <c r="N48" s="93" t="n">
        <v>31494.6944</v>
      </c>
      <c r="O48" s="94" t="n">
        <v>36.9808</v>
      </c>
      <c r="P48" s="94" t="n">
        <v>39.3859</v>
      </c>
      <c r="Q48" s="94" t="n">
        <v>40.1994</v>
      </c>
      <c r="R48" s="94" t="n">
        <v>798.526</v>
      </c>
      <c r="S48" s="94" t="n">
        <v>1828.812</v>
      </c>
      <c r="T48" s="94" t="n">
        <v>29.921</v>
      </c>
      <c r="U48" s="63" t="n">
        <f aca="false">IF(N48&lt;&gt;0,R48/N48,0)</f>
        <v>0.0253543022154233</v>
      </c>
      <c r="V48" s="71" t="n">
        <f aca="false">S48/3600</f>
        <v>0.508003333333333</v>
      </c>
      <c r="W48" s="69"/>
      <c r="X48" s="12"/>
      <c r="Y48" s="49"/>
      <c r="Z48" s="49"/>
      <c r="AA48" s="12"/>
      <c r="AB48" s="49"/>
      <c r="AC48" s="76"/>
      <c r="AD48" s="77" t="n">
        <f aca="false">IF(R48=0,0,(R48-H48)/H48)</f>
        <v>-0.00446449164512966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9238.1576</v>
      </c>
      <c r="E49" s="62" t="n">
        <v>33.1724</v>
      </c>
      <c r="F49" s="62" t="n">
        <v>37.3734</v>
      </c>
      <c r="G49" s="62" t="n">
        <v>38.0941</v>
      </c>
      <c r="H49" s="62" t="n">
        <v>749.277</v>
      </c>
      <c r="I49" s="62" t="n">
        <v>1524.419</v>
      </c>
      <c r="J49" s="62" t="n">
        <v>25.287</v>
      </c>
      <c r="K49" s="63" t="n">
        <f aca="false">IF(D49&lt;&gt;0,H49/D49,0)</f>
        <v>0.0389474405802768</v>
      </c>
      <c r="L49" s="71" t="n">
        <f aca="false">I49/3600</f>
        <v>0.423449722222222</v>
      </c>
      <c r="N49" s="93" t="n">
        <v>19235.0944</v>
      </c>
      <c r="O49" s="94" t="n">
        <v>33.1724</v>
      </c>
      <c r="P49" s="94" t="n">
        <v>37.3734</v>
      </c>
      <c r="Q49" s="94" t="n">
        <v>38.0941</v>
      </c>
      <c r="R49" s="94" t="n">
        <v>745.606</v>
      </c>
      <c r="S49" s="94" t="n">
        <v>1570.062</v>
      </c>
      <c r="T49" s="94" t="n">
        <v>26.093</v>
      </c>
      <c r="U49" s="63" t="n">
        <f aca="false">IF(N49&lt;&gt;0,R49/N49,0)</f>
        <v>0.0387627939065378</v>
      </c>
      <c r="V49" s="71" t="n">
        <f aca="false">S49/3600</f>
        <v>0.436128333333333</v>
      </c>
      <c r="W49" s="69"/>
      <c r="X49" s="12"/>
      <c r="Y49" s="49"/>
      <c r="Z49" s="49"/>
      <c r="AA49" s="12"/>
      <c r="AB49" s="49"/>
      <c r="AC49" s="76"/>
      <c r="AD49" s="77" t="n">
        <f aca="false">IF(R49=0,0,(R49-H49)/H49)</f>
        <v>-0.00489938967831663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10630.784</v>
      </c>
      <c r="E50" s="79" t="n">
        <v>29.4013</v>
      </c>
      <c r="F50" s="79" t="n">
        <v>36.0067</v>
      </c>
      <c r="G50" s="79" t="n">
        <v>36.664</v>
      </c>
      <c r="H50" s="79" t="n">
        <v>637.287</v>
      </c>
      <c r="I50" s="79" t="n">
        <v>1356.703</v>
      </c>
      <c r="J50" s="79" t="n">
        <v>22.843</v>
      </c>
      <c r="K50" s="80" t="n">
        <f aca="false">IF(D50&lt;&gt;0,H50/D50,0)</f>
        <v>0.059947319031221</v>
      </c>
      <c r="L50" s="81" t="n">
        <f aca="false">I50/3600</f>
        <v>0.376861944444444</v>
      </c>
      <c r="N50" s="96" t="n">
        <v>10627.836</v>
      </c>
      <c r="O50" s="97" t="n">
        <v>29.4013</v>
      </c>
      <c r="P50" s="97" t="n">
        <v>36.0067</v>
      </c>
      <c r="Q50" s="97" t="n">
        <v>36.664</v>
      </c>
      <c r="R50" s="97" t="n">
        <v>633.736</v>
      </c>
      <c r="S50" s="97" t="n">
        <v>1343.296</v>
      </c>
      <c r="T50" s="97" t="n">
        <v>22.875</v>
      </c>
      <c r="U50" s="80" t="n">
        <f aca="false">IF(N50&lt;&gt;0,R50/N50,0)</f>
        <v>0.0596298249239074</v>
      </c>
      <c r="V50" s="81" t="n">
        <f aca="false">S50/3600</f>
        <v>0.373137777777778</v>
      </c>
      <c r="W50" s="69"/>
      <c r="X50" s="18"/>
      <c r="Y50" s="86"/>
      <c r="Z50" s="86"/>
      <c r="AA50" s="18"/>
      <c r="AB50" s="86"/>
      <c r="AC50" s="87"/>
      <c r="AD50" s="77" t="n">
        <f aca="false">IF(R50=0,0,(R50-H50)/H50)</f>
        <v>-0.00557205780127328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16421.032</v>
      </c>
      <c r="E51" s="88" t="n">
        <v>42.0964</v>
      </c>
      <c r="F51" s="88" t="n">
        <v>43.0426</v>
      </c>
      <c r="G51" s="88" t="n">
        <v>44.0881</v>
      </c>
      <c r="H51" s="88" t="n">
        <v>354.151</v>
      </c>
      <c r="I51" s="88" t="n">
        <v>1038.093</v>
      </c>
      <c r="J51" s="88" t="n">
        <v>15.64</v>
      </c>
      <c r="K51" s="63" t="n">
        <f aca="false">IF(D51&lt;&gt;0,H51/D51,0)</f>
        <v>0.0215669149174059</v>
      </c>
      <c r="L51" s="64" t="n">
        <f aca="false">I51/3600</f>
        <v>0.288359166666667</v>
      </c>
      <c r="N51" s="90" t="n">
        <v>16419.1712</v>
      </c>
      <c r="O51" s="91" t="n">
        <v>42.0964</v>
      </c>
      <c r="P51" s="91" t="n">
        <v>43.0426</v>
      </c>
      <c r="Q51" s="91" t="n">
        <v>44.0881</v>
      </c>
      <c r="R51" s="91" t="n">
        <v>351.927</v>
      </c>
      <c r="S51" s="91" t="n">
        <v>1031.328</v>
      </c>
      <c r="T51" s="91" t="n">
        <v>15.812</v>
      </c>
      <c r="U51" s="63" t="n">
        <f aca="false">IF(N51&lt;&gt;0,R51/N51,0)</f>
        <v>0.0214339076993119</v>
      </c>
      <c r="V51" s="64" t="n">
        <f aca="false">S51/3600</f>
        <v>0.28648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70" t="n">
        <f aca="false">IF(R51=0,0,(R51-H51)/H51)</f>
        <v>-0.00627980720088321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9833.4232</v>
      </c>
      <c r="E52" s="62" t="n">
        <v>38.6058</v>
      </c>
      <c r="F52" s="62" t="n">
        <v>40.0621</v>
      </c>
      <c r="G52" s="62" t="n">
        <v>41.6224</v>
      </c>
      <c r="H52" s="62" t="n">
        <v>324.828</v>
      </c>
      <c r="I52" s="62" t="n">
        <v>888.625</v>
      </c>
      <c r="J52" s="62" t="n">
        <v>13.765</v>
      </c>
      <c r="K52" s="63" t="n">
        <f aca="false">IF(D52&lt;&gt;0,H52/D52,0)</f>
        <v>0.0330330540436824</v>
      </c>
      <c r="L52" s="71" t="n">
        <f aca="false">I52/3600</f>
        <v>0.246840277777778</v>
      </c>
      <c r="N52" s="93" t="n">
        <v>9831.4976</v>
      </c>
      <c r="O52" s="94" t="n">
        <v>38.6058</v>
      </c>
      <c r="P52" s="94" t="n">
        <v>40.0621</v>
      </c>
      <c r="Q52" s="94" t="n">
        <v>41.6224</v>
      </c>
      <c r="R52" s="94" t="n">
        <v>322.543</v>
      </c>
      <c r="S52" s="94" t="n">
        <v>879.937</v>
      </c>
      <c r="T52" s="94" t="n">
        <v>13.968</v>
      </c>
      <c r="U52" s="63" t="n">
        <f aca="false">IF(N52&lt;&gt;0,R52/N52,0)</f>
        <v>0.032807107637396</v>
      </c>
      <c r="V52" s="71" t="n">
        <f aca="false">S52/3600</f>
        <v>0.244426944444444</v>
      </c>
      <c r="W52" s="69"/>
      <c r="X52" s="12"/>
      <c r="Y52" s="49"/>
      <c r="Z52" s="49"/>
      <c r="AA52" s="12"/>
      <c r="AB52" s="49"/>
      <c r="AC52" s="76"/>
      <c r="AD52" s="77" t="n">
        <f aca="false">IF(R52=0,0,(R52-H52)/H52)</f>
        <v>-0.00703449210043459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5635.3504</v>
      </c>
      <c r="E53" s="62" t="n">
        <v>35.1506</v>
      </c>
      <c r="F53" s="62" t="n">
        <v>38.0656</v>
      </c>
      <c r="G53" s="62" t="n">
        <v>39.8947</v>
      </c>
      <c r="H53" s="62" t="n">
        <v>280.537</v>
      </c>
      <c r="I53" s="62" t="n">
        <v>769.765</v>
      </c>
      <c r="J53" s="62" t="n">
        <v>12.14</v>
      </c>
      <c r="K53" s="63" t="n">
        <f aca="false">IF(D53&lt;&gt;0,H53/D53,0)</f>
        <v>0.0497816426818819</v>
      </c>
      <c r="L53" s="71" t="n">
        <f aca="false">I53/3600</f>
        <v>0.213823611111111</v>
      </c>
      <c r="N53" s="93" t="n">
        <v>5633.5296</v>
      </c>
      <c r="O53" s="94" t="n">
        <v>35.1506</v>
      </c>
      <c r="P53" s="94" t="n">
        <v>38.0656</v>
      </c>
      <c r="Q53" s="94" t="n">
        <v>39.8947</v>
      </c>
      <c r="R53" s="94" t="n">
        <v>278.358</v>
      </c>
      <c r="S53" s="94" t="n">
        <v>762.562</v>
      </c>
      <c r="T53" s="94" t="n">
        <v>12.203</v>
      </c>
      <c r="U53" s="63" t="n">
        <f aca="false">IF(N53&lt;&gt;0,R53/N53,0)</f>
        <v>0.049410941233006</v>
      </c>
      <c r="V53" s="71" t="n">
        <f aca="false">S53/3600</f>
        <v>0.211822777777778</v>
      </c>
      <c r="W53" s="69"/>
      <c r="X53" s="12"/>
      <c r="Y53" s="49"/>
      <c r="Z53" s="49"/>
      <c r="AA53" s="12"/>
      <c r="AB53" s="49"/>
      <c r="AC53" s="76"/>
      <c r="AD53" s="77" t="n">
        <f aca="false">IF(R53=0,0,(R53-H53)/H53)</f>
        <v>-0.00776724638817687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2881.4248</v>
      </c>
      <c r="E54" s="79" t="n">
        <v>31.806</v>
      </c>
      <c r="F54" s="79" t="n">
        <v>36.7545</v>
      </c>
      <c r="G54" s="79" t="n">
        <v>38.5944</v>
      </c>
      <c r="H54" s="79" t="n">
        <v>211.511</v>
      </c>
      <c r="I54" s="79" t="n">
        <v>643.235</v>
      </c>
      <c r="J54" s="79" t="n">
        <v>10.233</v>
      </c>
      <c r="K54" s="80" t="n">
        <f aca="false">IF(D54&lt;&gt;0,H54/D54,0)</f>
        <v>0.0734050043575664</v>
      </c>
      <c r="L54" s="81" t="n">
        <f aca="false">I54/3600</f>
        <v>0.178676388888889</v>
      </c>
      <c r="N54" s="96" t="n">
        <v>2879.872</v>
      </c>
      <c r="O54" s="97" t="n">
        <v>31.806</v>
      </c>
      <c r="P54" s="97" t="n">
        <v>36.7545</v>
      </c>
      <c r="Q54" s="97" t="n">
        <v>38.5944</v>
      </c>
      <c r="R54" s="97" t="n">
        <v>209.596</v>
      </c>
      <c r="S54" s="97" t="n">
        <v>665.421</v>
      </c>
      <c r="T54" s="97" t="n">
        <v>10.89</v>
      </c>
      <c r="U54" s="80" t="n">
        <f aca="false">IF(N54&lt;&gt;0,R54/N54,0)</f>
        <v>0.072779623538824</v>
      </c>
      <c r="V54" s="81" t="n">
        <f aca="false">S54/3600</f>
        <v>0.184839166666667</v>
      </c>
      <c r="W54" s="69"/>
      <c r="X54" s="18"/>
      <c r="Y54" s="86"/>
      <c r="Z54" s="86"/>
      <c r="AA54" s="18"/>
      <c r="AB54" s="86"/>
      <c r="AC54" s="87"/>
      <c r="AD54" s="77" t="n">
        <f aca="false">IF(R54=0,0,(R54-H54)/H54)</f>
        <v>-0.00905390263390553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6270.9872</v>
      </c>
      <c r="E55" s="88" t="n">
        <v>43.065</v>
      </c>
      <c r="F55" s="88" t="n">
        <v>45.2883</v>
      </c>
      <c r="G55" s="88" t="n">
        <v>45.2124</v>
      </c>
      <c r="H55" s="88" t="n">
        <v>176.104</v>
      </c>
      <c r="I55" s="88" t="n">
        <v>390</v>
      </c>
      <c r="J55" s="88" t="n">
        <v>6.489</v>
      </c>
      <c r="K55" s="63" t="n">
        <f aca="false">IF(D55&lt;&gt;0,H55/D55,0)</f>
        <v>0.0280823408473868</v>
      </c>
      <c r="L55" s="64" t="n">
        <f aca="false">I55/3600</f>
        <v>0.108333333333333</v>
      </c>
      <c r="N55" s="90" t="n">
        <v>6269.9832</v>
      </c>
      <c r="O55" s="91" t="n">
        <v>43.065</v>
      </c>
      <c r="P55" s="91" t="n">
        <v>45.2883</v>
      </c>
      <c r="Q55" s="91" t="n">
        <v>45.2124</v>
      </c>
      <c r="R55" s="91" t="n">
        <v>174.508</v>
      </c>
      <c r="S55" s="91" t="n">
        <v>407.156</v>
      </c>
      <c r="T55" s="91" t="n">
        <v>6.812</v>
      </c>
      <c r="U55" s="63" t="n">
        <f aca="false">IF(N55&lt;&gt;0,R55/N55,0)</f>
        <v>0.027832291480462</v>
      </c>
      <c r="V55" s="64" t="n">
        <f aca="false">S55/3600</f>
        <v>0.113098888888889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70" t="n">
        <f aca="false">IF(R55=0,0,(R55-H55)/H55)</f>
        <v>-0.0090628265116068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3786.256</v>
      </c>
      <c r="E56" s="62" t="n">
        <v>39.442</v>
      </c>
      <c r="F56" s="62" t="n">
        <v>42.4003</v>
      </c>
      <c r="G56" s="62" t="n">
        <v>42.0581</v>
      </c>
      <c r="H56" s="62" t="n">
        <v>155.859</v>
      </c>
      <c r="I56" s="62" t="n">
        <v>340.578</v>
      </c>
      <c r="J56" s="62" t="n">
        <v>5.703</v>
      </c>
      <c r="K56" s="63" t="n">
        <f aca="false">IF(D56&lt;&gt;0,H56/D56,0)</f>
        <v>0.041164411492514</v>
      </c>
      <c r="L56" s="71" t="n">
        <f aca="false">I56/3600</f>
        <v>0.094605</v>
      </c>
      <c r="N56" s="93" t="n">
        <v>3785.2704</v>
      </c>
      <c r="O56" s="94" t="n">
        <v>39.442</v>
      </c>
      <c r="P56" s="94" t="n">
        <v>42.4003</v>
      </c>
      <c r="Q56" s="94" t="n">
        <v>42.0581</v>
      </c>
      <c r="R56" s="94" t="n">
        <v>154.277</v>
      </c>
      <c r="S56" s="94" t="n">
        <v>350.625</v>
      </c>
      <c r="T56" s="94" t="n">
        <v>5.89</v>
      </c>
      <c r="U56" s="63" t="n">
        <f aca="false">IF(N56&lt;&gt;0,R56/N56,0)</f>
        <v>0.0407571939906856</v>
      </c>
      <c r="V56" s="71" t="n">
        <f aca="false">S56/3600</f>
        <v>0.0973958333333333</v>
      </c>
      <c r="W56" s="69"/>
      <c r="X56" s="12"/>
      <c r="Y56" s="49"/>
      <c r="Z56" s="49"/>
      <c r="AA56" s="12"/>
      <c r="AB56" s="49"/>
      <c r="AC56" s="76"/>
      <c r="AD56" s="77" t="n">
        <f aca="false">IF(R56=0,0,(R56-H56)/H56)</f>
        <v>-0.0101501998601301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2190.5864</v>
      </c>
      <c r="E57" s="62" t="n">
        <v>35.9604</v>
      </c>
      <c r="F57" s="62" t="n">
        <v>40.225</v>
      </c>
      <c r="G57" s="62" t="n">
        <v>39.6689</v>
      </c>
      <c r="H57" s="62" t="n">
        <v>128.924</v>
      </c>
      <c r="I57" s="62" t="n">
        <v>308.515</v>
      </c>
      <c r="J57" s="62" t="n">
        <v>5.093</v>
      </c>
      <c r="K57" s="63" t="n">
        <f aca="false">IF(D57&lt;&gt;0,H57/D57,0)</f>
        <v>0.0588536475895222</v>
      </c>
      <c r="L57" s="71" t="n">
        <f aca="false">I57/3600</f>
        <v>0.0856986111111111</v>
      </c>
      <c r="N57" s="93" t="n">
        <v>2189.6744</v>
      </c>
      <c r="O57" s="94" t="n">
        <v>35.9604</v>
      </c>
      <c r="P57" s="94" t="n">
        <v>40.225</v>
      </c>
      <c r="Q57" s="94" t="n">
        <v>39.6689</v>
      </c>
      <c r="R57" s="94" t="n">
        <v>127.412</v>
      </c>
      <c r="S57" s="94" t="n">
        <v>308.546</v>
      </c>
      <c r="T57" s="94" t="n">
        <v>5.093</v>
      </c>
      <c r="U57" s="63" t="n">
        <f aca="false">IF(N57&lt;&gt;0,R57/N57,0)</f>
        <v>0.0581876465286346</v>
      </c>
      <c r="V57" s="71" t="n">
        <f aca="false">S57/3600</f>
        <v>0.0857072222222222</v>
      </c>
      <c r="W57" s="69"/>
      <c r="X57" s="12"/>
      <c r="Y57" s="49"/>
      <c r="Z57" s="49"/>
      <c r="AA57" s="12"/>
      <c r="AB57" s="49"/>
      <c r="AC57" s="76"/>
      <c r="AD57" s="77" t="n">
        <f aca="false">IF(R57=0,0,(R57-H57)/H57)</f>
        <v>-0.0117278396574726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1230.644</v>
      </c>
      <c r="E58" s="79" t="n">
        <v>32.7507</v>
      </c>
      <c r="F58" s="79" t="n">
        <v>38.6722</v>
      </c>
      <c r="G58" s="79" t="n">
        <v>37.9306</v>
      </c>
      <c r="H58" s="79" t="n">
        <v>97.799</v>
      </c>
      <c r="I58" s="79" t="n">
        <v>275.5</v>
      </c>
      <c r="J58" s="79" t="n">
        <v>4.531</v>
      </c>
      <c r="K58" s="80" t="n">
        <f aca="false">IF(D58&lt;&gt;0,H58/D58,0)</f>
        <v>0.0794697735494587</v>
      </c>
      <c r="L58" s="81" t="n">
        <f aca="false">I58/3600</f>
        <v>0.0765277777777778</v>
      </c>
      <c r="N58" s="96" t="n">
        <v>1229.9352</v>
      </c>
      <c r="O58" s="97" t="n">
        <v>32.7507</v>
      </c>
      <c r="P58" s="97" t="n">
        <v>38.6722</v>
      </c>
      <c r="Q58" s="97" t="n">
        <v>37.9306</v>
      </c>
      <c r="R58" s="97" t="n">
        <v>96.479</v>
      </c>
      <c r="S58" s="97" t="n">
        <v>272.453</v>
      </c>
      <c r="T58" s="97" t="n">
        <v>4.468</v>
      </c>
      <c r="U58" s="80" t="n">
        <f aca="false">IF(N58&lt;&gt;0,R58/N58,0)</f>
        <v>0.0784423439543807</v>
      </c>
      <c r="V58" s="81" t="n">
        <f aca="false">S58/3600</f>
        <v>0.0756813888888889</v>
      </c>
      <c r="W58" s="69"/>
      <c r="X58" s="18"/>
      <c r="Y58" s="86"/>
      <c r="Z58" s="86"/>
      <c r="AA58" s="18"/>
      <c r="AB58" s="86"/>
      <c r="AC58" s="87"/>
      <c r="AD58" s="99" t="n">
        <f aca="false">IF(R58=0,0,(R58-H58)/H58)</f>
        <v>-0.0134970705221936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15285.5016</v>
      </c>
      <c r="E59" s="88" t="n">
        <v>41.4674</v>
      </c>
      <c r="F59" s="88" t="n">
        <v>43.3479</v>
      </c>
      <c r="G59" s="88" t="n">
        <v>44.2837</v>
      </c>
      <c r="H59" s="88" t="n">
        <v>242.965</v>
      </c>
      <c r="I59" s="88" t="n">
        <v>593.703</v>
      </c>
      <c r="J59" s="88" t="n">
        <v>10.031</v>
      </c>
      <c r="K59" s="63" t="n">
        <f aca="false">IF(D59&lt;&gt;0,H59/D59,0)</f>
        <v>0.0158951277071601</v>
      </c>
      <c r="L59" s="64" t="n">
        <f aca="false">I59/3600</f>
        <v>0.1649175</v>
      </c>
      <c r="N59" s="90" t="n">
        <v>15283.6464</v>
      </c>
      <c r="O59" s="91" t="n">
        <v>41.4674</v>
      </c>
      <c r="P59" s="91" t="n">
        <v>43.3479</v>
      </c>
      <c r="Q59" s="91" t="n">
        <v>44.2837</v>
      </c>
      <c r="R59" s="91" t="n">
        <v>240.392</v>
      </c>
      <c r="S59" s="91" t="n">
        <v>611.281</v>
      </c>
      <c r="T59" s="91" t="n">
        <v>10.515</v>
      </c>
      <c r="U59" s="63" t="n">
        <f aca="false">IF(N59&lt;&gt;0,R59/N59,0)</f>
        <v>0.015728707254049</v>
      </c>
      <c r="V59" s="64" t="n">
        <f aca="false">S59/3600</f>
        <v>0.169800277777778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7" t="n">
        <f aca="false">IF(R59=0,0,(R59-H59)/H59)</f>
        <v>-0.0105900026752825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9947.4344</v>
      </c>
      <c r="E60" s="62" t="n">
        <v>37.2071</v>
      </c>
      <c r="F60" s="62" t="n">
        <v>40.769</v>
      </c>
      <c r="G60" s="62" t="n">
        <v>41.8207</v>
      </c>
      <c r="H60" s="62" t="n">
        <v>227.527</v>
      </c>
      <c r="I60" s="62" t="n">
        <v>516.281</v>
      </c>
      <c r="J60" s="62" t="n">
        <v>8.468</v>
      </c>
      <c r="K60" s="63" t="n">
        <f aca="false">IF(D60&lt;&gt;0,H60/D60,0)</f>
        <v>0.0228729329443982</v>
      </c>
      <c r="L60" s="71" t="n">
        <f aca="false">I60/3600</f>
        <v>0.143411388888889</v>
      </c>
      <c r="N60" s="93" t="n">
        <v>9945.6016</v>
      </c>
      <c r="O60" s="94" t="n">
        <v>37.2071</v>
      </c>
      <c r="P60" s="94" t="n">
        <v>40.769</v>
      </c>
      <c r="Q60" s="94" t="n">
        <v>41.8207</v>
      </c>
      <c r="R60" s="94" t="n">
        <v>224.976</v>
      </c>
      <c r="S60" s="94" t="n">
        <v>531.671</v>
      </c>
      <c r="T60" s="94" t="n">
        <v>8.843</v>
      </c>
      <c r="U60" s="63" t="n">
        <f aca="false">IF(N60&lt;&gt;0,R60/N60,0)</f>
        <v>0.0226206527315552</v>
      </c>
      <c r="V60" s="71" t="n">
        <f aca="false">S60/3600</f>
        <v>0.147686388888889</v>
      </c>
      <c r="W60" s="69"/>
      <c r="X60" s="12"/>
      <c r="Y60" s="49"/>
      <c r="Z60" s="49"/>
      <c r="AA60" s="12"/>
      <c r="AB60" s="49"/>
      <c r="AC60" s="76"/>
      <c r="AD60" s="77" t="n">
        <f aca="false">IF(R60=0,0,(R60-H60)/H60)</f>
        <v>-0.011211856175311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6232.3392</v>
      </c>
      <c r="E61" s="62" t="n">
        <v>33.3903</v>
      </c>
      <c r="F61" s="62" t="n">
        <v>39.1645</v>
      </c>
      <c r="G61" s="62" t="n">
        <v>40.1655</v>
      </c>
      <c r="H61" s="62" t="n">
        <v>207.668</v>
      </c>
      <c r="I61" s="62" t="n">
        <v>446.94</v>
      </c>
      <c r="J61" s="62" t="n">
        <v>7.269</v>
      </c>
      <c r="K61" s="63" t="n">
        <f aca="false">IF(D61&lt;&gt;0,H61/D61,0)</f>
        <v>0.0333210361849368</v>
      </c>
      <c r="L61" s="71" t="n">
        <f aca="false">I61/3600</f>
        <v>0.12415</v>
      </c>
      <c r="N61" s="93" t="n">
        <v>6230.628</v>
      </c>
      <c r="O61" s="94" t="n">
        <v>33.3903</v>
      </c>
      <c r="P61" s="94" t="n">
        <v>39.1645</v>
      </c>
      <c r="Q61" s="94" t="n">
        <v>40.1655</v>
      </c>
      <c r="R61" s="94" t="n">
        <v>205.218</v>
      </c>
      <c r="S61" s="94" t="n">
        <v>458.218</v>
      </c>
      <c r="T61" s="94" t="n">
        <v>7.578</v>
      </c>
      <c r="U61" s="63" t="n">
        <f aca="false">IF(N61&lt;&gt;0,R61/N61,0)</f>
        <v>0.0329369687935149</v>
      </c>
      <c r="V61" s="71" t="n">
        <f aca="false">S61/3600</f>
        <v>0.127282777777778</v>
      </c>
      <c r="W61" s="69"/>
      <c r="X61" s="12"/>
      <c r="Y61" s="49"/>
      <c r="Z61" s="49"/>
      <c r="AA61" s="12"/>
      <c r="AB61" s="49"/>
      <c r="AC61" s="76"/>
      <c r="AD61" s="77" t="n">
        <f aca="false">IF(R61=0,0,(R61-H61)/H61)</f>
        <v>-0.0117976770614636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3724.3648</v>
      </c>
      <c r="E62" s="79" t="n">
        <v>29.7416</v>
      </c>
      <c r="F62" s="79" t="n">
        <v>38.1489</v>
      </c>
      <c r="G62" s="79" t="n">
        <v>39.0693</v>
      </c>
      <c r="H62" s="79" t="n">
        <v>186.702</v>
      </c>
      <c r="I62" s="79" t="n">
        <v>398.812</v>
      </c>
      <c r="J62" s="79" t="n">
        <v>6.625</v>
      </c>
      <c r="K62" s="80" t="n">
        <f aca="false">IF(D62&lt;&gt;0,H62/D62,0)</f>
        <v>0.0501298906057752</v>
      </c>
      <c r="L62" s="81" t="n">
        <f aca="false">I62/3600</f>
        <v>0.110781111111111</v>
      </c>
      <c r="N62" s="96" t="n">
        <v>3722.8304</v>
      </c>
      <c r="O62" s="97" t="n">
        <v>29.7416</v>
      </c>
      <c r="P62" s="97" t="n">
        <v>38.1489</v>
      </c>
      <c r="Q62" s="97" t="n">
        <v>39.0693</v>
      </c>
      <c r="R62" s="97" t="n">
        <v>184.451</v>
      </c>
      <c r="S62" s="97" t="n">
        <v>396.687</v>
      </c>
      <c r="T62" s="97" t="n">
        <v>6.625</v>
      </c>
      <c r="U62" s="80" t="n">
        <f aca="false">IF(N62&lt;&gt;0,R62/N62,0)</f>
        <v>0.049545904642876</v>
      </c>
      <c r="V62" s="81" t="n">
        <f aca="false">S62/3600</f>
        <v>0.110190833333333</v>
      </c>
      <c r="W62" s="69"/>
      <c r="X62" s="18"/>
      <c r="Y62" s="86"/>
      <c r="Z62" s="86"/>
      <c r="AA62" s="18"/>
      <c r="AB62" s="86"/>
      <c r="AC62" s="87"/>
      <c r="AD62" s="99" t="n">
        <f aca="false">IF(R62=0,0,(R62-H62)/H62)</f>
        <v>-0.012056646420499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12939.6056</v>
      </c>
      <c r="E63" s="88" t="n">
        <v>40.9812</v>
      </c>
      <c r="F63" s="88" t="n">
        <v>41.7743</v>
      </c>
      <c r="G63" s="88" t="n">
        <v>42.5305</v>
      </c>
      <c r="H63" s="88" t="n">
        <v>261.984</v>
      </c>
      <c r="I63" s="88" t="n">
        <v>549.234</v>
      </c>
      <c r="J63" s="88" t="n">
        <v>9.265</v>
      </c>
      <c r="K63" s="63" t="n">
        <f aca="false">IF(D63&lt;&gt;0,H63/D63,0)</f>
        <v>0.0202466758337673</v>
      </c>
      <c r="L63" s="64" t="n">
        <f aca="false">I63/3600</f>
        <v>0.152565</v>
      </c>
      <c r="N63" s="90" t="n">
        <v>12938.996</v>
      </c>
      <c r="O63" s="91" t="n">
        <v>40.9812</v>
      </c>
      <c r="P63" s="91" t="n">
        <v>41.7743</v>
      </c>
      <c r="Q63" s="91" t="n">
        <v>42.5305</v>
      </c>
      <c r="R63" s="91" t="n">
        <v>260.781</v>
      </c>
      <c r="S63" s="91" t="n">
        <v>543.281</v>
      </c>
      <c r="T63" s="91" t="n">
        <v>9.203</v>
      </c>
      <c r="U63" s="63" t="n">
        <f aca="false">IF(N63&lt;&gt;0,R63/N63,0)</f>
        <v>0.0201546549670469</v>
      </c>
      <c r="V63" s="64" t="n">
        <f aca="false">S63/3600</f>
        <v>0.150911388888889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7" t="n">
        <f aca="false">IF(R63=0,0,(R63-H63)/H63)</f>
        <v>-0.00459188347379983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7976.9992</v>
      </c>
      <c r="E64" s="62" t="n">
        <v>36.5685</v>
      </c>
      <c r="F64" s="62" t="n">
        <v>38.8847</v>
      </c>
      <c r="G64" s="62" t="n">
        <v>39.492</v>
      </c>
      <c r="H64" s="62" t="n">
        <v>256.067</v>
      </c>
      <c r="I64" s="62" t="n">
        <v>472.468</v>
      </c>
      <c r="J64" s="62" t="n">
        <v>7.89</v>
      </c>
      <c r="K64" s="63" t="n">
        <f aca="false">IF(D64&lt;&gt;0,H64/D64,0)</f>
        <v>0.0321006676295016</v>
      </c>
      <c r="L64" s="71" t="n">
        <f aca="false">I64/3600</f>
        <v>0.131241111111111</v>
      </c>
      <c r="N64" s="93" t="n">
        <v>7976.3424</v>
      </c>
      <c r="O64" s="94" t="n">
        <v>36.5685</v>
      </c>
      <c r="P64" s="94" t="n">
        <v>38.8847</v>
      </c>
      <c r="Q64" s="94" t="n">
        <v>39.492</v>
      </c>
      <c r="R64" s="94" t="n">
        <v>254.807</v>
      </c>
      <c r="S64" s="94" t="n">
        <v>469.296</v>
      </c>
      <c r="T64" s="94" t="n">
        <v>7.953</v>
      </c>
      <c r="U64" s="63" t="n">
        <f aca="false">IF(N64&lt;&gt;0,R64/N64,0)</f>
        <v>0.0319453437705984</v>
      </c>
      <c r="V64" s="71" t="n">
        <f aca="false">S64/3600</f>
        <v>0.13036</v>
      </c>
      <c r="W64" s="69"/>
      <c r="X64" s="12"/>
      <c r="Y64" s="49"/>
      <c r="Z64" s="49"/>
      <c r="AA64" s="12"/>
      <c r="AB64" s="49"/>
      <c r="AC64" s="76"/>
      <c r="AD64" s="77" t="n">
        <f aca="false">IF(R64=0,0,(R64-H64)/H64)</f>
        <v>-0.00492058719007142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4584.8536</v>
      </c>
      <c r="E65" s="62" t="n">
        <v>32.5722</v>
      </c>
      <c r="F65" s="62" t="n">
        <v>36.8263</v>
      </c>
      <c r="G65" s="62" t="n">
        <v>37.3527</v>
      </c>
      <c r="H65" s="62" t="n">
        <v>232.526</v>
      </c>
      <c r="I65" s="62" t="n">
        <v>376.765</v>
      </c>
      <c r="J65" s="62" t="n">
        <v>6.578</v>
      </c>
      <c r="K65" s="63" t="n">
        <f aca="false">IF(D65&lt;&gt;0,H65/D65,0)</f>
        <v>0.0507161231931157</v>
      </c>
      <c r="L65" s="71" t="n">
        <f aca="false">I65/3600</f>
        <v>0.104656944444444</v>
      </c>
      <c r="N65" s="93" t="n">
        <v>4584.1384</v>
      </c>
      <c r="O65" s="94" t="n">
        <v>32.5722</v>
      </c>
      <c r="P65" s="94" t="n">
        <v>36.8263</v>
      </c>
      <c r="Q65" s="94" t="n">
        <v>37.3527</v>
      </c>
      <c r="R65" s="94" t="n">
        <v>231.215</v>
      </c>
      <c r="S65" s="94" t="n">
        <v>387.218</v>
      </c>
      <c r="T65" s="94" t="n">
        <v>6.781</v>
      </c>
      <c r="U65" s="63" t="n">
        <f aca="false">IF(N65&lt;&gt;0,R65/N65,0)</f>
        <v>0.0504380496016438</v>
      </c>
      <c r="V65" s="71" t="n">
        <f aca="false">S65/3600</f>
        <v>0.107560555555556</v>
      </c>
      <c r="W65" s="69"/>
      <c r="X65" s="12"/>
      <c r="Y65" s="49"/>
      <c r="Z65" s="49"/>
      <c r="AA65" s="12"/>
      <c r="AB65" s="49"/>
      <c r="AC65" s="76"/>
      <c r="AD65" s="77" t="n">
        <f aca="false">IF(R65=0,0,(R65-H65)/H65)</f>
        <v>-0.00563807918254306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2423.7032</v>
      </c>
      <c r="E66" s="79" t="n">
        <v>29.0599</v>
      </c>
      <c r="F66" s="79" t="n">
        <v>35.444</v>
      </c>
      <c r="G66" s="79" t="n">
        <v>35.9217</v>
      </c>
      <c r="H66" s="79" t="n">
        <v>184.974</v>
      </c>
      <c r="I66" s="79" t="n">
        <v>311.922</v>
      </c>
      <c r="J66" s="79" t="n">
        <v>5.468</v>
      </c>
      <c r="K66" s="80" t="n">
        <f aca="false">IF(D66&lt;&gt;0,H66/D66,0)</f>
        <v>0.0763187505796914</v>
      </c>
      <c r="L66" s="81" t="n">
        <f aca="false">I66/3600</f>
        <v>0.086645</v>
      </c>
      <c r="N66" s="96" t="n">
        <v>2423.0128</v>
      </c>
      <c r="O66" s="97" t="n">
        <v>29.0599</v>
      </c>
      <c r="P66" s="97" t="n">
        <v>35.444</v>
      </c>
      <c r="Q66" s="97" t="n">
        <v>35.9217</v>
      </c>
      <c r="R66" s="97" t="n">
        <v>183.676</v>
      </c>
      <c r="S66" s="97" t="n">
        <v>321.359</v>
      </c>
      <c r="T66" s="97" t="n">
        <v>5.734</v>
      </c>
      <c r="U66" s="80" t="n">
        <f aca="false">IF(N66&lt;&gt;0,R66/N66,0)</f>
        <v>0.0758047997105092</v>
      </c>
      <c r="V66" s="81" t="n">
        <f aca="false">S66/3600</f>
        <v>0.0892663888888889</v>
      </c>
      <c r="W66" s="69"/>
      <c r="X66" s="18"/>
      <c r="Y66" s="86"/>
      <c r="Z66" s="86"/>
      <c r="AA66" s="18"/>
      <c r="AB66" s="86"/>
      <c r="AC66" s="87"/>
      <c r="AD66" s="77" t="n">
        <f aca="false">IF(R66=0,0,(R66-H66)/H66)</f>
        <v>-0.00701720241763708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4935.1456</v>
      </c>
      <c r="E67" s="88" t="n">
        <v>42.1088</v>
      </c>
      <c r="F67" s="88" t="n">
        <v>42.7656</v>
      </c>
      <c r="G67" s="88" t="n">
        <v>43.829</v>
      </c>
      <c r="H67" s="88" t="n">
        <v>120.024</v>
      </c>
      <c r="I67" s="88" t="n">
        <v>270.421</v>
      </c>
      <c r="J67" s="88" t="n">
        <v>4.406</v>
      </c>
      <c r="K67" s="63" t="n">
        <f aca="false">IF(D67&lt;&gt;0,H67/D67,0)</f>
        <v>0.0243202551106091</v>
      </c>
      <c r="L67" s="64" t="n">
        <f aca="false">I67/3600</f>
        <v>0.0751169444444444</v>
      </c>
      <c r="N67" s="90" t="n">
        <v>4934.7928</v>
      </c>
      <c r="O67" s="91" t="n">
        <v>42.1088</v>
      </c>
      <c r="P67" s="91" t="n">
        <v>42.7656</v>
      </c>
      <c r="Q67" s="91" t="n">
        <v>43.829</v>
      </c>
      <c r="R67" s="91" t="n">
        <v>119.312</v>
      </c>
      <c r="S67" s="91" t="n">
        <v>267.484</v>
      </c>
      <c r="T67" s="91" t="n">
        <v>4.39</v>
      </c>
      <c r="U67" s="63" t="n">
        <f aca="false">IF(N67&lt;&gt;0,R67/N67,0)</f>
        <v>0.0241777121827689</v>
      </c>
      <c r="V67" s="64" t="n">
        <f aca="false">S67/3600</f>
        <v>0.0743011111111111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70" t="n">
        <f aca="false">IF(R67=0,0,(R67-H67)/H67)</f>
        <v>-0.00593214690395257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2980.2176</v>
      </c>
      <c r="E68" s="62" t="n">
        <v>38.0544</v>
      </c>
      <c r="F68" s="62" t="n">
        <v>39.7684</v>
      </c>
      <c r="G68" s="62" t="n">
        <v>41.0995</v>
      </c>
      <c r="H68" s="62" t="n">
        <v>114.282</v>
      </c>
      <c r="I68" s="62" t="n">
        <v>231.578</v>
      </c>
      <c r="J68" s="62" t="n">
        <v>3.859</v>
      </c>
      <c r="K68" s="63" t="n">
        <f aca="false">IF(D68&lt;&gt;0,H68/D68,0)</f>
        <v>0.0383468643363491</v>
      </c>
      <c r="L68" s="71" t="n">
        <f aca="false">I68/3600</f>
        <v>0.0643272222222222</v>
      </c>
      <c r="N68" s="93" t="n">
        <v>2979.8104</v>
      </c>
      <c r="O68" s="94" t="n">
        <v>38.0544</v>
      </c>
      <c r="P68" s="94" t="n">
        <v>39.7684</v>
      </c>
      <c r="Q68" s="94" t="n">
        <v>41.0995</v>
      </c>
      <c r="R68" s="94" t="n">
        <v>113.515</v>
      </c>
      <c r="S68" s="94" t="n">
        <v>231.5</v>
      </c>
      <c r="T68" s="94" t="n">
        <v>3.875</v>
      </c>
      <c r="U68" s="63" t="n">
        <f aca="false">IF(N68&lt;&gt;0,R68/N68,0)</f>
        <v>0.0380947056228812</v>
      </c>
      <c r="V68" s="71" t="n">
        <f aca="false">S68/3600</f>
        <v>0.0643055555555556</v>
      </c>
      <c r="W68" s="69"/>
      <c r="X68" s="12"/>
      <c r="Y68" s="49"/>
      <c r="Z68" s="49"/>
      <c r="AA68" s="12"/>
      <c r="AB68" s="49"/>
      <c r="AC68" s="76"/>
      <c r="AD68" s="77" t="n">
        <f aca="false">IF(R68=0,0,(R68-H68)/H68)</f>
        <v>-0.00671146812271395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1653.0848</v>
      </c>
      <c r="E69" s="62" t="n">
        <v>34.2762</v>
      </c>
      <c r="F69" s="62" t="n">
        <v>37.7426</v>
      </c>
      <c r="G69" s="62" t="n">
        <v>38.9901</v>
      </c>
      <c r="H69" s="62" t="n">
        <v>98.876</v>
      </c>
      <c r="I69" s="62" t="n">
        <v>197.828</v>
      </c>
      <c r="J69" s="62" t="n">
        <v>3.343</v>
      </c>
      <c r="K69" s="63" t="n">
        <f aca="false">IF(D69&lt;&gt;0,H69/D69,0)</f>
        <v>0.0598130235061141</v>
      </c>
      <c r="L69" s="71" t="n">
        <f aca="false">I69/3600</f>
        <v>0.0549522222222222</v>
      </c>
      <c r="N69" s="93" t="n">
        <v>1652.6728</v>
      </c>
      <c r="O69" s="94" t="n">
        <v>34.2762</v>
      </c>
      <c r="P69" s="94" t="n">
        <v>37.7426</v>
      </c>
      <c r="Q69" s="94" t="n">
        <v>38.9901</v>
      </c>
      <c r="R69" s="94" t="n">
        <v>98.105</v>
      </c>
      <c r="S69" s="94" t="n">
        <v>195.093</v>
      </c>
      <c r="T69" s="94" t="n">
        <v>3.359</v>
      </c>
      <c r="U69" s="63" t="n">
        <f aca="false">IF(N69&lt;&gt;0,R69/N69,0)</f>
        <v>0.0593614174566194</v>
      </c>
      <c r="V69" s="71" t="n">
        <f aca="false">S69/3600</f>
        <v>0.0541925</v>
      </c>
      <c r="W69" s="69"/>
      <c r="X69" s="12"/>
      <c r="Y69" s="49"/>
      <c r="Z69" s="49"/>
      <c r="AA69" s="12"/>
      <c r="AB69" s="49"/>
      <c r="AC69" s="76"/>
      <c r="AD69" s="77" t="n">
        <f aca="false">IF(R69=0,0,(R69-H69)/H69)</f>
        <v>-0.00779764553582265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877.5008</v>
      </c>
      <c r="E70" s="79" t="n">
        <v>31.1694</v>
      </c>
      <c r="F70" s="79" t="n">
        <v>36.2898</v>
      </c>
      <c r="G70" s="79" t="n">
        <v>37.3768</v>
      </c>
      <c r="H70" s="79" t="n">
        <v>74.846</v>
      </c>
      <c r="I70" s="79" t="n">
        <v>170.328</v>
      </c>
      <c r="J70" s="79" t="n">
        <v>2.859</v>
      </c>
      <c r="K70" s="80" t="n">
        <f aca="false">IF(D70&lt;&gt;0,H70/D70,0)</f>
        <v>0.085294509133211</v>
      </c>
      <c r="L70" s="81" t="n">
        <f aca="false">I70/3600</f>
        <v>0.0473133333333333</v>
      </c>
      <c r="N70" s="96" t="n">
        <v>877.1648</v>
      </c>
      <c r="O70" s="97" t="n">
        <v>31.1694</v>
      </c>
      <c r="P70" s="97" t="n">
        <v>36.2898</v>
      </c>
      <c r="Q70" s="97" t="n">
        <v>37.3768</v>
      </c>
      <c r="R70" s="97" t="n">
        <v>74.155</v>
      </c>
      <c r="S70" s="97" t="n">
        <v>169.031</v>
      </c>
      <c r="T70" s="97" t="n">
        <v>2.875</v>
      </c>
      <c r="U70" s="80" t="n">
        <f aca="false">IF(N70&lt;&gt;0,R70/N70,0)</f>
        <v>0.0845394160823599</v>
      </c>
      <c r="V70" s="81" t="n">
        <f aca="false">S70/3600</f>
        <v>0.0469530555555556</v>
      </c>
      <c r="W70" s="69"/>
      <c r="X70" s="18"/>
      <c r="Y70" s="86"/>
      <c r="Z70" s="86"/>
      <c r="AA70" s="18"/>
      <c r="AB70" s="86"/>
      <c r="AC70" s="87"/>
      <c r="AD70" s="77" t="n">
        <f aca="false">IF(R70=0,0,(R70-H70)/H70)</f>
        <v>-0.00923229030275502</v>
      </c>
    </row>
    <row r="71" customFormat="false" ht="12" hidden="false" customHeight="false" outlineLevel="0" collapsed="false">
      <c r="A71" s="61" t="s">
        <v>86</v>
      </c>
      <c r="B71" s="61" t="s">
        <v>68</v>
      </c>
      <c r="C71" s="61" t="n">
        <v>22</v>
      </c>
      <c r="D71" s="88" t="n">
        <v>26451.4184</v>
      </c>
      <c r="E71" s="88" t="n">
        <v>44.4969</v>
      </c>
      <c r="F71" s="88" t="n">
        <v>47.2313</v>
      </c>
      <c r="G71" s="88" t="n">
        <v>48.0761</v>
      </c>
      <c r="H71" s="88" t="n">
        <v>1065.305</v>
      </c>
      <c r="I71" s="88" t="n">
        <v>3680.343</v>
      </c>
      <c r="J71" s="88" t="n">
        <v>54.765</v>
      </c>
      <c r="K71" s="63" t="n">
        <f aca="false">IF(D71&lt;&gt;0,H71/D71,0)</f>
        <v>0.0402740217515141</v>
      </c>
      <c r="L71" s="64" t="n">
        <f aca="false">I71/3600</f>
        <v>1.0223175</v>
      </c>
      <c r="N71" s="90" t="n">
        <v>26438.1248</v>
      </c>
      <c r="O71" s="91" t="n">
        <v>44.4969</v>
      </c>
      <c r="P71" s="91" t="n">
        <v>47.2313</v>
      </c>
      <c r="Q71" s="91" t="n">
        <v>48.0761</v>
      </c>
      <c r="R71" s="91" t="n">
        <v>1051.292</v>
      </c>
      <c r="S71" s="91" t="n">
        <v>3632.781</v>
      </c>
      <c r="T71" s="91" t="n">
        <v>55.062</v>
      </c>
      <c r="U71" s="63" t="n">
        <f aca="false">IF(N71&lt;&gt;0,R71/N71,0)</f>
        <v>0.0397642422809049</v>
      </c>
      <c r="V71" s="64" t="n">
        <f aca="false">S71/3600</f>
        <v>1.00910583333333</v>
      </c>
      <c r="W71" s="69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70" t="n">
        <f aca="false">IF(R71=0,0,(R71-H71)/H71)</f>
        <v>-0.0131539793767983</v>
      </c>
    </row>
    <row r="72" customFormat="false" ht="12" hidden="false" customHeight="false" outlineLevel="0" collapsed="false">
      <c r="A72" s="60" t="s">
        <v>87</v>
      </c>
      <c r="B72" s="60"/>
      <c r="C72" s="60" t="n">
        <v>27</v>
      </c>
      <c r="D72" s="62" t="n">
        <v>15681.2312</v>
      </c>
      <c r="E72" s="62" t="n">
        <v>42.0422</v>
      </c>
      <c r="F72" s="62" t="n">
        <v>45.7616</v>
      </c>
      <c r="G72" s="62" t="n">
        <v>46.422</v>
      </c>
      <c r="H72" s="62" t="n">
        <v>865.701</v>
      </c>
      <c r="I72" s="62" t="n">
        <v>3245.578</v>
      </c>
      <c r="J72" s="62" t="n">
        <v>49.531</v>
      </c>
      <c r="K72" s="63" t="n">
        <f aca="false">IF(D72&lt;&gt;0,H72/D72,0)</f>
        <v>0.0552061881467573</v>
      </c>
      <c r="L72" s="71" t="n">
        <f aca="false">I72/3600</f>
        <v>0.901549444444444</v>
      </c>
      <c r="N72" s="93" t="n">
        <v>15668.4952</v>
      </c>
      <c r="O72" s="94" t="n">
        <v>42.0422</v>
      </c>
      <c r="P72" s="94" t="n">
        <v>45.7616</v>
      </c>
      <c r="Q72" s="94" t="n">
        <v>46.422</v>
      </c>
      <c r="R72" s="94" t="n">
        <v>852.246</v>
      </c>
      <c r="S72" s="94" t="n">
        <v>3214.812</v>
      </c>
      <c r="T72" s="94" t="n">
        <v>49.406</v>
      </c>
      <c r="U72" s="63" t="n">
        <f aca="false">IF(N72&lt;&gt;0,R72/N72,0)</f>
        <v>0.0543923324557677</v>
      </c>
      <c r="V72" s="71" t="n">
        <f aca="false">S72/3600</f>
        <v>0.893003333333333</v>
      </c>
      <c r="W72" s="69"/>
      <c r="X72" s="12"/>
      <c r="Y72" s="49"/>
      <c r="Z72" s="49"/>
      <c r="AA72" s="12"/>
      <c r="AB72" s="49"/>
      <c r="AC72" s="76"/>
      <c r="AD72" s="77" t="n">
        <f aca="false">IF(R72=0,0,(R72-H72)/H72)</f>
        <v>-0.0155423177286385</v>
      </c>
    </row>
    <row r="73" customFormat="false" ht="12" hidden="false" customHeight="false" outlineLevel="0" collapsed="false">
      <c r="A73" s="60"/>
      <c r="B73" s="60"/>
      <c r="C73" s="60" t="n">
        <v>32</v>
      </c>
      <c r="D73" s="62" t="n">
        <v>9543.7608</v>
      </c>
      <c r="E73" s="62" t="n">
        <v>39.3278</v>
      </c>
      <c r="F73" s="62" t="n">
        <v>44.4324</v>
      </c>
      <c r="G73" s="62" t="n">
        <v>44.9188</v>
      </c>
      <c r="H73" s="62" t="n">
        <v>685.575</v>
      </c>
      <c r="I73" s="62" t="n">
        <v>2834.181</v>
      </c>
      <c r="J73" s="62" t="n">
        <v>43.446</v>
      </c>
      <c r="K73" s="63" t="n">
        <f aca="false">IF(D73&lt;&gt;0,H73/D73,0)</f>
        <v>0.0718348892398896</v>
      </c>
      <c r="L73" s="71" t="n">
        <f aca="false">I73/3600</f>
        <v>0.7872725</v>
      </c>
      <c r="N73" s="93" t="n">
        <v>9531.8304</v>
      </c>
      <c r="O73" s="94" t="n">
        <v>39.3278</v>
      </c>
      <c r="P73" s="94" t="n">
        <v>44.4324</v>
      </c>
      <c r="Q73" s="94" t="n">
        <v>44.9188</v>
      </c>
      <c r="R73" s="94" t="n">
        <v>672.934</v>
      </c>
      <c r="S73" s="94" t="n">
        <v>2958.593</v>
      </c>
      <c r="T73" s="94" t="n">
        <v>45.203</v>
      </c>
      <c r="U73" s="63" t="n">
        <f aca="false">IF(N73&lt;&gt;0,R73/N73,0)</f>
        <v>0.0705986124134143</v>
      </c>
      <c r="V73" s="71" t="n">
        <f aca="false">S73/3600</f>
        <v>0.821831388888889</v>
      </c>
      <c r="W73" s="69"/>
      <c r="X73" s="12"/>
      <c r="Y73" s="49"/>
      <c r="Z73" s="49"/>
      <c r="AA73" s="12"/>
      <c r="AB73" s="49"/>
      <c r="AC73" s="76"/>
      <c r="AD73" s="77" t="n">
        <f aca="false">IF(R73=0,0,(R73-H73)/H73)</f>
        <v>-0.0184385369944938</v>
      </c>
    </row>
    <row r="74" customFormat="false" ht="12.75" hidden="false" customHeight="false" outlineLevel="0" collapsed="false">
      <c r="A74" s="60"/>
      <c r="B74" s="78"/>
      <c r="C74" s="78" t="n">
        <v>37</v>
      </c>
      <c r="D74" s="79" t="n">
        <v>5797.72</v>
      </c>
      <c r="E74" s="79" t="n">
        <v>36.434</v>
      </c>
      <c r="F74" s="79" t="n">
        <v>43.4412</v>
      </c>
      <c r="G74" s="79" t="n">
        <v>43.7908</v>
      </c>
      <c r="H74" s="79" t="n">
        <v>507.795</v>
      </c>
      <c r="I74" s="79" t="n">
        <v>2782.296</v>
      </c>
      <c r="J74" s="79" t="n">
        <v>41.859</v>
      </c>
      <c r="K74" s="80" t="n">
        <f aca="false">IF(D74&lt;&gt;0,H74/D74,0)</f>
        <v>0.0875852921493277</v>
      </c>
      <c r="L74" s="81" t="n">
        <f aca="false">I74/3600</f>
        <v>0.77286</v>
      </c>
      <c r="N74" s="96" t="n">
        <v>5787.6224</v>
      </c>
      <c r="O74" s="97" t="n">
        <v>36.434</v>
      </c>
      <c r="P74" s="97" t="n">
        <v>43.4412</v>
      </c>
      <c r="Q74" s="97" t="n">
        <v>43.7908</v>
      </c>
      <c r="R74" s="97" t="n">
        <v>496.969</v>
      </c>
      <c r="S74" s="97" t="n">
        <v>2756.546</v>
      </c>
      <c r="T74" s="97" t="n">
        <v>41.75</v>
      </c>
      <c r="U74" s="80" t="n">
        <f aca="false">IF(N74&lt;&gt;0,R74/N74,0)</f>
        <v>0.0858675576347206</v>
      </c>
      <c r="V74" s="81" t="n">
        <f aca="false">S74/3600</f>
        <v>0.765707222222222</v>
      </c>
      <c r="W74" s="69"/>
      <c r="X74" s="18"/>
      <c r="Y74" s="86"/>
      <c r="Z74" s="86"/>
      <c r="AA74" s="18"/>
      <c r="AB74" s="86"/>
      <c r="AC74" s="87"/>
      <c r="AD74" s="99" t="n">
        <f aca="false">IF(R74=0,0,(R74-H74)/H74)</f>
        <v>-0.0213196270148387</v>
      </c>
    </row>
    <row r="75" customFormat="false" ht="12" hidden="false" customHeight="false" outlineLevel="0" collapsed="false">
      <c r="A75" s="60"/>
      <c r="B75" s="61" t="s">
        <v>69</v>
      </c>
      <c r="C75" s="61" t="n">
        <v>22</v>
      </c>
      <c r="D75" s="88" t="n">
        <v>25606.0224</v>
      </c>
      <c r="E75" s="88" t="n">
        <v>44.6756</v>
      </c>
      <c r="F75" s="88" t="n">
        <v>48.6058</v>
      </c>
      <c r="G75" s="88" t="n">
        <v>48.39</v>
      </c>
      <c r="H75" s="88" t="n">
        <v>788.03</v>
      </c>
      <c r="I75" s="88" t="n">
        <v>3375.143</v>
      </c>
      <c r="J75" s="88" t="n">
        <v>49.888</v>
      </c>
      <c r="K75" s="63" t="n">
        <f aca="false">IF(D75&lt;&gt;0,H75/D75,0)</f>
        <v>0.0307751820134313</v>
      </c>
      <c r="L75" s="64" t="n">
        <f aca="false">I75/3600</f>
        <v>0.937539722222222</v>
      </c>
      <c r="N75" s="90" t="n">
        <v>25604.0976</v>
      </c>
      <c r="O75" s="91" t="n">
        <v>44.6756</v>
      </c>
      <c r="P75" s="91" t="n">
        <v>48.6058</v>
      </c>
      <c r="Q75" s="91" t="n">
        <v>48.39</v>
      </c>
      <c r="R75" s="91" t="n">
        <v>785.379</v>
      </c>
      <c r="S75" s="91" t="n">
        <v>3485.734</v>
      </c>
      <c r="T75" s="91" t="n">
        <v>52.187</v>
      </c>
      <c r="U75" s="63" t="n">
        <f aca="false">IF(N75&lt;&gt;0,R75/N75,0)</f>
        <v>0.0306739574371877</v>
      </c>
      <c r="V75" s="64" t="n">
        <f aca="false">S75/3600</f>
        <v>0.968259444444445</v>
      </c>
      <c r="W75" s="69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7" t="n">
        <f aca="false">IF(R75=0,0,(R75-H75)/H75)</f>
        <v>-0.00336408512366275</v>
      </c>
    </row>
    <row r="76" customFormat="false" ht="12" hidden="false" customHeight="false" outlineLevel="0" collapsed="false">
      <c r="A76" s="60"/>
      <c r="B76" s="60"/>
      <c r="C76" s="60" t="n">
        <v>27</v>
      </c>
      <c r="D76" s="62" t="n">
        <v>15775.2488</v>
      </c>
      <c r="E76" s="62" t="n">
        <v>42.2063</v>
      </c>
      <c r="F76" s="62" t="n">
        <v>47.0774</v>
      </c>
      <c r="G76" s="62" t="n">
        <v>46.3518</v>
      </c>
      <c r="H76" s="62" t="n">
        <v>639.262</v>
      </c>
      <c r="I76" s="62" t="n">
        <v>3168.859</v>
      </c>
      <c r="J76" s="62" t="n">
        <v>47.484</v>
      </c>
      <c r="K76" s="63" t="n">
        <f aca="false">IF(D76&lt;&gt;0,H76/D76,0)</f>
        <v>0.0405231009732157</v>
      </c>
      <c r="L76" s="71" t="n">
        <f aca="false">I76/3600</f>
        <v>0.880238611111111</v>
      </c>
      <c r="N76" s="93" t="n">
        <v>15773.6104</v>
      </c>
      <c r="O76" s="94" t="n">
        <v>42.2063</v>
      </c>
      <c r="P76" s="94" t="n">
        <v>47.0774</v>
      </c>
      <c r="Q76" s="94" t="n">
        <v>46.3518</v>
      </c>
      <c r="R76" s="94" t="n">
        <v>636.902</v>
      </c>
      <c r="S76" s="94" t="n">
        <v>3123.968</v>
      </c>
      <c r="T76" s="94" t="n">
        <v>47.609</v>
      </c>
      <c r="U76" s="63" t="n">
        <f aca="false">IF(N76&lt;&gt;0,R76/N76,0)</f>
        <v>0.0403776931120348</v>
      </c>
      <c r="V76" s="71" t="n">
        <f aca="false">S76/3600</f>
        <v>0.867768888888889</v>
      </c>
      <c r="W76" s="69"/>
      <c r="X76" s="12"/>
      <c r="Y76" s="49"/>
      <c r="Z76" s="49"/>
      <c r="AA76" s="12"/>
      <c r="AB76" s="49"/>
      <c r="AC76" s="76"/>
      <c r="AD76" s="77" t="n">
        <f aca="false">IF(R76=0,0,(R76-H76)/H76)</f>
        <v>-0.00369175705735661</v>
      </c>
    </row>
    <row r="77" customFormat="false" ht="12" hidden="false" customHeight="false" outlineLevel="0" collapsed="false">
      <c r="A77" s="60"/>
      <c r="B77" s="60"/>
      <c r="C77" s="60" t="n">
        <v>32</v>
      </c>
      <c r="D77" s="62" t="n">
        <v>9930.8536</v>
      </c>
      <c r="E77" s="62" t="n">
        <v>39.4125</v>
      </c>
      <c r="F77" s="62" t="n">
        <v>45.9849</v>
      </c>
      <c r="G77" s="62" t="n">
        <v>44.5917</v>
      </c>
      <c r="H77" s="62" t="n">
        <v>512.471</v>
      </c>
      <c r="I77" s="62" t="n">
        <v>2811.281</v>
      </c>
      <c r="J77" s="62" t="n">
        <v>42.703</v>
      </c>
      <c r="K77" s="63" t="n">
        <f aca="false">IF(D77&lt;&gt;0,H77/D77,0)</f>
        <v>0.0516039225470004</v>
      </c>
      <c r="L77" s="71" t="n">
        <f aca="false">I77/3600</f>
        <v>0.780911388888889</v>
      </c>
      <c r="N77" s="93" t="n">
        <v>9929.6544</v>
      </c>
      <c r="O77" s="94" t="n">
        <v>39.4125</v>
      </c>
      <c r="P77" s="94" t="n">
        <v>45.9849</v>
      </c>
      <c r="Q77" s="94" t="n">
        <v>44.5917</v>
      </c>
      <c r="R77" s="94" t="n">
        <v>510.559</v>
      </c>
      <c r="S77" s="94" t="n">
        <v>2894.984</v>
      </c>
      <c r="T77" s="94" t="n">
        <v>44.328</v>
      </c>
      <c r="U77" s="63" t="n">
        <f aca="false">IF(N77&lt;&gt;0,R77/N77,0)</f>
        <v>0.051417600193618</v>
      </c>
      <c r="V77" s="71" t="n">
        <f aca="false">S77/3600</f>
        <v>0.804162222222222</v>
      </c>
      <c r="W77" s="69"/>
      <c r="X77" s="12"/>
      <c r="Y77" s="49"/>
      <c r="Z77" s="49"/>
      <c r="AA77" s="12"/>
      <c r="AB77" s="49"/>
      <c r="AC77" s="76"/>
      <c r="AD77" s="77" t="n">
        <f aca="false">IF(R77=0,0,(R77-H77)/H77)</f>
        <v>-0.00373094282408171</v>
      </c>
    </row>
    <row r="78" customFormat="false" ht="12.75" hidden="false" customHeight="false" outlineLevel="0" collapsed="false">
      <c r="A78" s="60"/>
      <c r="B78" s="78"/>
      <c r="C78" s="78" t="n">
        <v>37</v>
      </c>
      <c r="D78" s="79" t="n">
        <v>6032.336</v>
      </c>
      <c r="E78" s="79" t="n">
        <v>36.2731</v>
      </c>
      <c r="F78" s="79" t="n">
        <v>45.0925</v>
      </c>
      <c r="G78" s="79" t="n">
        <v>43.2796</v>
      </c>
      <c r="H78" s="79" t="n">
        <v>381.319</v>
      </c>
      <c r="I78" s="79" t="n">
        <v>2752.5</v>
      </c>
      <c r="J78" s="79" t="n">
        <v>40.89</v>
      </c>
      <c r="K78" s="80" t="n">
        <f aca="false">IF(D78&lt;&gt;0,H78/D78,0)</f>
        <v>0.0632124934685336</v>
      </c>
      <c r="L78" s="81" t="n">
        <f aca="false">I78/3600</f>
        <v>0.764583333333333</v>
      </c>
      <c r="N78" s="96" t="n">
        <v>6031.6408</v>
      </c>
      <c r="O78" s="97" t="n">
        <v>36.2731</v>
      </c>
      <c r="P78" s="97" t="n">
        <v>45.0925</v>
      </c>
      <c r="Q78" s="97" t="n">
        <v>43.2796</v>
      </c>
      <c r="R78" s="97" t="n">
        <v>379.899</v>
      </c>
      <c r="S78" s="97" t="n">
        <v>2718.515</v>
      </c>
      <c r="T78" s="97" t="n">
        <v>41.125</v>
      </c>
      <c r="U78" s="80" t="n">
        <f aca="false">IF(N78&lt;&gt;0,R78/N78,0)</f>
        <v>0.0629843541080895</v>
      </c>
      <c r="V78" s="81" t="n">
        <f aca="false">S78/3600</f>
        <v>0.755143055555556</v>
      </c>
      <c r="W78" s="69"/>
      <c r="X78" s="18"/>
      <c r="Y78" s="86"/>
      <c r="Z78" s="86"/>
      <c r="AA78" s="18"/>
      <c r="AB78" s="86"/>
      <c r="AC78" s="87"/>
      <c r="AD78" s="99" t="n">
        <f aca="false">IF(R78=0,0,(R78-H78)/H78)</f>
        <v>-0.00372391619615077</v>
      </c>
    </row>
    <row r="79" customFormat="false" ht="12" hidden="false" customHeight="false" outlineLevel="0" collapsed="false">
      <c r="A79" s="60"/>
      <c r="B79" s="61" t="s">
        <v>70</v>
      </c>
      <c r="C79" s="61" t="n">
        <v>22</v>
      </c>
      <c r="D79" s="88" t="n">
        <v>27742.7792</v>
      </c>
      <c r="E79" s="88" t="n">
        <v>44.5357</v>
      </c>
      <c r="F79" s="88" t="n">
        <v>48.5549</v>
      </c>
      <c r="G79" s="88" t="n">
        <v>48.7859</v>
      </c>
      <c r="H79" s="88" t="n">
        <v>928.509</v>
      </c>
      <c r="I79" s="88" t="n">
        <v>3649.343</v>
      </c>
      <c r="J79" s="88" t="n">
        <v>53.328</v>
      </c>
      <c r="K79" s="63" t="n">
        <f aca="false">IF(D79&lt;&gt;0,H79/D79,0)</f>
        <v>0.0334684925870729</v>
      </c>
      <c r="L79" s="64" t="n">
        <f aca="false">I79/3600</f>
        <v>1.01370638888889</v>
      </c>
      <c r="N79" s="90" t="n">
        <v>27734.476</v>
      </c>
      <c r="O79" s="91" t="n">
        <v>44.5357</v>
      </c>
      <c r="P79" s="91" t="n">
        <v>48.5549</v>
      </c>
      <c r="Q79" s="91" t="n">
        <v>48.7859</v>
      </c>
      <c r="R79" s="91" t="n">
        <v>919.495</v>
      </c>
      <c r="S79" s="91" t="n">
        <v>3609.625</v>
      </c>
      <c r="T79" s="91" t="n">
        <v>53.796</v>
      </c>
      <c r="U79" s="63" t="n">
        <f aca="false">IF(N79&lt;&gt;0,R79/N79,0)</f>
        <v>0.0331535018004306</v>
      </c>
      <c r="V79" s="64" t="n">
        <f aca="false">S79/3600</f>
        <v>1.00267361111111</v>
      </c>
      <c r="W79" s="69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7" t="n">
        <f aca="false">IF(R79=0,0,(R79-H79)/H79)</f>
        <v>-0.00970803729419964</v>
      </c>
    </row>
    <row r="80" customFormat="false" ht="12" hidden="false" customHeight="false" outlineLevel="0" collapsed="false">
      <c r="A80" s="60"/>
      <c r="B80" s="60"/>
      <c r="C80" s="60" t="n">
        <v>27</v>
      </c>
      <c r="D80" s="62" t="n">
        <v>16241.5792</v>
      </c>
      <c r="E80" s="62" t="n">
        <v>41.8135</v>
      </c>
      <c r="F80" s="62" t="n">
        <v>46.8524</v>
      </c>
      <c r="G80" s="62" t="n">
        <v>47.0341</v>
      </c>
      <c r="H80" s="62" t="n">
        <v>749.966</v>
      </c>
      <c r="I80" s="62" t="n">
        <v>3111.75</v>
      </c>
      <c r="J80" s="62" t="n">
        <v>46.687</v>
      </c>
      <c r="K80" s="63" t="n">
        <f aca="false">IF(D80&lt;&gt;0,H80/D80,0)</f>
        <v>0.0461756822267628</v>
      </c>
      <c r="L80" s="71" t="n">
        <f aca="false">I80/3600</f>
        <v>0.864375</v>
      </c>
      <c r="N80" s="93" t="n">
        <v>16233.8264</v>
      </c>
      <c r="O80" s="94" t="n">
        <v>41.8135</v>
      </c>
      <c r="P80" s="94" t="n">
        <v>46.8524</v>
      </c>
      <c r="Q80" s="94" t="n">
        <v>47.0341</v>
      </c>
      <c r="R80" s="94" t="n">
        <v>741.489</v>
      </c>
      <c r="S80" s="94" t="n">
        <v>3197.359</v>
      </c>
      <c r="T80" s="94" t="n">
        <v>48.843</v>
      </c>
      <c r="U80" s="63" t="n">
        <f aca="false">IF(N80&lt;&gt;0,R80/N80,0)</f>
        <v>0.045675553115438</v>
      </c>
      <c r="V80" s="71" t="n">
        <f aca="false">S80/3600</f>
        <v>0.888155277777778</v>
      </c>
      <c r="W80" s="69"/>
      <c r="X80" s="12"/>
      <c r="Y80" s="49"/>
      <c r="Z80" s="49"/>
      <c r="AA80" s="12"/>
      <c r="AB80" s="49"/>
      <c r="AC80" s="76"/>
      <c r="AD80" s="77" t="n">
        <f aca="false">IF(R80=0,0,(R80-H80)/H80)</f>
        <v>-0.0113031790774515</v>
      </c>
    </row>
    <row r="81" customFormat="false" ht="12" hidden="false" customHeight="false" outlineLevel="0" collapsed="false">
      <c r="A81" s="60"/>
      <c r="B81" s="60"/>
      <c r="C81" s="60" t="n">
        <v>32</v>
      </c>
      <c r="D81" s="62" t="n">
        <v>9569.1752</v>
      </c>
      <c r="E81" s="62" t="n">
        <v>39.0257</v>
      </c>
      <c r="F81" s="62" t="n">
        <v>45.2971</v>
      </c>
      <c r="G81" s="62" t="n">
        <v>45.4406</v>
      </c>
      <c r="H81" s="62" t="n">
        <v>589.69</v>
      </c>
      <c r="I81" s="62" t="n">
        <v>2871.64</v>
      </c>
      <c r="J81" s="62" t="n">
        <v>43.109</v>
      </c>
      <c r="K81" s="63" t="n">
        <f aca="false">IF(D81&lt;&gt;0,H81/D81,0)</f>
        <v>0.0616239109092704</v>
      </c>
      <c r="L81" s="71" t="n">
        <f aca="false">I81/3600</f>
        <v>0.797677777777778</v>
      </c>
      <c r="N81" s="93" t="n">
        <v>9562.3016</v>
      </c>
      <c r="O81" s="94" t="n">
        <v>39.0257</v>
      </c>
      <c r="P81" s="94" t="n">
        <v>45.2971</v>
      </c>
      <c r="Q81" s="94" t="n">
        <v>45.4406</v>
      </c>
      <c r="R81" s="94" t="n">
        <v>582.098</v>
      </c>
      <c r="S81" s="94" t="n">
        <v>2935.156</v>
      </c>
      <c r="T81" s="94" t="n">
        <v>44.421</v>
      </c>
      <c r="U81" s="63" t="n">
        <f aca="false">IF(N81&lt;&gt;0,R81/N81,0)</f>
        <v>0.0608742564656191</v>
      </c>
      <c r="V81" s="71" t="n">
        <f aca="false">S81/3600</f>
        <v>0.815321111111111</v>
      </c>
      <c r="W81" s="69"/>
      <c r="X81" s="12"/>
      <c r="Y81" s="49"/>
      <c r="Z81" s="49"/>
      <c r="AA81" s="12"/>
      <c r="AB81" s="49"/>
      <c r="AC81" s="76"/>
      <c r="AD81" s="77" t="n">
        <f aca="false">IF(R81=0,0,(R81-H81)/H81)</f>
        <v>-0.0128745612101275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5594.5384</v>
      </c>
      <c r="E82" s="79" t="n">
        <v>36.2327</v>
      </c>
      <c r="F82" s="79" t="n">
        <v>44.1098</v>
      </c>
      <c r="G82" s="79" t="n">
        <v>44.1864</v>
      </c>
      <c r="H82" s="79" t="n">
        <v>432.151</v>
      </c>
      <c r="I82" s="79" t="n">
        <v>2662.659</v>
      </c>
      <c r="J82" s="79" t="n">
        <v>41.199</v>
      </c>
      <c r="K82" s="80" t="n">
        <f aca="false">IF(D82&lt;&gt;0,H82/D82,0)</f>
        <v>0.0772451575272055</v>
      </c>
      <c r="L82" s="81" t="n">
        <f aca="false">I82/3600</f>
        <v>0.7396275</v>
      </c>
      <c r="N82" s="96" t="n">
        <v>5589.0696</v>
      </c>
      <c r="O82" s="97" t="n">
        <v>36.2327</v>
      </c>
      <c r="P82" s="97" t="n">
        <v>44.1098</v>
      </c>
      <c r="Q82" s="97" t="n">
        <v>44.1864</v>
      </c>
      <c r="R82" s="97" t="n">
        <v>425.954</v>
      </c>
      <c r="S82" s="97" t="n">
        <v>2725.968</v>
      </c>
      <c r="T82" s="97" t="n">
        <v>41.187</v>
      </c>
      <c r="U82" s="80" t="n">
        <f aca="false">IF(N82&lt;&gt;0,R82/N82,0)</f>
        <v>0.0762119691620945</v>
      </c>
      <c r="V82" s="81" t="n">
        <f aca="false">S82/3600</f>
        <v>0.757213333333333</v>
      </c>
      <c r="W82" s="69"/>
      <c r="X82" s="18"/>
      <c r="Y82" s="86"/>
      <c r="Z82" s="86"/>
      <c r="AA82" s="18"/>
      <c r="AB82" s="86"/>
      <c r="AC82" s="87"/>
      <c r="AD82" s="99" t="n">
        <f aca="false">IF(R82=0,0,(R82-H82)/H82)</f>
        <v>-0.014339895082968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1136670483606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66959327242523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4787324304923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887096387582842</v>
      </c>
    </row>
    <row r="87" customFormat="false" ht="12.75" hidden="false" customHeight="false" outlineLevel="0" collapsed="false">
      <c r="B87" s="1" t="s">
        <v>18</v>
      </c>
      <c r="X87" s="41" t="e">
        <f aca="false">AVERAGE(X71,X75,X79)</f>
        <v>#VALUE!</v>
      </c>
      <c r="Y87" s="31" t="e">
        <f aca="false">AVERAGE(Y71,Y75,Y79)</f>
        <v>#VALUE!</v>
      </c>
      <c r="Z87" s="31" t="e">
        <f aca="false">AVERAGE(Z71,Z75,Z79)</f>
        <v>#VALUE!</v>
      </c>
      <c r="AA87" s="41" t="e">
        <f aca="false">AVERAGE(AA71,AA75,AA79)</f>
        <v>#VALUE!</v>
      </c>
      <c r="AB87" s="31" t="e">
        <f aca="false">AVERAGE(AB71,AB75,AB79)</f>
        <v>#VALUE!</v>
      </c>
      <c r="AC87" s="42" t="e">
        <f aca="false">AVERAGE(AC71,AC75,AC79)</f>
        <v>#VALUE!</v>
      </c>
      <c r="AD87" s="42" t="n">
        <f aca="false">AVERAGE(AD71:AD82)</f>
        <v>-0.0109325695817307</v>
      </c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-0.0088111419763081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32.2821604910745</v>
      </c>
      <c r="L89" s="100" t="n">
        <f aca="false">GEOMEAN(L3:L82)</f>
        <v>0.592208701388433</v>
      </c>
      <c r="T89" s="100" t="n">
        <f aca="false">GEOMEAN(T3:T82)</f>
        <v>33.0674185800607</v>
      </c>
      <c r="V89" s="100" t="n">
        <f aca="false">GEOMEAN(V3:V82)</f>
        <v>0.599052796522204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2432483071272</v>
      </c>
      <c r="V90" s="101" t="n">
        <f aca="false">V89/L89</f>
        <v>1.01155689728591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1.09208805555556</v>
      </c>
      <c r="L91" s="100" t="n">
        <f aca="false">SUM(L3:L82)</f>
        <v>76.1373561111111</v>
      </c>
      <c r="T91" s="100" t="n">
        <f aca="false">SUM(T3:T82)/3600</f>
        <v>1.11825833333333</v>
      </c>
      <c r="V91" s="100" t="n">
        <f aca="false">SUM(V3:V82)</f>
        <v>77.1263655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70" activeCellId="0" sqref="D3:K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61" t="s">
        <v>10</v>
      </c>
      <c r="B3" s="61" t="s">
        <v>67</v>
      </c>
      <c r="C3" s="61" t="n">
        <v>22</v>
      </c>
      <c r="D3" s="62" t="n">
        <v>14525.912</v>
      </c>
      <c r="E3" s="62" t="n">
        <v>41.8558</v>
      </c>
      <c r="F3" s="62" t="n">
        <v>41.746</v>
      </c>
      <c r="G3" s="62" t="n">
        <v>44.4825</v>
      </c>
      <c r="H3" s="62" t="n">
        <v>466.117</v>
      </c>
      <c r="I3" s="62" t="n">
        <v>19217.39</v>
      </c>
      <c r="J3" s="102" t="n">
        <v>53.25</v>
      </c>
      <c r="K3" s="63" t="n">
        <f aca="false">IF(D3&lt;&gt;0,H3/D3,0)</f>
        <v>0.0320886564643927</v>
      </c>
      <c r="L3" s="64" t="n">
        <f aca="false">I3/3600</f>
        <v>5.33816388888889</v>
      </c>
      <c r="N3" s="65" t="n">
        <v>14531.64</v>
      </c>
      <c r="O3" s="66" t="n">
        <v>41.8558</v>
      </c>
      <c r="P3" s="66" t="n">
        <v>41.7456</v>
      </c>
      <c r="Q3" s="66" t="n">
        <v>44.4827</v>
      </c>
      <c r="R3" s="66" t="n">
        <v>473.415</v>
      </c>
      <c r="S3" s="66" t="n">
        <v>19183.75</v>
      </c>
      <c r="T3" s="66" t="n">
        <v>52.593</v>
      </c>
      <c r="U3" s="63" t="n">
        <f aca="false">IF(N3&lt;&gt;0,R3/N3,0)</f>
        <v>0.0325782224167403</v>
      </c>
      <c r="V3" s="68" t="n">
        <f aca="false">S3/3600</f>
        <v>5.32881944444444</v>
      </c>
      <c r="W3" s="69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70" t="n">
        <f aca="false">IF(R3=0,0,(R3-H3)/H3)</f>
        <v>0.0156570131533499</v>
      </c>
    </row>
    <row r="4" customFormat="false" ht="12" hidden="false" customHeight="false" outlineLevel="0" collapsed="false">
      <c r="A4" s="60" t="s">
        <v>82</v>
      </c>
      <c r="B4" s="60"/>
      <c r="C4" s="60" t="n">
        <v>27</v>
      </c>
      <c r="D4" s="62" t="n">
        <v>5965.9712</v>
      </c>
      <c r="E4" s="62" t="n">
        <v>39.4013</v>
      </c>
      <c r="F4" s="62" t="n">
        <v>40.113</v>
      </c>
      <c r="G4" s="62" t="n">
        <v>42.5602</v>
      </c>
      <c r="H4" s="62" t="n">
        <v>235.971</v>
      </c>
      <c r="I4" s="62" t="n">
        <v>16137.046</v>
      </c>
      <c r="J4" s="102" t="n">
        <v>45.546</v>
      </c>
      <c r="K4" s="63" t="n">
        <f aca="false">IF(D4&lt;&gt;0,H4/D4,0)</f>
        <v>0.0395528225144634</v>
      </c>
      <c r="L4" s="71" t="n">
        <f aca="false">I4/3600</f>
        <v>4.48251277777778</v>
      </c>
      <c r="N4" s="72" t="n">
        <v>5969.3328</v>
      </c>
      <c r="O4" s="73" t="n">
        <v>39.3968</v>
      </c>
      <c r="P4" s="73" t="n">
        <v>40.1132</v>
      </c>
      <c r="Q4" s="73" t="n">
        <v>42.5634</v>
      </c>
      <c r="R4" s="73" t="n">
        <v>240.104</v>
      </c>
      <c r="S4" s="73" t="n">
        <v>16790.687</v>
      </c>
      <c r="T4" s="73" t="n">
        <v>47.578</v>
      </c>
      <c r="U4" s="63" t="n">
        <f aca="false">IF(N4&lt;&gt;0,R4/N4,0)</f>
        <v>0.0402229207257468</v>
      </c>
      <c r="V4" s="75" t="n">
        <f aca="false">S4/3600</f>
        <v>4.66407972222222</v>
      </c>
      <c r="W4" s="69"/>
      <c r="X4" s="12"/>
      <c r="Y4" s="49"/>
      <c r="Z4" s="76"/>
      <c r="AA4" s="12"/>
      <c r="AB4" s="49"/>
      <c r="AC4" s="76"/>
      <c r="AD4" s="77" t="n">
        <f aca="false">IF(R4=0,0,(R4-H4)/H4)</f>
        <v>0.0175148641146582</v>
      </c>
    </row>
    <row r="5" customFormat="false" ht="12" hidden="false" customHeight="false" outlineLevel="0" collapsed="false">
      <c r="A5" s="60"/>
      <c r="B5" s="60"/>
      <c r="C5" s="60" t="n">
        <v>32</v>
      </c>
      <c r="D5" s="62" t="n">
        <v>2901.1024</v>
      </c>
      <c r="E5" s="62" t="n">
        <v>36.8693</v>
      </c>
      <c r="F5" s="62" t="n">
        <v>38.8526</v>
      </c>
      <c r="G5" s="62" t="n">
        <v>41.0218</v>
      </c>
      <c r="H5" s="62" t="n">
        <v>140.812</v>
      </c>
      <c r="I5" s="62" t="n">
        <v>14757.657</v>
      </c>
      <c r="J5" s="102" t="n">
        <v>42.338</v>
      </c>
      <c r="K5" s="63" t="n">
        <f aca="false">IF(D5&lt;&gt;0,H5/D5,0)</f>
        <v>0.0485374111579102</v>
      </c>
      <c r="L5" s="71" t="n">
        <f aca="false">I5/3600</f>
        <v>4.09934916666667</v>
      </c>
      <c r="N5" s="72" t="n">
        <v>2902.3984</v>
      </c>
      <c r="O5" s="73" t="n">
        <v>36.8703</v>
      </c>
      <c r="P5" s="73" t="n">
        <v>38.8545</v>
      </c>
      <c r="Q5" s="73" t="n">
        <v>41.0349</v>
      </c>
      <c r="R5" s="73" t="n">
        <v>143.177</v>
      </c>
      <c r="S5" s="73" t="n">
        <v>15441.593</v>
      </c>
      <c r="T5" s="73" t="n">
        <v>43.046</v>
      </c>
      <c r="U5" s="63" t="n">
        <f aca="false">IF(N5&lt;&gt;0,R5/N5,0)</f>
        <v>0.0493305812186225</v>
      </c>
      <c r="V5" s="75" t="n">
        <f aca="false">S5/3600</f>
        <v>4.28933138888889</v>
      </c>
      <c r="W5" s="69"/>
      <c r="X5" s="12"/>
      <c r="Y5" s="49"/>
      <c r="Z5" s="76"/>
      <c r="AA5" s="12"/>
      <c r="AB5" s="49"/>
      <c r="AC5" s="76"/>
      <c r="AD5" s="77" t="n">
        <f aca="false">IF(R5=0,0,(R5-H5)/H5)</f>
        <v>0.0167954435701501</v>
      </c>
    </row>
    <row r="6" customFormat="false" ht="12.75" hidden="false" customHeight="false" outlineLevel="0" collapsed="false">
      <c r="A6" s="60"/>
      <c r="B6" s="78"/>
      <c r="C6" s="78" t="n">
        <v>37</v>
      </c>
      <c r="D6" s="79" t="n">
        <v>1515.8592</v>
      </c>
      <c r="E6" s="79" t="n">
        <v>34.2026</v>
      </c>
      <c r="F6" s="79" t="n">
        <v>37.8619</v>
      </c>
      <c r="G6" s="79" t="n">
        <v>39.9205</v>
      </c>
      <c r="H6" s="79" t="n">
        <v>88.241</v>
      </c>
      <c r="I6" s="79" t="n">
        <v>13958.14</v>
      </c>
      <c r="J6" s="79" t="n">
        <v>36.238</v>
      </c>
      <c r="K6" s="80" t="n">
        <f aca="false">IF(D6&lt;&gt;0,H6/D6,0)</f>
        <v>0.0582118708650513</v>
      </c>
      <c r="L6" s="81" t="n">
        <f aca="false">I6/3600</f>
        <v>3.87726111111111</v>
      </c>
      <c r="N6" s="82" t="n">
        <v>1517.3936</v>
      </c>
      <c r="O6" s="83" t="n">
        <v>34.2005</v>
      </c>
      <c r="P6" s="83" t="n">
        <v>37.8628</v>
      </c>
      <c r="Q6" s="83" t="n">
        <v>39.9123</v>
      </c>
      <c r="R6" s="83" t="n">
        <v>90.022</v>
      </c>
      <c r="S6" s="83" t="n">
        <v>14581.078</v>
      </c>
      <c r="T6" s="83" t="n">
        <v>37.421</v>
      </c>
      <c r="U6" s="80" t="n">
        <f aca="false">IF(N6&lt;&gt;0,R6/N6,0)</f>
        <v>0.0593267297291883</v>
      </c>
      <c r="V6" s="85" t="n">
        <f aca="false">S6/3600</f>
        <v>4.05029944444445</v>
      </c>
      <c r="W6" s="69"/>
      <c r="X6" s="18"/>
      <c r="Y6" s="86"/>
      <c r="Z6" s="87"/>
      <c r="AA6" s="18"/>
      <c r="AB6" s="86"/>
      <c r="AC6" s="87"/>
      <c r="AD6" s="77" t="n">
        <f aca="false">IF(R6=0,0,(R6-H6)/H6)</f>
        <v>0.020183361475958</v>
      </c>
    </row>
    <row r="7" customFormat="false" ht="12" hidden="false" customHeight="false" outlineLevel="0" collapsed="false">
      <c r="A7" s="60"/>
      <c r="B7" s="61" t="s">
        <v>61</v>
      </c>
      <c r="C7" s="61" t="n">
        <v>22</v>
      </c>
      <c r="D7" s="88" t="n">
        <v>36659.7856</v>
      </c>
      <c r="E7" s="88" t="n">
        <v>40.2833</v>
      </c>
      <c r="F7" s="88" t="n">
        <v>45.1675</v>
      </c>
      <c r="G7" s="88" t="n">
        <v>44.8194</v>
      </c>
      <c r="H7" s="88" t="n">
        <v>1455.616</v>
      </c>
      <c r="I7" s="62" t="n">
        <v>25971.578</v>
      </c>
      <c r="J7" s="102" t="n">
        <v>66.375</v>
      </c>
      <c r="K7" s="63" t="n">
        <f aca="false">IF(D7&lt;&gt;0,H7/D7,0)</f>
        <v>0.0397060696394253</v>
      </c>
      <c r="L7" s="64" t="n">
        <f aca="false">I7/3600</f>
        <v>7.21432722222222</v>
      </c>
      <c r="N7" s="65" t="n">
        <v>36676.9136</v>
      </c>
      <c r="O7" s="66" t="n">
        <v>40.2814</v>
      </c>
      <c r="P7" s="66" t="n">
        <v>45.1642</v>
      </c>
      <c r="Q7" s="66" t="n">
        <v>44.8178</v>
      </c>
      <c r="R7" s="66" t="n">
        <v>1484.25</v>
      </c>
      <c r="S7" s="66" t="n">
        <v>26971.546</v>
      </c>
      <c r="T7" s="66" t="n">
        <v>69.593</v>
      </c>
      <c r="U7" s="63" t="n">
        <f aca="false">IF(N7&lt;&gt;0,R7/N7,0)</f>
        <v>0.0404682361276986</v>
      </c>
      <c r="V7" s="68" t="n">
        <f aca="false">S7/3600</f>
        <v>7.49209611111111</v>
      </c>
      <c r="W7" s="69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70" t="n">
        <f aca="false">IF(R7=0,0,(R7-H7)/H7)</f>
        <v>0.019671396851917</v>
      </c>
    </row>
    <row r="8" customFormat="false" ht="12" hidden="false" customHeight="false" outlineLevel="0" collapsed="false">
      <c r="A8" s="60"/>
      <c r="B8" s="60"/>
      <c r="C8" s="60" t="n">
        <v>27</v>
      </c>
      <c r="D8" s="62" t="n">
        <v>17519.8672</v>
      </c>
      <c r="E8" s="62" t="n">
        <v>37.2844</v>
      </c>
      <c r="F8" s="62" t="n">
        <v>43.312</v>
      </c>
      <c r="G8" s="62" t="n">
        <v>43.4524</v>
      </c>
      <c r="H8" s="62" t="n">
        <v>779.608</v>
      </c>
      <c r="I8" s="62" t="n">
        <v>22415.921</v>
      </c>
      <c r="J8" s="102" t="n">
        <v>56.515</v>
      </c>
      <c r="K8" s="63" t="n">
        <f aca="false">IF(D8&lt;&gt;0,H8/D8,0)</f>
        <v>0.0444985108106299</v>
      </c>
      <c r="L8" s="71" t="n">
        <f aca="false">I8/3600</f>
        <v>6.22664472222222</v>
      </c>
      <c r="N8" s="72" t="n">
        <v>17543.544</v>
      </c>
      <c r="O8" s="73" t="n">
        <v>37.2861</v>
      </c>
      <c r="P8" s="73" t="n">
        <v>43.3143</v>
      </c>
      <c r="Q8" s="73" t="n">
        <v>43.4483</v>
      </c>
      <c r="R8" s="73" t="n">
        <v>797.578</v>
      </c>
      <c r="S8" s="73" t="n">
        <v>23315.297</v>
      </c>
      <c r="T8" s="73" t="n">
        <v>59.343</v>
      </c>
      <c r="U8" s="63" t="n">
        <f aca="false">IF(N8&lt;&gt;0,R8/N8,0)</f>
        <v>0.0454627639660493</v>
      </c>
      <c r="V8" s="75" t="n">
        <f aca="false">S8/3600</f>
        <v>6.47647138888889</v>
      </c>
      <c r="W8" s="69"/>
      <c r="X8" s="12"/>
      <c r="Y8" s="49"/>
      <c r="Z8" s="49"/>
      <c r="AA8" s="12"/>
      <c r="AB8" s="49"/>
      <c r="AC8" s="76"/>
      <c r="AD8" s="77" t="n">
        <f aca="false">IF(R8=0,0,(R8-H8)/H8)</f>
        <v>0.0230500456639748</v>
      </c>
    </row>
    <row r="9" customFormat="false" ht="12" hidden="false" customHeight="false" outlineLevel="0" collapsed="false">
      <c r="A9" s="60"/>
      <c r="B9" s="60"/>
      <c r="C9" s="60" t="n">
        <v>32</v>
      </c>
      <c r="D9" s="62" t="n">
        <v>9158.8208</v>
      </c>
      <c r="E9" s="62" t="n">
        <v>34.3571</v>
      </c>
      <c r="F9" s="62" t="n">
        <v>41.7656</v>
      </c>
      <c r="G9" s="62" t="n">
        <v>42.1804</v>
      </c>
      <c r="H9" s="62" t="n">
        <v>431.367</v>
      </c>
      <c r="I9" s="62" t="n">
        <v>20982.906</v>
      </c>
      <c r="J9" s="102" t="n">
        <v>53.64</v>
      </c>
      <c r="K9" s="63" t="n">
        <f aca="false">IF(D9&lt;&gt;0,H9/D9,0)</f>
        <v>0.0470985304134349</v>
      </c>
      <c r="L9" s="71" t="n">
        <f aca="false">I9/3600</f>
        <v>5.828585</v>
      </c>
      <c r="N9" s="72" t="n">
        <v>9168.232</v>
      </c>
      <c r="O9" s="73" t="n">
        <v>34.3553</v>
      </c>
      <c r="P9" s="73" t="n">
        <v>41.7689</v>
      </c>
      <c r="Q9" s="73" t="n">
        <v>42.1703</v>
      </c>
      <c r="R9" s="73" t="n">
        <v>439.431</v>
      </c>
      <c r="S9" s="73" t="n">
        <v>20959.906</v>
      </c>
      <c r="T9" s="73" t="n">
        <v>53.078</v>
      </c>
      <c r="U9" s="63" t="n">
        <f aca="false">IF(N9&lt;&gt;0,R9/N9,0)</f>
        <v>0.0479297426155883</v>
      </c>
      <c r="V9" s="75" t="n">
        <f aca="false">S9/3600</f>
        <v>5.82219611111111</v>
      </c>
      <c r="W9" s="69"/>
      <c r="X9" s="12"/>
      <c r="Y9" s="89"/>
      <c r="Z9" s="49"/>
      <c r="AA9" s="12"/>
      <c r="AB9" s="49"/>
      <c r="AC9" s="76"/>
      <c r="AD9" s="77" t="n">
        <f aca="false">IF(R9=0,0,(R9-H9)/H9)</f>
        <v>0.0186940586553908</v>
      </c>
    </row>
    <row r="10" customFormat="false" ht="12.75" hidden="false" customHeight="false" outlineLevel="0" collapsed="false">
      <c r="A10" s="60"/>
      <c r="B10" s="78"/>
      <c r="C10" s="78" t="n">
        <v>37</v>
      </c>
      <c r="D10" s="79" t="n">
        <v>5123.6304</v>
      </c>
      <c r="E10" s="79" t="n">
        <v>31.6455</v>
      </c>
      <c r="F10" s="79" t="n">
        <v>40.5684</v>
      </c>
      <c r="G10" s="79" t="n">
        <v>41.1522</v>
      </c>
      <c r="H10" s="79" t="n">
        <v>252.958</v>
      </c>
      <c r="I10" s="79" t="n">
        <v>18588.54</v>
      </c>
      <c r="J10" s="79" t="n">
        <v>48.328</v>
      </c>
      <c r="K10" s="80" t="n">
        <f aca="false">IF(D10&lt;&gt;0,H10/D10,0)</f>
        <v>0.049370852355002</v>
      </c>
      <c r="L10" s="81" t="n">
        <f aca="false">I10/3600</f>
        <v>5.16348333333333</v>
      </c>
      <c r="N10" s="82" t="n">
        <v>5131.944</v>
      </c>
      <c r="O10" s="83" t="n">
        <v>31.6464</v>
      </c>
      <c r="P10" s="83" t="n">
        <v>40.5549</v>
      </c>
      <c r="Q10" s="83" t="n">
        <v>41.1603</v>
      </c>
      <c r="R10" s="83" t="n">
        <v>257.834</v>
      </c>
      <c r="S10" s="83" t="n">
        <v>19345.203</v>
      </c>
      <c r="T10" s="83" t="n">
        <v>49.578</v>
      </c>
      <c r="U10" s="80" t="n">
        <f aca="false">IF(N10&lt;&gt;0,R10/N10,0)</f>
        <v>0.0502410002915075</v>
      </c>
      <c r="V10" s="85" t="n">
        <f aca="false">S10/3600</f>
        <v>5.3736675</v>
      </c>
      <c r="W10" s="69"/>
      <c r="X10" s="18"/>
      <c r="Y10" s="86"/>
      <c r="Z10" s="86"/>
      <c r="AA10" s="18"/>
      <c r="AB10" s="86"/>
      <c r="AC10" s="87"/>
      <c r="AD10" s="77" t="n">
        <f aca="false">IF(R10=0,0,(R10-H10)/H10)</f>
        <v>0.0192759272290262</v>
      </c>
    </row>
    <row r="11" customFormat="false" ht="12" hidden="false" customHeight="false" outlineLevel="0" collapsed="false">
      <c r="A11" s="60"/>
      <c r="B11" s="61" t="s">
        <v>32</v>
      </c>
      <c r="C11" s="61" t="n">
        <v>22</v>
      </c>
      <c r="D11" s="62" t="n">
        <v>235403.3296</v>
      </c>
      <c r="E11" s="62" t="n">
        <v>39.2678</v>
      </c>
      <c r="F11" s="62" t="n">
        <v>39.7186</v>
      </c>
      <c r="G11" s="62" t="n">
        <v>38.0607</v>
      </c>
      <c r="H11" s="62" t="n">
        <v>950.576</v>
      </c>
      <c r="I11" s="62" t="n">
        <v>72453.087</v>
      </c>
      <c r="J11" s="62" t="n">
        <v>168.683</v>
      </c>
      <c r="K11" s="63" t="n">
        <f aca="false">IF(D11&lt;&gt;0,H11/D11,0)</f>
        <v>0.00403807372485015</v>
      </c>
      <c r="L11" s="64" t="n">
        <f aca="false">I11/3600</f>
        <v>20.1258575</v>
      </c>
      <c r="N11" s="65" t="n">
        <v>235394.8176</v>
      </c>
      <c r="O11" s="66" t="n">
        <v>39.2676</v>
      </c>
      <c r="P11" s="66" t="n">
        <v>39.7186</v>
      </c>
      <c r="Q11" s="66" t="n">
        <v>38.06</v>
      </c>
      <c r="R11" s="66" t="n">
        <v>961.67</v>
      </c>
      <c r="S11" s="66" t="n">
        <v>75067.968</v>
      </c>
      <c r="T11" s="66" t="n">
        <v>171.671</v>
      </c>
      <c r="U11" s="63" t="n">
        <f aca="false">IF(N11&lt;&gt;0,R11/N11,0)</f>
        <v>0.00408534907354732</v>
      </c>
      <c r="V11" s="68" t="n">
        <f aca="false">S11/3600</f>
        <v>20.8522133333333</v>
      </c>
      <c r="W11" s="69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70" t="n">
        <f aca="false">IF(R11=0,0,(R11-H11)/H11)</f>
        <v>0.011670818535288</v>
      </c>
    </row>
    <row r="12" customFormat="false" ht="12" hidden="false" customHeight="false" outlineLevel="0" collapsed="false">
      <c r="A12" s="60"/>
      <c r="B12" s="60"/>
      <c r="C12" s="60" t="n">
        <v>27</v>
      </c>
      <c r="D12" s="62" t="n">
        <v>107412.4192</v>
      </c>
      <c r="E12" s="62" t="n">
        <v>33.722</v>
      </c>
      <c r="F12" s="62" t="n">
        <v>38.3975</v>
      </c>
      <c r="G12" s="62" t="n">
        <v>36.7223</v>
      </c>
      <c r="H12" s="62" t="n">
        <v>816.228</v>
      </c>
      <c r="I12" s="62" t="n">
        <v>59562.296</v>
      </c>
      <c r="J12" s="62" t="n">
        <v>152.75</v>
      </c>
      <c r="K12" s="63" t="n">
        <f aca="false">IF(D12&lt;&gt;0,H12/D12,0)</f>
        <v>0.00759900955661559</v>
      </c>
      <c r="L12" s="71" t="n">
        <f aca="false">I12/3600</f>
        <v>16.5450822222222</v>
      </c>
      <c r="N12" s="72" t="n">
        <v>107447.3088</v>
      </c>
      <c r="O12" s="73" t="n">
        <v>33.7221</v>
      </c>
      <c r="P12" s="73" t="n">
        <v>38.3976</v>
      </c>
      <c r="Q12" s="73" t="n">
        <v>36.7238</v>
      </c>
      <c r="R12" s="73" t="n">
        <v>826.947</v>
      </c>
      <c r="S12" s="73" t="n">
        <v>61742.353</v>
      </c>
      <c r="T12" s="73" t="n">
        <v>156.187</v>
      </c>
      <c r="U12" s="63" t="n">
        <f aca="false">IF(N12&lt;&gt;0,R12/N12,0)</f>
        <v>0.00769630258063755</v>
      </c>
      <c r="V12" s="75" t="n">
        <f aca="false">S12/3600</f>
        <v>17.1506536111111</v>
      </c>
      <c r="W12" s="69"/>
      <c r="X12" s="12"/>
      <c r="Y12" s="49"/>
      <c r="Z12" s="49"/>
      <c r="AA12" s="12"/>
      <c r="AB12" s="49"/>
      <c r="AC12" s="76"/>
      <c r="AD12" s="77" t="n">
        <f aca="false">IF(R12=0,0,(R12-H12)/H12)</f>
        <v>0.0131323600758612</v>
      </c>
    </row>
    <row r="13" customFormat="false" ht="12" hidden="false" customHeight="false" outlineLevel="0" collapsed="false">
      <c r="A13" s="60"/>
      <c r="B13" s="60"/>
      <c r="C13" s="60" t="n">
        <v>32</v>
      </c>
      <c r="D13" s="62" t="n">
        <v>29307.128</v>
      </c>
      <c r="E13" s="62" t="n">
        <v>29.5395</v>
      </c>
      <c r="F13" s="62" t="n">
        <v>37.4763</v>
      </c>
      <c r="G13" s="62" t="n">
        <v>35.7422</v>
      </c>
      <c r="H13" s="62" t="n">
        <v>422.935</v>
      </c>
      <c r="I13" s="62" t="n">
        <v>42999.859</v>
      </c>
      <c r="J13" s="62" t="n">
        <v>114.703</v>
      </c>
      <c r="K13" s="63" t="n">
        <f aca="false">IF(D13&lt;&gt;0,H13/D13,0)</f>
        <v>0.0144311308839269</v>
      </c>
      <c r="L13" s="71" t="n">
        <f aca="false">I13/3600</f>
        <v>11.9444052777778</v>
      </c>
      <c r="N13" s="72" t="n">
        <v>29323.9888</v>
      </c>
      <c r="O13" s="73" t="n">
        <v>29.54</v>
      </c>
      <c r="P13" s="73" t="n">
        <v>37.4797</v>
      </c>
      <c r="Q13" s="73" t="n">
        <v>35.7413</v>
      </c>
      <c r="R13" s="73" t="n">
        <v>428.585</v>
      </c>
      <c r="S13" s="73" t="n">
        <v>44607.594</v>
      </c>
      <c r="T13" s="73" t="n">
        <v>119.046</v>
      </c>
      <c r="U13" s="63" t="n">
        <f aca="false">IF(N13&lt;&gt;0,R13/N13,0)</f>
        <v>0.0146155082421802</v>
      </c>
      <c r="V13" s="75" t="n">
        <f aca="false">S13/3600</f>
        <v>12.3909983333333</v>
      </c>
      <c r="W13" s="69"/>
      <c r="X13" s="12"/>
      <c r="Y13" s="49"/>
      <c r="Z13" s="49"/>
      <c r="AA13" s="12"/>
      <c r="AB13" s="49"/>
      <c r="AC13" s="76"/>
      <c r="AD13" s="77" t="n">
        <f aca="false">IF(R13=0,0,(R13-H13)/H13)</f>
        <v>0.0133590268008086</v>
      </c>
    </row>
    <row r="14" customFormat="false" ht="12.75" hidden="false" customHeight="false" outlineLevel="0" collapsed="false">
      <c r="A14" s="60"/>
      <c r="B14" s="78"/>
      <c r="C14" s="78" t="n">
        <v>37</v>
      </c>
      <c r="D14" s="79" t="n">
        <v>8352.7536</v>
      </c>
      <c r="E14" s="79" t="n">
        <v>28.1012</v>
      </c>
      <c r="F14" s="79" t="n">
        <v>36.7168</v>
      </c>
      <c r="G14" s="79" t="n">
        <v>34.8893</v>
      </c>
      <c r="H14" s="79" t="n">
        <v>191.315</v>
      </c>
      <c r="I14" s="79" t="n">
        <v>34752.945</v>
      </c>
      <c r="J14" s="79" t="n">
        <v>89.388</v>
      </c>
      <c r="K14" s="80" t="n">
        <f aca="false">IF(D14&lt;&gt;0,H14/D14,0)</f>
        <v>0.022904422800165</v>
      </c>
      <c r="L14" s="81" t="n">
        <f aca="false">I14/3600</f>
        <v>9.65359583333333</v>
      </c>
      <c r="N14" s="82" t="n">
        <v>8363.2384</v>
      </c>
      <c r="O14" s="83" t="n">
        <v>28.1018</v>
      </c>
      <c r="P14" s="83" t="n">
        <v>36.7063</v>
      </c>
      <c r="Q14" s="83" t="n">
        <v>34.8852</v>
      </c>
      <c r="R14" s="83" t="n">
        <v>193.57</v>
      </c>
      <c r="S14" s="83" t="n">
        <v>36385.828</v>
      </c>
      <c r="T14" s="83" t="n">
        <v>91.156</v>
      </c>
      <c r="U14" s="80" t="n">
        <f aca="false">IF(N14&lt;&gt;0,R14/N14,0)</f>
        <v>0.0231453404461124</v>
      </c>
      <c r="V14" s="85" t="n">
        <f aca="false">S14/3600</f>
        <v>10.1071744444444</v>
      </c>
      <c r="W14" s="69"/>
      <c r="X14" s="18"/>
      <c r="Y14" s="86"/>
      <c r="Z14" s="86"/>
      <c r="AA14" s="18"/>
      <c r="AB14" s="86"/>
      <c r="AC14" s="87"/>
      <c r="AD14" s="77" t="n">
        <f aca="false">IF(R14=0,0,(R14-H14)/H14)</f>
        <v>0.0117868436871129</v>
      </c>
    </row>
    <row r="15" customFormat="false" ht="12" hidden="false" customHeight="false" outlineLevel="0" collapsed="false">
      <c r="A15" s="60"/>
      <c r="B15" s="61" t="s">
        <v>66</v>
      </c>
      <c r="C15" s="61" t="n">
        <v>22</v>
      </c>
      <c r="D15" s="88" t="n">
        <v>23699.2864</v>
      </c>
      <c r="E15" s="88" t="n">
        <v>41.5462</v>
      </c>
      <c r="F15" s="88" t="n">
        <v>46.8731</v>
      </c>
      <c r="G15" s="88" t="n">
        <v>46.5075</v>
      </c>
      <c r="H15" s="88" t="n">
        <v>462.179</v>
      </c>
      <c r="I15" s="62" t="n">
        <v>45664.968</v>
      </c>
      <c r="J15" s="62" t="n">
        <v>99</v>
      </c>
      <c r="K15" s="63" t="n">
        <f aca="false">IF(D15&lt;&gt;0,H15/D15,0)</f>
        <v>0.0195018108224558</v>
      </c>
      <c r="L15" s="64" t="n">
        <f aca="false">I15/3600</f>
        <v>12.6847133333333</v>
      </c>
      <c r="N15" s="65" t="n">
        <v>23706.5968</v>
      </c>
      <c r="O15" s="66" t="n">
        <v>41.5458</v>
      </c>
      <c r="P15" s="66" t="n">
        <v>46.8743</v>
      </c>
      <c r="Q15" s="66" t="n">
        <v>46.5118</v>
      </c>
      <c r="R15" s="66" t="n">
        <v>467.244</v>
      </c>
      <c r="S15" s="66" t="n">
        <v>46980.781</v>
      </c>
      <c r="T15" s="66" t="n">
        <v>105.171</v>
      </c>
      <c r="U15" s="63" t="n">
        <f aca="false">IF(N15&lt;&gt;0,R15/N15,0)</f>
        <v>0.019709450662273</v>
      </c>
      <c r="V15" s="68" t="n">
        <f aca="false">S15/3600</f>
        <v>13.0502169444444</v>
      </c>
      <c r="W15" s="69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70" t="n">
        <f aca="false">IF(R15=0,0,(R15-H15)/H15)</f>
        <v>0.0109589574602049</v>
      </c>
    </row>
    <row r="16" customFormat="false" ht="12" hidden="false" customHeight="false" outlineLevel="0" collapsed="false">
      <c r="A16" s="60"/>
      <c r="B16" s="60"/>
      <c r="C16" s="60" t="n">
        <v>27</v>
      </c>
      <c r="D16" s="62" t="n">
        <v>6326.8192</v>
      </c>
      <c r="E16" s="62" t="n">
        <v>40.2066</v>
      </c>
      <c r="F16" s="62" t="n">
        <v>46.1025</v>
      </c>
      <c r="G16" s="62" t="n">
        <v>45.9049</v>
      </c>
      <c r="H16" s="62" t="n">
        <v>218.879</v>
      </c>
      <c r="I16" s="62" t="n">
        <v>37153.836</v>
      </c>
      <c r="J16" s="62" t="n">
        <v>85.285</v>
      </c>
      <c r="K16" s="63" t="n">
        <f aca="false">IF(D16&lt;&gt;0,H16/D16,0)</f>
        <v>0.034595425138749</v>
      </c>
      <c r="L16" s="71" t="n">
        <f aca="false">I16/3600</f>
        <v>10.32051</v>
      </c>
      <c r="N16" s="72" t="n">
        <v>6332.5936</v>
      </c>
      <c r="O16" s="73" t="n">
        <v>40.2056</v>
      </c>
      <c r="P16" s="73" t="n">
        <v>46.0852</v>
      </c>
      <c r="Q16" s="73" t="n">
        <v>45.9167</v>
      </c>
      <c r="R16" s="73" t="n">
        <v>221.522</v>
      </c>
      <c r="S16" s="73" t="n">
        <v>38864.235</v>
      </c>
      <c r="T16" s="73" t="n">
        <v>89.765</v>
      </c>
      <c r="U16" s="63" t="n">
        <f aca="false">IF(N16&lt;&gt;0,R16/N16,0)</f>
        <v>0.0349812437040015</v>
      </c>
      <c r="V16" s="75" t="n">
        <f aca="false">S16/3600</f>
        <v>10.7956208333333</v>
      </c>
      <c r="W16" s="69"/>
      <c r="X16" s="12"/>
      <c r="Y16" s="49"/>
      <c r="Z16" s="49"/>
      <c r="AA16" s="12"/>
      <c r="AB16" s="49"/>
      <c r="AC16" s="76"/>
      <c r="AD16" s="77" t="n">
        <f aca="false">IF(R16=0,0,(R16-H16)/H16)</f>
        <v>0.0120751648170907</v>
      </c>
    </row>
    <row r="17" customFormat="false" ht="12" hidden="false" customHeight="false" outlineLevel="0" collapsed="false">
      <c r="A17" s="60"/>
      <c r="B17" s="60"/>
      <c r="C17" s="60" t="n">
        <v>32</v>
      </c>
      <c r="D17" s="62" t="n">
        <v>2648.9568</v>
      </c>
      <c r="E17" s="62" t="n">
        <v>38.8973</v>
      </c>
      <c r="F17" s="62" t="n">
        <v>45.4273</v>
      </c>
      <c r="G17" s="62" t="n">
        <v>45.4146</v>
      </c>
      <c r="H17" s="62" t="n">
        <v>123.754</v>
      </c>
      <c r="I17" s="62" t="n">
        <v>35432.453</v>
      </c>
      <c r="J17" s="62" t="n">
        <v>82.828</v>
      </c>
      <c r="K17" s="63" t="n">
        <f aca="false">IF(D17&lt;&gt;0,H17/D17,0)</f>
        <v>0.0467180136724012</v>
      </c>
      <c r="L17" s="71" t="n">
        <f aca="false">I17/3600</f>
        <v>9.84234805555556</v>
      </c>
      <c r="N17" s="72" t="n">
        <v>2649.9696</v>
      </c>
      <c r="O17" s="73" t="n">
        <v>38.8986</v>
      </c>
      <c r="P17" s="73" t="n">
        <v>45.4399</v>
      </c>
      <c r="Q17" s="73" t="n">
        <v>45.4121</v>
      </c>
      <c r="R17" s="73" t="n">
        <v>126.158</v>
      </c>
      <c r="S17" s="73" t="n">
        <v>35267.718</v>
      </c>
      <c r="T17" s="73" t="n">
        <v>80.546</v>
      </c>
      <c r="U17" s="63" t="n">
        <f aca="false">IF(N17&lt;&gt;0,R17/N17,0)</f>
        <v>0.0476073385898465</v>
      </c>
      <c r="V17" s="75" t="n">
        <f aca="false">S17/3600</f>
        <v>9.79658833333333</v>
      </c>
      <c r="W17" s="69"/>
      <c r="X17" s="12"/>
      <c r="Y17" s="49"/>
      <c r="Z17" s="49"/>
      <c r="AA17" s="12"/>
      <c r="AB17" s="49"/>
      <c r="AC17" s="76"/>
      <c r="AD17" s="77" t="n">
        <f aca="false">IF(R17=0,0,(R17-H17)/H17)</f>
        <v>0.0194256347269583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286.0784</v>
      </c>
      <c r="E18" s="79" t="n">
        <v>37.1942</v>
      </c>
      <c r="F18" s="79" t="n">
        <v>44.971</v>
      </c>
      <c r="G18" s="79" t="n">
        <v>45.0849</v>
      </c>
      <c r="H18" s="79" t="n">
        <v>71.683</v>
      </c>
      <c r="I18" s="79" t="n">
        <v>33163.234</v>
      </c>
      <c r="J18" s="79" t="n">
        <v>71.328</v>
      </c>
      <c r="K18" s="80" t="n">
        <f aca="false">IF(D18&lt;&gt;0,H18/D18,0)</f>
        <v>0.0557376595392629</v>
      </c>
      <c r="L18" s="81" t="n">
        <f aca="false">I18/3600</f>
        <v>9.21200944444444</v>
      </c>
      <c r="N18" s="82" t="n">
        <v>1290.8368</v>
      </c>
      <c r="O18" s="83" t="n">
        <v>37.1946</v>
      </c>
      <c r="P18" s="83" t="n">
        <v>44.9765</v>
      </c>
      <c r="Q18" s="83" t="n">
        <v>45.085</v>
      </c>
      <c r="R18" s="83" t="n">
        <v>72.475</v>
      </c>
      <c r="S18" s="83" t="n">
        <v>33075.406</v>
      </c>
      <c r="T18" s="83" t="n">
        <v>71.906</v>
      </c>
      <c r="U18" s="80" t="n">
        <f aca="false">IF(N18&lt;&gt;0,R18/N18,0)</f>
        <v>0.0561457497957914</v>
      </c>
      <c r="V18" s="85" t="n">
        <f aca="false">S18/3600</f>
        <v>9.18761277777778</v>
      </c>
      <c r="W18" s="69"/>
      <c r="X18" s="18"/>
      <c r="Y18" s="86"/>
      <c r="Z18" s="86"/>
      <c r="AA18" s="18"/>
      <c r="AB18" s="86"/>
      <c r="AC18" s="87"/>
      <c r="AD18" s="77" t="n">
        <f aca="false">IF(R18=0,0,(R18-H18)/H18)</f>
        <v>0.0110486447274805</v>
      </c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5309.9528</v>
      </c>
      <c r="E19" s="62" t="n">
        <v>41.8424</v>
      </c>
      <c r="F19" s="62" t="n">
        <v>43.8216</v>
      </c>
      <c r="G19" s="62" t="n">
        <v>45.6514</v>
      </c>
      <c r="H19" s="62" t="n">
        <v>149.093</v>
      </c>
      <c r="I19" s="62" t="n">
        <v>16907.164</v>
      </c>
      <c r="J19" s="102" t="n">
        <v>42.728</v>
      </c>
      <c r="K19" s="63" t="n">
        <f aca="false">IF(D19&lt;&gt;0,H19/D19,0)</f>
        <v>0.0280780273602432</v>
      </c>
      <c r="L19" s="64" t="n">
        <f aca="false">I19/3600</f>
        <v>4.69643444444445</v>
      </c>
      <c r="N19" s="90" t="n">
        <v>5312.5168</v>
      </c>
      <c r="O19" s="91" t="n">
        <v>41.8427</v>
      </c>
      <c r="P19" s="91" t="n">
        <v>43.8237</v>
      </c>
      <c r="Q19" s="91" t="n">
        <v>45.6553</v>
      </c>
      <c r="R19" s="91" t="n">
        <v>152.781</v>
      </c>
      <c r="S19" s="91" t="n">
        <v>17602.953</v>
      </c>
      <c r="T19" s="91" t="n">
        <v>44.5</v>
      </c>
      <c r="U19" s="63" t="n">
        <f aca="false">IF(N19&lt;&gt;0,R19/N19,0)</f>
        <v>0.0287586855254745</v>
      </c>
      <c r="V19" s="64" t="n">
        <f aca="false">S19/3600</f>
        <v>4.88970916666667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70" t="n">
        <f aca="false">IF(R19=0,0,(R19-H19)/H19)</f>
        <v>0.0247362384551925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2425.548</v>
      </c>
      <c r="E20" s="62" t="n">
        <v>39.978</v>
      </c>
      <c r="F20" s="62" t="n">
        <v>42.513</v>
      </c>
      <c r="G20" s="62" t="n">
        <v>43.7113</v>
      </c>
      <c r="H20" s="62" t="n">
        <v>81.867</v>
      </c>
      <c r="I20" s="62" t="n">
        <v>15371.578</v>
      </c>
      <c r="J20" s="102" t="n">
        <v>40.921</v>
      </c>
      <c r="K20" s="63" t="n">
        <f aca="false">IF(D20&lt;&gt;0,H20/D20,0)</f>
        <v>0.0337519603817364</v>
      </c>
      <c r="L20" s="71" t="n">
        <f aca="false">I20/3600</f>
        <v>4.26988277777778</v>
      </c>
      <c r="N20" s="93" t="n">
        <v>2425.7544</v>
      </c>
      <c r="O20" s="94" t="n">
        <v>39.9774</v>
      </c>
      <c r="P20" s="94" t="n">
        <v>42.5072</v>
      </c>
      <c r="Q20" s="94" t="n">
        <v>43.7151</v>
      </c>
      <c r="R20" s="94" t="n">
        <v>83.159</v>
      </c>
      <c r="S20" s="94" t="n">
        <v>15396.39</v>
      </c>
      <c r="T20" s="94" t="n">
        <v>39.25</v>
      </c>
      <c r="U20" s="63" t="n">
        <f aca="false">IF(N20&lt;&gt;0,R20/N20,0)</f>
        <v>0.0342817063425712</v>
      </c>
      <c r="V20" s="71" t="n">
        <f aca="false">S20/3600</f>
        <v>4.276775</v>
      </c>
      <c r="W20" s="69"/>
      <c r="X20" s="12"/>
      <c r="Y20" s="49"/>
      <c r="Z20" s="49"/>
      <c r="AA20" s="12"/>
      <c r="AB20" s="49"/>
      <c r="AC20" s="76"/>
      <c r="AD20" s="77" t="n">
        <f aca="false">IF(R20=0,0,(R20-H20)/H20)</f>
        <v>0.0157816946999402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1194.9936</v>
      </c>
      <c r="E21" s="62" t="n">
        <v>37.6581</v>
      </c>
      <c r="F21" s="62" t="n">
        <v>41.3913</v>
      </c>
      <c r="G21" s="62" t="n">
        <v>42.3031</v>
      </c>
      <c r="H21" s="62" t="n">
        <v>46.094</v>
      </c>
      <c r="I21" s="62" t="n">
        <v>13931.828</v>
      </c>
      <c r="J21" s="102" t="n">
        <v>34.718</v>
      </c>
      <c r="K21" s="63" t="n">
        <f aca="false">IF(D21&lt;&gt;0,H21/D21,0)</f>
        <v>0.0385725915184818</v>
      </c>
      <c r="L21" s="71" t="n">
        <f aca="false">I21/3600</f>
        <v>3.86995222222222</v>
      </c>
      <c r="N21" s="93" t="n">
        <v>1195.62</v>
      </c>
      <c r="O21" s="94" t="n">
        <v>37.6589</v>
      </c>
      <c r="P21" s="94" t="n">
        <v>41.393</v>
      </c>
      <c r="Q21" s="94" t="n">
        <v>42.3047</v>
      </c>
      <c r="R21" s="94" t="n">
        <v>46.778</v>
      </c>
      <c r="S21" s="94" t="n">
        <v>13936.093</v>
      </c>
      <c r="T21" s="94" t="n">
        <v>34.781</v>
      </c>
      <c r="U21" s="63" t="n">
        <f aca="false">IF(N21&lt;&gt;0,R21/N21,0)</f>
        <v>0.0391244709857647</v>
      </c>
      <c r="V21" s="71" t="n">
        <f aca="false">S21/3600</f>
        <v>3.87113694444445</v>
      </c>
      <c r="W21" s="69"/>
      <c r="X21" s="12"/>
      <c r="Y21" s="49"/>
      <c r="Z21" s="49"/>
      <c r="AA21" s="12"/>
      <c r="AB21" s="49"/>
      <c r="AC21" s="76"/>
      <c r="AD21" s="77" t="n">
        <f aca="false">IF(R21=0,0,(R21-H21)/H21)</f>
        <v>0.0148392415498763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608.0848</v>
      </c>
      <c r="E22" s="79" t="n">
        <v>35.2599</v>
      </c>
      <c r="F22" s="79" t="n">
        <v>40.517</v>
      </c>
      <c r="G22" s="79" t="n">
        <v>41.391</v>
      </c>
      <c r="H22" s="79" t="n">
        <v>27.3</v>
      </c>
      <c r="I22" s="79" t="n">
        <v>12420.031</v>
      </c>
      <c r="J22" s="79" t="n">
        <v>29.453</v>
      </c>
      <c r="K22" s="80" t="n">
        <f aca="false">IF(D22&lt;&gt;0,H22/D22,0)</f>
        <v>0.044895054110874</v>
      </c>
      <c r="L22" s="81" t="n">
        <f aca="false">I22/3600</f>
        <v>3.45000861111111</v>
      </c>
      <c r="N22" s="96" t="n">
        <v>608.8</v>
      </c>
      <c r="O22" s="97" t="n">
        <v>35.2583</v>
      </c>
      <c r="P22" s="97" t="n">
        <v>40.5222</v>
      </c>
      <c r="Q22" s="97" t="n">
        <v>41.4093</v>
      </c>
      <c r="R22" s="97" t="n">
        <v>27.775</v>
      </c>
      <c r="S22" s="97" t="n">
        <v>12927.375</v>
      </c>
      <c r="T22" s="97" t="n">
        <v>30.281</v>
      </c>
      <c r="U22" s="80" t="n">
        <f aca="false">IF(N22&lt;&gt;0,R22/N22,0)</f>
        <v>0.0456225361366623</v>
      </c>
      <c r="V22" s="81" t="n">
        <f aca="false">S22/3600</f>
        <v>3.5909375</v>
      </c>
      <c r="W22" s="69"/>
      <c r="X22" s="18"/>
      <c r="Y22" s="86"/>
      <c r="Z22" s="86"/>
      <c r="AA22" s="18"/>
      <c r="AB22" s="86"/>
      <c r="AC22" s="87"/>
      <c r="AD22" s="77" t="n">
        <f aca="false">IF(R22=0,0,(R22-H22)/H22)</f>
        <v>0.0173992673992673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8315.4616</v>
      </c>
      <c r="E23" s="88" t="n">
        <v>40.1407</v>
      </c>
      <c r="F23" s="88" t="n">
        <v>42.7235</v>
      </c>
      <c r="G23" s="88" t="n">
        <v>44.1552</v>
      </c>
      <c r="H23" s="88" t="n">
        <v>244.485</v>
      </c>
      <c r="I23" s="88" t="n">
        <v>16760.578</v>
      </c>
      <c r="J23" s="102" t="n">
        <v>45.531</v>
      </c>
      <c r="K23" s="63" t="n">
        <f aca="false">IF(D23&lt;&gt;0,H23/D23,0)</f>
        <v>0.0294012541648921</v>
      </c>
      <c r="L23" s="64" t="n">
        <f aca="false">I23/3600</f>
        <v>4.65571611111111</v>
      </c>
      <c r="N23" s="90" t="n">
        <v>8313.864</v>
      </c>
      <c r="O23" s="91" t="n">
        <v>40.1393</v>
      </c>
      <c r="P23" s="91" t="n">
        <v>42.7266</v>
      </c>
      <c r="Q23" s="91" t="n">
        <v>44.1536</v>
      </c>
      <c r="R23" s="91" t="n">
        <v>249.278</v>
      </c>
      <c r="S23" s="91" t="n">
        <v>16726.578</v>
      </c>
      <c r="T23" s="91" t="n">
        <v>45.593</v>
      </c>
      <c r="U23" s="63" t="n">
        <f aca="false">IF(N23&lt;&gt;0,R23/N23,0)</f>
        <v>0.0299834108424194</v>
      </c>
      <c r="V23" s="64" t="n">
        <f aca="false">S23/3600</f>
        <v>4.64627166666667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70" t="n">
        <f aca="false">IF(R23=0,0,(R23-H23)/H23)</f>
        <v>0.0196044747121499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632.4912</v>
      </c>
      <c r="E24" s="62" t="n">
        <v>37.6216</v>
      </c>
      <c r="F24" s="62" t="n">
        <v>40.9857</v>
      </c>
      <c r="G24" s="62" t="n">
        <v>41.7914</v>
      </c>
      <c r="H24" s="62" t="n">
        <v>135.225</v>
      </c>
      <c r="I24" s="62" t="n">
        <v>13822.341</v>
      </c>
      <c r="J24" s="102" t="n">
        <v>39.733</v>
      </c>
      <c r="K24" s="63" t="n">
        <f aca="false">IF(D24&lt;&gt;0,H24/D24,0)</f>
        <v>0.0372265182638295</v>
      </c>
      <c r="L24" s="71" t="n">
        <f aca="false">I24/3600</f>
        <v>3.83953916666667</v>
      </c>
      <c r="N24" s="93" t="n">
        <v>3634.1032</v>
      </c>
      <c r="O24" s="94" t="n">
        <v>37.6225</v>
      </c>
      <c r="P24" s="94" t="n">
        <v>40.9786</v>
      </c>
      <c r="Q24" s="94" t="n">
        <v>41.7892</v>
      </c>
      <c r="R24" s="94" t="n">
        <v>137.675</v>
      </c>
      <c r="S24" s="94" t="n">
        <v>14392.125</v>
      </c>
      <c r="T24" s="94" t="n">
        <v>41.187</v>
      </c>
      <c r="U24" s="63" t="n">
        <f aca="false">IF(N24&lt;&gt;0,R24/N24,0)</f>
        <v>0.0378841745605904</v>
      </c>
      <c r="V24" s="71" t="n">
        <f aca="false">S24/3600</f>
        <v>3.9978125</v>
      </c>
      <c r="W24" s="69"/>
      <c r="X24" s="12"/>
      <c r="Y24" s="49"/>
      <c r="Z24" s="49"/>
      <c r="AA24" s="12"/>
      <c r="AB24" s="49"/>
      <c r="AC24" s="76"/>
      <c r="AD24" s="77" t="n">
        <f aca="false">IF(R24=0,0,(R24-H24)/H24)</f>
        <v>0.0181179515622113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695.7496</v>
      </c>
      <c r="E25" s="62" t="n">
        <v>35.0283</v>
      </c>
      <c r="F25" s="62" t="n">
        <v>39.4932</v>
      </c>
      <c r="G25" s="62" t="n">
        <v>40.131</v>
      </c>
      <c r="H25" s="62" t="n">
        <v>77.779</v>
      </c>
      <c r="I25" s="62" t="n">
        <v>13051.312</v>
      </c>
      <c r="J25" s="102" t="n">
        <v>35.796</v>
      </c>
      <c r="K25" s="63" t="n">
        <f aca="false">IF(D25&lt;&gt;0,H25/D25,0)</f>
        <v>0.0458670313116984</v>
      </c>
      <c r="L25" s="71" t="n">
        <f aca="false">I25/3600</f>
        <v>3.62536444444444</v>
      </c>
      <c r="N25" s="93" t="n">
        <v>1696.9704</v>
      </c>
      <c r="O25" s="94" t="n">
        <v>35.0263</v>
      </c>
      <c r="P25" s="94" t="n">
        <v>39.491</v>
      </c>
      <c r="Q25" s="94" t="n">
        <v>40.1373</v>
      </c>
      <c r="R25" s="94" t="n">
        <v>78.976</v>
      </c>
      <c r="S25" s="94" t="n">
        <v>13046.953</v>
      </c>
      <c r="T25" s="94" t="n">
        <v>35.578</v>
      </c>
      <c r="U25" s="63" t="n">
        <f aca="false">IF(N25&lt;&gt;0,R25/N25,0)</f>
        <v>0.0465394092908162</v>
      </c>
      <c r="V25" s="71" t="n">
        <f aca="false">S25/3600</f>
        <v>3.62415361111111</v>
      </c>
      <c r="W25" s="69"/>
      <c r="X25" s="12"/>
      <c r="Y25" s="49"/>
      <c r="Z25" s="49"/>
      <c r="AA25" s="12"/>
      <c r="AB25" s="49"/>
      <c r="AC25" s="76"/>
      <c r="AD25" s="77" t="n">
        <f aca="false">IF(R25=0,0,(R25-H25)/H25)</f>
        <v>0.0153897581609432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796.9272</v>
      </c>
      <c r="E26" s="79" t="n">
        <v>32.521</v>
      </c>
      <c r="F26" s="79" t="n">
        <v>38.3141</v>
      </c>
      <c r="G26" s="79" t="n">
        <v>39.1719</v>
      </c>
      <c r="H26" s="79" t="n">
        <v>44.042</v>
      </c>
      <c r="I26" s="79" t="n">
        <v>11713.906</v>
      </c>
      <c r="J26" s="79" t="n">
        <v>29.531</v>
      </c>
      <c r="K26" s="80" t="n">
        <f aca="false">IF(D26&lt;&gt;0,H26/D26,0)</f>
        <v>0.0552647719892106</v>
      </c>
      <c r="L26" s="81" t="n">
        <f aca="false">I26/3600</f>
        <v>3.25386277777778</v>
      </c>
      <c r="N26" s="96" t="n">
        <v>798.5448</v>
      </c>
      <c r="O26" s="97" t="n">
        <v>32.5208</v>
      </c>
      <c r="P26" s="97" t="n">
        <v>38.3137</v>
      </c>
      <c r="Q26" s="97" t="n">
        <v>39.1839</v>
      </c>
      <c r="R26" s="97" t="n">
        <v>44.697</v>
      </c>
      <c r="S26" s="97" t="n">
        <v>12178.906</v>
      </c>
      <c r="T26" s="97" t="n">
        <v>30.562</v>
      </c>
      <c r="U26" s="80" t="n">
        <f aca="false">IF(N26&lt;&gt;0,R26/N26,0)</f>
        <v>0.0559730650052445</v>
      </c>
      <c r="V26" s="81" t="n">
        <f aca="false">S26/3600</f>
        <v>3.38302944444445</v>
      </c>
      <c r="W26" s="69"/>
      <c r="X26" s="18"/>
      <c r="Y26" s="86"/>
      <c r="Z26" s="86"/>
      <c r="AA26" s="18"/>
      <c r="AB26" s="86"/>
      <c r="AC26" s="87"/>
      <c r="AD26" s="77" t="n">
        <f aca="false">IF(R26=0,0,(R26-H26)/H26)</f>
        <v>0.0148721674764997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20612.5032</v>
      </c>
      <c r="E27" s="88" t="n">
        <v>38.6212</v>
      </c>
      <c r="F27" s="88" t="n">
        <v>40.1832</v>
      </c>
      <c r="G27" s="88" t="n">
        <v>43.7881</v>
      </c>
      <c r="H27" s="88" t="n">
        <v>489.904</v>
      </c>
      <c r="I27" s="88" t="n">
        <v>36872.484</v>
      </c>
      <c r="J27" s="102" t="n">
        <v>88.437</v>
      </c>
      <c r="K27" s="63" t="n">
        <f aca="false">IF(D27&lt;&gt;0,H27/D27,0)</f>
        <v>0.023767321962138</v>
      </c>
      <c r="L27" s="64" t="n">
        <f aca="false">I27/3600</f>
        <v>10.2423566666667</v>
      </c>
      <c r="N27" s="90" t="n">
        <v>20627.2848</v>
      </c>
      <c r="O27" s="91" t="n">
        <v>38.6213</v>
      </c>
      <c r="P27" s="91" t="n">
        <v>40.1829</v>
      </c>
      <c r="Q27" s="91" t="n">
        <v>43.7879</v>
      </c>
      <c r="R27" s="91" t="n">
        <v>497.84</v>
      </c>
      <c r="S27" s="91" t="n">
        <v>36815.171</v>
      </c>
      <c r="T27" s="91" t="n">
        <v>89.453</v>
      </c>
      <c r="U27" s="63" t="n">
        <f aca="false">IF(N27&lt;&gt;0,R27/N27,0)</f>
        <v>0.0241350233356937</v>
      </c>
      <c r="V27" s="64" t="n">
        <f aca="false">S27/3600</f>
        <v>10.2264363888889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70" t="n">
        <f aca="false">IF(R27=0,0,(R27-H27)/H27)</f>
        <v>0.0161990920670172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6699.2248</v>
      </c>
      <c r="E28" s="62" t="n">
        <v>37.0325</v>
      </c>
      <c r="F28" s="62" t="n">
        <v>39.255</v>
      </c>
      <c r="G28" s="62" t="n">
        <v>42.1572</v>
      </c>
      <c r="H28" s="62" t="n">
        <v>245.863</v>
      </c>
      <c r="I28" s="62" t="n">
        <v>30463.218</v>
      </c>
      <c r="J28" s="102" t="n">
        <v>72.328</v>
      </c>
      <c r="K28" s="63" t="n">
        <f aca="false">IF(D28&lt;&gt;0,H28/D28,0)</f>
        <v>0.0367002164190699</v>
      </c>
      <c r="L28" s="71" t="n">
        <f aca="false">I28/3600</f>
        <v>8.462005</v>
      </c>
      <c r="N28" s="93" t="n">
        <v>6701.4</v>
      </c>
      <c r="O28" s="94" t="n">
        <v>37.0325</v>
      </c>
      <c r="P28" s="94" t="n">
        <v>39.2547</v>
      </c>
      <c r="Q28" s="94" t="n">
        <v>42.157</v>
      </c>
      <c r="R28" s="94" t="n">
        <v>249.61</v>
      </c>
      <c r="S28" s="94" t="n">
        <v>30427.359</v>
      </c>
      <c r="T28" s="94" t="n">
        <v>72.109</v>
      </c>
      <c r="U28" s="63" t="n">
        <f aca="false">IF(N28&lt;&gt;0,R28/N28,0)</f>
        <v>0.0372474408332587</v>
      </c>
      <c r="V28" s="71" t="n">
        <f aca="false">S28/3600</f>
        <v>8.45204416666667</v>
      </c>
      <c r="W28" s="69"/>
      <c r="X28" s="12"/>
      <c r="Y28" s="49"/>
      <c r="Z28" s="49"/>
      <c r="AA28" s="12"/>
      <c r="AB28" s="49"/>
      <c r="AC28" s="76"/>
      <c r="AD28" s="77" t="n">
        <f aca="false">IF(R28=0,0,(R28-H28)/H28)</f>
        <v>0.0152401947426006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184.9192</v>
      </c>
      <c r="E29" s="62" t="n">
        <v>35.1843</v>
      </c>
      <c r="F29" s="62" t="n">
        <v>38.4748</v>
      </c>
      <c r="G29" s="62" t="n">
        <v>40.692</v>
      </c>
      <c r="H29" s="62" t="n">
        <v>143.321</v>
      </c>
      <c r="I29" s="62" t="n">
        <v>27420.906</v>
      </c>
      <c r="J29" s="102" t="n">
        <v>64.359</v>
      </c>
      <c r="K29" s="63" t="n">
        <f aca="false">IF(D29&lt;&gt;0,H29/D29,0)</f>
        <v>0.0449998857113863</v>
      </c>
      <c r="L29" s="71" t="n">
        <f aca="false">I29/3600</f>
        <v>7.61691833333333</v>
      </c>
      <c r="N29" s="93" t="n">
        <v>3185.7392</v>
      </c>
      <c r="O29" s="94" t="n">
        <v>35.182</v>
      </c>
      <c r="P29" s="94" t="n">
        <v>38.4686</v>
      </c>
      <c r="Q29" s="94" t="n">
        <v>40.696</v>
      </c>
      <c r="R29" s="94" t="n">
        <v>145.742</v>
      </c>
      <c r="S29" s="94" t="n">
        <v>27344.953</v>
      </c>
      <c r="T29" s="94" t="n">
        <v>63.062</v>
      </c>
      <c r="U29" s="63" t="n">
        <f aca="false">IF(N29&lt;&gt;0,R29/N29,0)</f>
        <v>0.0457482520854187</v>
      </c>
      <c r="V29" s="71" t="n">
        <f aca="false">S29/3600</f>
        <v>7.59582027777778</v>
      </c>
      <c r="W29" s="69"/>
      <c r="X29" s="12"/>
      <c r="Y29" s="49"/>
      <c r="Z29" s="49"/>
      <c r="AA29" s="12"/>
      <c r="AB29" s="49"/>
      <c r="AC29" s="76"/>
      <c r="AD29" s="77" t="n">
        <f aca="false">IF(R29=0,0,(R29-H29)/H29)</f>
        <v>0.0168921511851019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629.5896</v>
      </c>
      <c r="E30" s="79" t="n">
        <v>32.9687</v>
      </c>
      <c r="F30" s="79" t="n">
        <v>37.7879</v>
      </c>
      <c r="G30" s="79" t="n">
        <v>39.5793</v>
      </c>
      <c r="H30" s="79" t="n">
        <v>85.784</v>
      </c>
      <c r="I30" s="79" t="n">
        <v>25523.578</v>
      </c>
      <c r="J30" s="79" t="n">
        <v>55.75</v>
      </c>
      <c r="K30" s="80" t="n">
        <f aca="false">IF(D30&lt;&gt;0,H30/D30,0)</f>
        <v>0.0526414748842285</v>
      </c>
      <c r="L30" s="81" t="n">
        <f aca="false">I30/3600</f>
        <v>7.08988277777778</v>
      </c>
      <c r="N30" s="96" t="n">
        <v>1630.744</v>
      </c>
      <c r="O30" s="97" t="n">
        <v>32.9653</v>
      </c>
      <c r="P30" s="97" t="n">
        <v>37.793</v>
      </c>
      <c r="Q30" s="97" t="n">
        <v>39.57</v>
      </c>
      <c r="R30" s="97" t="n">
        <v>87.255</v>
      </c>
      <c r="S30" s="97" t="n">
        <v>25399.796</v>
      </c>
      <c r="T30" s="97" t="n">
        <v>55.406</v>
      </c>
      <c r="U30" s="80" t="n">
        <f aca="false">IF(N30&lt;&gt;0,R30/N30,0)</f>
        <v>0.0535062523608856</v>
      </c>
      <c r="V30" s="81" t="n">
        <f aca="false">S30/3600</f>
        <v>7.05549888888889</v>
      </c>
      <c r="W30" s="69"/>
      <c r="X30" s="18"/>
      <c r="Y30" s="86"/>
      <c r="Z30" s="86"/>
      <c r="AA30" s="18"/>
      <c r="AB30" s="86"/>
      <c r="AC30" s="87"/>
      <c r="AD30" s="77" t="n">
        <f aca="false">IF(R30=0,0,(R30-H30)/H30)</f>
        <v>0.0171477198545182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19377.936</v>
      </c>
      <c r="E31" s="88" t="n">
        <v>39.2906</v>
      </c>
      <c r="F31" s="88" t="n">
        <v>44.0298</v>
      </c>
      <c r="G31" s="88" t="n">
        <v>45.3794</v>
      </c>
      <c r="H31" s="88" t="n">
        <v>529.204</v>
      </c>
      <c r="I31" s="88" t="n">
        <v>41155.664</v>
      </c>
      <c r="J31" s="102" t="n">
        <v>98.108</v>
      </c>
      <c r="K31" s="63" t="n">
        <f aca="false">IF(D31&lt;&gt;0,H31/D31,0)</f>
        <v>0.0273096164627647</v>
      </c>
      <c r="L31" s="64" t="n">
        <f aca="false">I31/3600</f>
        <v>11.4321288888889</v>
      </c>
      <c r="N31" s="90" t="n">
        <v>19384.7112</v>
      </c>
      <c r="O31" s="91" t="n">
        <v>39.2905</v>
      </c>
      <c r="P31" s="91" t="n">
        <v>44.0314</v>
      </c>
      <c r="Q31" s="91" t="n">
        <v>45.378</v>
      </c>
      <c r="R31" s="91" t="n">
        <v>536.28</v>
      </c>
      <c r="S31" s="91" t="n">
        <v>43186.281</v>
      </c>
      <c r="T31" s="91" t="n">
        <v>103.359</v>
      </c>
      <c r="U31" s="63" t="n">
        <f aca="false">IF(N31&lt;&gt;0,R31/N31,0)</f>
        <v>0.0276651013505943</v>
      </c>
      <c r="V31" s="64" t="n">
        <f aca="false">S31/3600</f>
        <v>11.9961891666667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70" t="n">
        <f aca="false">IF(R31=0,0,(R31-H31)/H31)</f>
        <v>0.0133710251623193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6858.4176</v>
      </c>
      <c r="E32" s="62" t="n">
        <v>37.5892</v>
      </c>
      <c r="F32" s="62" t="n">
        <v>42.783</v>
      </c>
      <c r="G32" s="62" t="n">
        <v>43.4106</v>
      </c>
      <c r="H32" s="62" t="n">
        <v>287.787</v>
      </c>
      <c r="I32" s="62" t="n">
        <v>36457.375</v>
      </c>
      <c r="J32" s="102" t="n">
        <v>86.734</v>
      </c>
      <c r="K32" s="63" t="n">
        <f aca="false">IF(D32&lt;&gt;0,H32/D32,0)</f>
        <v>0.0419611369246457</v>
      </c>
      <c r="L32" s="71" t="n">
        <f aca="false">I32/3600</f>
        <v>10.1270486111111</v>
      </c>
      <c r="N32" s="93" t="n">
        <v>6859.2296</v>
      </c>
      <c r="O32" s="94" t="n">
        <v>37.5895</v>
      </c>
      <c r="P32" s="94" t="n">
        <v>42.7827</v>
      </c>
      <c r="Q32" s="94" t="n">
        <v>43.4023</v>
      </c>
      <c r="R32" s="94" t="n">
        <v>291.448</v>
      </c>
      <c r="S32" s="94" t="n">
        <v>36503.89</v>
      </c>
      <c r="T32" s="94" t="n">
        <v>87.156</v>
      </c>
      <c r="U32" s="63" t="n">
        <f aca="false">IF(N32&lt;&gt;0,R32/N32,0)</f>
        <v>0.0424899029477013</v>
      </c>
      <c r="V32" s="71" t="n">
        <f aca="false">S32/3600</f>
        <v>10.1399694444444</v>
      </c>
      <c r="W32" s="69"/>
      <c r="X32" s="12"/>
      <c r="Y32" s="49"/>
      <c r="Z32" s="49"/>
      <c r="AA32" s="12"/>
      <c r="AB32" s="49"/>
      <c r="AC32" s="76"/>
      <c r="AD32" s="77" t="n">
        <f aca="false">IF(R32=0,0,(R32-H32)/H32)</f>
        <v>0.0127212139533752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3160.4352</v>
      </c>
      <c r="E33" s="62" t="n">
        <v>35.7307</v>
      </c>
      <c r="F33" s="62" t="n">
        <v>41.5953</v>
      </c>
      <c r="G33" s="62" t="n">
        <v>41.6239</v>
      </c>
      <c r="H33" s="62" t="n">
        <v>162.984</v>
      </c>
      <c r="I33" s="62" t="n">
        <v>32824.562</v>
      </c>
      <c r="J33" s="102" t="n">
        <v>79.5</v>
      </c>
      <c r="K33" s="63" t="n">
        <f aca="false">IF(D33&lt;&gt;0,H33/D33,0)</f>
        <v>0.0515701128755939</v>
      </c>
      <c r="L33" s="71" t="n">
        <f aca="false">I33/3600</f>
        <v>9.11793388888889</v>
      </c>
      <c r="N33" s="93" t="n">
        <v>3164.1928</v>
      </c>
      <c r="O33" s="94" t="n">
        <v>35.7329</v>
      </c>
      <c r="P33" s="94" t="n">
        <v>41.5968</v>
      </c>
      <c r="Q33" s="94" t="n">
        <v>41.6171</v>
      </c>
      <c r="R33" s="94" t="n">
        <v>165.669</v>
      </c>
      <c r="S33" s="94" t="n">
        <v>32885.359</v>
      </c>
      <c r="T33" s="94" t="n">
        <v>80.562</v>
      </c>
      <c r="U33" s="63" t="n">
        <f aca="false">IF(N33&lt;&gt;0,R33/N33,0)</f>
        <v>0.0523574290416185</v>
      </c>
      <c r="V33" s="71" t="n">
        <f aca="false">S33/3600</f>
        <v>9.13482194444444</v>
      </c>
      <c r="W33" s="69"/>
      <c r="X33" s="12"/>
      <c r="Y33" s="49"/>
      <c r="Z33" s="49"/>
      <c r="AA33" s="12"/>
      <c r="AB33" s="49"/>
      <c r="AC33" s="76"/>
      <c r="AD33" s="77" t="n">
        <f aca="false">IF(R33=0,0,(R33-H33)/H33)</f>
        <v>0.0164740097187454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1656.4992</v>
      </c>
      <c r="E34" s="79" t="n">
        <v>33.7655</v>
      </c>
      <c r="F34" s="79" t="n">
        <v>40.6178</v>
      </c>
      <c r="G34" s="79" t="n">
        <v>40.2957</v>
      </c>
      <c r="H34" s="79" t="n">
        <v>95.912</v>
      </c>
      <c r="I34" s="79" t="n">
        <v>29201.734</v>
      </c>
      <c r="J34" s="79" t="n">
        <v>72.078</v>
      </c>
      <c r="K34" s="80" t="n">
        <f aca="false">IF(D34&lt;&gt;0,H34/D34,0)</f>
        <v>0.0579004203563757</v>
      </c>
      <c r="L34" s="81" t="n">
        <f aca="false">I34/3600</f>
        <v>8.11159277777778</v>
      </c>
      <c r="N34" s="96" t="n">
        <v>1658.6264</v>
      </c>
      <c r="O34" s="97" t="n">
        <v>33.7688</v>
      </c>
      <c r="P34" s="97" t="n">
        <v>40.6168</v>
      </c>
      <c r="Q34" s="97" t="n">
        <v>40.2898</v>
      </c>
      <c r="R34" s="97" t="n">
        <v>97.504</v>
      </c>
      <c r="S34" s="97" t="n">
        <v>30505.171</v>
      </c>
      <c r="T34" s="97" t="n">
        <v>75.546</v>
      </c>
      <c r="U34" s="80" t="n">
        <f aca="false">IF(N34&lt;&gt;0,R34/N34,0)</f>
        <v>0.0587859930361654</v>
      </c>
      <c r="V34" s="81" t="n">
        <f aca="false">S34/3600</f>
        <v>8.47365861111111</v>
      </c>
      <c r="W34" s="69"/>
      <c r="X34" s="18"/>
      <c r="Y34" s="86"/>
      <c r="Z34" s="86"/>
      <c r="AA34" s="18"/>
      <c r="AB34" s="86"/>
      <c r="AC34" s="87"/>
      <c r="AD34" s="77" t="n">
        <f aca="false">IF(R34=0,0,(R34-H34)/H34)</f>
        <v>0.0165985486696138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40088.5104</v>
      </c>
      <c r="E35" s="88" t="n">
        <v>37.4383</v>
      </c>
      <c r="F35" s="88" t="n">
        <v>42.4006</v>
      </c>
      <c r="G35" s="88" t="n">
        <v>44.4945</v>
      </c>
      <c r="H35" s="88" t="n">
        <v>791.714</v>
      </c>
      <c r="I35" s="88" t="n">
        <v>49247.495</v>
      </c>
      <c r="J35" s="102" t="n">
        <v>131.648</v>
      </c>
      <c r="K35" s="63" t="n">
        <f aca="false">IF(D35&lt;&gt;0,H35/D35,0)</f>
        <v>0.0197491498711312</v>
      </c>
      <c r="L35" s="64" t="n">
        <f aca="false">I35/3600</f>
        <v>13.6798597222222</v>
      </c>
      <c r="N35" s="90" t="n">
        <v>40091.3832</v>
      </c>
      <c r="O35" s="91" t="n">
        <v>37.4374</v>
      </c>
      <c r="P35" s="91" t="n">
        <v>42.4033</v>
      </c>
      <c r="Q35" s="91" t="n">
        <v>44.5016</v>
      </c>
      <c r="R35" s="91" t="n">
        <v>797.011</v>
      </c>
      <c r="S35" s="91" t="n">
        <v>50664.656</v>
      </c>
      <c r="T35" s="91" t="n">
        <v>135.64</v>
      </c>
      <c r="U35" s="63" t="n">
        <f aca="false">IF(N35&lt;&gt;0,R35/N35,0)</f>
        <v>0.0198798578742975</v>
      </c>
      <c r="V35" s="64" t="n">
        <f aca="false">S35/3600</f>
        <v>14.0735155555556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70" t="n">
        <f aca="false">IF(R35=0,0,(R35-H35)/H35)</f>
        <v>0.00669054734411658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7822.0048</v>
      </c>
      <c r="E36" s="62" t="n">
        <v>35.4166</v>
      </c>
      <c r="F36" s="62" t="n">
        <v>41.1374</v>
      </c>
      <c r="G36" s="62" t="n">
        <v>43.3426</v>
      </c>
      <c r="H36" s="62" t="n">
        <v>208.853</v>
      </c>
      <c r="I36" s="62" t="n">
        <v>36415.953</v>
      </c>
      <c r="J36" s="102" t="n">
        <v>90.609</v>
      </c>
      <c r="K36" s="63" t="n">
        <f aca="false">IF(D36&lt;&gt;0,H36/D36,0)</f>
        <v>0.0267006995444442</v>
      </c>
      <c r="L36" s="71" t="n">
        <f aca="false">I36/3600</f>
        <v>10.1155425</v>
      </c>
      <c r="N36" s="93" t="n">
        <v>7826.1384</v>
      </c>
      <c r="O36" s="94" t="n">
        <v>35.416</v>
      </c>
      <c r="P36" s="94" t="n">
        <v>41.1438</v>
      </c>
      <c r="Q36" s="94" t="n">
        <v>43.3367</v>
      </c>
      <c r="R36" s="94" t="n">
        <v>210.634</v>
      </c>
      <c r="S36" s="94" t="n">
        <v>37458.266</v>
      </c>
      <c r="T36" s="94" t="n">
        <v>95.578</v>
      </c>
      <c r="U36" s="63" t="n">
        <f aca="false">IF(N36&lt;&gt;0,R36/N36,0)</f>
        <v>0.0269141675286499</v>
      </c>
      <c r="V36" s="71" t="n">
        <f aca="false">S36/3600</f>
        <v>10.4050738888889</v>
      </c>
      <c r="W36" s="69"/>
      <c r="X36" s="12"/>
      <c r="Y36" s="49"/>
      <c r="Z36" s="49"/>
      <c r="AA36" s="12"/>
      <c r="AB36" s="49"/>
      <c r="AC36" s="76"/>
      <c r="AD36" s="77" t="n">
        <f aca="false">IF(R36=0,0,(R36-H36)/H36)</f>
        <v>0.00852752893183233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2480.0624</v>
      </c>
      <c r="E37" s="62" t="n">
        <v>33.994</v>
      </c>
      <c r="F37" s="62" t="n">
        <v>39.8831</v>
      </c>
      <c r="G37" s="62" t="n">
        <v>42.3005</v>
      </c>
      <c r="H37" s="62" t="n">
        <v>91.904</v>
      </c>
      <c r="I37" s="62" t="n">
        <v>32163.687</v>
      </c>
      <c r="J37" s="102" t="n">
        <v>80.125</v>
      </c>
      <c r="K37" s="63" t="n">
        <f aca="false">IF(D37&lt;&gt;0,H37/D37,0)</f>
        <v>0.0370571321108695</v>
      </c>
      <c r="L37" s="71" t="n">
        <f aca="false">I37/3600</f>
        <v>8.9343575</v>
      </c>
      <c r="N37" s="93" t="n">
        <v>2482.5488</v>
      </c>
      <c r="O37" s="94" t="n">
        <v>33.9955</v>
      </c>
      <c r="P37" s="94" t="n">
        <v>39.8844</v>
      </c>
      <c r="Q37" s="94" t="n">
        <v>42.2958</v>
      </c>
      <c r="R37" s="94" t="n">
        <v>92.964</v>
      </c>
      <c r="S37" s="94" t="n">
        <v>33048.322</v>
      </c>
      <c r="T37" s="94" t="n">
        <v>83.171</v>
      </c>
      <c r="U37" s="63" t="n">
        <f aca="false">IF(N37&lt;&gt;0,R37/N37,0)</f>
        <v>0.0374469980207438</v>
      </c>
      <c r="V37" s="71" t="n">
        <f aca="false">S37/3600</f>
        <v>9.18008944444445</v>
      </c>
      <c r="W37" s="69"/>
      <c r="X37" s="12"/>
      <c r="Y37" s="49"/>
      <c r="Z37" s="49"/>
      <c r="AA37" s="12"/>
      <c r="AB37" s="49"/>
      <c r="AC37" s="76"/>
      <c r="AD37" s="77" t="n">
        <f aca="false">IF(R37=0,0,(R37-H37)/H37)</f>
        <v>0.0115337743732591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1092.348</v>
      </c>
      <c r="E38" s="79" t="n">
        <v>32.2389</v>
      </c>
      <c r="F38" s="79" t="n">
        <v>38.8943</v>
      </c>
      <c r="G38" s="79" t="n">
        <v>41.4925</v>
      </c>
      <c r="H38" s="79" t="n">
        <v>51.069</v>
      </c>
      <c r="I38" s="79" t="n">
        <v>29761.139</v>
      </c>
      <c r="J38" s="79" t="n">
        <v>73.413</v>
      </c>
      <c r="K38" s="80" t="n">
        <f aca="false">IF(D38&lt;&gt;0,H38/D38,0)</f>
        <v>0.0467515846598337</v>
      </c>
      <c r="L38" s="81" t="n">
        <f aca="false">I38/3600</f>
        <v>8.26698305555556</v>
      </c>
      <c r="N38" s="96" t="n">
        <v>1093.0904</v>
      </c>
      <c r="O38" s="97" t="n">
        <v>32.2399</v>
      </c>
      <c r="P38" s="97" t="n">
        <v>38.9086</v>
      </c>
      <c r="Q38" s="97" t="n">
        <v>41.4821</v>
      </c>
      <c r="R38" s="97" t="n">
        <v>51.618</v>
      </c>
      <c r="S38" s="97" t="n">
        <v>30993.812</v>
      </c>
      <c r="T38" s="97" t="n">
        <v>77.796</v>
      </c>
      <c r="U38" s="80" t="n">
        <f aca="false">IF(N38&lt;&gt;0,R38/N38,0)</f>
        <v>0.0472220778812073</v>
      </c>
      <c r="V38" s="81" t="n">
        <f aca="false">S38/3600</f>
        <v>8.60939222222222</v>
      </c>
      <c r="W38" s="69"/>
      <c r="X38" s="18"/>
      <c r="Y38" s="86"/>
      <c r="Z38" s="86"/>
      <c r="AA38" s="18"/>
      <c r="AB38" s="86"/>
      <c r="AC38" s="87"/>
      <c r="AD38" s="77" t="n">
        <f aca="false">IF(R38=0,0,(R38-H38)/H38)</f>
        <v>0.0107501615461434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3789.6704</v>
      </c>
      <c r="E39" s="88" t="n">
        <v>40.587</v>
      </c>
      <c r="F39" s="88" t="n">
        <v>43.3922</v>
      </c>
      <c r="G39" s="88" t="n">
        <v>44.0919</v>
      </c>
      <c r="H39" s="88" t="n">
        <v>151.446</v>
      </c>
      <c r="I39" s="88" t="n">
        <v>7652.859</v>
      </c>
      <c r="J39" s="102" t="n">
        <v>18</v>
      </c>
      <c r="K39" s="63" t="n">
        <f aca="false">IF(D39&lt;&gt;0,H39/D39,0)</f>
        <v>0.0399628421511274</v>
      </c>
      <c r="L39" s="64" t="n">
        <f aca="false">I39/3600</f>
        <v>2.12579416666667</v>
      </c>
      <c r="N39" s="90" t="n">
        <v>3790.2296</v>
      </c>
      <c r="O39" s="91" t="n">
        <v>40.5848</v>
      </c>
      <c r="P39" s="91" t="n">
        <v>43.3955</v>
      </c>
      <c r="Q39" s="91" t="n">
        <v>44.0881</v>
      </c>
      <c r="R39" s="91" t="n">
        <v>153.13</v>
      </c>
      <c r="S39" s="91" t="n">
        <v>7624.984</v>
      </c>
      <c r="T39" s="91" t="n">
        <v>18.015</v>
      </c>
      <c r="U39" s="63" t="n">
        <f aca="false">IF(N39&lt;&gt;0,R39/N39,0)</f>
        <v>0.0404012464047033</v>
      </c>
      <c r="V39" s="64" t="n">
        <f aca="false">S39/3600</f>
        <v>2.11805111111111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70" t="n">
        <f aca="false">IF(R39=0,0,(R39-H39)/H39)</f>
        <v>0.0111194749283573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1829.1112</v>
      </c>
      <c r="E40" s="62" t="n">
        <v>37.4255</v>
      </c>
      <c r="F40" s="62" t="n">
        <v>41.0518</v>
      </c>
      <c r="G40" s="62" t="n">
        <v>41.3889</v>
      </c>
      <c r="H40" s="62" t="n">
        <v>90.619</v>
      </c>
      <c r="I40" s="62" t="n">
        <v>6641.453</v>
      </c>
      <c r="J40" s="102" t="n">
        <v>14.656</v>
      </c>
      <c r="K40" s="63" t="n">
        <f aca="false">IF(D40&lt;&gt;0,H40/D40,0)</f>
        <v>0.0495426412565841</v>
      </c>
      <c r="L40" s="71" t="n">
        <f aca="false">I40/3600</f>
        <v>1.84484805555556</v>
      </c>
      <c r="N40" s="93" t="n">
        <v>1830.6728</v>
      </c>
      <c r="O40" s="94" t="n">
        <v>37.4257</v>
      </c>
      <c r="P40" s="94" t="n">
        <v>41.0646</v>
      </c>
      <c r="Q40" s="94" t="n">
        <v>41.3972</v>
      </c>
      <c r="R40" s="94" t="n">
        <v>91.509</v>
      </c>
      <c r="S40" s="94" t="n">
        <v>6634.734</v>
      </c>
      <c r="T40" s="94" t="n">
        <v>15</v>
      </c>
      <c r="U40" s="63" t="n">
        <f aca="false">IF(N40&lt;&gt;0,R40/N40,0)</f>
        <v>0.0499865404675265</v>
      </c>
      <c r="V40" s="71" t="n">
        <f aca="false">S40/3600</f>
        <v>1.84298166666667</v>
      </c>
      <c r="W40" s="69"/>
      <c r="X40" s="12"/>
      <c r="Y40" s="49"/>
      <c r="Z40" s="49"/>
      <c r="AA40" s="12"/>
      <c r="AB40" s="49"/>
      <c r="AC40" s="76"/>
      <c r="AD40" s="77" t="n">
        <f aca="false">IF(R40=0,0,(R40-H40)/H40)</f>
        <v>0.00982133989560689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901.2784</v>
      </c>
      <c r="E41" s="62" t="n">
        <v>34.5368</v>
      </c>
      <c r="F41" s="62" t="n">
        <v>39.1543</v>
      </c>
      <c r="G41" s="62" t="n">
        <v>39.2504</v>
      </c>
      <c r="H41" s="62" t="n">
        <v>49.758</v>
      </c>
      <c r="I41" s="62" t="n">
        <v>5674.385</v>
      </c>
      <c r="J41" s="102" t="n">
        <v>12.355</v>
      </c>
      <c r="K41" s="63" t="n">
        <f aca="false">IF(D41&lt;&gt;0,H41/D41,0)</f>
        <v>0.0552082464197522</v>
      </c>
      <c r="L41" s="71" t="n">
        <f aca="false">I41/3600</f>
        <v>1.57621805555556</v>
      </c>
      <c r="N41" s="93" t="n">
        <v>903.1888</v>
      </c>
      <c r="O41" s="94" t="n">
        <v>34.5371</v>
      </c>
      <c r="P41" s="94" t="n">
        <v>39.1551</v>
      </c>
      <c r="Q41" s="94" t="n">
        <v>39.2539</v>
      </c>
      <c r="R41" s="94" t="n">
        <v>50.372</v>
      </c>
      <c r="S41" s="94" t="n">
        <v>5913.421</v>
      </c>
      <c r="T41" s="94" t="n">
        <v>12.671</v>
      </c>
      <c r="U41" s="63" t="n">
        <f aca="false">IF(N41&lt;&gt;0,R41/N41,0)</f>
        <v>0.0557712850292209</v>
      </c>
      <c r="V41" s="71" t="n">
        <f aca="false">S41/3600</f>
        <v>1.64261694444444</v>
      </c>
      <c r="W41" s="69"/>
      <c r="X41" s="12"/>
      <c r="Y41" s="49"/>
      <c r="Z41" s="49"/>
      <c r="AA41" s="12"/>
      <c r="AB41" s="49"/>
      <c r="AC41" s="76"/>
      <c r="AD41" s="77" t="n">
        <f aca="false">IF(R41=0,0,(R41-H41)/H41)</f>
        <v>0.0123397242654447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478.0328</v>
      </c>
      <c r="E42" s="79" t="n">
        <v>32.0805</v>
      </c>
      <c r="F42" s="79" t="n">
        <v>37.7158</v>
      </c>
      <c r="G42" s="79" t="n">
        <v>37.6027</v>
      </c>
      <c r="H42" s="79" t="n">
        <v>28.591</v>
      </c>
      <c r="I42" s="79" t="n">
        <v>5390.093</v>
      </c>
      <c r="J42" s="79" t="n">
        <v>10.703</v>
      </c>
      <c r="K42" s="80" t="n">
        <f aca="false">IF(D42&lt;&gt;0,H42/D42,0)</f>
        <v>0.059809703434576</v>
      </c>
      <c r="L42" s="81" t="n">
        <f aca="false">I42/3600</f>
        <v>1.49724805555556</v>
      </c>
      <c r="N42" s="96" t="n">
        <v>478.5576</v>
      </c>
      <c r="O42" s="97" t="n">
        <v>32.0668</v>
      </c>
      <c r="P42" s="97" t="n">
        <v>37.7221</v>
      </c>
      <c r="Q42" s="97" t="n">
        <v>37.608</v>
      </c>
      <c r="R42" s="97" t="n">
        <v>28.976</v>
      </c>
      <c r="S42" s="97" t="n">
        <v>5383.703</v>
      </c>
      <c r="T42" s="97" t="n">
        <v>10.625</v>
      </c>
      <c r="U42" s="80" t="n">
        <f aca="false">IF(N42&lt;&gt;0,R42/N42,0)</f>
        <v>0.0605486152555095</v>
      </c>
      <c r="V42" s="81" t="n">
        <f aca="false">S42/3600</f>
        <v>1.49547305555556</v>
      </c>
      <c r="W42" s="69"/>
      <c r="X42" s="18"/>
      <c r="Y42" s="86"/>
      <c r="Z42" s="86"/>
      <c r="AA42" s="18"/>
      <c r="AB42" s="86"/>
      <c r="AC42" s="87"/>
      <c r="AD42" s="77" t="n">
        <f aca="false">IF(R42=0,0,(R42-H42)/H42)</f>
        <v>0.0134657759434786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4021.3176</v>
      </c>
      <c r="E43" s="88" t="n">
        <v>40.3883</v>
      </c>
      <c r="F43" s="88" t="n">
        <v>43.7994</v>
      </c>
      <c r="G43" s="88" t="n">
        <v>45.3613</v>
      </c>
      <c r="H43" s="88" t="n">
        <v>137.085</v>
      </c>
      <c r="I43" s="88" t="n">
        <v>8411.534</v>
      </c>
      <c r="J43" s="102" t="n">
        <v>19.5</v>
      </c>
      <c r="K43" s="63" t="n">
        <f aca="false">IF(D43&lt;&gt;0,H43/D43,0)</f>
        <v>0.0340895730294966</v>
      </c>
      <c r="L43" s="64" t="n">
        <f aca="false">I43/3600</f>
        <v>2.33653722222222</v>
      </c>
      <c r="N43" s="90" t="n">
        <v>4024.288</v>
      </c>
      <c r="O43" s="91" t="n">
        <v>40.3873</v>
      </c>
      <c r="P43" s="91" t="n">
        <v>43.7957</v>
      </c>
      <c r="Q43" s="91" t="n">
        <v>45.362</v>
      </c>
      <c r="R43" s="91" t="n">
        <v>139.636</v>
      </c>
      <c r="S43" s="91" t="n">
        <v>8773.25</v>
      </c>
      <c r="T43" s="91" t="n">
        <v>20.437</v>
      </c>
      <c r="U43" s="63" t="n">
        <f aca="false">IF(N43&lt;&gt;0,R43/N43,0)</f>
        <v>0.0346983118504441</v>
      </c>
      <c r="V43" s="64" t="n">
        <f aca="false">S43/3600</f>
        <v>2.43701388888889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70" t="n">
        <f aca="false">IF(R43=0,0,(R43-H43)/H43)</f>
        <v>0.0186088922931027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1892.2096</v>
      </c>
      <c r="E44" s="62" t="n">
        <v>37.8601</v>
      </c>
      <c r="F44" s="62" t="n">
        <v>41.8733</v>
      </c>
      <c r="G44" s="62" t="n">
        <v>43.0617</v>
      </c>
      <c r="H44" s="62" t="n">
        <v>80.018</v>
      </c>
      <c r="I44" s="62" t="n">
        <v>7371.64</v>
      </c>
      <c r="J44" s="102" t="n">
        <v>16.875</v>
      </c>
      <c r="K44" s="63" t="n">
        <f aca="false">IF(D44&lt;&gt;0,H44/D44,0)</f>
        <v>0.0422881270658388</v>
      </c>
      <c r="L44" s="71" t="n">
        <f aca="false">I44/3600</f>
        <v>2.04767777777778</v>
      </c>
      <c r="N44" s="93" t="n">
        <v>1892.9088</v>
      </c>
      <c r="O44" s="94" t="n">
        <v>37.8589</v>
      </c>
      <c r="P44" s="94" t="n">
        <v>41.8707</v>
      </c>
      <c r="Q44" s="94" t="n">
        <v>43.0542</v>
      </c>
      <c r="R44" s="94" t="n">
        <v>81.769</v>
      </c>
      <c r="S44" s="94" t="n">
        <v>7695.125</v>
      </c>
      <c r="T44" s="94" t="n">
        <v>17.531</v>
      </c>
      <c r="U44" s="63" t="n">
        <f aca="false">IF(N44&lt;&gt;0,R44/N44,0)</f>
        <v>0.043197538095866</v>
      </c>
      <c r="V44" s="71" t="n">
        <f aca="false">S44/3600</f>
        <v>2.13753472222222</v>
      </c>
      <c r="W44" s="69"/>
      <c r="X44" s="12"/>
      <c r="Y44" s="49"/>
      <c r="Z44" s="49"/>
      <c r="AA44" s="12"/>
      <c r="AB44" s="49"/>
      <c r="AC44" s="76"/>
      <c r="AD44" s="77" t="n">
        <f aca="false">IF(R44=0,0,(R44-H44)/H44)</f>
        <v>0.0218825764203055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957.2816</v>
      </c>
      <c r="E45" s="62" t="n">
        <v>35.0948</v>
      </c>
      <c r="F45" s="62" t="n">
        <v>40.2222</v>
      </c>
      <c r="G45" s="62" t="n">
        <v>41.1814</v>
      </c>
      <c r="H45" s="62" t="n">
        <v>47.355</v>
      </c>
      <c r="I45" s="62" t="n">
        <v>6709.961</v>
      </c>
      <c r="J45" s="102" t="n">
        <v>14.57</v>
      </c>
      <c r="K45" s="63" t="n">
        <f aca="false">IF(D45&lt;&gt;0,H45/D45,0)</f>
        <v>0.0494682024599658</v>
      </c>
      <c r="L45" s="71" t="n">
        <f aca="false">I45/3600</f>
        <v>1.86387805555556</v>
      </c>
      <c r="N45" s="93" t="n">
        <v>958.5496</v>
      </c>
      <c r="O45" s="94" t="n">
        <v>35.09</v>
      </c>
      <c r="P45" s="94" t="n">
        <v>40.2135</v>
      </c>
      <c r="Q45" s="94" t="n">
        <v>41.1867</v>
      </c>
      <c r="R45" s="94" t="n">
        <v>48.339</v>
      </c>
      <c r="S45" s="94" t="n">
        <v>6961.296</v>
      </c>
      <c r="T45" s="94" t="n">
        <v>15.343</v>
      </c>
      <c r="U45" s="63" t="n">
        <f aca="false">IF(N45&lt;&gt;0,R45/N45,0)</f>
        <v>0.0504293152905181</v>
      </c>
      <c r="V45" s="71" t="n">
        <f aca="false">S45/3600</f>
        <v>1.93369333333333</v>
      </c>
      <c r="W45" s="69"/>
      <c r="X45" s="12"/>
      <c r="Y45" s="49"/>
      <c r="Z45" s="49"/>
      <c r="AA45" s="12"/>
      <c r="AB45" s="49"/>
      <c r="AC45" s="76"/>
      <c r="AD45" s="77" t="n">
        <f aca="false">IF(R45=0,0,(R45-H45)/H45)</f>
        <v>0.0207792207792208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05.8752</v>
      </c>
      <c r="E46" s="79" t="n">
        <v>32.3209</v>
      </c>
      <c r="F46" s="79" t="n">
        <v>38.9162</v>
      </c>
      <c r="G46" s="79" t="n">
        <v>39.7486</v>
      </c>
      <c r="H46" s="79" t="n">
        <v>28.373</v>
      </c>
      <c r="I46" s="79" t="n">
        <v>6222.953</v>
      </c>
      <c r="J46" s="79" t="n">
        <v>12.656</v>
      </c>
      <c r="K46" s="80" t="n">
        <f aca="false">IF(D46&lt;&gt;0,H46/D46,0)</f>
        <v>0.0560869558341662</v>
      </c>
      <c r="L46" s="81" t="n">
        <f aca="false">I46/3600</f>
        <v>1.72859805555556</v>
      </c>
      <c r="N46" s="96" t="n">
        <v>507.592</v>
      </c>
      <c r="O46" s="97" t="n">
        <v>32.3168</v>
      </c>
      <c r="P46" s="97" t="n">
        <v>38.909</v>
      </c>
      <c r="Q46" s="97" t="n">
        <v>39.7857</v>
      </c>
      <c r="R46" s="97" t="n">
        <v>29.103</v>
      </c>
      <c r="S46" s="97" t="n">
        <v>6484.75</v>
      </c>
      <c r="T46" s="97" t="n">
        <v>13.14</v>
      </c>
      <c r="U46" s="80" t="n">
        <f aca="false">IF(N46&lt;&gt;0,R46/N46,0)</f>
        <v>0.0573354189979354</v>
      </c>
      <c r="V46" s="81" t="n">
        <f aca="false">S46/3600</f>
        <v>1.80131944444444</v>
      </c>
      <c r="W46" s="69"/>
      <c r="X46" s="18"/>
      <c r="Y46" s="86"/>
      <c r="Z46" s="86"/>
      <c r="AA46" s="18"/>
      <c r="AB46" s="86"/>
      <c r="AC46" s="87"/>
      <c r="AD46" s="77" t="n">
        <f aca="false">IF(R46=0,0,(R46-H46)/H46)</f>
        <v>0.0257286857223417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7345.5536</v>
      </c>
      <c r="E47" s="88" t="n">
        <v>38.4165</v>
      </c>
      <c r="F47" s="88" t="n">
        <v>41.682</v>
      </c>
      <c r="G47" s="88" t="n">
        <v>42.7635</v>
      </c>
      <c r="H47" s="88" t="n">
        <v>187.632</v>
      </c>
      <c r="I47" s="88" t="n">
        <v>8028.304</v>
      </c>
      <c r="J47" s="102" t="n">
        <v>20.139</v>
      </c>
      <c r="K47" s="63" t="n">
        <f aca="false">IF(D47&lt;&gt;0,H47/D47,0)</f>
        <v>0.0255436159365851</v>
      </c>
      <c r="L47" s="64" t="n">
        <f aca="false">I47/3600</f>
        <v>2.23008444444444</v>
      </c>
      <c r="N47" s="90" t="n">
        <v>7344.0632</v>
      </c>
      <c r="O47" s="91" t="n">
        <v>38.4151</v>
      </c>
      <c r="P47" s="91" t="n">
        <v>41.6799</v>
      </c>
      <c r="Q47" s="91" t="n">
        <v>42.7613</v>
      </c>
      <c r="R47" s="91" t="n">
        <v>190.026</v>
      </c>
      <c r="S47" s="91" t="n">
        <v>8414.984</v>
      </c>
      <c r="T47" s="91" t="n">
        <v>21.265</v>
      </c>
      <c r="U47" s="63" t="n">
        <f aca="false">IF(N47&lt;&gt;0,R47/N47,0)</f>
        <v>0.0258747773303476</v>
      </c>
      <c r="V47" s="64" t="n">
        <f aca="false">S47/3600</f>
        <v>2.33749555555556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70" t="n">
        <f aca="false">IF(R47=0,0,(R47-H47)/H47)</f>
        <v>0.0127590176515733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369.7008</v>
      </c>
      <c r="E48" s="62" t="n">
        <v>34.9389</v>
      </c>
      <c r="F48" s="62" t="n">
        <v>39.1447</v>
      </c>
      <c r="G48" s="62" t="n">
        <v>40.1115</v>
      </c>
      <c r="H48" s="62" t="n">
        <v>109.6</v>
      </c>
      <c r="I48" s="62" t="n">
        <v>6775.75</v>
      </c>
      <c r="J48" s="102" t="n">
        <v>16.656</v>
      </c>
      <c r="K48" s="63" t="n">
        <f aca="false">IF(D48&lt;&gt;0,H48/D48,0)</f>
        <v>0.0325251428850894</v>
      </c>
      <c r="L48" s="71" t="n">
        <f aca="false">I48/3600</f>
        <v>1.88215277777778</v>
      </c>
      <c r="N48" s="93" t="n">
        <v>3374.0208</v>
      </c>
      <c r="O48" s="94" t="n">
        <v>34.9426</v>
      </c>
      <c r="P48" s="94" t="n">
        <v>39.141</v>
      </c>
      <c r="Q48" s="94" t="n">
        <v>40.1086</v>
      </c>
      <c r="R48" s="94" t="n">
        <v>110.954</v>
      </c>
      <c r="S48" s="94" t="n">
        <v>7062</v>
      </c>
      <c r="T48" s="94" t="n">
        <v>17.234</v>
      </c>
      <c r="U48" s="63" t="n">
        <f aca="false">IF(N48&lt;&gt;0,R48/N48,0)</f>
        <v>0.0328848002359677</v>
      </c>
      <c r="V48" s="71" t="n">
        <f aca="false">S48/3600</f>
        <v>1.96166666666667</v>
      </c>
      <c r="W48" s="69"/>
      <c r="X48" s="12"/>
      <c r="Y48" s="49"/>
      <c r="Z48" s="49"/>
      <c r="AA48" s="12"/>
      <c r="AB48" s="49"/>
      <c r="AC48" s="76"/>
      <c r="AD48" s="77" t="n">
        <f aca="false">IF(R48=0,0,(R48-H48)/H48)</f>
        <v>0.0123540145985401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606.4248</v>
      </c>
      <c r="E49" s="62" t="n">
        <v>31.8025</v>
      </c>
      <c r="F49" s="62" t="n">
        <v>37.2749</v>
      </c>
      <c r="G49" s="62" t="n">
        <v>38.1607</v>
      </c>
      <c r="H49" s="62" t="n">
        <v>62.996</v>
      </c>
      <c r="I49" s="62" t="n">
        <v>5920.522</v>
      </c>
      <c r="J49" s="102" t="n">
        <v>14.679</v>
      </c>
      <c r="K49" s="63" t="n">
        <f aca="false">IF(D49&lt;&gt;0,H49/D49,0)</f>
        <v>0.039215032038848</v>
      </c>
      <c r="L49" s="71" t="n">
        <f aca="false">I49/3600</f>
        <v>1.64458944444444</v>
      </c>
      <c r="N49" s="93" t="n">
        <v>1607.496</v>
      </c>
      <c r="O49" s="94" t="n">
        <v>31.802</v>
      </c>
      <c r="P49" s="94" t="n">
        <v>37.2551</v>
      </c>
      <c r="Q49" s="94" t="n">
        <v>38.1311</v>
      </c>
      <c r="R49" s="94" t="n">
        <v>64.02</v>
      </c>
      <c r="S49" s="94" t="n">
        <v>6196.421</v>
      </c>
      <c r="T49" s="94" t="n">
        <v>15.187</v>
      </c>
      <c r="U49" s="63" t="n">
        <f aca="false">IF(N49&lt;&gt;0,R49/N49,0)</f>
        <v>0.039825915585482</v>
      </c>
      <c r="V49" s="71" t="n">
        <f aca="false">S49/3600</f>
        <v>1.72122805555556</v>
      </c>
      <c r="W49" s="69"/>
      <c r="X49" s="12"/>
      <c r="Y49" s="49"/>
      <c r="Z49" s="49"/>
      <c r="AA49" s="12"/>
      <c r="AB49" s="49"/>
      <c r="AC49" s="76"/>
      <c r="AD49" s="77" t="n">
        <f aca="false">IF(R49=0,0,(R49-H49)/H49)</f>
        <v>0.0162550003174804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768.3048</v>
      </c>
      <c r="E50" s="79" t="n">
        <v>28.8626</v>
      </c>
      <c r="F50" s="79" t="n">
        <v>35.9481</v>
      </c>
      <c r="G50" s="79" t="n">
        <v>36.7348</v>
      </c>
      <c r="H50" s="79" t="n">
        <v>37.445</v>
      </c>
      <c r="I50" s="79" t="n">
        <v>5421.484</v>
      </c>
      <c r="J50" s="79" t="n">
        <v>12.421</v>
      </c>
      <c r="K50" s="80" t="n">
        <f aca="false">IF(D50&lt;&gt;0,H50/D50,0)</f>
        <v>0.0487371678531749</v>
      </c>
      <c r="L50" s="81" t="n">
        <f aca="false">I50/3600</f>
        <v>1.50596777777778</v>
      </c>
      <c r="N50" s="96" t="n">
        <v>769.4488</v>
      </c>
      <c r="O50" s="97" t="n">
        <v>28.8592</v>
      </c>
      <c r="P50" s="97" t="n">
        <v>35.9593</v>
      </c>
      <c r="Q50" s="97" t="n">
        <v>36.7598</v>
      </c>
      <c r="R50" s="97" t="n">
        <v>38.109</v>
      </c>
      <c r="S50" s="97" t="n">
        <v>5652.531</v>
      </c>
      <c r="T50" s="97" t="n">
        <v>12.984</v>
      </c>
      <c r="U50" s="80" t="n">
        <f aca="false">IF(N50&lt;&gt;0,R50/N50,0)</f>
        <v>0.0495276618795169</v>
      </c>
      <c r="V50" s="81" t="n">
        <f aca="false">S50/3600</f>
        <v>1.5701475</v>
      </c>
      <c r="W50" s="69"/>
      <c r="X50" s="18"/>
      <c r="Y50" s="86"/>
      <c r="Z50" s="86"/>
      <c r="AA50" s="18"/>
      <c r="AB50" s="86"/>
      <c r="AC50" s="87"/>
      <c r="AD50" s="77" t="n">
        <f aca="false">IF(R50=0,0,(R50-H50)/H50)</f>
        <v>0.0177326745893978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5035.8656</v>
      </c>
      <c r="E51" s="88" t="n">
        <v>39.0394</v>
      </c>
      <c r="F51" s="88" t="n">
        <v>41.461</v>
      </c>
      <c r="G51" s="88" t="n">
        <v>43.0127</v>
      </c>
      <c r="H51" s="88" t="n">
        <v>142.546</v>
      </c>
      <c r="I51" s="88" t="n">
        <v>5855.843</v>
      </c>
      <c r="J51" s="102" t="n">
        <v>13.984</v>
      </c>
      <c r="K51" s="63" t="n">
        <f aca="false">IF(D51&lt;&gt;0,H51/D51,0)</f>
        <v>0.0283061565423827</v>
      </c>
      <c r="L51" s="64" t="n">
        <f aca="false">I51/3600</f>
        <v>1.62662305555556</v>
      </c>
      <c r="N51" s="90" t="n">
        <v>5036.8528</v>
      </c>
      <c r="O51" s="91" t="n">
        <v>39.0405</v>
      </c>
      <c r="P51" s="91" t="n">
        <v>41.4628</v>
      </c>
      <c r="Q51" s="91" t="n">
        <v>43.0083</v>
      </c>
      <c r="R51" s="91" t="n">
        <v>144.915</v>
      </c>
      <c r="S51" s="91" t="n">
        <v>6098.328</v>
      </c>
      <c r="T51" s="91" t="n">
        <v>14.593</v>
      </c>
      <c r="U51" s="63" t="n">
        <f aca="false">IF(N51&lt;&gt;0,R51/N51,0)</f>
        <v>0.0287709420453979</v>
      </c>
      <c r="V51" s="64" t="n">
        <f aca="false">S51/3600</f>
        <v>1.69398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70" t="n">
        <f aca="false">IF(R51=0,0,(R51-H51)/H51)</f>
        <v>0.0166191966102171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2157.6592</v>
      </c>
      <c r="E52" s="62" t="n">
        <v>35.817</v>
      </c>
      <c r="F52" s="62" t="n">
        <v>39.2693</v>
      </c>
      <c r="G52" s="62" t="n">
        <v>40.947</v>
      </c>
      <c r="H52" s="62" t="n">
        <v>79.94</v>
      </c>
      <c r="I52" s="62" t="n">
        <v>4924.906</v>
      </c>
      <c r="J52" s="102" t="n">
        <v>11.546</v>
      </c>
      <c r="K52" s="63" t="n">
        <f aca="false">IF(D52&lt;&gt;0,H52/D52,0)</f>
        <v>0.037049409841925</v>
      </c>
      <c r="L52" s="71" t="n">
        <f aca="false">I52/3600</f>
        <v>1.36802944444444</v>
      </c>
      <c r="N52" s="93" t="n">
        <v>2157.384</v>
      </c>
      <c r="O52" s="94" t="n">
        <v>35.8162</v>
      </c>
      <c r="P52" s="94" t="n">
        <v>39.2733</v>
      </c>
      <c r="Q52" s="94" t="n">
        <v>40.9463</v>
      </c>
      <c r="R52" s="94" t="n">
        <v>81.372</v>
      </c>
      <c r="S52" s="94" t="n">
        <v>5119.156</v>
      </c>
      <c r="T52" s="94" t="n">
        <v>11.734</v>
      </c>
      <c r="U52" s="63" t="n">
        <f aca="false">IF(N52&lt;&gt;0,R52/N52,0)</f>
        <v>0.0377179027933831</v>
      </c>
      <c r="V52" s="71" t="n">
        <f aca="false">S52/3600</f>
        <v>1.42198777777778</v>
      </c>
      <c r="W52" s="69"/>
      <c r="X52" s="12"/>
      <c r="Y52" s="49"/>
      <c r="Z52" s="49"/>
      <c r="AA52" s="12"/>
      <c r="AB52" s="49"/>
      <c r="AC52" s="76"/>
      <c r="AD52" s="77" t="n">
        <f aca="false">IF(R52=0,0,(R52-H52)/H52)</f>
        <v>0.0179134350763073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1012.8936</v>
      </c>
      <c r="E53" s="62" t="n">
        <v>32.9361</v>
      </c>
      <c r="F53" s="62" t="n">
        <v>37.4968</v>
      </c>
      <c r="G53" s="62" t="n">
        <v>39.255</v>
      </c>
      <c r="H53" s="62" t="n">
        <v>43.654</v>
      </c>
      <c r="I53" s="62" t="n">
        <v>4451.188</v>
      </c>
      <c r="J53" s="102" t="n">
        <v>9.703</v>
      </c>
      <c r="K53" s="63" t="n">
        <f aca="false">IF(D53&lt;&gt;0,H53/D53,0)</f>
        <v>0.0430983076603505</v>
      </c>
      <c r="L53" s="71" t="n">
        <f aca="false">I53/3600</f>
        <v>1.23644111111111</v>
      </c>
      <c r="N53" s="93" t="n">
        <v>1014.944</v>
      </c>
      <c r="O53" s="94" t="n">
        <v>32.9322</v>
      </c>
      <c r="P53" s="94" t="n">
        <v>37.4962</v>
      </c>
      <c r="Q53" s="94" t="n">
        <v>39.2734</v>
      </c>
      <c r="R53" s="94" t="n">
        <v>44.312</v>
      </c>
      <c r="S53" s="94" t="n">
        <v>4434.484</v>
      </c>
      <c r="T53" s="94" t="n">
        <v>9.671</v>
      </c>
      <c r="U53" s="63" t="n">
        <f aca="false">IF(N53&lt;&gt;0,R53/N53,0)</f>
        <v>0.0436595516599931</v>
      </c>
      <c r="V53" s="71" t="n">
        <f aca="false">S53/3600</f>
        <v>1.23180111111111</v>
      </c>
      <c r="W53" s="69"/>
      <c r="X53" s="12"/>
      <c r="Y53" s="49"/>
      <c r="Z53" s="49"/>
      <c r="AA53" s="12"/>
      <c r="AB53" s="49"/>
      <c r="AC53" s="76"/>
      <c r="AD53" s="77" t="n">
        <f aca="false">IF(R53=0,0,(R53-H53)/H53)</f>
        <v>0.015073074632336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498.772</v>
      </c>
      <c r="E54" s="79" t="n">
        <v>30.2881</v>
      </c>
      <c r="F54" s="79" t="n">
        <v>36.2116</v>
      </c>
      <c r="G54" s="79" t="n">
        <v>37.9834</v>
      </c>
      <c r="H54" s="79" t="n">
        <v>25.418</v>
      </c>
      <c r="I54" s="79" t="n">
        <v>3968.203</v>
      </c>
      <c r="J54" s="79" t="n">
        <v>8.359</v>
      </c>
      <c r="K54" s="80" t="n">
        <f aca="false">IF(D54&lt;&gt;0,H54/D54,0)</f>
        <v>0.0509611606104593</v>
      </c>
      <c r="L54" s="81" t="n">
        <f aca="false">I54/3600</f>
        <v>1.10227861111111</v>
      </c>
      <c r="N54" s="96" t="n">
        <v>499.6376</v>
      </c>
      <c r="O54" s="97" t="n">
        <v>30.293</v>
      </c>
      <c r="P54" s="97" t="n">
        <v>36.2163</v>
      </c>
      <c r="Q54" s="97" t="n">
        <v>37.9863</v>
      </c>
      <c r="R54" s="97" t="n">
        <v>25.91</v>
      </c>
      <c r="S54" s="97" t="n">
        <v>3972.921</v>
      </c>
      <c r="T54" s="97" t="n">
        <v>8.328</v>
      </c>
      <c r="U54" s="80" t="n">
        <f aca="false">IF(N54&lt;&gt;0,R54/N54,0)</f>
        <v>0.0518575863786072</v>
      </c>
      <c r="V54" s="81" t="n">
        <f aca="false">S54/3600</f>
        <v>1.10358916666667</v>
      </c>
      <c r="W54" s="69"/>
      <c r="X54" s="18"/>
      <c r="Y54" s="86"/>
      <c r="Z54" s="86"/>
      <c r="AA54" s="18"/>
      <c r="AB54" s="86"/>
      <c r="AC54" s="87"/>
      <c r="AD54" s="77" t="n">
        <f aca="false">IF(R54=0,0,(R54-H54)/H54)</f>
        <v>0.0193563616334881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1693.9736</v>
      </c>
      <c r="E55" s="88" t="n">
        <v>40.7742</v>
      </c>
      <c r="F55" s="88" t="n">
        <v>44.3014</v>
      </c>
      <c r="G55" s="88" t="n">
        <v>43.4776</v>
      </c>
      <c r="H55" s="88" t="n">
        <v>56.744</v>
      </c>
      <c r="I55" s="88" t="n">
        <v>2091.656</v>
      </c>
      <c r="J55" s="102" t="n">
        <v>5.156</v>
      </c>
      <c r="K55" s="63" t="n">
        <f aca="false">IF(D55&lt;&gt;0,H55/D55,0)</f>
        <v>0.0334975704461982</v>
      </c>
      <c r="L55" s="64" t="n">
        <f aca="false">I55/3600</f>
        <v>0.581015555555556</v>
      </c>
      <c r="N55" s="90" t="n">
        <v>1695.9448</v>
      </c>
      <c r="O55" s="91" t="n">
        <v>40.7786</v>
      </c>
      <c r="P55" s="91" t="n">
        <v>44.3053</v>
      </c>
      <c r="Q55" s="91" t="n">
        <v>43.4694</v>
      </c>
      <c r="R55" s="91" t="n">
        <v>57.944</v>
      </c>
      <c r="S55" s="91" t="n">
        <v>2082.812</v>
      </c>
      <c r="T55" s="91" t="n">
        <v>5.125</v>
      </c>
      <c r="U55" s="63" t="n">
        <f aca="false">IF(N55&lt;&gt;0,R55/N55,0)</f>
        <v>0.0341662063529426</v>
      </c>
      <c r="V55" s="64" t="n">
        <f aca="false">S55/3600</f>
        <v>0.578558888888889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70" t="n">
        <f aca="false">IF(R55=0,0,(R55-H55)/H55)</f>
        <v>0.0211476103200339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840.5936</v>
      </c>
      <c r="E56" s="62" t="n">
        <v>36.9182</v>
      </c>
      <c r="F56" s="62" t="n">
        <v>41.6121</v>
      </c>
      <c r="G56" s="62" t="n">
        <v>40.4169</v>
      </c>
      <c r="H56" s="62" t="n">
        <v>34.409</v>
      </c>
      <c r="I56" s="62" t="n">
        <v>1830.5</v>
      </c>
      <c r="J56" s="102" t="n">
        <v>4.328</v>
      </c>
      <c r="K56" s="63" t="n">
        <f aca="false">IF(D56&lt;&gt;0,H56/D56,0)</f>
        <v>0.040934168425741</v>
      </c>
      <c r="L56" s="71" t="n">
        <f aca="false">I56/3600</f>
        <v>0.508472222222222</v>
      </c>
      <c r="N56" s="93" t="n">
        <v>842.4544</v>
      </c>
      <c r="O56" s="94" t="n">
        <v>36.9173</v>
      </c>
      <c r="P56" s="94" t="n">
        <v>41.6097</v>
      </c>
      <c r="Q56" s="94" t="n">
        <v>40.41</v>
      </c>
      <c r="R56" s="94" t="n">
        <v>35.157</v>
      </c>
      <c r="S56" s="94" t="n">
        <v>1828.562</v>
      </c>
      <c r="T56" s="94" t="n">
        <v>4.25</v>
      </c>
      <c r="U56" s="63" t="n">
        <f aca="false">IF(N56&lt;&gt;0,R56/N56,0)</f>
        <v>0.0417316355638952</v>
      </c>
      <c r="V56" s="71" t="n">
        <f aca="false">S56/3600</f>
        <v>0.507933888888889</v>
      </c>
      <c r="W56" s="69"/>
      <c r="X56" s="12"/>
      <c r="Y56" s="49"/>
      <c r="Z56" s="49"/>
      <c r="AA56" s="12"/>
      <c r="AB56" s="49"/>
      <c r="AC56" s="76"/>
      <c r="AD56" s="77" t="n">
        <f aca="false">IF(R56=0,0,(R56-H56)/H56)</f>
        <v>0.0217384986486093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415.5936</v>
      </c>
      <c r="E57" s="62" t="n">
        <v>33.5438</v>
      </c>
      <c r="F57" s="62" t="n">
        <v>39.6232</v>
      </c>
      <c r="G57" s="62" t="n">
        <v>38.1253</v>
      </c>
      <c r="H57" s="62" t="n">
        <v>19.251</v>
      </c>
      <c r="I57" s="62" t="n">
        <v>1621.203</v>
      </c>
      <c r="J57" s="102" t="n">
        <v>3.578</v>
      </c>
      <c r="K57" s="63" t="n">
        <f aca="false">IF(D57&lt;&gt;0,H57/D57,0)</f>
        <v>0.0463216950405396</v>
      </c>
      <c r="L57" s="71" t="n">
        <f aca="false">I57/3600</f>
        <v>0.450334166666667</v>
      </c>
      <c r="N57" s="93" t="n">
        <v>416.8792</v>
      </c>
      <c r="O57" s="94" t="n">
        <v>33.5531</v>
      </c>
      <c r="P57" s="94" t="n">
        <v>39.6137</v>
      </c>
      <c r="Q57" s="94" t="n">
        <v>38.1357</v>
      </c>
      <c r="R57" s="94" t="n">
        <v>19.731</v>
      </c>
      <c r="S57" s="94" t="n">
        <v>1645.734</v>
      </c>
      <c r="T57" s="94" t="n">
        <v>3.735</v>
      </c>
      <c r="U57" s="63" t="n">
        <f aca="false">IF(N57&lt;&gt;0,R57/N57,0)</f>
        <v>0.0473302577821105</v>
      </c>
      <c r="V57" s="71" t="n">
        <f aca="false">S57/3600</f>
        <v>0.457148333333333</v>
      </c>
      <c r="W57" s="69"/>
      <c r="X57" s="12"/>
      <c r="Y57" s="49"/>
      <c r="Z57" s="49"/>
      <c r="AA57" s="12"/>
      <c r="AB57" s="49"/>
      <c r="AC57" s="76"/>
      <c r="AD57" s="77" t="n">
        <f aca="false">IF(R57=0,0,(R57-H57)/H57)</f>
        <v>0.0249337696743027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216.4608</v>
      </c>
      <c r="E58" s="79" t="n">
        <v>30.7988</v>
      </c>
      <c r="F58" s="79" t="n">
        <v>38.1317</v>
      </c>
      <c r="G58" s="79" t="n">
        <v>36.5006</v>
      </c>
      <c r="H58" s="79" t="n">
        <v>11.182</v>
      </c>
      <c r="I58" s="79" t="n">
        <v>1474.921</v>
      </c>
      <c r="J58" s="79" t="n">
        <v>3.187</v>
      </c>
      <c r="K58" s="80" t="n">
        <f aca="false">IF(D58&lt;&gt;0,H58/D58,0)</f>
        <v>0.051658314115073</v>
      </c>
      <c r="L58" s="81" t="n">
        <f aca="false">I58/3600</f>
        <v>0.409700277777778</v>
      </c>
      <c r="N58" s="96" t="n">
        <v>217.22</v>
      </c>
      <c r="O58" s="97" t="n">
        <v>30.7883</v>
      </c>
      <c r="P58" s="97" t="n">
        <v>38.1624</v>
      </c>
      <c r="Q58" s="97" t="n">
        <v>36.508</v>
      </c>
      <c r="R58" s="97" t="n">
        <v>11.385</v>
      </c>
      <c r="S58" s="97" t="n">
        <v>1470.875</v>
      </c>
      <c r="T58" s="97" t="n">
        <v>3.062</v>
      </c>
      <c r="U58" s="80" t="n">
        <f aca="false">IF(N58&lt;&gt;0,R58/N58,0)</f>
        <v>0.0524123008931038</v>
      </c>
      <c r="V58" s="81" t="n">
        <f aca="false">S58/3600</f>
        <v>0.408576388888889</v>
      </c>
      <c r="W58" s="69"/>
      <c r="X58" s="18"/>
      <c r="Y58" s="86"/>
      <c r="Z58" s="86"/>
      <c r="AA58" s="18"/>
      <c r="AB58" s="86"/>
      <c r="AC58" s="87"/>
      <c r="AD58" s="99" t="n">
        <f aca="false">IF(R58=0,0,(R58-H58)/H58)</f>
        <v>0.018154176354856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1778.1208</v>
      </c>
      <c r="E59" s="88" t="n">
        <v>38.2957</v>
      </c>
      <c r="F59" s="88" t="n">
        <v>43.5769</v>
      </c>
      <c r="G59" s="88" t="n">
        <v>44.7719</v>
      </c>
      <c r="H59" s="88" t="n">
        <v>44.974</v>
      </c>
      <c r="I59" s="88" t="n">
        <v>2275</v>
      </c>
      <c r="J59" s="102" t="n">
        <v>5.968</v>
      </c>
      <c r="K59" s="63" t="n">
        <f aca="false">IF(D59&lt;&gt;0,H59/D59,0)</f>
        <v>0.0252929947166694</v>
      </c>
      <c r="L59" s="64" t="n">
        <f aca="false">I59/3600</f>
        <v>0.631944444444444</v>
      </c>
      <c r="N59" s="90" t="n">
        <v>1779.3664</v>
      </c>
      <c r="O59" s="91" t="n">
        <v>38.2959</v>
      </c>
      <c r="P59" s="91" t="n">
        <v>43.5798</v>
      </c>
      <c r="Q59" s="91" t="n">
        <v>44.7664</v>
      </c>
      <c r="R59" s="91" t="n">
        <v>45.835</v>
      </c>
      <c r="S59" s="91" t="n">
        <v>2274.015</v>
      </c>
      <c r="T59" s="91" t="n">
        <v>6.203</v>
      </c>
      <c r="U59" s="63" t="n">
        <f aca="false">IF(N59&lt;&gt;0,R59/N59,0)</f>
        <v>0.0257591691064864</v>
      </c>
      <c r="V59" s="64" t="n">
        <f aca="false">S59/3600</f>
        <v>0.631670833333333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7" t="n">
        <f aca="false">IF(R59=0,0,(R59-H59)/H59)</f>
        <v>0.0191443945390671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704.3608</v>
      </c>
      <c r="E60" s="62" t="n">
        <v>35.1194</v>
      </c>
      <c r="F60" s="62" t="n">
        <v>41.3501</v>
      </c>
      <c r="G60" s="62" t="n">
        <v>42.4239</v>
      </c>
      <c r="H60" s="62" t="n">
        <v>19.597</v>
      </c>
      <c r="I60" s="62" t="n">
        <v>1867.953</v>
      </c>
      <c r="J60" s="102" t="n">
        <v>4.828</v>
      </c>
      <c r="K60" s="63" t="n">
        <f aca="false">IF(D60&lt;&gt;0,H60/D60,0)</f>
        <v>0.0278223887530368</v>
      </c>
      <c r="L60" s="71" t="n">
        <f aca="false">I60/3600</f>
        <v>0.518875833333333</v>
      </c>
      <c r="N60" s="93" t="n">
        <v>704.5832</v>
      </c>
      <c r="O60" s="94" t="n">
        <v>35.1155</v>
      </c>
      <c r="P60" s="94" t="n">
        <v>41.3187</v>
      </c>
      <c r="Q60" s="94" t="n">
        <v>42.4267</v>
      </c>
      <c r="R60" s="94" t="n">
        <v>19.901</v>
      </c>
      <c r="S60" s="94" t="n">
        <v>1862.578</v>
      </c>
      <c r="T60" s="94" t="n">
        <v>4.859</v>
      </c>
      <c r="U60" s="63" t="n">
        <f aca="false">IF(N60&lt;&gt;0,R60/N60,0)</f>
        <v>0.0282450674384516</v>
      </c>
      <c r="V60" s="71" t="n">
        <f aca="false">S60/3600</f>
        <v>0.517382777777778</v>
      </c>
      <c r="W60" s="69"/>
      <c r="X60" s="12"/>
      <c r="Y60" s="49"/>
      <c r="Z60" s="49"/>
      <c r="AA60" s="12"/>
      <c r="AB60" s="49"/>
      <c r="AC60" s="76"/>
      <c r="AD60" s="77" t="n">
        <f aca="false">IF(R60=0,0,(R60-H60)/H60)</f>
        <v>0.015512578455886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318.2184</v>
      </c>
      <c r="E61" s="62" t="n">
        <v>32.3234</v>
      </c>
      <c r="F61" s="62" t="n">
        <v>39.7247</v>
      </c>
      <c r="G61" s="62" t="n">
        <v>40.7129</v>
      </c>
      <c r="H61" s="62" t="n">
        <v>10.159</v>
      </c>
      <c r="I61" s="62" t="n">
        <v>1656.563</v>
      </c>
      <c r="J61" s="102" t="n">
        <v>4.343</v>
      </c>
      <c r="K61" s="63" t="n">
        <f aca="false">IF(D61&lt;&gt;0,H61/D61,0)</f>
        <v>0.0319246152956586</v>
      </c>
      <c r="L61" s="71" t="n">
        <f aca="false">I61/3600</f>
        <v>0.460156388888889</v>
      </c>
      <c r="N61" s="93" t="n">
        <v>319.9416</v>
      </c>
      <c r="O61" s="94" t="n">
        <v>32.3206</v>
      </c>
      <c r="P61" s="94" t="n">
        <v>39.6926</v>
      </c>
      <c r="Q61" s="94" t="n">
        <v>40.6991</v>
      </c>
      <c r="R61" s="94" t="n">
        <v>10.392</v>
      </c>
      <c r="S61" s="94" t="n">
        <v>1648.14</v>
      </c>
      <c r="T61" s="94" t="n">
        <v>4.265</v>
      </c>
      <c r="U61" s="63" t="n">
        <f aca="false">IF(N61&lt;&gt;0,R61/N61,0)</f>
        <v>0.0324809277693179</v>
      </c>
      <c r="V61" s="71" t="n">
        <f aca="false">S61/3600</f>
        <v>0.457816666666667</v>
      </c>
      <c r="W61" s="69"/>
      <c r="X61" s="12"/>
      <c r="Y61" s="49"/>
      <c r="Z61" s="49"/>
      <c r="AA61" s="12"/>
      <c r="AB61" s="49"/>
      <c r="AC61" s="76"/>
      <c r="AD61" s="77" t="n">
        <f aca="false">IF(R61=0,0,(R61-H61)/H61)</f>
        <v>0.0229353282803424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158.2328</v>
      </c>
      <c r="E62" s="79" t="n">
        <v>29.613</v>
      </c>
      <c r="F62" s="79" t="n">
        <v>38.5788</v>
      </c>
      <c r="G62" s="79" t="n">
        <v>39.4455</v>
      </c>
      <c r="H62" s="79" t="n">
        <v>5.637</v>
      </c>
      <c r="I62" s="79" t="n">
        <v>1464.078</v>
      </c>
      <c r="J62" s="79" t="n">
        <v>3.531</v>
      </c>
      <c r="K62" s="80" t="n">
        <f aca="false">IF(D62&lt;&gt;0,H62/D62,0)</f>
        <v>0.0356247250886036</v>
      </c>
      <c r="L62" s="81" t="n">
        <f aca="false">I62/3600</f>
        <v>0.406688333333333</v>
      </c>
      <c r="N62" s="96" t="n">
        <v>159.3392</v>
      </c>
      <c r="O62" s="97" t="n">
        <v>29.6157</v>
      </c>
      <c r="P62" s="97" t="n">
        <v>38.5868</v>
      </c>
      <c r="Q62" s="97" t="n">
        <v>39.4882</v>
      </c>
      <c r="R62" s="97" t="n">
        <v>5.721</v>
      </c>
      <c r="S62" s="97" t="n">
        <v>1527.781</v>
      </c>
      <c r="T62" s="97" t="n">
        <v>3.718</v>
      </c>
      <c r="U62" s="80" t="n">
        <f aca="false">IF(N62&lt;&gt;0,R62/N62,0)</f>
        <v>0.0359045357325755</v>
      </c>
      <c r="V62" s="81" t="n">
        <f aca="false">S62/3600</f>
        <v>0.424383611111111</v>
      </c>
      <c r="W62" s="69"/>
      <c r="X62" s="18"/>
      <c r="Y62" s="86"/>
      <c r="Z62" s="86"/>
      <c r="AA62" s="18"/>
      <c r="AB62" s="86"/>
      <c r="AC62" s="87"/>
      <c r="AD62" s="99" t="n">
        <f aca="false">IF(R62=0,0,(R62-H62)/H62)</f>
        <v>0.0149015433741353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1760.8664</v>
      </c>
      <c r="E63" s="88" t="n">
        <v>38.3167</v>
      </c>
      <c r="F63" s="88" t="n">
        <v>41.312</v>
      </c>
      <c r="G63" s="88" t="n">
        <v>42.3222</v>
      </c>
      <c r="H63" s="88" t="n">
        <v>48.53</v>
      </c>
      <c r="I63" s="88" t="n">
        <v>1899.812</v>
      </c>
      <c r="J63" s="102" t="n">
        <v>4.953</v>
      </c>
      <c r="K63" s="63" t="n">
        <f aca="false">IF(D63&lt;&gt;0,H63/D63,0)</f>
        <v>0.0275602964540638</v>
      </c>
      <c r="L63" s="64" t="n">
        <f aca="false">I63/3600</f>
        <v>0.527725555555556</v>
      </c>
      <c r="N63" s="90" t="n">
        <v>1760.4096</v>
      </c>
      <c r="O63" s="91" t="n">
        <v>38.3155</v>
      </c>
      <c r="P63" s="91" t="n">
        <v>41.3111</v>
      </c>
      <c r="Q63" s="91" t="n">
        <v>42.3282</v>
      </c>
      <c r="R63" s="91" t="n">
        <v>49.351</v>
      </c>
      <c r="S63" s="91" t="n">
        <v>1896.328</v>
      </c>
      <c r="T63" s="91" t="n">
        <v>5.14</v>
      </c>
      <c r="U63" s="63" t="n">
        <f aca="false">IF(N63&lt;&gt;0,R63/N63,0)</f>
        <v>0.0280338166753919</v>
      </c>
      <c r="V63" s="64" t="n">
        <f aca="false">S63/3600</f>
        <v>0.526757777777778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7" t="n">
        <f aca="false">IF(R63=0,0,(R63-H63)/H63)</f>
        <v>0.0169173706985369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812.0152</v>
      </c>
      <c r="E64" s="62" t="n">
        <v>34.9305</v>
      </c>
      <c r="F64" s="62" t="n">
        <v>38.7597</v>
      </c>
      <c r="G64" s="62" t="n">
        <v>39.5708</v>
      </c>
      <c r="H64" s="62" t="n">
        <v>28.727</v>
      </c>
      <c r="I64" s="62" t="n">
        <v>1605.718</v>
      </c>
      <c r="J64" s="102" t="n">
        <v>4.078</v>
      </c>
      <c r="K64" s="63" t="n">
        <f aca="false">IF(D64&lt;&gt;0,H64/D64,0)</f>
        <v>0.0353774165803793</v>
      </c>
      <c r="L64" s="71" t="n">
        <f aca="false">I64/3600</f>
        <v>0.446032777777778</v>
      </c>
      <c r="N64" s="93" t="n">
        <v>812.98</v>
      </c>
      <c r="O64" s="94" t="n">
        <v>34.9304</v>
      </c>
      <c r="P64" s="94" t="n">
        <v>38.7592</v>
      </c>
      <c r="Q64" s="94" t="n">
        <v>39.5632</v>
      </c>
      <c r="R64" s="94" t="n">
        <v>29.18</v>
      </c>
      <c r="S64" s="94" t="n">
        <v>1604.484</v>
      </c>
      <c r="T64" s="94" t="n">
        <v>4.015</v>
      </c>
      <c r="U64" s="63" t="n">
        <f aca="false">IF(N64&lt;&gt;0,R64/N64,0)</f>
        <v>0.0358926418854092</v>
      </c>
      <c r="V64" s="71" t="n">
        <f aca="false">S64/3600</f>
        <v>0.44569</v>
      </c>
      <c r="W64" s="69"/>
      <c r="X64" s="12"/>
      <c r="Y64" s="49"/>
      <c r="Z64" s="49"/>
      <c r="AA64" s="12"/>
      <c r="AB64" s="49"/>
      <c r="AC64" s="76"/>
      <c r="AD64" s="77" t="n">
        <f aca="false">IF(R64=0,0,(R64-H64)/H64)</f>
        <v>0.0157691370487694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382.9528</v>
      </c>
      <c r="E65" s="62" t="n">
        <v>31.6931</v>
      </c>
      <c r="F65" s="62" t="n">
        <v>36.811</v>
      </c>
      <c r="G65" s="62" t="n">
        <v>37.5279</v>
      </c>
      <c r="H65" s="62" t="n">
        <v>17.284</v>
      </c>
      <c r="I65" s="62" t="n">
        <v>1349.656</v>
      </c>
      <c r="J65" s="102" t="n">
        <v>3.078</v>
      </c>
      <c r="K65" s="63" t="n">
        <f aca="false">IF(D65&lt;&gt;0,H65/D65,0)</f>
        <v>0.045133499480876</v>
      </c>
      <c r="L65" s="71" t="n">
        <f aca="false">I65/3600</f>
        <v>0.374904444444444</v>
      </c>
      <c r="N65" s="93" t="n">
        <v>383.8216</v>
      </c>
      <c r="O65" s="94" t="n">
        <v>31.6889</v>
      </c>
      <c r="P65" s="94" t="n">
        <v>36.8319</v>
      </c>
      <c r="Q65" s="94" t="n">
        <v>37.5565</v>
      </c>
      <c r="R65" s="94" t="n">
        <v>17.447</v>
      </c>
      <c r="S65" s="94" t="n">
        <v>1402.25</v>
      </c>
      <c r="T65" s="94" t="n">
        <v>3.296</v>
      </c>
      <c r="U65" s="63" t="n">
        <f aca="false">IF(N65&lt;&gt;0,R65/N65,0)</f>
        <v>0.0454560139398095</v>
      </c>
      <c r="V65" s="71" t="n">
        <f aca="false">S65/3600</f>
        <v>0.389513888888889</v>
      </c>
      <c r="W65" s="69"/>
      <c r="X65" s="12"/>
      <c r="Y65" s="49"/>
      <c r="Z65" s="49"/>
      <c r="AA65" s="12"/>
      <c r="AB65" s="49"/>
      <c r="AC65" s="76"/>
      <c r="AD65" s="77" t="n">
        <f aca="false">IF(R65=0,0,(R65-H65)/H65)</f>
        <v>0.00943068734089333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180.3008</v>
      </c>
      <c r="E66" s="79" t="n">
        <v>28.7397</v>
      </c>
      <c r="F66" s="79" t="n">
        <v>35.4704</v>
      </c>
      <c r="G66" s="79" t="n">
        <v>36.1081</v>
      </c>
      <c r="H66" s="79" t="n">
        <v>10.449</v>
      </c>
      <c r="I66" s="79" t="n">
        <v>1278.609</v>
      </c>
      <c r="J66" s="79" t="n">
        <v>2.687</v>
      </c>
      <c r="K66" s="80" t="n">
        <f aca="false">IF(D66&lt;&gt;0,H66/D66,0)</f>
        <v>0.0579531538406929</v>
      </c>
      <c r="L66" s="81" t="n">
        <f aca="false">I66/3600</f>
        <v>0.355169166666667</v>
      </c>
      <c r="N66" s="96" t="n">
        <v>181.0888</v>
      </c>
      <c r="O66" s="97" t="n">
        <v>28.7348</v>
      </c>
      <c r="P66" s="97" t="n">
        <v>35.4724</v>
      </c>
      <c r="Q66" s="97" t="n">
        <v>36.1184</v>
      </c>
      <c r="R66" s="97" t="n">
        <v>10.523</v>
      </c>
      <c r="S66" s="97" t="n">
        <v>1276.156</v>
      </c>
      <c r="T66" s="97" t="n">
        <v>2.687</v>
      </c>
      <c r="U66" s="80" t="n">
        <f aca="false">IF(N66&lt;&gt;0,R66/N66,0)</f>
        <v>0.0581096125215916</v>
      </c>
      <c r="V66" s="81" t="n">
        <f aca="false">S66/3600</f>
        <v>0.354487777777778</v>
      </c>
      <c r="W66" s="69"/>
      <c r="X66" s="18"/>
      <c r="Y66" s="86"/>
      <c r="Z66" s="86"/>
      <c r="AA66" s="18"/>
      <c r="AB66" s="86"/>
      <c r="AC66" s="87"/>
      <c r="AD66" s="77" t="n">
        <f aca="false">IF(R66=0,0,(R66-H66)/H66)</f>
        <v>0.00708201741793472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1291.9984</v>
      </c>
      <c r="E67" s="88" t="n">
        <v>39.4737</v>
      </c>
      <c r="F67" s="88" t="n">
        <v>41.6097</v>
      </c>
      <c r="G67" s="88" t="n">
        <v>42.8111</v>
      </c>
      <c r="H67" s="88" t="n">
        <v>42.152</v>
      </c>
      <c r="I67" s="88" t="n">
        <v>1351.156</v>
      </c>
      <c r="J67" s="102" t="n">
        <v>3.328</v>
      </c>
      <c r="K67" s="63" t="n">
        <f aca="false">IF(D67&lt;&gt;0,H67/D67,0)</f>
        <v>0.0326254273999101</v>
      </c>
      <c r="L67" s="64" t="n">
        <f aca="false">I67/3600</f>
        <v>0.375321111111111</v>
      </c>
      <c r="N67" s="90" t="n">
        <v>1293.7464</v>
      </c>
      <c r="O67" s="91" t="n">
        <v>39.4756</v>
      </c>
      <c r="P67" s="91" t="n">
        <v>41.6083</v>
      </c>
      <c r="Q67" s="91" t="n">
        <v>42.8063</v>
      </c>
      <c r="R67" s="91" t="n">
        <v>42.977</v>
      </c>
      <c r="S67" s="91" t="n">
        <v>1425.562</v>
      </c>
      <c r="T67" s="91" t="n">
        <v>3.578</v>
      </c>
      <c r="U67" s="63" t="n">
        <f aca="false">IF(N67&lt;&gt;0,R67/N67,0)</f>
        <v>0.0332190296336284</v>
      </c>
      <c r="V67" s="64" t="n">
        <f aca="false">S67/3600</f>
        <v>0.395989444444444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70" t="n">
        <f aca="false">IF(R67=0,0,(R67-H67)/H67)</f>
        <v>0.019572025052192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634.7304</v>
      </c>
      <c r="E68" s="62" t="n">
        <v>35.6706</v>
      </c>
      <c r="F68" s="62" t="n">
        <v>39.0719</v>
      </c>
      <c r="G68" s="62" t="n">
        <v>40.337</v>
      </c>
      <c r="H68" s="62" t="n">
        <v>24.756</v>
      </c>
      <c r="I68" s="62" t="n">
        <v>1161.078</v>
      </c>
      <c r="J68" s="102" t="n">
        <v>2.917</v>
      </c>
      <c r="K68" s="63" t="n">
        <f aca="false">IF(D68&lt;&gt;0,H68/D68,0)</f>
        <v>0.0390023858948618</v>
      </c>
      <c r="L68" s="71" t="n">
        <f aca="false">I68/3600</f>
        <v>0.322521666666667</v>
      </c>
      <c r="N68" s="93" t="n">
        <v>635.9952</v>
      </c>
      <c r="O68" s="94" t="n">
        <v>35.6674</v>
      </c>
      <c r="P68" s="94" t="n">
        <v>39.0591</v>
      </c>
      <c r="Q68" s="94" t="n">
        <v>40.3272</v>
      </c>
      <c r="R68" s="94" t="n">
        <v>25.362</v>
      </c>
      <c r="S68" s="94" t="n">
        <v>1217.125</v>
      </c>
      <c r="T68" s="94" t="n">
        <v>2.906</v>
      </c>
      <c r="U68" s="63" t="n">
        <f aca="false">IF(N68&lt;&gt;0,R68/N68,0)</f>
        <v>0.0398776594540336</v>
      </c>
      <c r="V68" s="71" t="n">
        <f aca="false">S68/3600</f>
        <v>0.338090277777778</v>
      </c>
      <c r="W68" s="69"/>
      <c r="X68" s="12"/>
      <c r="Y68" s="49"/>
      <c r="Z68" s="49"/>
      <c r="AA68" s="12"/>
      <c r="AB68" s="49"/>
      <c r="AC68" s="76"/>
      <c r="AD68" s="77" t="n">
        <f aca="false">IF(R68=0,0,(R68-H68)/H68)</f>
        <v>0.0244789142026175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310.1264</v>
      </c>
      <c r="E69" s="62" t="n">
        <v>32.2733</v>
      </c>
      <c r="F69" s="62" t="n">
        <v>37.1619</v>
      </c>
      <c r="G69" s="62" t="n">
        <v>38.3886</v>
      </c>
      <c r="H69" s="62" t="n">
        <v>13.679</v>
      </c>
      <c r="I69" s="62" t="n">
        <v>1006.232</v>
      </c>
      <c r="J69" s="102" t="n">
        <v>2.215</v>
      </c>
      <c r="K69" s="63" t="n">
        <f aca="false">IF(D69&lt;&gt;0,H69/D69,0)</f>
        <v>0.0441078218429647</v>
      </c>
      <c r="L69" s="71" t="n">
        <f aca="false">I69/3600</f>
        <v>0.279508888888889</v>
      </c>
      <c r="N69" s="93" t="n">
        <v>310.3064</v>
      </c>
      <c r="O69" s="94" t="n">
        <v>32.2704</v>
      </c>
      <c r="P69" s="94" t="n">
        <v>37.1681</v>
      </c>
      <c r="Q69" s="94" t="n">
        <v>38.3743</v>
      </c>
      <c r="R69" s="94" t="n">
        <v>13.952</v>
      </c>
      <c r="S69" s="94" t="n">
        <v>1056.453</v>
      </c>
      <c r="T69" s="94" t="n">
        <v>2.562</v>
      </c>
      <c r="U69" s="63" t="n">
        <f aca="false">IF(N69&lt;&gt;0,R69/N69,0)</f>
        <v>0.0449620117406538</v>
      </c>
      <c r="V69" s="71" t="n">
        <f aca="false">S69/3600</f>
        <v>0.293459166666667</v>
      </c>
      <c r="W69" s="69"/>
      <c r="X69" s="12"/>
      <c r="Y69" s="49"/>
      <c r="Z69" s="49"/>
      <c r="AA69" s="12"/>
      <c r="AB69" s="49"/>
      <c r="AC69" s="76"/>
      <c r="AD69" s="77" t="n">
        <f aca="false">IF(R69=0,0,(R69-H69)/H69)</f>
        <v>0.0199575992397105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53.572</v>
      </c>
      <c r="E70" s="79" t="n">
        <v>29.5444</v>
      </c>
      <c r="F70" s="79" t="n">
        <v>35.7205</v>
      </c>
      <c r="G70" s="79" t="n">
        <v>36.8326</v>
      </c>
      <c r="H70" s="79" t="n">
        <v>7.843</v>
      </c>
      <c r="I70" s="79" t="n">
        <v>937.765</v>
      </c>
      <c r="J70" s="79" t="n">
        <v>2</v>
      </c>
      <c r="K70" s="80" t="n">
        <f aca="false">IF(D70&lt;&gt;0,H70/D70,0)</f>
        <v>0.0510705076446227</v>
      </c>
      <c r="L70" s="81" t="n">
        <f aca="false">I70/3600</f>
        <v>0.260490277777778</v>
      </c>
      <c r="N70" s="96" t="n">
        <v>153.9536</v>
      </c>
      <c r="O70" s="97" t="n">
        <v>29.5462</v>
      </c>
      <c r="P70" s="97" t="n">
        <v>35.7378</v>
      </c>
      <c r="Q70" s="97" t="n">
        <v>36.8208</v>
      </c>
      <c r="R70" s="97" t="n">
        <v>8.05</v>
      </c>
      <c r="S70" s="97" t="n">
        <v>938.093</v>
      </c>
      <c r="T70" s="97" t="n">
        <v>2.031</v>
      </c>
      <c r="U70" s="80" t="n">
        <f aca="false">IF(N70&lt;&gt;0,R70/N70,0)</f>
        <v>0.0522884817243637</v>
      </c>
      <c r="V70" s="81" t="n">
        <f aca="false">S70/3600</f>
        <v>0.260581388888889</v>
      </c>
      <c r="W70" s="69"/>
      <c r="X70" s="18"/>
      <c r="Y70" s="86"/>
      <c r="Z70" s="86"/>
      <c r="AA70" s="18"/>
      <c r="AB70" s="86"/>
      <c r="AC70" s="87"/>
      <c r="AD70" s="77" t="n">
        <f aca="false">IF(R70=0,0,(R70-H70)/H70)</f>
        <v>0.0263929618768329</v>
      </c>
    </row>
    <row r="71" customFormat="false" ht="12" hidden="false" customHeight="false" outlineLevel="0" collapsed="false">
      <c r="A71" s="103" t="s">
        <v>86</v>
      </c>
      <c r="B71" s="103" t="s">
        <v>68</v>
      </c>
      <c r="C71" s="103" t="n">
        <v>22</v>
      </c>
      <c r="D71" s="104"/>
      <c r="E71" s="105"/>
      <c r="F71" s="105"/>
      <c r="G71" s="105"/>
      <c r="H71" s="105"/>
      <c r="I71" s="105"/>
      <c r="J71" s="105"/>
      <c r="K71" s="106"/>
      <c r="L71" s="107"/>
      <c r="M71" s="108"/>
      <c r="N71" s="104"/>
      <c r="O71" s="105"/>
      <c r="P71" s="105"/>
      <c r="Q71" s="105"/>
      <c r="R71" s="105"/>
      <c r="S71" s="105"/>
      <c r="T71" s="105"/>
      <c r="U71" s="106"/>
      <c r="V71" s="107"/>
      <c r="W71" s="109"/>
      <c r="X71" s="110"/>
      <c r="Y71" s="111"/>
      <c r="Z71" s="112"/>
      <c r="AA71" s="110"/>
      <c r="AB71" s="111"/>
      <c r="AC71" s="112"/>
      <c r="AD71" s="113"/>
    </row>
    <row r="72" customFormat="false" ht="12" hidden="false" customHeight="false" outlineLevel="0" collapsed="false">
      <c r="A72" s="114" t="s">
        <v>87</v>
      </c>
      <c r="B72" s="114"/>
      <c r="C72" s="114" t="n">
        <v>27</v>
      </c>
      <c r="D72" s="115"/>
      <c r="E72" s="116"/>
      <c r="F72" s="116"/>
      <c r="G72" s="116"/>
      <c r="H72" s="116"/>
      <c r="I72" s="116"/>
      <c r="J72" s="116"/>
      <c r="K72" s="117"/>
      <c r="L72" s="118"/>
      <c r="M72" s="108"/>
      <c r="N72" s="115"/>
      <c r="O72" s="116"/>
      <c r="P72" s="116"/>
      <c r="Q72" s="116"/>
      <c r="R72" s="116"/>
      <c r="S72" s="116"/>
      <c r="T72" s="116"/>
      <c r="U72" s="117"/>
      <c r="V72" s="118"/>
      <c r="W72" s="109"/>
      <c r="X72" s="119"/>
      <c r="Y72" s="120"/>
      <c r="Z72" s="121"/>
      <c r="AA72" s="119"/>
      <c r="AB72" s="120"/>
      <c r="AC72" s="121"/>
      <c r="AD72" s="122"/>
    </row>
    <row r="73" customFormat="false" ht="12" hidden="false" customHeight="false" outlineLevel="0" collapsed="false">
      <c r="A73" s="114"/>
      <c r="B73" s="114"/>
      <c r="C73" s="114" t="n">
        <v>32</v>
      </c>
      <c r="D73" s="115"/>
      <c r="E73" s="116"/>
      <c r="F73" s="116"/>
      <c r="G73" s="116"/>
      <c r="H73" s="116"/>
      <c r="I73" s="116"/>
      <c r="J73" s="116"/>
      <c r="K73" s="117"/>
      <c r="L73" s="118"/>
      <c r="M73" s="108"/>
      <c r="N73" s="115"/>
      <c r="O73" s="116"/>
      <c r="P73" s="116"/>
      <c r="Q73" s="116"/>
      <c r="R73" s="116"/>
      <c r="S73" s="116"/>
      <c r="T73" s="116"/>
      <c r="U73" s="117"/>
      <c r="V73" s="118"/>
      <c r="W73" s="109"/>
      <c r="X73" s="119"/>
      <c r="Y73" s="120"/>
      <c r="Z73" s="121"/>
      <c r="AA73" s="119"/>
      <c r="AB73" s="120"/>
      <c r="AC73" s="121"/>
      <c r="AD73" s="122"/>
    </row>
    <row r="74" customFormat="false" ht="12.75" hidden="false" customHeight="false" outlineLevel="0" collapsed="false">
      <c r="A74" s="114"/>
      <c r="B74" s="123"/>
      <c r="C74" s="123" t="n">
        <v>37</v>
      </c>
      <c r="D74" s="124"/>
      <c r="E74" s="125"/>
      <c r="F74" s="125"/>
      <c r="G74" s="125"/>
      <c r="H74" s="125"/>
      <c r="I74" s="125"/>
      <c r="J74" s="125"/>
      <c r="K74" s="126"/>
      <c r="L74" s="127"/>
      <c r="M74" s="108"/>
      <c r="N74" s="124"/>
      <c r="O74" s="125"/>
      <c r="P74" s="125"/>
      <c r="Q74" s="125"/>
      <c r="R74" s="125"/>
      <c r="S74" s="125"/>
      <c r="T74" s="125"/>
      <c r="U74" s="126"/>
      <c r="V74" s="127"/>
      <c r="W74" s="109"/>
      <c r="X74" s="128"/>
      <c r="Y74" s="129"/>
      <c r="Z74" s="130"/>
      <c r="AA74" s="128"/>
      <c r="AB74" s="129"/>
      <c r="AC74" s="130"/>
      <c r="AD74" s="131"/>
    </row>
    <row r="75" customFormat="false" ht="12" hidden="false" customHeight="false" outlineLevel="0" collapsed="false">
      <c r="A75" s="114"/>
      <c r="B75" s="103" t="s">
        <v>69</v>
      </c>
      <c r="C75" s="103" t="n">
        <v>22</v>
      </c>
      <c r="D75" s="104"/>
      <c r="E75" s="105"/>
      <c r="F75" s="105"/>
      <c r="G75" s="105"/>
      <c r="H75" s="105"/>
      <c r="I75" s="105"/>
      <c r="J75" s="105"/>
      <c r="K75" s="106"/>
      <c r="L75" s="107"/>
      <c r="M75" s="108"/>
      <c r="N75" s="104"/>
      <c r="O75" s="105"/>
      <c r="P75" s="105"/>
      <c r="Q75" s="105"/>
      <c r="R75" s="105"/>
      <c r="S75" s="105"/>
      <c r="T75" s="105"/>
      <c r="U75" s="106"/>
      <c r="V75" s="107"/>
      <c r="W75" s="109"/>
      <c r="X75" s="110"/>
      <c r="Y75" s="111"/>
      <c r="Z75" s="112"/>
      <c r="AA75" s="110"/>
      <c r="AB75" s="111"/>
      <c r="AC75" s="112"/>
      <c r="AD75" s="122"/>
    </row>
    <row r="76" customFormat="false" ht="12" hidden="false" customHeight="false" outlineLevel="0" collapsed="false">
      <c r="A76" s="114"/>
      <c r="B76" s="114"/>
      <c r="C76" s="114" t="n">
        <v>27</v>
      </c>
      <c r="D76" s="115"/>
      <c r="E76" s="116"/>
      <c r="F76" s="116"/>
      <c r="G76" s="116"/>
      <c r="H76" s="116"/>
      <c r="I76" s="116"/>
      <c r="J76" s="116"/>
      <c r="K76" s="117"/>
      <c r="L76" s="118"/>
      <c r="M76" s="108"/>
      <c r="N76" s="115"/>
      <c r="O76" s="116"/>
      <c r="P76" s="116"/>
      <c r="Q76" s="116"/>
      <c r="R76" s="116"/>
      <c r="S76" s="116"/>
      <c r="T76" s="116"/>
      <c r="U76" s="117"/>
      <c r="V76" s="118"/>
      <c r="W76" s="109"/>
      <c r="X76" s="119"/>
      <c r="Y76" s="120"/>
      <c r="Z76" s="121"/>
      <c r="AA76" s="119"/>
      <c r="AB76" s="120"/>
      <c r="AC76" s="121"/>
      <c r="AD76" s="122"/>
    </row>
    <row r="77" customFormat="false" ht="12" hidden="false" customHeight="false" outlineLevel="0" collapsed="false">
      <c r="A77" s="114"/>
      <c r="B77" s="114"/>
      <c r="C77" s="114" t="n">
        <v>32</v>
      </c>
      <c r="D77" s="115"/>
      <c r="E77" s="116"/>
      <c r="F77" s="116"/>
      <c r="G77" s="116"/>
      <c r="H77" s="116"/>
      <c r="I77" s="116"/>
      <c r="J77" s="116"/>
      <c r="K77" s="117"/>
      <c r="L77" s="118"/>
      <c r="M77" s="108"/>
      <c r="N77" s="115"/>
      <c r="O77" s="116"/>
      <c r="P77" s="116"/>
      <c r="Q77" s="116"/>
      <c r="R77" s="116"/>
      <c r="S77" s="116"/>
      <c r="T77" s="116"/>
      <c r="U77" s="117"/>
      <c r="V77" s="118"/>
      <c r="W77" s="109"/>
      <c r="X77" s="119"/>
      <c r="Y77" s="120"/>
      <c r="Z77" s="121"/>
      <c r="AA77" s="119"/>
      <c r="AB77" s="120"/>
      <c r="AC77" s="121"/>
      <c r="AD77" s="122"/>
    </row>
    <row r="78" customFormat="false" ht="12.75" hidden="false" customHeight="false" outlineLevel="0" collapsed="false">
      <c r="A78" s="114"/>
      <c r="B78" s="123"/>
      <c r="C78" s="123" t="n">
        <v>37</v>
      </c>
      <c r="D78" s="124"/>
      <c r="E78" s="125"/>
      <c r="F78" s="125"/>
      <c r="G78" s="125"/>
      <c r="H78" s="125"/>
      <c r="I78" s="125"/>
      <c r="J78" s="125"/>
      <c r="K78" s="126"/>
      <c r="L78" s="127"/>
      <c r="M78" s="108"/>
      <c r="N78" s="124"/>
      <c r="O78" s="125"/>
      <c r="P78" s="125"/>
      <c r="Q78" s="125"/>
      <c r="R78" s="125"/>
      <c r="S78" s="125"/>
      <c r="T78" s="125"/>
      <c r="U78" s="126"/>
      <c r="V78" s="127"/>
      <c r="W78" s="109"/>
      <c r="X78" s="128"/>
      <c r="Y78" s="129"/>
      <c r="Z78" s="130"/>
      <c r="AA78" s="128"/>
      <c r="AB78" s="129"/>
      <c r="AC78" s="130"/>
      <c r="AD78" s="131"/>
    </row>
    <row r="79" customFormat="false" ht="12" hidden="false" customHeight="false" outlineLevel="0" collapsed="false">
      <c r="A79" s="114"/>
      <c r="B79" s="103" t="s">
        <v>70</v>
      </c>
      <c r="C79" s="103" t="n">
        <v>22</v>
      </c>
      <c r="D79" s="104"/>
      <c r="E79" s="105"/>
      <c r="F79" s="105"/>
      <c r="G79" s="105"/>
      <c r="H79" s="105"/>
      <c r="I79" s="105"/>
      <c r="J79" s="105"/>
      <c r="K79" s="106"/>
      <c r="L79" s="107"/>
      <c r="M79" s="108"/>
      <c r="N79" s="104"/>
      <c r="O79" s="105"/>
      <c r="P79" s="105"/>
      <c r="Q79" s="105"/>
      <c r="R79" s="105"/>
      <c r="S79" s="105"/>
      <c r="T79" s="105"/>
      <c r="U79" s="106"/>
      <c r="V79" s="107"/>
      <c r="W79" s="109"/>
      <c r="X79" s="110"/>
      <c r="Y79" s="111"/>
      <c r="Z79" s="112"/>
      <c r="AA79" s="110"/>
      <c r="AB79" s="111"/>
      <c r="AC79" s="112"/>
      <c r="AD79" s="122"/>
    </row>
    <row r="80" customFormat="false" ht="12" hidden="false" customHeight="false" outlineLevel="0" collapsed="false">
      <c r="A80" s="114"/>
      <c r="B80" s="114"/>
      <c r="C80" s="114" t="n">
        <v>27</v>
      </c>
      <c r="D80" s="115"/>
      <c r="E80" s="116"/>
      <c r="F80" s="116"/>
      <c r="G80" s="116"/>
      <c r="H80" s="116"/>
      <c r="I80" s="116"/>
      <c r="J80" s="116"/>
      <c r="K80" s="117"/>
      <c r="L80" s="118"/>
      <c r="M80" s="108"/>
      <c r="N80" s="115"/>
      <c r="O80" s="116"/>
      <c r="P80" s="116"/>
      <c r="Q80" s="116"/>
      <c r="R80" s="116"/>
      <c r="S80" s="116"/>
      <c r="T80" s="116"/>
      <c r="U80" s="117"/>
      <c r="V80" s="118"/>
      <c r="W80" s="109"/>
      <c r="X80" s="119"/>
      <c r="Y80" s="120"/>
      <c r="Z80" s="121"/>
      <c r="AA80" s="119"/>
      <c r="AB80" s="120"/>
      <c r="AC80" s="121"/>
      <c r="AD80" s="122"/>
    </row>
    <row r="81" customFormat="false" ht="12" hidden="false" customHeight="false" outlineLevel="0" collapsed="false">
      <c r="A81" s="114"/>
      <c r="B81" s="114"/>
      <c r="C81" s="114" t="n">
        <v>32</v>
      </c>
      <c r="D81" s="115"/>
      <c r="E81" s="116"/>
      <c r="F81" s="116"/>
      <c r="G81" s="116"/>
      <c r="H81" s="116"/>
      <c r="I81" s="116"/>
      <c r="J81" s="116"/>
      <c r="K81" s="117"/>
      <c r="L81" s="118"/>
      <c r="M81" s="108"/>
      <c r="N81" s="115"/>
      <c r="O81" s="116"/>
      <c r="P81" s="116"/>
      <c r="Q81" s="116"/>
      <c r="R81" s="116"/>
      <c r="S81" s="116"/>
      <c r="T81" s="116"/>
      <c r="U81" s="117"/>
      <c r="V81" s="118"/>
      <c r="W81" s="109"/>
      <c r="X81" s="119"/>
      <c r="Y81" s="120"/>
      <c r="Z81" s="121"/>
      <c r="AA81" s="119"/>
      <c r="AB81" s="120"/>
      <c r="AC81" s="121"/>
      <c r="AD81" s="122"/>
    </row>
    <row r="82" customFormat="false" ht="12.75" hidden="false" customHeight="false" outlineLevel="0" collapsed="false">
      <c r="A82" s="123"/>
      <c r="B82" s="123"/>
      <c r="C82" s="123" t="n">
        <v>37</v>
      </c>
      <c r="D82" s="124"/>
      <c r="E82" s="125"/>
      <c r="F82" s="125"/>
      <c r="G82" s="125"/>
      <c r="H82" s="125"/>
      <c r="I82" s="125"/>
      <c r="J82" s="125"/>
      <c r="K82" s="126"/>
      <c r="L82" s="127"/>
      <c r="M82" s="108"/>
      <c r="N82" s="124"/>
      <c r="O82" s="125"/>
      <c r="P82" s="125"/>
      <c r="Q82" s="125"/>
      <c r="R82" s="125"/>
      <c r="S82" s="125"/>
      <c r="T82" s="125"/>
      <c r="U82" s="126"/>
      <c r="V82" s="127"/>
      <c r="W82" s="109"/>
      <c r="X82" s="128"/>
      <c r="Y82" s="129"/>
      <c r="Z82" s="130"/>
      <c r="AA82" s="128"/>
      <c r="AB82" s="129"/>
      <c r="AC82" s="130"/>
      <c r="AD82" s="131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15893722596576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5144338078236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6363029084824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18629288282795</v>
      </c>
    </row>
    <row r="87" customFormat="false" ht="12.75" hidden="false" customHeight="false" outlineLevel="0" collapsed="false">
      <c r="B87" s="1" t="s">
        <v>18</v>
      </c>
      <c r="X87" s="41"/>
      <c r="Y87" s="31"/>
      <c r="Z87" s="31"/>
      <c r="AA87" s="41"/>
      <c r="AB87" s="31"/>
      <c r="AC87" s="42"/>
      <c r="AD87" s="42"/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0.0164274029557628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22.7261877277401</v>
      </c>
      <c r="L89" s="100" t="n">
        <f aca="false">GEOMEAN(L3:L82)</f>
        <v>2.61186175084321</v>
      </c>
      <c r="T89" s="100" t="n">
        <f aca="false">GEOMEAN(T3:T82)</f>
        <v>23.2545134410827</v>
      </c>
      <c r="V89" s="100" t="n">
        <f aca="false">GEOMEAN(V3:V82)</f>
        <v>2.67037554480583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2324744121944</v>
      </c>
      <c r="V90" s="101" t="n">
        <f aca="false">V89/L89</f>
        <v>1.02240309769219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0.790186666666667</v>
      </c>
      <c r="L91" s="100" t="n">
        <f aca="false">SUM(L3:L82)</f>
        <v>321.942046388889</v>
      </c>
      <c r="T91" s="100" t="n">
        <f aca="false">SUM(T3:T82)/3600</f>
        <v>0.809288333333333</v>
      </c>
      <c r="V91" s="100" t="n">
        <f aca="false">SUM(V3:V82)</f>
        <v>329.888996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70" activeCellId="0" sqref="D3:K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61" t="s">
        <v>10</v>
      </c>
      <c r="B3" s="61" t="s">
        <v>67</v>
      </c>
      <c r="C3" s="61" t="n">
        <v>22</v>
      </c>
      <c r="D3" s="62" t="n">
        <v>15086.8928</v>
      </c>
      <c r="E3" s="62" t="n">
        <v>41.5423</v>
      </c>
      <c r="F3" s="62" t="n">
        <v>41.5675</v>
      </c>
      <c r="G3" s="62" t="n">
        <v>44.2744</v>
      </c>
      <c r="H3" s="62" t="n">
        <v>554.627</v>
      </c>
      <c r="I3" s="62" t="n">
        <v>17168.953</v>
      </c>
      <c r="J3" s="102" t="n">
        <v>35.015</v>
      </c>
      <c r="K3" s="63" t="n">
        <f aca="false">IF(D3&lt;&gt;0,H3/D3,0)</f>
        <v>0.036762175442779</v>
      </c>
      <c r="L3" s="64" t="n">
        <f aca="false">I3/3600</f>
        <v>4.76915361111111</v>
      </c>
      <c r="N3" s="65" t="n">
        <v>15081.7072</v>
      </c>
      <c r="O3" s="66" t="n">
        <v>41.5423</v>
      </c>
      <c r="P3" s="66" t="n">
        <v>41.5675</v>
      </c>
      <c r="Q3" s="66" t="n">
        <v>44.2744</v>
      </c>
      <c r="R3" s="66" t="n">
        <v>549.072</v>
      </c>
      <c r="S3" s="66" t="n">
        <v>17863.437</v>
      </c>
      <c r="T3" s="66" t="n">
        <v>36.265</v>
      </c>
      <c r="U3" s="132" t="n">
        <f aca="false">IF(N3&lt;&gt;0,R3/N3,0)</f>
        <v>0.0364064885174273</v>
      </c>
      <c r="V3" s="68" t="n">
        <f aca="false">S3/3600</f>
        <v>4.96206583333333</v>
      </c>
      <c r="W3" s="69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70" t="n">
        <f aca="false">IF(R3=0,0,(R3-H3)/H3)</f>
        <v>-0.0100157403083513</v>
      </c>
    </row>
    <row r="4" customFormat="false" ht="12" hidden="false" customHeight="false" outlineLevel="0" collapsed="false">
      <c r="A4" s="60" t="s">
        <v>82</v>
      </c>
      <c r="B4" s="60"/>
      <c r="C4" s="60" t="n">
        <v>27</v>
      </c>
      <c r="D4" s="62" t="n">
        <v>6277.7264</v>
      </c>
      <c r="E4" s="62" t="n">
        <v>39.1567</v>
      </c>
      <c r="F4" s="62" t="n">
        <v>40.0236</v>
      </c>
      <c r="G4" s="62" t="n">
        <v>42.5164</v>
      </c>
      <c r="H4" s="62" t="n">
        <v>275.6</v>
      </c>
      <c r="I4" s="62" t="n">
        <v>15568.172</v>
      </c>
      <c r="J4" s="102" t="n">
        <v>30.296</v>
      </c>
      <c r="K4" s="63" t="n">
        <f aca="false">IF(D4&lt;&gt;0,H4/D4,0)</f>
        <v>0.0439012442466432</v>
      </c>
      <c r="L4" s="71" t="n">
        <f aca="false">I4/3600</f>
        <v>4.32449222222222</v>
      </c>
      <c r="N4" s="72" t="n">
        <v>6275.2528</v>
      </c>
      <c r="O4" s="73" t="n">
        <v>39.1567</v>
      </c>
      <c r="P4" s="73" t="n">
        <v>40.0236</v>
      </c>
      <c r="Q4" s="73" t="n">
        <v>42.5164</v>
      </c>
      <c r="R4" s="73" t="n">
        <v>272.774</v>
      </c>
      <c r="S4" s="73" t="n">
        <v>15493.406</v>
      </c>
      <c r="T4" s="73" t="n">
        <v>30.625</v>
      </c>
      <c r="U4" s="132" t="n">
        <f aca="false">IF(N4&lt;&gt;0,R4/N4,0)</f>
        <v>0.0434682089620358</v>
      </c>
      <c r="V4" s="75" t="n">
        <f aca="false">S4/3600</f>
        <v>4.30372388888889</v>
      </c>
      <c r="W4" s="69"/>
      <c r="X4" s="12"/>
      <c r="Y4" s="49"/>
      <c r="Z4" s="76"/>
      <c r="AA4" s="12"/>
      <c r="AB4" s="49"/>
      <c r="AC4" s="76"/>
      <c r="AD4" s="77" t="n">
        <f aca="false">IF(R4=0,0,(R4-H4)/H4)</f>
        <v>-0.0102539912917272</v>
      </c>
    </row>
    <row r="5" customFormat="false" ht="12" hidden="false" customHeight="false" outlineLevel="0" collapsed="false">
      <c r="A5" s="60"/>
      <c r="B5" s="60"/>
      <c r="C5" s="60" t="n">
        <v>32</v>
      </c>
      <c r="D5" s="62" t="n">
        <v>3084.6992</v>
      </c>
      <c r="E5" s="62" t="n">
        <v>36.657</v>
      </c>
      <c r="F5" s="62" t="n">
        <v>38.8618</v>
      </c>
      <c r="G5" s="62" t="n">
        <v>41.1255</v>
      </c>
      <c r="H5" s="62" t="n">
        <v>162.476</v>
      </c>
      <c r="I5" s="62" t="n">
        <v>14215.875</v>
      </c>
      <c r="J5" s="102" t="n">
        <v>26.906</v>
      </c>
      <c r="K5" s="63" t="n">
        <f aca="false">IF(D5&lt;&gt;0,H5/D5,0)</f>
        <v>0.0526715862603394</v>
      </c>
      <c r="L5" s="71" t="n">
        <f aca="false">I5/3600</f>
        <v>3.94885416666667</v>
      </c>
      <c r="N5" s="72" t="n">
        <v>3083.2704</v>
      </c>
      <c r="O5" s="73" t="n">
        <v>36.657</v>
      </c>
      <c r="P5" s="73" t="n">
        <v>38.8618</v>
      </c>
      <c r="Q5" s="73" t="n">
        <v>41.1255</v>
      </c>
      <c r="R5" s="73" t="n">
        <v>160.684</v>
      </c>
      <c r="S5" s="73" t="n">
        <v>14163.296</v>
      </c>
      <c r="T5" s="73" t="n">
        <v>27.171</v>
      </c>
      <c r="U5" s="132" t="n">
        <f aca="false">IF(N5&lt;&gt;0,R5/N5,0)</f>
        <v>0.052114793434919</v>
      </c>
      <c r="V5" s="75" t="n">
        <f aca="false">S5/3600</f>
        <v>3.93424888888889</v>
      </c>
      <c r="W5" s="69"/>
      <c r="X5" s="12"/>
      <c r="Y5" s="49"/>
      <c r="Z5" s="76"/>
      <c r="AA5" s="12"/>
      <c r="AB5" s="49"/>
      <c r="AC5" s="76"/>
      <c r="AD5" s="77" t="n">
        <f aca="false">IF(R5=0,0,(R5-H5)/H5)</f>
        <v>-0.0110293212536005</v>
      </c>
    </row>
    <row r="6" customFormat="false" ht="12.75" hidden="false" customHeight="false" outlineLevel="0" collapsed="false">
      <c r="A6" s="60"/>
      <c r="B6" s="78"/>
      <c r="C6" s="78" t="n">
        <v>37</v>
      </c>
      <c r="D6" s="79" t="n">
        <v>1628.2496</v>
      </c>
      <c r="E6" s="79" t="n">
        <v>34.0197</v>
      </c>
      <c r="F6" s="79" t="n">
        <v>37.9357</v>
      </c>
      <c r="G6" s="79" t="n">
        <v>40.0706</v>
      </c>
      <c r="H6" s="79" t="n">
        <v>97.824</v>
      </c>
      <c r="I6" s="79" t="n">
        <v>13434.046</v>
      </c>
      <c r="J6" s="79" t="n">
        <v>24.89</v>
      </c>
      <c r="K6" s="80" t="n">
        <f aca="false">IF(D6&lt;&gt;0,H6/D6,0)</f>
        <v>0.0600792409222763</v>
      </c>
      <c r="L6" s="81" t="n">
        <f aca="false">I6/3600</f>
        <v>3.73167944444444</v>
      </c>
      <c r="N6" s="82" t="n">
        <v>1627.4256</v>
      </c>
      <c r="O6" s="83" t="n">
        <v>34.0197</v>
      </c>
      <c r="P6" s="83" t="n">
        <v>37.9357</v>
      </c>
      <c r="Q6" s="83" t="n">
        <v>40.0706</v>
      </c>
      <c r="R6" s="83" t="n">
        <v>96.642</v>
      </c>
      <c r="S6" s="83" t="n">
        <v>13344.328</v>
      </c>
      <c r="T6" s="83" t="n">
        <v>24.984</v>
      </c>
      <c r="U6" s="133" t="n">
        <f aca="false">IF(N6&lt;&gt;0,R6/N6,0)</f>
        <v>0.0593833598291682</v>
      </c>
      <c r="V6" s="85" t="n">
        <f aca="false">S6/3600</f>
        <v>3.70675777777778</v>
      </c>
      <c r="W6" s="69"/>
      <c r="X6" s="18"/>
      <c r="Y6" s="86"/>
      <c r="Z6" s="87"/>
      <c r="AA6" s="18"/>
      <c r="AB6" s="86"/>
      <c r="AC6" s="87"/>
      <c r="AD6" s="77" t="n">
        <f aca="false">IF(R6=0,0,(R6-H6)/H6)</f>
        <v>-0.0120829244357213</v>
      </c>
    </row>
    <row r="7" customFormat="false" ht="12" hidden="false" customHeight="false" outlineLevel="0" collapsed="false">
      <c r="A7" s="60"/>
      <c r="B7" s="61" t="s">
        <v>61</v>
      </c>
      <c r="C7" s="61" t="n">
        <v>22</v>
      </c>
      <c r="D7" s="88" t="n">
        <v>38282.8208</v>
      </c>
      <c r="E7" s="88" t="n">
        <v>39.9081</v>
      </c>
      <c r="F7" s="88" t="n">
        <v>45.0581</v>
      </c>
      <c r="G7" s="88" t="n">
        <v>44.7043</v>
      </c>
      <c r="H7" s="88" t="n">
        <v>1587.51</v>
      </c>
      <c r="I7" s="62" t="n">
        <v>24182.257</v>
      </c>
      <c r="J7" s="102" t="n">
        <v>50.559</v>
      </c>
      <c r="K7" s="63" t="n">
        <f aca="false">IF(D7&lt;&gt;0,H7/D7,0)</f>
        <v>0.0414679474193814</v>
      </c>
      <c r="L7" s="64" t="n">
        <f aca="false">I7/3600</f>
        <v>6.71729361111111</v>
      </c>
      <c r="N7" s="65" t="n">
        <v>38254.2736</v>
      </c>
      <c r="O7" s="66" t="n">
        <v>39.9081</v>
      </c>
      <c r="P7" s="66" t="n">
        <v>45.0581</v>
      </c>
      <c r="Q7" s="66" t="n">
        <v>44.7043</v>
      </c>
      <c r="R7" s="66" t="n">
        <v>1558.599</v>
      </c>
      <c r="S7" s="66" t="n">
        <v>25279.781</v>
      </c>
      <c r="T7" s="66" t="n">
        <v>53.687</v>
      </c>
      <c r="U7" s="132" t="n">
        <f aca="false">IF(N7&lt;&gt;0,R7/N7,0)</f>
        <v>0.04074313412136</v>
      </c>
      <c r="V7" s="68" t="n">
        <f aca="false">S7/3600</f>
        <v>7.02216138888889</v>
      </c>
      <c r="W7" s="69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70" t="n">
        <f aca="false">IF(R7=0,0,(R7-H7)/H7)</f>
        <v>-0.0182115388249523</v>
      </c>
    </row>
    <row r="8" customFormat="false" ht="12" hidden="false" customHeight="false" outlineLevel="0" collapsed="false">
      <c r="A8" s="60"/>
      <c r="B8" s="60"/>
      <c r="C8" s="60" t="n">
        <v>27</v>
      </c>
      <c r="D8" s="62" t="n">
        <v>18494.432</v>
      </c>
      <c r="E8" s="62" t="n">
        <v>36.9364</v>
      </c>
      <c r="F8" s="62" t="n">
        <v>43.3954</v>
      </c>
      <c r="G8" s="62" t="n">
        <v>43.4942</v>
      </c>
      <c r="H8" s="62" t="n">
        <v>846.581</v>
      </c>
      <c r="I8" s="62" t="n">
        <v>22094.171</v>
      </c>
      <c r="J8" s="102" t="n">
        <v>43.734</v>
      </c>
      <c r="K8" s="63" t="n">
        <f aca="false">IF(D8&lt;&gt;0,H8/D8,0)</f>
        <v>0.0457749121465315</v>
      </c>
      <c r="L8" s="71" t="n">
        <f aca="false">I8/3600</f>
        <v>6.13726972222222</v>
      </c>
      <c r="N8" s="72" t="n">
        <v>18478.5264</v>
      </c>
      <c r="O8" s="73" t="n">
        <v>36.9364</v>
      </c>
      <c r="P8" s="73" t="n">
        <v>43.3954</v>
      </c>
      <c r="Q8" s="73" t="n">
        <v>43.4942</v>
      </c>
      <c r="R8" s="73" t="n">
        <v>830.324</v>
      </c>
      <c r="S8" s="73" t="n">
        <v>21996.609</v>
      </c>
      <c r="T8" s="73" t="n">
        <v>44.031</v>
      </c>
      <c r="U8" s="132" t="n">
        <f aca="false">IF(N8&lt;&gt;0,R8/N8,0)</f>
        <v>0.0449345354724823</v>
      </c>
      <c r="V8" s="75" t="n">
        <f aca="false">S8/3600</f>
        <v>6.11016916666667</v>
      </c>
      <c r="W8" s="69"/>
      <c r="X8" s="12"/>
      <c r="Y8" s="49"/>
      <c r="Z8" s="49"/>
      <c r="AA8" s="12"/>
      <c r="AB8" s="49"/>
      <c r="AC8" s="76"/>
      <c r="AD8" s="77" t="n">
        <f aca="false">IF(R8=0,0,(R8-H8)/H8)</f>
        <v>-0.0192031240956271</v>
      </c>
    </row>
    <row r="9" customFormat="false" ht="12" hidden="false" customHeight="false" outlineLevel="0" collapsed="false">
      <c r="A9" s="60"/>
      <c r="B9" s="60"/>
      <c r="C9" s="60" t="n">
        <v>32</v>
      </c>
      <c r="D9" s="62" t="n">
        <v>9730.1472</v>
      </c>
      <c r="E9" s="62" t="n">
        <v>34.022</v>
      </c>
      <c r="F9" s="62" t="n">
        <v>42.0221</v>
      </c>
      <c r="G9" s="62" t="n">
        <v>42.4038</v>
      </c>
      <c r="H9" s="62" t="n">
        <v>467.315</v>
      </c>
      <c r="I9" s="62" t="n">
        <v>19023.484</v>
      </c>
      <c r="J9" s="102" t="n">
        <v>37.359</v>
      </c>
      <c r="K9" s="63" t="n">
        <f aca="false">IF(D9&lt;&gt;0,H9/D9,0)</f>
        <v>0.0480275365207219</v>
      </c>
      <c r="L9" s="71" t="n">
        <f aca="false">I9/3600</f>
        <v>5.28430111111111</v>
      </c>
      <c r="N9" s="72" t="n">
        <v>9721.5872</v>
      </c>
      <c r="O9" s="73" t="n">
        <v>34.022</v>
      </c>
      <c r="P9" s="73" t="n">
        <v>42.0221</v>
      </c>
      <c r="Q9" s="73" t="n">
        <v>42.4038</v>
      </c>
      <c r="R9" s="73" t="n">
        <v>458.384</v>
      </c>
      <c r="S9" s="73" t="n">
        <v>19772.796</v>
      </c>
      <c r="T9" s="73" t="n">
        <v>38.75</v>
      </c>
      <c r="U9" s="132" t="n">
        <f aca="false">IF(N9&lt;&gt;0,R9/N9,0)</f>
        <v>0.0471511483227759</v>
      </c>
      <c r="V9" s="75" t="n">
        <f aca="false">S9/3600</f>
        <v>5.49244333333333</v>
      </c>
      <c r="W9" s="69"/>
      <c r="X9" s="12"/>
      <c r="Y9" s="89"/>
      <c r="Z9" s="49"/>
      <c r="AA9" s="12"/>
      <c r="AB9" s="49"/>
      <c r="AC9" s="76"/>
      <c r="AD9" s="77" t="n">
        <f aca="false">IF(R9=0,0,(R9-H9)/H9)</f>
        <v>-0.0191113060783411</v>
      </c>
    </row>
    <row r="10" customFormat="false" ht="12.75" hidden="false" customHeight="false" outlineLevel="0" collapsed="false">
      <c r="A10" s="60"/>
      <c r="B10" s="78"/>
      <c r="C10" s="78" t="n">
        <v>37</v>
      </c>
      <c r="D10" s="79" t="n">
        <v>5492.1328</v>
      </c>
      <c r="E10" s="79" t="n">
        <v>31.3587</v>
      </c>
      <c r="F10" s="79" t="n">
        <v>40.9496</v>
      </c>
      <c r="G10" s="79" t="n">
        <v>41.5316</v>
      </c>
      <c r="H10" s="79" t="n">
        <v>279.598</v>
      </c>
      <c r="I10" s="79" t="n">
        <v>18246.328</v>
      </c>
      <c r="J10" s="79" t="n">
        <v>34.921</v>
      </c>
      <c r="K10" s="80" t="n">
        <f aca="false">IF(D10&lt;&gt;0,H10/D10,0)</f>
        <v>0.0509088199760938</v>
      </c>
      <c r="L10" s="81" t="n">
        <f aca="false">I10/3600</f>
        <v>5.06842444444445</v>
      </c>
      <c r="N10" s="82" t="n">
        <v>5487.0752</v>
      </c>
      <c r="O10" s="83" t="n">
        <v>31.3587</v>
      </c>
      <c r="P10" s="83" t="n">
        <v>40.9496</v>
      </c>
      <c r="Q10" s="83" t="n">
        <v>41.5316</v>
      </c>
      <c r="R10" s="83" t="n">
        <v>274.183</v>
      </c>
      <c r="S10" s="83" t="n">
        <v>18225.75</v>
      </c>
      <c r="T10" s="83" t="n">
        <v>35.093</v>
      </c>
      <c r="U10" s="133" t="n">
        <f aca="false">IF(N10&lt;&gt;0,R10/N10,0)</f>
        <v>0.0499688795954537</v>
      </c>
      <c r="V10" s="85" t="n">
        <f aca="false">S10/3600</f>
        <v>5.06270833333333</v>
      </c>
      <c r="W10" s="69"/>
      <c r="X10" s="18"/>
      <c r="Y10" s="86"/>
      <c r="Z10" s="86"/>
      <c r="AA10" s="18"/>
      <c r="AB10" s="86"/>
      <c r="AC10" s="87"/>
      <c r="AD10" s="77" t="n">
        <f aca="false">IF(R10=0,0,(R10-H10)/H10)</f>
        <v>-0.0193670913239724</v>
      </c>
    </row>
    <row r="11" customFormat="false" ht="12" hidden="false" customHeight="false" outlineLevel="0" collapsed="false">
      <c r="A11" s="60"/>
      <c r="B11" s="61" t="s">
        <v>32</v>
      </c>
      <c r="C11" s="61" t="n">
        <v>22</v>
      </c>
      <c r="D11" s="62" t="n">
        <v>262253.9184</v>
      </c>
      <c r="E11" s="62" t="n">
        <v>38.8152</v>
      </c>
      <c r="F11" s="62" t="n">
        <v>39.5058</v>
      </c>
      <c r="G11" s="62" t="n">
        <v>37.86</v>
      </c>
      <c r="H11" s="62" t="n">
        <v>1225.556</v>
      </c>
      <c r="I11" s="62" t="n">
        <v>67225.344</v>
      </c>
      <c r="J11" s="62" t="n">
        <v>123.484</v>
      </c>
      <c r="K11" s="63" t="n">
        <f aca="false">IF(D11&lt;&gt;0,H11/D11,0)</f>
        <v>0.00467316563838994</v>
      </c>
      <c r="L11" s="64" t="n">
        <f aca="false">I11/3600</f>
        <v>18.6737066666667</v>
      </c>
      <c r="N11" s="65" t="n">
        <v>262235.5008</v>
      </c>
      <c r="O11" s="66" t="n">
        <v>38.8152</v>
      </c>
      <c r="P11" s="66" t="n">
        <v>39.5058</v>
      </c>
      <c r="Q11" s="66" t="n">
        <v>37.86</v>
      </c>
      <c r="R11" s="66" t="n">
        <v>1206.325</v>
      </c>
      <c r="S11" s="66" t="n">
        <v>69833.093</v>
      </c>
      <c r="T11" s="66" t="n">
        <v>128.14</v>
      </c>
      <c r="U11" s="132" t="n">
        <f aca="false">IF(N11&lt;&gt;0,R11/N11,0)</f>
        <v>0.00460015900333812</v>
      </c>
      <c r="V11" s="68" t="n">
        <f aca="false">S11/3600</f>
        <v>19.3980813888889</v>
      </c>
      <c r="W11" s="69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70" t="n">
        <f aca="false">IF(R11=0,0,(R11-H11)/H11)</f>
        <v>-0.0156916534209779</v>
      </c>
    </row>
    <row r="12" customFormat="false" ht="12" hidden="false" customHeight="false" outlineLevel="0" collapsed="false">
      <c r="A12" s="60"/>
      <c r="B12" s="60"/>
      <c r="C12" s="60" t="n">
        <v>27</v>
      </c>
      <c r="D12" s="62" t="n">
        <v>113351.792</v>
      </c>
      <c r="E12" s="62" t="n">
        <v>32.8663</v>
      </c>
      <c r="F12" s="62" t="n">
        <v>38.2127</v>
      </c>
      <c r="G12" s="62" t="n">
        <v>36.5075</v>
      </c>
      <c r="H12" s="62" t="n">
        <v>1003.174</v>
      </c>
      <c r="I12" s="62" t="n">
        <v>55531.37</v>
      </c>
      <c r="J12" s="62" t="n">
        <v>131.679</v>
      </c>
      <c r="K12" s="63" t="n">
        <f aca="false">IF(D12&lt;&gt;0,H12/D12,0)</f>
        <v>0.00885009387412243</v>
      </c>
      <c r="L12" s="71" t="n">
        <f aca="false">I12/3600</f>
        <v>15.4253805555556</v>
      </c>
      <c r="N12" s="72" t="n">
        <v>113340.8896</v>
      </c>
      <c r="O12" s="73" t="n">
        <v>32.8663</v>
      </c>
      <c r="P12" s="73" t="n">
        <v>38.2127</v>
      </c>
      <c r="Q12" s="73" t="n">
        <v>36.5075</v>
      </c>
      <c r="R12" s="73" t="n">
        <v>991.555</v>
      </c>
      <c r="S12" s="73" t="n">
        <v>58121.218</v>
      </c>
      <c r="T12" s="73" t="n">
        <v>119.531</v>
      </c>
      <c r="U12" s="132" t="n">
        <f aca="false">IF(N12&lt;&gt;0,R12/N12,0)</f>
        <v>0.00874843142222875</v>
      </c>
      <c r="V12" s="75" t="n">
        <f aca="false">S12/3600</f>
        <v>16.1447827777778</v>
      </c>
      <c r="W12" s="69"/>
      <c r="X12" s="12"/>
      <c r="Y12" s="49"/>
      <c r="Z12" s="49"/>
      <c r="AA12" s="12"/>
      <c r="AB12" s="49"/>
      <c r="AC12" s="76"/>
      <c r="AD12" s="77" t="n">
        <f aca="false">IF(R12=0,0,(R12-H12)/H12)</f>
        <v>-0.0115822379766621</v>
      </c>
    </row>
    <row r="13" customFormat="false" ht="12" hidden="false" customHeight="false" outlineLevel="0" collapsed="false">
      <c r="A13" s="60"/>
      <c r="B13" s="60"/>
      <c r="C13" s="60" t="n">
        <v>32</v>
      </c>
      <c r="D13" s="62" t="n">
        <v>27520.7952</v>
      </c>
      <c r="E13" s="62" t="n">
        <v>29.118</v>
      </c>
      <c r="F13" s="62" t="n">
        <v>37.236</v>
      </c>
      <c r="G13" s="62" t="n">
        <v>35.5187</v>
      </c>
      <c r="H13" s="62" t="n">
        <v>416.511</v>
      </c>
      <c r="I13" s="62" t="n">
        <v>41289.718</v>
      </c>
      <c r="J13" s="62" t="n">
        <v>78.609</v>
      </c>
      <c r="K13" s="63" t="n">
        <f aca="false">IF(D13&lt;&gt;0,H13/D13,0)</f>
        <v>0.0151344100696625</v>
      </c>
      <c r="L13" s="71" t="n">
        <f aca="false">I13/3600</f>
        <v>11.4693661111111</v>
      </c>
      <c r="N13" s="72" t="n">
        <v>27517.2864</v>
      </c>
      <c r="O13" s="73" t="n">
        <v>29.118</v>
      </c>
      <c r="P13" s="73" t="n">
        <v>37.236</v>
      </c>
      <c r="Q13" s="73" t="n">
        <v>35.5187</v>
      </c>
      <c r="R13" s="73" t="n">
        <v>412.271</v>
      </c>
      <c r="S13" s="73" t="n">
        <v>41201.202</v>
      </c>
      <c r="T13" s="73" t="n">
        <v>77.937</v>
      </c>
      <c r="U13" s="132" t="n">
        <f aca="false">IF(N13&lt;&gt;0,R13/N13,0)</f>
        <v>0.0149822549363007</v>
      </c>
      <c r="V13" s="75" t="n">
        <f aca="false">S13/3600</f>
        <v>11.4447783333333</v>
      </c>
      <c r="W13" s="69"/>
      <c r="X13" s="12"/>
      <c r="Y13" s="49"/>
      <c r="Z13" s="49"/>
      <c r="AA13" s="12"/>
      <c r="AB13" s="49"/>
      <c r="AC13" s="76"/>
      <c r="AD13" s="77" t="n">
        <f aca="false">IF(R13=0,0,(R13-H13)/H13)</f>
        <v>-0.010179803174466</v>
      </c>
    </row>
    <row r="14" customFormat="false" ht="12.75" hidden="false" customHeight="false" outlineLevel="0" collapsed="false">
      <c r="A14" s="60"/>
      <c r="B14" s="78"/>
      <c r="C14" s="78" t="n">
        <v>37</v>
      </c>
      <c r="D14" s="79" t="n">
        <v>8316.3344</v>
      </c>
      <c r="E14" s="79" t="n">
        <v>27.946</v>
      </c>
      <c r="F14" s="79" t="n">
        <v>36.5228</v>
      </c>
      <c r="G14" s="79" t="n">
        <v>34.7864</v>
      </c>
      <c r="H14" s="79" t="n">
        <v>232.607</v>
      </c>
      <c r="I14" s="79" t="n">
        <v>33964.671</v>
      </c>
      <c r="J14" s="79" t="n">
        <v>61.609</v>
      </c>
      <c r="K14" s="80" t="n">
        <f aca="false">IF(D14&lt;&gt;0,H14/D14,0)</f>
        <v>0.027969895005665</v>
      </c>
      <c r="L14" s="81" t="n">
        <f aca="false">I14/3600</f>
        <v>9.43463083333333</v>
      </c>
      <c r="N14" s="82" t="n">
        <v>8313.8048</v>
      </c>
      <c r="O14" s="83" t="n">
        <v>27.946</v>
      </c>
      <c r="P14" s="83" t="n">
        <v>36.5228</v>
      </c>
      <c r="Q14" s="83" t="n">
        <v>34.7864</v>
      </c>
      <c r="R14" s="83" t="n">
        <v>229.35</v>
      </c>
      <c r="S14" s="83" t="n">
        <v>33810.718</v>
      </c>
      <c r="T14" s="83" t="n">
        <v>61.687</v>
      </c>
      <c r="U14" s="133" t="n">
        <f aca="false">IF(N14&lt;&gt;0,R14/N14,0)</f>
        <v>0.0275866472111542</v>
      </c>
      <c r="V14" s="85" t="n">
        <f aca="false">S14/3600</f>
        <v>9.39186611111111</v>
      </c>
      <c r="W14" s="69"/>
      <c r="X14" s="18"/>
      <c r="Y14" s="86"/>
      <c r="Z14" s="86"/>
      <c r="AA14" s="18"/>
      <c r="AB14" s="86"/>
      <c r="AC14" s="87"/>
      <c r="AD14" s="77" t="n">
        <f aca="false">IF(R14=0,0,(R14-H14)/H14)</f>
        <v>-0.0140021581465734</v>
      </c>
    </row>
    <row r="15" customFormat="false" ht="12" hidden="false" customHeight="false" outlineLevel="0" collapsed="false">
      <c r="A15" s="60"/>
      <c r="B15" s="61" t="s">
        <v>66</v>
      </c>
      <c r="C15" s="61" t="n">
        <v>22</v>
      </c>
      <c r="D15" s="88" t="n">
        <v>23845.0016</v>
      </c>
      <c r="E15" s="88" t="n">
        <v>41.1676</v>
      </c>
      <c r="F15" s="88" t="n">
        <v>46.3469</v>
      </c>
      <c r="G15" s="88" t="n">
        <v>45.9537</v>
      </c>
      <c r="H15" s="88" t="n">
        <v>533.31</v>
      </c>
      <c r="I15" s="62" t="n">
        <v>44383.281</v>
      </c>
      <c r="J15" s="62" t="n">
        <v>76.578</v>
      </c>
      <c r="K15" s="63" t="n">
        <f aca="false">IF(D15&lt;&gt;0,H15/D15,0)</f>
        <v>0.0223656936135412</v>
      </c>
      <c r="L15" s="64" t="n">
        <f aca="false">I15/3600</f>
        <v>12.3286891666667</v>
      </c>
      <c r="N15" s="65" t="n">
        <v>23844.0992</v>
      </c>
      <c r="O15" s="66" t="n">
        <v>41.1676</v>
      </c>
      <c r="P15" s="66" t="n">
        <v>46.3469</v>
      </c>
      <c r="Q15" s="66" t="n">
        <v>45.9537</v>
      </c>
      <c r="R15" s="66" t="n">
        <v>531.684</v>
      </c>
      <c r="S15" s="66" t="n">
        <v>44259.484</v>
      </c>
      <c r="T15" s="66" t="n">
        <v>76.703</v>
      </c>
      <c r="U15" s="132" t="n">
        <f aca="false">IF(N15&lt;&gt;0,R15/N15,0)</f>
        <v>0.022298347089581</v>
      </c>
      <c r="V15" s="68" t="n">
        <f aca="false">S15/3600</f>
        <v>12.2943011111111</v>
      </c>
      <c r="W15" s="69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70" t="n">
        <f aca="false">IF(R15=0,0,(R15-H15)/H15)</f>
        <v>-0.00304888338864821</v>
      </c>
    </row>
    <row r="16" customFormat="false" ht="12" hidden="false" customHeight="false" outlineLevel="0" collapsed="false">
      <c r="A16" s="60"/>
      <c r="B16" s="60"/>
      <c r="C16" s="60" t="n">
        <v>27</v>
      </c>
      <c r="D16" s="62" t="n">
        <v>6617.8224</v>
      </c>
      <c r="E16" s="62" t="n">
        <v>39.9288</v>
      </c>
      <c r="F16" s="62" t="n">
        <v>45.7668</v>
      </c>
      <c r="G16" s="62" t="n">
        <v>45.4844</v>
      </c>
      <c r="H16" s="62" t="n">
        <v>234.252</v>
      </c>
      <c r="I16" s="62" t="n">
        <v>36505.781</v>
      </c>
      <c r="J16" s="62" t="n">
        <v>63.562</v>
      </c>
      <c r="K16" s="63" t="n">
        <f aca="false">IF(D16&lt;&gt;0,H16/D16,0)</f>
        <v>0.0353971421173225</v>
      </c>
      <c r="L16" s="71" t="n">
        <f aca="false">I16/3600</f>
        <v>10.1404947222222</v>
      </c>
      <c r="N16" s="72" t="n">
        <v>6617.36</v>
      </c>
      <c r="O16" s="73" t="n">
        <v>39.9288</v>
      </c>
      <c r="P16" s="73" t="n">
        <v>45.7668</v>
      </c>
      <c r="Q16" s="73" t="n">
        <v>45.4844</v>
      </c>
      <c r="R16" s="73" t="n">
        <v>233.075</v>
      </c>
      <c r="S16" s="73" t="n">
        <v>36426.578</v>
      </c>
      <c r="T16" s="73" t="n">
        <v>63.359</v>
      </c>
      <c r="U16" s="132" t="n">
        <f aca="false">IF(N16&lt;&gt;0,R16/N16,0)</f>
        <v>0.0352217500634694</v>
      </c>
      <c r="V16" s="75" t="n">
        <f aca="false">S16/3600</f>
        <v>10.1184938888889</v>
      </c>
      <c r="W16" s="69"/>
      <c r="X16" s="12"/>
      <c r="Y16" s="49"/>
      <c r="Z16" s="49"/>
      <c r="AA16" s="12"/>
      <c r="AB16" s="49"/>
      <c r="AC16" s="76"/>
      <c r="AD16" s="77" t="n">
        <f aca="false">IF(R16=0,0,(R16-H16)/H16)</f>
        <v>-0.00502450352611726</v>
      </c>
    </row>
    <row r="17" customFormat="false" ht="12" hidden="false" customHeight="false" outlineLevel="0" collapsed="false">
      <c r="A17" s="60"/>
      <c r="B17" s="60"/>
      <c r="C17" s="60" t="n">
        <v>32</v>
      </c>
      <c r="D17" s="62" t="n">
        <v>2827.96</v>
      </c>
      <c r="E17" s="62" t="n">
        <v>38.644</v>
      </c>
      <c r="F17" s="62" t="n">
        <v>45.2672</v>
      </c>
      <c r="G17" s="62" t="n">
        <v>45.1192</v>
      </c>
      <c r="H17" s="62" t="n">
        <v>126.98</v>
      </c>
      <c r="I17" s="62" t="n">
        <v>32892.109</v>
      </c>
      <c r="J17" s="62" t="n">
        <v>57.64</v>
      </c>
      <c r="K17" s="63" t="n">
        <f aca="false">IF(D17&lt;&gt;0,H17/D17,0)</f>
        <v>0.0449016251997907</v>
      </c>
      <c r="L17" s="71" t="n">
        <f aca="false">I17/3600</f>
        <v>9.13669694444444</v>
      </c>
      <c r="N17" s="72" t="n">
        <v>2827.96</v>
      </c>
      <c r="O17" s="73" t="n">
        <v>38.644</v>
      </c>
      <c r="P17" s="73" t="n">
        <v>45.2672</v>
      </c>
      <c r="Q17" s="73" t="n">
        <v>45.1192</v>
      </c>
      <c r="R17" s="73" t="n">
        <v>126.251</v>
      </c>
      <c r="S17" s="73" t="n">
        <v>32844.109</v>
      </c>
      <c r="T17" s="73" t="n">
        <v>57.046</v>
      </c>
      <c r="U17" s="132" t="n">
        <f aca="false">IF(N17&lt;&gt;0,R17/N17,0)</f>
        <v>0.0446438422042745</v>
      </c>
      <c r="V17" s="75" t="n">
        <f aca="false">S17/3600</f>
        <v>9.12336361111111</v>
      </c>
      <c r="W17" s="69"/>
      <c r="X17" s="12"/>
      <c r="Y17" s="49"/>
      <c r="Z17" s="49"/>
      <c r="AA17" s="12"/>
      <c r="AB17" s="49"/>
      <c r="AC17" s="76"/>
      <c r="AD17" s="77" t="n">
        <f aca="false">IF(R17=0,0,(R17-H17)/H17)</f>
        <v>-0.00574106158450149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428.6864</v>
      </c>
      <c r="E18" s="79" t="n">
        <v>36.992</v>
      </c>
      <c r="F18" s="79" t="n">
        <v>44.8723</v>
      </c>
      <c r="G18" s="79" t="n">
        <v>44.8311</v>
      </c>
      <c r="H18" s="79" t="n">
        <v>73.532</v>
      </c>
      <c r="I18" s="79" t="n">
        <v>30644.25</v>
      </c>
      <c r="J18" s="79" t="n">
        <v>54</v>
      </c>
      <c r="K18" s="80" t="n">
        <f aca="false">IF(D18&lt;&gt;0,H18/D18,0)</f>
        <v>0.0514682578346095</v>
      </c>
      <c r="L18" s="81" t="n">
        <f aca="false">I18/3600</f>
        <v>8.51229166666667</v>
      </c>
      <c r="N18" s="82" t="n">
        <v>1428.8064</v>
      </c>
      <c r="O18" s="83" t="n">
        <v>36.992</v>
      </c>
      <c r="P18" s="83" t="n">
        <v>44.8723</v>
      </c>
      <c r="Q18" s="83" t="n">
        <v>44.8311</v>
      </c>
      <c r="R18" s="83" t="n">
        <v>72.939</v>
      </c>
      <c r="S18" s="83" t="n">
        <v>30660.703</v>
      </c>
      <c r="T18" s="83" t="n">
        <v>54.578</v>
      </c>
      <c r="U18" s="133" t="n">
        <f aca="false">IF(N18&lt;&gt;0,R18/N18,0)</f>
        <v>0.0510489034763562</v>
      </c>
      <c r="V18" s="85" t="n">
        <f aca="false">S18/3600</f>
        <v>8.51686194444445</v>
      </c>
      <c r="W18" s="69"/>
      <c r="X18" s="18"/>
      <c r="Y18" s="86"/>
      <c r="Z18" s="86"/>
      <c r="AA18" s="18"/>
      <c r="AB18" s="86"/>
      <c r="AC18" s="87"/>
      <c r="AD18" s="77" t="n">
        <f aca="false">IF(R18=0,0,(R18-H18)/H18)</f>
        <v>-0.00806451612903231</v>
      </c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5611.368</v>
      </c>
      <c r="E19" s="62" t="n">
        <v>41.526</v>
      </c>
      <c r="F19" s="62" t="n">
        <v>43.5694</v>
      </c>
      <c r="G19" s="62" t="n">
        <v>45.2948</v>
      </c>
      <c r="H19" s="62" t="n">
        <v>164.707</v>
      </c>
      <c r="I19" s="62" t="n">
        <v>15710.226</v>
      </c>
      <c r="J19" s="102" t="n">
        <v>31.262</v>
      </c>
      <c r="K19" s="63" t="n">
        <f aca="false">IF(D19&lt;&gt;0,H19/D19,0)</f>
        <v>0.0293523789564327</v>
      </c>
      <c r="L19" s="64" t="n">
        <f aca="false">I19/3600</f>
        <v>4.36395166666667</v>
      </c>
      <c r="N19" s="90" t="n">
        <v>5610.4784</v>
      </c>
      <c r="O19" s="91" t="n">
        <v>41.526</v>
      </c>
      <c r="P19" s="91" t="n">
        <v>43.5694</v>
      </c>
      <c r="Q19" s="91" t="n">
        <v>45.2948</v>
      </c>
      <c r="R19" s="91" t="n">
        <v>163.524</v>
      </c>
      <c r="S19" s="91" t="n">
        <v>16472.812</v>
      </c>
      <c r="T19" s="91" t="n">
        <v>32.375</v>
      </c>
      <c r="U19" s="132" t="n">
        <f aca="false">IF(N19&lt;&gt;0,R19/N19,0)</f>
        <v>0.0291461776236408</v>
      </c>
      <c r="V19" s="64" t="n">
        <f aca="false">S19/3600</f>
        <v>4.57578111111111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70" t="n">
        <f aca="false">IF(R19=0,0,(R19-H19)/H19)</f>
        <v>-0.00718245126193782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2552.4272</v>
      </c>
      <c r="E20" s="62" t="n">
        <v>39.6758</v>
      </c>
      <c r="F20" s="62" t="n">
        <v>42.3729</v>
      </c>
      <c r="G20" s="62" t="n">
        <v>43.5624</v>
      </c>
      <c r="H20" s="62" t="n">
        <v>86.818</v>
      </c>
      <c r="I20" s="62" t="n">
        <v>14298.156</v>
      </c>
      <c r="J20" s="102" t="n">
        <v>28.671</v>
      </c>
      <c r="K20" s="63" t="n">
        <f aca="false">IF(D20&lt;&gt;0,H20/D20,0)</f>
        <v>0.0340138986138371</v>
      </c>
      <c r="L20" s="71" t="n">
        <f aca="false">I20/3600</f>
        <v>3.97171</v>
      </c>
      <c r="N20" s="93" t="n">
        <v>2552.0216</v>
      </c>
      <c r="O20" s="94" t="n">
        <v>39.6758</v>
      </c>
      <c r="P20" s="94" t="n">
        <v>42.3729</v>
      </c>
      <c r="Q20" s="94" t="n">
        <v>43.5624</v>
      </c>
      <c r="R20" s="94" t="n">
        <v>86.118</v>
      </c>
      <c r="S20" s="94" t="n">
        <v>14280.047</v>
      </c>
      <c r="T20" s="94" t="n">
        <v>28.484</v>
      </c>
      <c r="U20" s="132" t="n">
        <f aca="false">IF(N20&lt;&gt;0,R20/N20,0)</f>
        <v>0.033745012189552</v>
      </c>
      <c r="V20" s="71" t="n">
        <f aca="false">S20/3600</f>
        <v>3.96667972222222</v>
      </c>
      <c r="W20" s="69"/>
      <c r="X20" s="12"/>
      <c r="Y20" s="49"/>
      <c r="Z20" s="49"/>
      <c r="AA20" s="12"/>
      <c r="AB20" s="49"/>
      <c r="AC20" s="76"/>
      <c r="AD20" s="77" t="n">
        <f aca="false">IF(R20=0,0,(R20-H20)/H20)</f>
        <v>-0.00806284411066833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1267.6512</v>
      </c>
      <c r="E21" s="62" t="n">
        <v>37.4012</v>
      </c>
      <c r="F21" s="62" t="n">
        <v>41.3636</v>
      </c>
      <c r="G21" s="62" t="n">
        <v>42.3108</v>
      </c>
      <c r="H21" s="62" t="n">
        <v>49.511</v>
      </c>
      <c r="I21" s="62" t="n">
        <v>12333.958</v>
      </c>
      <c r="J21" s="102" t="n">
        <v>24.663</v>
      </c>
      <c r="K21" s="63" t="n">
        <f aca="false">IF(D21&lt;&gt;0,H21/D21,0)</f>
        <v>0.0390572737989756</v>
      </c>
      <c r="L21" s="71" t="n">
        <f aca="false">I21/3600</f>
        <v>3.42609944444444</v>
      </c>
      <c r="N21" s="93" t="n">
        <v>1267.516</v>
      </c>
      <c r="O21" s="94" t="n">
        <v>37.4012</v>
      </c>
      <c r="P21" s="94" t="n">
        <v>41.3636</v>
      </c>
      <c r="Q21" s="94" t="n">
        <v>42.3108</v>
      </c>
      <c r="R21" s="94" t="n">
        <v>49.096</v>
      </c>
      <c r="S21" s="94" t="n">
        <v>12900.718</v>
      </c>
      <c r="T21" s="94" t="n">
        <v>26.093</v>
      </c>
      <c r="U21" s="132" t="n">
        <f aca="false">IF(N21&lt;&gt;0,R21/N21,0)</f>
        <v>0.0387340278150335</v>
      </c>
      <c r="V21" s="71" t="n">
        <f aca="false">S21/3600</f>
        <v>3.58353277777778</v>
      </c>
      <c r="W21" s="69"/>
      <c r="X21" s="12"/>
      <c r="Y21" s="49"/>
      <c r="Z21" s="49"/>
      <c r="AA21" s="12"/>
      <c r="AB21" s="49"/>
      <c r="AC21" s="76"/>
      <c r="AD21" s="77" t="n">
        <f aca="false">IF(R21=0,0,(R21-H21)/H21)</f>
        <v>-0.00838197572256683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661.1872</v>
      </c>
      <c r="E22" s="79" t="n">
        <v>35.0801</v>
      </c>
      <c r="F22" s="79" t="n">
        <v>40.5601</v>
      </c>
      <c r="G22" s="79" t="n">
        <v>41.5118</v>
      </c>
      <c r="H22" s="79" t="n">
        <v>29.621</v>
      </c>
      <c r="I22" s="79" t="n">
        <v>11508.593</v>
      </c>
      <c r="J22" s="79" t="n">
        <v>23.375</v>
      </c>
      <c r="K22" s="80" t="n">
        <f aca="false">IF(D22&lt;&gt;0,H22/D22,0)</f>
        <v>0.0447997178408777</v>
      </c>
      <c r="L22" s="81" t="n">
        <f aca="false">I22/3600</f>
        <v>3.19683138888889</v>
      </c>
      <c r="N22" s="96" t="n">
        <v>661.1736</v>
      </c>
      <c r="O22" s="97" t="n">
        <v>35.0801</v>
      </c>
      <c r="P22" s="97" t="n">
        <v>40.5601</v>
      </c>
      <c r="Q22" s="97" t="n">
        <v>41.5118</v>
      </c>
      <c r="R22" s="97" t="n">
        <v>29.331</v>
      </c>
      <c r="S22" s="97" t="n">
        <v>11982.468</v>
      </c>
      <c r="T22" s="97" t="n">
        <v>24.046</v>
      </c>
      <c r="U22" s="133" t="n">
        <f aca="false">IF(N22&lt;&gt;0,R22/N22,0)</f>
        <v>0.0443620253440246</v>
      </c>
      <c r="V22" s="81" t="n">
        <f aca="false">S22/3600</f>
        <v>3.32846333333333</v>
      </c>
      <c r="W22" s="69"/>
      <c r="X22" s="18"/>
      <c r="Y22" s="86"/>
      <c r="Z22" s="86"/>
      <c r="AA22" s="18"/>
      <c r="AB22" s="86"/>
      <c r="AC22" s="87"/>
      <c r="AD22" s="77" t="n">
        <f aca="false">IF(R22=0,0,(R22-H22)/H22)</f>
        <v>-0.00979035143985683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8709.556</v>
      </c>
      <c r="E23" s="88" t="n">
        <v>39.9406</v>
      </c>
      <c r="F23" s="88" t="n">
        <v>42.5496</v>
      </c>
      <c r="G23" s="88" t="n">
        <v>43.9312</v>
      </c>
      <c r="H23" s="88" t="n">
        <v>298.873</v>
      </c>
      <c r="I23" s="88" t="n">
        <v>15491.25</v>
      </c>
      <c r="J23" s="102" t="n">
        <v>33.859</v>
      </c>
      <c r="K23" s="63" t="n">
        <f aca="false">IF(D23&lt;&gt;0,H23/D23,0)</f>
        <v>0.0343155265320069</v>
      </c>
      <c r="L23" s="64" t="n">
        <f aca="false">I23/3600</f>
        <v>4.303125</v>
      </c>
      <c r="N23" s="90" t="n">
        <v>8708.4824</v>
      </c>
      <c r="O23" s="91" t="n">
        <v>39.9406</v>
      </c>
      <c r="P23" s="91" t="n">
        <v>42.5496</v>
      </c>
      <c r="Q23" s="91" t="n">
        <v>43.9312</v>
      </c>
      <c r="R23" s="91" t="n">
        <v>297.516</v>
      </c>
      <c r="S23" s="91" t="n">
        <v>15423.562</v>
      </c>
      <c r="T23" s="91" t="n">
        <v>33.921</v>
      </c>
      <c r="U23" s="132" t="n">
        <f aca="false">IF(N23&lt;&gt;0,R23/N23,0)</f>
        <v>0.0341639319383593</v>
      </c>
      <c r="V23" s="64" t="n">
        <f aca="false">S23/3600</f>
        <v>4.28432277777778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70" t="n">
        <f aca="false">IF(R23=0,0,(R23-H23)/H23)</f>
        <v>-0.00454039006534538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815.1736</v>
      </c>
      <c r="E24" s="62" t="n">
        <v>37.4668</v>
      </c>
      <c r="F24" s="62" t="n">
        <v>40.8934</v>
      </c>
      <c r="G24" s="62" t="n">
        <v>41.7466</v>
      </c>
      <c r="H24" s="62" t="n">
        <v>159.592</v>
      </c>
      <c r="I24" s="62" t="n">
        <v>13261</v>
      </c>
      <c r="J24" s="102" t="n">
        <v>28.328</v>
      </c>
      <c r="K24" s="63" t="n">
        <f aca="false">IF(D24&lt;&gt;0,H24/D24,0)</f>
        <v>0.0418308619036366</v>
      </c>
      <c r="L24" s="71" t="n">
        <f aca="false">I24/3600</f>
        <v>3.68361111111111</v>
      </c>
      <c r="N24" s="93" t="n">
        <v>3814.6984</v>
      </c>
      <c r="O24" s="94" t="n">
        <v>37.4668</v>
      </c>
      <c r="P24" s="94" t="n">
        <v>40.8934</v>
      </c>
      <c r="Q24" s="94" t="n">
        <v>41.7466</v>
      </c>
      <c r="R24" s="94" t="n">
        <v>158.827</v>
      </c>
      <c r="S24" s="94" t="n">
        <v>13266.015</v>
      </c>
      <c r="T24" s="94" t="n">
        <v>28.703</v>
      </c>
      <c r="U24" s="132" t="n">
        <f aca="false">IF(N24&lt;&gt;0,R24/N24,0)</f>
        <v>0.0416355327068583</v>
      </c>
      <c r="V24" s="71" t="n">
        <f aca="false">S24/3600</f>
        <v>3.68500416666667</v>
      </c>
      <c r="W24" s="69"/>
      <c r="X24" s="12"/>
      <c r="Y24" s="49"/>
      <c r="Z24" s="49"/>
      <c r="AA24" s="12"/>
      <c r="AB24" s="49"/>
      <c r="AC24" s="76"/>
      <c r="AD24" s="77" t="n">
        <f aca="false">IF(R24=0,0,(R24-H24)/H24)</f>
        <v>-0.0047934733570606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797.3928</v>
      </c>
      <c r="E25" s="62" t="n">
        <v>34.906</v>
      </c>
      <c r="F25" s="62" t="n">
        <v>39.4694</v>
      </c>
      <c r="G25" s="62" t="n">
        <v>40.236</v>
      </c>
      <c r="H25" s="62" t="n">
        <v>87.13</v>
      </c>
      <c r="I25" s="62" t="n">
        <v>11516.594</v>
      </c>
      <c r="J25" s="102" t="n">
        <v>24.593</v>
      </c>
      <c r="K25" s="63" t="n">
        <f aca="false">IF(D25&lt;&gt;0,H25/D25,0)</f>
        <v>0.0484757700153244</v>
      </c>
      <c r="L25" s="71" t="n">
        <f aca="false">I25/3600</f>
        <v>3.19905388888889</v>
      </c>
      <c r="N25" s="93" t="n">
        <v>1797.2504</v>
      </c>
      <c r="O25" s="94" t="n">
        <v>34.906</v>
      </c>
      <c r="P25" s="94" t="n">
        <v>39.4694</v>
      </c>
      <c r="Q25" s="94" t="n">
        <v>40.236</v>
      </c>
      <c r="R25" s="94" t="n">
        <v>86.705</v>
      </c>
      <c r="S25" s="94" t="n">
        <v>11991.062</v>
      </c>
      <c r="T25" s="94" t="n">
        <v>25.234</v>
      </c>
      <c r="U25" s="132" t="n">
        <f aca="false">IF(N25&lt;&gt;0,R25/N25,0)</f>
        <v>0.0482431385187061</v>
      </c>
      <c r="V25" s="71" t="n">
        <f aca="false">S25/3600</f>
        <v>3.33085055555556</v>
      </c>
      <c r="W25" s="69"/>
      <c r="X25" s="12"/>
      <c r="Y25" s="49"/>
      <c r="Z25" s="49"/>
      <c r="AA25" s="12"/>
      <c r="AB25" s="49"/>
      <c r="AC25" s="76"/>
      <c r="AD25" s="77" t="n">
        <f aca="false">IF(R25=0,0,(R25-H25)/H25)</f>
        <v>-0.00487776885114194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856.9152</v>
      </c>
      <c r="E26" s="79" t="n">
        <v>32.423</v>
      </c>
      <c r="F26" s="79" t="n">
        <v>38.3303</v>
      </c>
      <c r="G26" s="79" t="n">
        <v>39.3399</v>
      </c>
      <c r="H26" s="79" t="n">
        <v>46.222</v>
      </c>
      <c r="I26" s="79" t="n">
        <v>11260.14</v>
      </c>
      <c r="J26" s="79" t="n">
        <v>23.421</v>
      </c>
      <c r="K26" s="80" t="n">
        <f aca="false">IF(D26&lt;&gt;0,H26/D26,0)</f>
        <v>0.0539399931288417</v>
      </c>
      <c r="L26" s="81" t="n">
        <f aca="false">I26/3600</f>
        <v>3.12781666666667</v>
      </c>
      <c r="N26" s="96" t="n">
        <v>856.948</v>
      </c>
      <c r="O26" s="97" t="n">
        <v>32.423</v>
      </c>
      <c r="P26" s="97" t="n">
        <v>38.3303</v>
      </c>
      <c r="Q26" s="97" t="n">
        <v>39.3399</v>
      </c>
      <c r="R26" s="97" t="n">
        <v>45.965</v>
      </c>
      <c r="S26" s="97" t="n">
        <v>11252.171</v>
      </c>
      <c r="T26" s="97" t="n">
        <v>23.25</v>
      </c>
      <c r="U26" s="133" t="n">
        <f aca="false">IF(N26&lt;&gt;0,R26/N26,0)</f>
        <v>0.0536380270448149</v>
      </c>
      <c r="V26" s="81" t="n">
        <f aca="false">S26/3600</f>
        <v>3.12560305555556</v>
      </c>
      <c r="W26" s="69"/>
      <c r="X26" s="18"/>
      <c r="Y26" s="86"/>
      <c r="Z26" s="86"/>
      <c r="AA26" s="18"/>
      <c r="AB26" s="86"/>
      <c r="AC26" s="87"/>
      <c r="AD26" s="77" t="n">
        <f aca="false">IF(R26=0,0,(R26-H26)/H26)</f>
        <v>-0.00556012288520613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21027.8424</v>
      </c>
      <c r="E27" s="88" t="n">
        <v>38.4064</v>
      </c>
      <c r="F27" s="88" t="n">
        <v>40.0844</v>
      </c>
      <c r="G27" s="88" t="n">
        <v>43.6443</v>
      </c>
      <c r="H27" s="88" t="n">
        <v>528.852</v>
      </c>
      <c r="I27" s="88" t="n">
        <v>33606.483</v>
      </c>
      <c r="J27" s="102" t="n">
        <v>61.464</v>
      </c>
      <c r="K27" s="63" t="n">
        <f aca="false">IF(D27&lt;&gt;0,H27/D27,0)</f>
        <v>0.0251500838716577</v>
      </c>
      <c r="L27" s="64" t="n">
        <f aca="false">I27/3600</f>
        <v>9.33513416666667</v>
      </c>
      <c r="N27" s="90" t="n">
        <v>21024.768</v>
      </c>
      <c r="O27" s="91" t="n">
        <v>38.4064</v>
      </c>
      <c r="P27" s="91" t="n">
        <v>40.0844</v>
      </c>
      <c r="Q27" s="91" t="n">
        <v>43.6443</v>
      </c>
      <c r="R27" s="91" t="n">
        <v>525.165</v>
      </c>
      <c r="S27" s="91" t="n">
        <v>35166.671</v>
      </c>
      <c r="T27" s="91" t="n">
        <v>64.593</v>
      </c>
      <c r="U27" s="132" t="n">
        <f aca="false">IF(N27&lt;&gt;0,R27/N27,0)</f>
        <v>0.0249783969078755</v>
      </c>
      <c r="V27" s="64" t="n">
        <f aca="false">S27/3600</f>
        <v>9.76851972222222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70" t="n">
        <f aca="false">IF(R27=0,0,(R27-H27)/H27)</f>
        <v>-0.0069717047491548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7213.5648</v>
      </c>
      <c r="E28" s="62" t="n">
        <v>36.8433</v>
      </c>
      <c r="F28" s="62" t="n">
        <v>39.2273</v>
      </c>
      <c r="G28" s="62" t="n">
        <v>42.1126</v>
      </c>
      <c r="H28" s="62" t="n">
        <v>256.071</v>
      </c>
      <c r="I28" s="62" t="n">
        <v>28757.468</v>
      </c>
      <c r="J28" s="102" t="n">
        <v>50.515</v>
      </c>
      <c r="K28" s="63" t="n">
        <f aca="false">IF(D28&lt;&gt;0,H28/D28,0)</f>
        <v>0.0354985374221633</v>
      </c>
      <c r="L28" s="71" t="n">
        <f aca="false">I28/3600</f>
        <v>7.98818555555556</v>
      </c>
      <c r="N28" s="93" t="n">
        <v>7212.044</v>
      </c>
      <c r="O28" s="94" t="n">
        <v>36.8433</v>
      </c>
      <c r="P28" s="94" t="n">
        <v>39.2273</v>
      </c>
      <c r="Q28" s="94" t="n">
        <v>42.1126</v>
      </c>
      <c r="R28" s="94" t="n">
        <v>253.95</v>
      </c>
      <c r="S28" s="94" t="n">
        <v>28617.375</v>
      </c>
      <c r="T28" s="94" t="n">
        <v>52.531</v>
      </c>
      <c r="U28" s="132" t="n">
        <f aca="false">IF(N28&lt;&gt;0,R28/N28,0)</f>
        <v>0.0352119315966458</v>
      </c>
      <c r="V28" s="71" t="n">
        <f aca="false">S28/3600</f>
        <v>7.94927083333333</v>
      </c>
      <c r="W28" s="69"/>
      <c r="X28" s="12"/>
      <c r="Y28" s="49"/>
      <c r="Z28" s="49"/>
      <c r="AA28" s="12"/>
      <c r="AB28" s="49"/>
      <c r="AC28" s="76"/>
      <c r="AD28" s="77" t="n">
        <f aca="false">IF(R28=0,0,(R28-H28)/H28)</f>
        <v>-0.00828285905081027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433.3504</v>
      </c>
      <c r="E29" s="62" t="n">
        <v>34.9812</v>
      </c>
      <c r="F29" s="62" t="n">
        <v>38.5417</v>
      </c>
      <c r="G29" s="62" t="n">
        <v>40.7515</v>
      </c>
      <c r="H29" s="62" t="n">
        <v>149.765</v>
      </c>
      <c r="I29" s="62" t="n">
        <v>24540.265</v>
      </c>
      <c r="J29" s="102" t="n">
        <v>45.515</v>
      </c>
      <c r="K29" s="63" t="n">
        <f aca="false">IF(D29&lt;&gt;0,H29/D29,0)</f>
        <v>0.0436206569536276</v>
      </c>
      <c r="L29" s="71" t="n">
        <f aca="false">I29/3600</f>
        <v>6.81674027777778</v>
      </c>
      <c r="N29" s="93" t="n">
        <v>3432.5776</v>
      </c>
      <c r="O29" s="94" t="n">
        <v>34.9812</v>
      </c>
      <c r="P29" s="94" t="n">
        <v>38.5417</v>
      </c>
      <c r="Q29" s="94" t="n">
        <v>40.7515</v>
      </c>
      <c r="R29" s="94" t="n">
        <v>148.39</v>
      </c>
      <c r="S29" s="94" t="n">
        <v>25474.031</v>
      </c>
      <c r="T29" s="94" t="n">
        <v>44.875</v>
      </c>
      <c r="U29" s="132" t="n">
        <f aca="false">IF(N29&lt;&gt;0,R29/N29,0)</f>
        <v>0.0432299039648805</v>
      </c>
      <c r="V29" s="71" t="n">
        <f aca="false">S29/3600</f>
        <v>7.07611972222222</v>
      </c>
      <c r="W29" s="69"/>
      <c r="X29" s="12"/>
      <c r="Y29" s="49"/>
      <c r="Z29" s="49"/>
      <c r="AA29" s="12"/>
      <c r="AB29" s="49"/>
      <c r="AC29" s="76"/>
      <c r="AD29" s="77" t="n">
        <f aca="false">IF(R29=0,0,(R29-H29)/H29)</f>
        <v>-0.00918105031215571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786.1392</v>
      </c>
      <c r="E30" s="79" t="n">
        <v>32.8155</v>
      </c>
      <c r="F30" s="79" t="n">
        <v>37.9131</v>
      </c>
      <c r="G30" s="79" t="n">
        <v>39.6854</v>
      </c>
      <c r="H30" s="79" t="n">
        <v>89.837</v>
      </c>
      <c r="I30" s="79" t="n">
        <v>23709.718</v>
      </c>
      <c r="J30" s="79" t="n">
        <v>40.89</v>
      </c>
      <c r="K30" s="80" t="n">
        <f aca="false">IF(D30&lt;&gt;0,H30/D30,0)</f>
        <v>0.0502967517873187</v>
      </c>
      <c r="L30" s="81" t="n">
        <f aca="false">I30/3600</f>
        <v>6.58603277777778</v>
      </c>
      <c r="N30" s="96" t="n">
        <v>1785.84</v>
      </c>
      <c r="O30" s="97" t="n">
        <v>32.8155</v>
      </c>
      <c r="P30" s="97" t="n">
        <v>37.9131</v>
      </c>
      <c r="Q30" s="97" t="n">
        <v>39.6854</v>
      </c>
      <c r="R30" s="97" t="n">
        <v>88.939</v>
      </c>
      <c r="S30" s="97" t="n">
        <v>23631.843</v>
      </c>
      <c r="T30" s="97" t="n">
        <v>41.718</v>
      </c>
      <c r="U30" s="133" t="n">
        <f aca="false">IF(N30&lt;&gt;0,R30/N30,0)</f>
        <v>0.0498023339156923</v>
      </c>
      <c r="V30" s="81" t="n">
        <f aca="false">S30/3600</f>
        <v>6.56440083333333</v>
      </c>
      <c r="W30" s="69"/>
      <c r="X30" s="18"/>
      <c r="Y30" s="86"/>
      <c r="Z30" s="86"/>
      <c r="AA30" s="18"/>
      <c r="AB30" s="86"/>
      <c r="AC30" s="87"/>
      <c r="AD30" s="77" t="n">
        <f aca="false">IF(R30=0,0,(R30-H30)/H30)</f>
        <v>-0.00999588142970057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20727.4008</v>
      </c>
      <c r="E31" s="88" t="n">
        <v>39.0869</v>
      </c>
      <c r="F31" s="88" t="n">
        <v>43.8834</v>
      </c>
      <c r="G31" s="88" t="n">
        <v>45.1346</v>
      </c>
      <c r="H31" s="88" t="n">
        <v>598.657</v>
      </c>
      <c r="I31" s="88" t="n">
        <v>38090.696</v>
      </c>
      <c r="J31" s="102" t="n">
        <v>71.058</v>
      </c>
      <c r="K31" s="63" t="n">
        <f aca="false">IF(D31&lt;&gt;0,H31/D31,0)</f>
        <v>0.0288823960985981</v>
      </c>
      <c r="L31" s="64" t="n">
        <f aca="false">I31/3600</f>
        <v>10.5807488888889</v>
      </c>
      <c r="N31" s="90" t="n">
        <v>20723.8528</v>
      </c>
      <c r="O31" s="91" t="n">
        <v>39.0869</v>
      </c>
      <c r="P31" s="91" t="n">
        <v>43.8834</v>
      </c>
      <c r="Q31" s="91" t="n">
        <v>45.1346</v>
      </c>
      <c r="R31" s="91" t="n">
        <v>594.507</v>
      </c>
      <c r="S31" s="91" t="n">
        <v>39893.062</v>
      </c>
      <c r="T31" s="91" t="n">
        <v>74.531</v>
      </c>
      <c r="U31" s="132" t="n">
        <f aca="false">IF(N31&lt;&gt;0,R31/N31,0)</f>
        <v>0.0286870885321092</v>
      </c>
      <c r="V31" s="64" t="n">
        <f aca="false">S31/3600</f>
        <v>11.0814061111111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70" t="n">
        <f aca="false">IF(R31=0,0,(R31-H31)/H31)</f>
        <v>-0.00693218320340377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7436.9512</v>
      </c>
      <c r="E32" s="62" t="n">
        <v>37.3686</v>
      </c>
      <c r="F32" s="62" t="n">
        <v>42.7389</v>
      </c>
      <c r="G32" s="62" t="n">
        <v>43.2967</v>
      </c>
      <c r="H32" s="62" t="n">
        <v>310.954</v>
      </c>
      <c r="I32" s="62" t="n">
        <v>32607.671</v>
      </c>
      <c r="J32" s="102" t="n">
        <v>60.328</v>
      </c>
      <c r="K32" s="63" t="n">
        <f aca="false">IF(D32&lt;&gt;0,H32/D32,0)</f>
        <v>0.0418120264121136</v>
      </c>
      <c r="L32" s="71" t="n">
        <f aca="false">I32/3600</f>
        <v>9.05768638888889</v>
      </c>
      <c r="N32" s="93" t="n">
        <v>7434.9304</v>
      </c>
      <c r="O32" s="94" t="n">
        <v>37.3686</v>
      </c>
      <c r="P32" s="94" t="n">
        <v>42.7389</v>
      </c>
      <c r="Q32" s="94" t="n">
        <v>43.2967</v>
      </c>
      <c r="R32" s="94" t="n">
        <v>308.317</v>
      </c>
      <c r="S32" s="94" t="n">
        <v>34043.765</v>
      </c>
      <c r="T32" s="94" t="n">
        <v>62.344</v>
      </c>
      <c r="U32" s="132" t="n">
        <f aca="false">IF(N32&lt;&gt;0,R32/N32,0)</f>
        <v>0.0414687136815699</v>
      </c>
      <c r="V32" s="71" t="n">
        <f aca="false">S32/3600</f>
        <v>9.45660138888889</v>
      </c>
      <c r="W32" s="69"/>
      <c r="X32" s="12"/>
      <c r="Y32" s="49"/>
      <c r="Z32" s="49"/>
      <c r="AA32" s="12"/>
      <c r="AB32" s="49"/>
      <c r="AC32" s="76"/>
      <c r="AD32" s="77" t="n">
        <f aca="false">IF(R32=0,0,(R32-H32)/H32)</f>
        <v>-0.00848035400734514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3432.332</v>
      </c>
      <c r="E33" s="62" t="n">
        <v>35.5089</v>
      </c>
      <c r="F33" s="62" t="n">
        <v>41.6605</v>
      </c>
      <c r="G33" s="62" t="n">
        <v>41.6308</v>
      </c>
      <c r="H33" s="62" t="n">
        <v>171.253</v>
      </c>
      <c r="I33" s="62" t="n">
        <v>29354.015</v>
      </c>
      <c r="J33" s="102" t="n">
        <v>56.656</v>
      </c>
      <c r="K33" s="63" t="n">
        <f aca="false">IF(D33&lt;&gt;0,H33/D33,0)</f>
        <v>0.049894066191732</v>
      </c>
      <c r="L33" s="71" t="n">
        <f aca="false">I33/3600</f>
        <v>8.15389305555556</v>
      </c>
      <c r="N33" s="93" t="n">
        <v>3431.3464</v>
      </c>
      <c r="O33" s="94" t="n">
        <v>35.5089</v>
      </c>
      <c r="P33" s="94" t="n">
        <v>41.6605</v>
      </c>
      <c r="Q33" s="94" t="n">
        <v>41.6308</v>
      </c>
      <c r="R33" s="94" t="n">
        <v>169.674</v>
      </c>
      <c r="S33" s="94" t="n">
        <v>30608.609</v>
      </c>
      <c r="T33" s="94" t="n">
        <v>56.546</v>
      </c>
      <c r="U33" s="132" t="n">
        <f aca="false">IF(N33&lt;&gt;0,R33/N33,0)</f>
        <v>0.0494482282523268</v>
      </c>
      <c r="V33" s="71" t="n">
        <f aca="false">S33/3600</f>
        <v>8.50239138888889</v>
      </c>
      <c r="W33" s="69"/>
      <c r="X33" s="12"/>
      <c r="Y33" s="49"/>
      <c r="Z33" s="49"/>
      <c r="AA33" s="12"/>
      <c r="AB33" s="49"/>
      <c r="AC33" s="76"/>
      <c r="AD33" s="77" t="n">
        <f aca="false">IF(R33=0,0,(R33-H33)/H33)</f>
        <v>-0.00922027643311346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1819.0168</v>
      </c>
      <c r="E34" s="79" t="n">
        <v>33.5661</v>
      </c>
      <c r="F34" s="79" t="n">
        <v>40.7832</v>
      </c>
      <c r="G34" s="79" t="n">
        <v>40.3853</v>
      </c>
      <c r="H34" s="79" t="n">
        <v>101.271</v>
      </c>
      <c r="I34" s="79" t="n">
        <v>27123.75</v>
      </c>
      <c r="J34" s="79" t="n">
        <v>50.578</v>
      </c>
      <c r="K34" s="80" t="n">
        <f aca="false">IF(D34&lt;&gt;0,H34/D34,0)</f>
        <v>0.0556734825098922</v>
      </c>
      <c r="L34" s="81" t="n">
        <f aca="false">I34/3600</f>
        <v>7.534375</v>
      </c>
      <c r="N34" s="96" t="n">
        <v>1818.5992</v>
      </c>
      <c r="O34" s="97" t="n">
        <v>33.5661</v>
      </c>
      <c r="P34" s="97" t="n">
        <v>40.7832</v>
      </c>
      <c r="Q34" s="97" t="n">
        <v>40.3853</v>
      </c>
      <c r="R34" s="97" t="n">
        <v>100.255</v>
      </c>
      <c r="S34" s="97" t="n">
        <v>28303.953</v>
      </c>
      <c r="T34" s="97" t="n">
        <v>52.5</v>
      </c>
      <c r="U34" s="133" t="n">
        <f aca="false">IF(N34&lt;&gt;0,R34/N34,0)</f>
        <v>0.0551275949093126</v>
      </c>
      <c r="V34" s="81" t="n">
        <f aca="false">S34/3600</f>
        <v>7.86220916666667</v>
      </c>
      <c r="W34" s="69"/>
      <c r="X34" s="18"/>
      <c r="Y34" s="86"/>
      <c r="Z34" s="86"/>
      <c r="AA34" s="18"/>
      <c r="AB34" s="86"/>
      <c r="AC34" s="87"/>
      <c r="AD34" s="77" t="n">
        <f aca="false">IF(R34=0,0,(R34-H34)/H34)</f>
        <v>-0.0100324870890976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40440.0896</v>
      </c>
      <c r="E35" s="88" t="n">
        <v>37.1563</v>
      </c>
      <c r="F35" s="88" t="n">
        <v>42.219</v>
      </c>
      <c r="G35" s="88" t="n">
        <v>44.3544</v>
      </c>
      <c r="H35" s="88" t="n">
        <v>935.042</v>
      </c>
      <c r="I35" s="88" t="n">
        <v>45434.968</v>
      </c>
      <c r="J35" s="102" t="n">
        <v>94.234</v>
      </c>
      <c r="K35" s="63" t="n">
        <f aca="false">IF(D35&lt;&gt;0,H35/D35,0)</f>
        <v>0.0231216599480531</v>
      </c>
      <c r="L35" s="64" t="n">
        <f aca="false">I35/3600</f>
        <v>12.6208244444444</v>
      </c>
      <c r="N35" s="90" t="n">
        <v>40437.0112</v>
      </c>
      <c r="O35" s="91" t="n">
        <v>37.1563</v>
      </c>
      <c r="P35" s="91" t="n">
        <v>42.219</v>
      </c>
      <c r="Q35" s="91" t="n">
        <v>44.3544</v>
      </c>
      <c r="R35" s="91" t="n">
        <v>931.226</v>
      </c>
      <c r="S35" s="91" t="n">
        <v>46274.483</v>
      </c>
      <c r="T35" s="91" t="n">
        <v>98.421</v>
      </c>
      <c r="U35" s="132" t="n">
        <f aca="false">IF(N35&lt;&gt;0,R35/N35,0)</f>
        <v>0.0230290511678568</v>
      </c>
      <c r="V35" s="64" t="n">
        <f aca="false">S35/3600</f>
        <v>12.8540230555556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70" t="n">
        <f aca="false">IF(R35=0,0,(R35-H35)/H35)</f>
        <v>-0.00408110010031638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8028.4784</v>
      </c>
      <c r="E36" s="62" t="n">
        <v>35.2625</v>
      </c>
      <c r="F36" s="62" t="n">
        <v>41.0388</v>
      </c>
      <c r="G36" s="62" t="n">
        <v>43.3126</v>
      </c>
      <c r="H36" s="62" t="n">
        <v>243.314</v>
      </c>
      <c r="I36" s="62" t="n">
        <v>32593.028</v>
      </c>
      <c r="J36" s="102" t="n">
        <v>61.885</v>
      </c>
      <c r="K36" s="63" t="n">
        <f aca="false">IF(D36&lt;&gt;0,H36/D36,0)</f>
        <v>0.0303063654004475</v>
      </c>
      <c r="L36" s="71" t="n">
        <f aca="false">I36/3600</f>
        <v>9.05361888888889</v>
      </c>
      <c r="N36" s="93" t="n">
        <v>8027.6752</v>
      </c>
      <c r="O36" s="94" t="n">
        <v>35.2625</v>
      </c>
      <c r="P36" s="94" t="n">
        <v>41.0388</v>
      </c>
      <c r="Q36" s="94" t="n">
        <v>43.3126</v>
      </c>
      <c r="R36" s="94" t="n">
        <v>241.81</v>
      </c>
      <c r="S36" s="94" t="n">
        <v>34010.578</v>
      </c>
      <c r="T36" s="94" t="n">
        <v>68.531</v>
      </c>
      <c r="U36" s="132" t="n">
        <f aca="false">IF(N36&lt;&gt;0,R36/N36,0)</f>
        <v>0.0301220457947776</v>
      </c>
      <c r="V36" s="71" t="n">
        <f aca="false">S36/3600</f>
        <v>9.44738277777778</v>
      </c>
      <c r="W36" s="69"/>
      <c r="X36" s="12"/>
      <c r="Y36" s="49"/>
      <c r="Z36" s="49"/>
      <c r="AA36" s="12"/>
      <c r="AB36" s="49"/>
      <c r="AC36" s="76"/>
      <c r="AD36" s="77" t="n">
        <f aca="false">IF(R36=0,0,(R36-H36)/H36)</f>
        <v>-0.00618131303583021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2679.6904</v>
      </c>
      <c r="E37" s="62" t="n">
        <v>33.8513</v>
      </c>
      <c r="F37" s="62" t="n">
        <v>39.9502</v>
      </c>
      <c r="G37" s="62" t="n">
        <v>42.4019</v>
      </c>
      <c r="H37" s="62" t="n">
        <v>104.269</v>
      </c>
      <c r="I37" s="62" t="n">
        <v>30280.093</v>
      </c>
      <c r="J37" s="102" t="n">
        <v>56.531</v>
      </c>
      <c r="K37" s="63" t="n">
        <f aca="false">IF(D37&lt;&gt;0,H37/D37,0)</f>
        <v>0.0389108383565504</v>
      </c>
      <c r="L37" s="71" t="n">
        <f aca="false">I37/3600</f>
        <v>8.41113694444445</v>
      </c>
      <c r="N37" s="93" t="n">
        <v>2679.5664</v>
      </c>
      <c r="O37" s="94" t="n">
        <v>33.8513</v>
      </c>
      <c r="P37" s="94" t="n">
        <v>39.9502</v>
      </c>
      <c r="Q37" s="94" t="n">
        <v>42.4019</v>
      </c>
      <c r="R37" s="94" t="n">
        <v>103.424</v>
      </c>
      <c r="S37" s="94" t="n">
        <v>30140.031</v>
      </c>
      <c r="T37" s="94" t="n">
        <v>56.546</v>
      </c>
      <c r="U37" s="132" t="n">
        <f aca="false">IF(N37&lt;&gt;0,R37/N37,0)</f>
        <v>0.0385972894719086</v>
      </c>
      <c r="V37" s="71" t="n">
        <f aca="false">S37/3600</f>
        <v>8.37223083333333</v>
      </c>
      <c r="W37" s="69"/>
      <c r="X37" s="12"/>
      <c r="Y37" s="49"/>
      <c r="Z37" s="49"/>
      <c r="AA37" s="12"/>
      <c r="AB37" s="49"/>
      <c r="AC37" s="76"/>
      <c r="AD37" s="77" t="n">
        <f aca="false">IF(R37=0,0,(R37-H37)/H37)</f>
        <v>-0.00810403859248673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1237.9464</v>
      </c>
      <c r="E38" s="79" t="n">
        <v>32.0654</v>
      </c>
      <c r="F38" s="79" t="n">
        <v>39.0656</v>
      </c>
      <c r="G38" s="79" t="n">
        <v>41.653</v>
      </c>
      <c r="H38" s="79" t="n">
        <v>57.72</v>
      </c>
      <c r="I38" s="79" t="n">
        <v>28525.937</v>
      </c>
      <c r="J38" s="79" t="n">
        <v>53.843</v>
      </c>
      <c r="K38" s="80" t="n">
        <f aca="false">IF(D38&lt;&gt;0,H38/D38,0)</f>
        <v>0.0466256051150518</v>
      </c>
      <c r="L38" s="81" t="n">
        <f aca="false">I38/3600</f>
        <v>7.92387138888889</v>
      </c>
      <c r="N38" s="96" t="n">
        <v>1238.1384</v>
      </c>
      <c r="O38" s="97" t="n">
        <v>32.0654</v>
      </c>
      <c r="P38" s="97" t="n">
        <v>39.0656</v>
      </c>
      <c r="Q38" s="97" t="n">
        <v>41.653</v>
      </c>
      <c r="R38" s="97" t="n">
        <v>57.19</v>
      </c>
      <c r="S38" s="97" t="n">
        <v>28422.485</v>
      </c>
      <c r="T38" s="97" t="n">
        <v>53.812</v>
      </c>
      <c r="U38" s="133" t="n">
        <f aca="false">IF(N38&lt;&gt;0,R38/N38,0)</f>
        <v>0.0461903128115564</v>
      </c>
      <c r="V38" s="81" t="n">
        <f aca="false">S38/3600</f>
        <v>7.89513472222222</v>
      </c>
      <c r="W38" s="69"/>
      <c r="X38" s="18"/>
      <c r="Y38" s="86"/>
      <c r="Z38" s="86"/>
      <c r="AA38" s="18"/>
      <c r="AB38" s="86"/>
      <c r="AC38" s="87"/>
      <c r="AD38" s="77" t="n">
        <f aca="false">IF(R38=0,0,(R38-H38)/H38)</f>
        <v>-0.0091822591822592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4021.7512</v>
      </c>
      <c r="E39" s="88" t="n">
        <v>40.2627</v>
      </c>
      <c r="F39" s="88" t="n">
        <v>43.2743</v>
      </c>
      <c r="G39" s="88" t="n">
        <v>43.9168</v>
      </c>
      <c r="H39" s="88" t="n">
        <v>171.164</v>
      </c>
      <c r="I39" s="88" t="n">
        <v>7042.921</v>
      </c>
      <c r="J39" s="102" t="n">
        <v>13.703</v>
      </c>
      <c r="K39" s="63" t="n">
        <f aca="false">IF(D39&lt;&gt;0,H39/D39,0)</f>
        <v>0.0425595695725782</v>
      </c>
      <c r="L39" s="64" t="n">
        <f aca="false">I39/3600</f>
        <v>1.95636694444444</v>
      </c>
      <c r="N39" s="90" t="n">
        <v>4021.096</v>
      </c>
      <c r="O39" s="91" t="n">
        <v>40.2627</v>
      </c>
      <c r="P39" s="91" t="n">
        <v>43.2743</v>
      </c>
      <c r="Q39" s="91" t="n">
        <v>43.9168</v>
      </c>
      <c r="R39" s="91" t="n">
        <v>169.922</v>
      </c>
      <c r="S39" s="91" t="n">
        <v>7018.343</v>
      </c>
      <c r="T39" s="91" t="n">
        <v>13.562</v>
      </c>
      <c r="U39" s="132" t="n">
        <f aca="false">IF(N39&lt;&gt;0,R39/N39,0)</f>
        <v>0.0422576332422802</v>
      </c>
      <c r="V39" s="64" t="n">
        <f aca="false">S39/3600</f>
        <v>1.94953972222222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70" t="n">
        <f aca="false">IF(R39=0,0,(R39-H39)/H39)</f>
        <v>-0.00725619873337846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1936.72</v>
      </c>
      <c r="E40" s="62" t="n">
        <v>37.1594</v>
      </c>
      <c r="F40" s="62" t="n">
        <v>41.1377</v>
      </c>
      <c r="G40" s="62" t="n">
        <v>41.4427</v>
      </c>
      <c r="H40" s="62" t="n">
        <v>100.513</v>
      </c>
      <c r="I40" s="62" t="n">
        <v>5922.254</v>
      </c>
      <c r="J40" s="102" t="n">
        <v>11.325</v>
      </c>
      <c r="K40" s="63" t="n">
        <f aca="false">IF(D40&lt;&gt;0,H40/D40,0)</f>
        <v>0.0518985707794622</v>
      </c>
      <c r="L40" s="71" t="n">
        <f aca="false">I40/3600</f>
        <v>1.64507055555556</v>
      </c>
      <c r="N40" s="93" t="n">
        <v>1936.568</v>
      </c>
      <c r="O40" s="94" t="n">
        <v>37.1594</v>
      </c>
      <c r="P40" s="94" t="n">
        <v>41.1377</v>
      </c>
      <c r="Q40" s="94" t="n">
        <v>41.4427</v>
      </c>
      <c r="R40" s="94" t="n">
        <v>99.764</v>
      </c>
      <c r="S40" s="94" t="n">
        <v>6131.515</v>
      </c>
      <c r="T40" s="94" t="n">
        <v>11.703</v>
      </c>
      <c r="U40" s="132" t="n">
        <f aca="false">IF(N40&lt;&gt;0,R40/N40,0)</f>
        <v>0.0515158775731087</v>
      </c>
      <c r="V40" s="71" t="n">
        <f aca="false">S40/3600</f>
        <v>1.70319861111111</v>
      </c>
      <c r="W40" s="69"/>
      <c r="X40" s="12"/>
      <c r="Y40" s="49"/>
      <c r="Z40" s="49"/>
      <c r="AA40" s="12"/>
      <c r="AB40" s="49"/>
      <c r="AC40" s="76"/>
      <c r="AD40" s="77" t="n">
        <f aca="false">IF(R40=0,0,(R40-H40)/H40)</f>
        <v>-0.00745177240754937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955.016</v>
      </c>
      <c r="E41" s="62" t="n">
        <v>34.3249</v>
      </c>
      <c r="F41" s="62" t="n">
        <v>39.3096</v>
      </c>
      <c r="G41" s="62" t="n">
        <v>39.3622</v>
      </c>
      <c r="H41" s="62" t="n">
        <v>54.706</v>
      </c>
      <c r="I41" s="62" t="n">
        <v>5280.546</v>
      </c>
      <c r="J41" s="102" t="n">
        <v>9.765</v>
      </c>
      <c r="K41" s="63" t="n">
        <f aca="false">IF(D41&lt;&gt;0,H41/D41,0)</f>
        <v>0.0572828099215092</v>
      </c>
      <c r="L41" s="71" t="n">
        <f aca="false">I41/3600</f>
        <v>1.46681833333333</v>
      </c>
      <c r="N41" s="93" t="n">
        <v>955.1872</v>
      </c>
      <c r="O41" s="94" t="n">
        <v>34.3249</v>
      </c>
      <c r="P41" s="94" t="n">
        <v>39.3096</v>
      </c>
      <c r="Q41" s="94" t="n">
        <v>39.3622</v>
      </c>
      <c r="R41" s="94" t="n">
        <v>54.283</v>
      </c>
      <c r="S41" s="94" t="n">
        <v>5484.438</v>
      </c>
      <c r="T41" s="94" t="n">
        <v>10.093</v>
      </c>
      <c r="U41" s="132" t="n">
        <f aca="false">IF(N41&lt;&gt;0,R41/N41,0)</f>
        <v>0.0568296978853988</v>
      </c>
      <c r="V41" s="71" t="n">
        <f aca="false">S41/3600</f>
        <v>1.523455</v>
      </c>
      <c r="W41" s="69"/>
      <c r="X41" s="12"/>
      <c r="Y41" s="49"/>
      <c r="Z41" s="49"/>
      <c r="AA41" s="12"/>
      <c r="AB41" s="49"/>
      <c r="AC41" s="76"/>
      <c r="AD41" s="77" t="n">
        <f aca="false">IF(R41=0,0,(R41-H41)/H41)</f>
        <v>-0.00773224143603996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507.6504</v>
      </c>
      <c r="E42" s="79" t="n">
        <v>31.9087</v>
      </c>
      <c r="F42" s="79" t="n">
        <v>37.8976</v>
      </c>
      <c r="G42" s="79" t="n">
        <v>37.763</v>
      </c>
      <c r="H42" s="79" t="n">
        <v>31.587</v>
      </c>
      <c r="I42" s="79" t="n">
        <v>4822.5</v>
      </c>
      <c r="J42" s="79" t="n">
        <v>8.578</v>
      </c>
      <c r="K42" s="80" t="n">
        <f aca="false">IF(D42&lt;&gt;0,H42/D42,0)</f>
        <v>0.0622219543213203</v>
      </c>
      <c r="L42" s="81" t="n">
        <f aca="false">I42/3600</f>
        <v>1.33958333333333</v>
      </c>
      <c r="N42" s="96" t="n">
        <v>507.9728</v>
      </c>
      <c r="O42" s="97" t="n">
        <v>31.9087</v>
      </c>
      <c r="P42" s="97" t="n">
        <v>37.8976</v>
      </c>
      <c r="Q42" s="97" t="n">
        <v>37.763</v>
      </c>
      <c r="R42" s="97" t="n">
        <v>31.325</v>
      </c>
      <c r="S42" s="97" t="n">
        <v>5024.812</v>
      </c>
      <c r="T42" s="97" t="n">
        <v>9.078</v>
      </c>
      <c r="U42" s="133" t="n">
        <f aca="false">IF(N42&lt;&gt;0,R42/N42,0)</f>
        <v>0.0616666876651663</v>
      </c>
      <c r="V42" s="81" t="n">
        <f aca="false">S42/3600</f>
        <v>1.39578111111111</v>
      </c>
      <c r="W42" s="69"/>
      <c r="X42" s="18"/>
      <c r="Y42" s="86"/>
      <c r="Z42" s="86"/>
      <c r="AA42" s="18"/>
      <c r="AB42" s="86"/>
      <c r="AC42" s="87"/>
      <c r="AD42" s="77" t="n">
        <f aca="false">IF(R42=0,0,(R42-H42)/H42)</f>
        <v>-0.0082945515560199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4256.2296</v>
      </c>
      <c r="E43" s="88" t="n">
        <v>40.1426</v>
      </c>
      <c r="F43" s="88" t="n">
        <v>43.6586</v>
      </c>
      <c r="G43" s="88" t="n">
        <v>45.1804</v>
      </c>
      <c r="H43" s="88" t="n">
        <v>163.63</v>
      </c>
      <c r="I43" s="88" t="n">
        <v>8144.203</v>
      </c>
      <c r="J43" s="102" t="n">
        <v>15.062</v>
      </c>
      <c r="K43" s="63" t="n">
        <f aca="false">IF(D43&lt;&gt;0,H43/D43,0)</f>
        <v>0.0384448244991295</v>
      </c>
      <c r="L43" s="64" t="n">
        <f aca="false">I43/3600</f>
        <v>2.26227861111111</v>
      </c>
      <c r="N43" s="90" t="n">
        <v>4254.5216</v>
      </c>
      <c r="O43" s="91" t="n">
        <v>40.1426</v>
      </c>
      <c r="P43" s="91" t="n">
        <v>43.6586</v>
      </c>
      <c r="Q43" s="91" t="n">
        <v>45.1804</v>
      </c>
      <c r="R43" s="91" t="n">
        <v>161.202</v>
      </c>
      <c r="S43" s="91" t="n">
        <v>8085.922</v>
      </c>
      <c r="T43" s="91" t="n">
        <v>14.859</v>
      </c>
      <c r="U43" s="132" t="n">
        <f aca="false">IF(N43&lt;&gt;0,R43/N43,0)</f>
        <v>0.0378895714150329</v>
      </c>
      <c r="V43" s="64" t="n">
        <f aca="false">S43/3600</f>
        <v>2.24608944444444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70" t="n">
        <f aca="false">IF(R43=0,0,(R43-H43)/H43)</f>
        <v>-0.0148383548249098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2006.3552</v>
      </c>
      <c r="E44" s="62" t="n">
        <v>37.6612</v>
      </c>
      <c r="F44" s="62" t="n">
        <v>41.9141</v>
      </c>
      <c r="G44" s="62" t="n">
        <v>43.1095</v>
      </c>
      <c r="H44" s="62" t="n">
        <v>95.011</v>
      </c>
      <c r="I44" s="62" t="n">
        <v>7126.125</v>
      </c>
      <c r="J44" s="102" t="n">
        <v>12.687</v>
      </c>
      <c r="K44" s="63" t="n">
        <f aca="false">IF(D44&lt;&gt;0,H44/D44,0)</f>
        <v>0.0473550246735972</v>
      </c>
      <c r="L44" s="71" t="n">
        <f aca="false">I44/3600</f>
        <v>1.97947916666667</v>
      </c>
      <c r="N44" s="93" t="n">
        <v>2005.6416</v>
      </c>
      <c r="O44" s="94" t="n">
        <v>37.6612</v>
      </c>
      <c r="P44" s="94" t="n">
        <v>41.9141</v>
      </c>
      <c r="Q44" s="94" t="n">
        <v>43.1095</v>
      </c>
      <c r="R44" s="94" t="n">
        <v>93.586</v>
      </c>
      <c r="S44" s="94" t="n">
        <v>7087.515</v>
      </c>
      <c r="T44" s="94" t="n">
        <v>12.765</v>
      </c>
      <c r="U44" s="132" t="n">
        <f aca="false">IF(N44&lt;&gt;0,R44/N44,0)</f>
        <v>0.0466613775861051</v>
      </c>
      <c r="V44" s="71" t="n">
        <f aca="false">S44/3600</f>
        <v>1.96875416666667</v>
      </c>
      <c r="W44" s="69"/>
      <c r="X44" s="12"/>
      <c r="Y44" s="49"/>
      <c r="Z44" s="49"/>
      <c r="AA44" s="12"/>
      <c r="AB44" s="49"/>
      <c r="AC44" s="76"/>
      <c r="AD44" s="77" t="n">
        <f aca="false">IF(R44=0,0,(R44-H44)/H44)</f>
        <v>-0.0149982633589795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1018.4168</v>
      </c>
      <c r="E45" s="62" t="n">
        <v>34.9484</v>
      </c>
      <c r="F45" s="62" t="n">
        <v>40.3932</v>
      </c>
      <c r="G45" s="62" t="n">
        <v>41.3636</v>
      </c>
      <c r="H45" s="62" t="n">
        <v>56.029</v>
      </c>
      <c r="I45" s="62" t="n">
        <v>6174.484</v>
      </c>
      <c r="J45" s="102" t="n">
        <v>10.968</v>
      </c>
      <c r="K45" s="63" t="n">
        <f aca="false">IF(D45&lt;&gt;0,H45/D45,0)</f>
        <v>0.055015785285553</v>
      </c>
      <c r="L45" s="71" t="n">
        <f aca="false">I45/3600</f>
        <v>1.71513444444444</v>
      </c>
      <c r="N45" s="93" t="n">
        <v>1018.3064</v>
      </c>
      <c r="O45" s="94" t="n">
        <v>34.9484</v>
      </c>
      <c r="P45" s="94" t="n">
        <v>40.3932</v>
      </c>
      <c r="Q45" s="94" t="n">
        <v>41.3636</v>
      </c>
      <c r="R45" s="94" t="n">
        <v>55.184</v>
      </c>
      <c r="S45" s="94" t="n">
        <v>6425.062</v>
      </c>
      <c r="T45" s="94" t="n">
        <v>11.375</v>
      </c>
      <c r="U45" s="132" t="n">
        <f aca="false">IF(N45&lt;&gt;0,R45/N45,0)</f>
        <v>0.0541919406575467</v>
      </c>
      <c r="V45" s="71" t="n">
        <f aca="false">S45/3600</f>
        <v>1.78473944444444</v>
      </c>
      <c r="W45" s="69"/>
      <c r="X45" s="12"/>
      <c r="Y45" s="49"/>
      <c r="Z45" s="49"/>
      <c r="AA45" s="12"/>
      <c r="AB45" s="49"/>
      <c r="AC45" s="76"/>
      <c r="AD45" s="77" t="n">
        <f aca="false">IF(R45=0,0,(R45-H45)/H45)</f>
        <v>-0.0150814756643882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43.8648</v>
      </c>
      <c r="E46" s="79" t="n">
        <v>32.2194</v>
      </c>
      <c r="F46" s="79" t="n">
        <v>39.1739</v>
      </c>
      <c r="G46" s="79" t="n">
        <v>40.0303</v>
      </c>
      <c r="H46" s="79" t="n">
        <v>33.925</v>
      </c>
      <c r="I46" s="79" t="n">
        <v>5745.802</v>
      </c>
      <c r="J46" s="79" t="n">
        <v>10.062</v>
      </c>
      <c r="K46" s="80" t="n">
        <f aca="false">IF(D46&lt;&gt;0,H46/D46,0)</f>
        <v>0.0623776350298824</v>
      </c>
      <c r="L46" s="81" t="n">
        <f aca="false">I46/3600</f>
        <v>1.59605611111111</v>
      </c>
      <c r="N46" s="96" t="n">
        <v>544.0336</v>
      </c>
      <c r="O46" s="97" t="n">
        <v>32.2194</v>
      </c>
      <c r="P46" s="97" t="n">
        <v>39.1739</v>
      </c>
      <c r="Q46" s="97" t="n">
        <v>40.0303</v>
      </c>
      <c r="R46" s="97" t="n">
        <v>33.386</v>
      </c>
      <c r="S46" s="97" t="n">
        <v>5993.328</v>
      </c>
      <c r="T46" s="97" t="n">
        <v>10.625</v>
      </c>
      <c r="U46" s="133" t="n">
        <f aca="false">IF(N46&lt;&gt;0,R46/N46,0)</f>
        <v>0.0613675331817741</v>
      </c>
      <c r="V46" s="81" t="n">
        <f aca="false">S46/3600</f>
        <v>1.66481333333333</v>
      </c>
      <c r="W46" s="69"/>
      <c r="X46" s="18"/>
      <c r="Y46" s="86"/>
      <c r="Z46" s="86"/>
      <c r="AA46" s="18"/>
      <c r="AB46" s="86"/>
      <c r="AC46" s="87"/>
      <c r="AD46" s="77" t="n">
        <f aca="false">IF(R46=0,0,(R46-H46)/H46)</f>
        <v>-0.015887988209285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7756.1896</v>
      </c>
      <c r="E47" s="88" t="n">
        <v>38.0724</v>
      </c>
      <c r="F47" s="88" t="n">
        <v>41.4701</v>
      </c>
      <c r="G47" s="88" t="n">
        <v>42.5007</v>
      </c>
      <c r="H47" s="88" t="n">
        <v>217.922</v>
      </c>
      <c r="I47" s="88" t="n">
        <v>7354.343</v>
      </c>
      <c r="J47" s="102" t="n">
        <v>15.437</v>
      </c>
      <c r="K47" s="63" t="n">
        <f aca="false">IF(D47&lt;&gt;0,H47/D47,0)</f>
        <v>0.0280965282230852</v>
      </c>
      <c r="L47" s="64" t="n">
        <f aca="false">I47/3600</f>
        <v>2.04287305555556</v>
      </c>
      <c r="N47" s="90" t="n">
        <v>7755.6984</v>
      </c>
      <c r="O47" s="91" t="n">
        <v>38.0724</v>
      </c>
      <c r="P47" s="91" t="n">
        <v>41.4701</v>
      </c>
      <c r="Q47" s="91" t="n">
        <v>42.5007</v>
      </c>
      <c r="R47" s="91" t="n">
        <v>216.832</v>
      </c>
      <c r="S47" s="91" t="n">
        <v>7646.89</v>
      </c>
      <c r="T47" s="91" t="n">
        <v>16.062</v>
      </c>
      <c r="U47" s="132" t="n">
        <f aca="false">IF(N47&lt;&gt;0,R47/N47,0)</f>
        <v>0.0279577658667078</v>
      </c>
      <c r="V47" s="64" t="n">
        <f aca="false">S47/3600</f>
        <v>2.12413611111111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70" t="n">
        <f aca="false">IF(R47=0,0,(R47-H47)/H47)</f>
        <v>-0.00500178963115245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545.5792</v>
      </c>
      <c r="E48" s="62" t="n">
        <v>34.6526</v>
      </c>
      <c r="F48" s="62" t="n">
        <v>39.1258</v>
      </c>
      <c r="G48" s="62" t="n">
        <v>40.0872</v>
      </c>
      <c r="H48" s="62" t="n">
        <v>125.212</v>
      </c>
      <c r="I48" s="62" t="n">
        <v>6510.062</v>
      </c>
      <c r="J48" s="102" t="n">
        <v>13.125</v>
      </c>
      <c r="K48" s="63" t="n">
        <f aca="false">IF(D48&lt;&gt;0,H48/D48,0)</f>
        <v>0.0353149634903093</v>
      </c>
      <c r="L48" s="71" t="n">
        <f aca="false">I48/3600</f>
        <v>1.80835055555556</v>
      </c>
      <c r="N48" s="93" t="n">
        <v>3545.5088</v>
      </c>
      <c r="O48" s="94" t="n">
        <v>34.6526</v>
      </c>
      <c r="P48" s="94" t="n">
        <v>39.1258</v>
      </c>
      <c r="Q48" s="94" t="n">
        <v>40.0872</v>
      </c>
      <c r="R48" s="94" t="n">
        <v>124.539</v>
      </c>
      <c r="S48" s="94" t="n">
        <v>6482.64</v>
      </c>
      <c r="T48" s="94" t="n">
        <v>12.968</v>
      </c>
      <c r="U48" s="132" t="n">
        <f aca="false">IF(N48&lt;&gt;0,R48/N48,0)</f>
        <v>0.0351258470998577</v>
      </c>
      <c r="V48" s="71" t="n">
        <f aca="false">S48/3600</f>
        <v>1.80073333333333</v>
      </c>
      <c r="W48" s="69"/>
      <c r="X48" s="12"/>
      <c r="Y48" s="49"/>
      <c r="Z48" s="49"/>
      <c r="AA48" s="12"/>
      <c r="AB48" s="49"/>
      <c r="AC48" s="76"/>
      <c r="AD48" s="77" t="n">
        <f aca="false">IF(R48=0,0,(R48-H48)/H48)</f>
        <v>-0.00537488419640292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684.432</v>
      </c>
      <c r="E49" s="62" t="n">
        <v>31.5982</v>
      </c>
      <c r="F49" s="62" t="n">
        <v>37.3882</v>
      </c>
      <c r="G49" s="62" t="n">
        <v>38.2647</v>
      </c>
      <c r="H49" s="62" t="n">
        <v>72.897</v>
      </c>
      <c r="I49" s="62" t="n">
        <v>5491.521</v>
      </c>
      <c r="J49" s="102" t="n">
        <v>10.623</v>
      </c>
      <c r="K49" s="63" t="n">
        <f aca="false">IF(D49&lt;&gt;0,H49/D49,0)</f>
        <v>0.0432769028372769</v>
      </c>
      <c r="L49" s="71" t="n">
        <f aca="false">I49/3600</f>
        <v>1.5254225</v>
      </c>
      <c r="N49" s="93" t="n">
        <v>1684.6232</v>
      </c>
      <c r="O49" s="94" t="n">
        <v>31.5982</v>
      </c>
      <c r="P49" s="94" t="n">
        <v>37.3882</v>
      </c>
      <c r="Q49" s="94" t="n">
        <v>38.2647</v>
      </c>
      <c r="R49" s="94" t="n">
        <v>72.487</v>
      </c>
      <c r="S49" s="94" t="n">
        <v>5691.687</v>
      </c>
      <c r="T49" s="94" t="n">
        <v>11.062</v>
      </c>
      <c r="U49" s="132" t="n">
        <f aca="false">IF(N49&lt;&gt;0,R49/N49,0)</f>
        <v>0.0430286131640595</v>
      </c>
      <c r="V49" s="71" t="n">
        <f aca="false">S49/3600</f>
        <v>1.58102416666667</v>
      </c>
      <c r="W49" s="69"/>
      <c r="X49" s="12"/>
      <c r="Y49" s="49"/>
      <c r="Z49" s="49"/>
      <c r="AA49" s="12"/>
      <c r="AB49" s="49"/>
      <c r="AC49" s="76"/>
      <c r="AD49" s="77" t="n">
        <f aca="false">IF(R49=0,0,(R49-H49)/H49)</f>
        <v>-0.00562437411690482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805.8136</v>
      </c>
      <c r="E50" s="79" t="n">
        <v>28.728</v>
      </c>
      <c r="F50" s="79" t="n">
        <v>36.134</v>
      </c>
      <c r="G50" s="79" t="n">
        <v>36.9381</v>
      </c>
      <c r="H50" s="79" t="n">
        <v>43.423</v>
      </c>
      <c r="I50" s="79" t="n">
        <v>4983.849</v>
      </c>
      <c r="J50" s="79" t="n">
        <v>9.547</v>
      </c>
      <c r="K50" s="80" t="n">
        <f aca="false">IF(D50&lt;&gt;0,H50/D50,0)</f>
        <v>0.0538871520659368</v>
      </c>
      <c r="L50" s="81" t="n">
        <f aca="false">I50/3600</f>
        <v>1.3844025</v>
      </c>
      <c r="N50" s="96" t="n">
        <v>806.14</v>
      </c>
      <c r="O50" s="97" t="n">
        <v>28.728</v>
      </c>
      <c r="P50" s="97" t="n">
        <v>36.134</v>
      </c>
      <c r="Q50" s="97" t="n">
        <v>36.9381</v>
      </c>
      <c r="R50" s="97" t="n">
        <v>43.141</v>
      </c>
      <c r="S50" s="97" t="n">
        <v>5168.406</v>
      </c>
      <c r="T50" s="97" t="n">
        <v>9.843</v>
      </c>
      <c r="U50" s="133" t="n">
        <f aca="false">IF(N50&lt;&gt;0,R50/N50,0)</f>
        <v>0.0535155183963083</v>
      </c>
      <c r="V50" s="81" t="n">
        <f aca="false">S50/3600</f>
        <v>1.43566833333333</v>
      </c>
      <c r="W50" s="69"/>
      <c r="X50" s="18"/>
      <c r="Y50" s="86"/>
      <c r="Z50" s="86"/>
      <c r="AA50" s="18"/>
      <c r="AB50" s="86"/>
      <c r="AC50" s="87"/>
      <c r="AD50" s="77" t="n">
        <f aca="false">IF(R50=0,0,(R50-H50)/H50)</f>
        <v>-0.00649425419708458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5242.1064</v>
      </c>
      <c r="E51" s="88" t="n">
        <v>38.7981</v>
      </c>
      <c r="F51" s="88" t="n">
        <v>41.3089</v>
      </c>
      <c r="G51" s="88" t="n">
        <v>42.8212</v>
      </c>
      <c r="H51" s="88" t="n">
        <v>166.798</v>
      </c>
      <c r="I51" s="88" t="n">
        <v>5417.936</v>
      </c>
      <c r="J51" s="102" t="n">
        <v>10.701</v>
      </c>
      <c r="K51" s="63" t="n">
        <f aca="false">IF(D51&lt;&gt;0,H51/D51,0)</f>
        <v>0.0318188886818474</v>
      </c>
      <c r="L51" s="64" t="n">
        <f aca="false">I51/3600</f>
        <v>1.50498222222222</v>
      </c>
      <c r="N51" s="90" t="n">
        <v>5241.3896</v>
      </c>
      <c r="O51" s="91" t="n">
        <v>38.7981</v>
      </c>
      <c r="P51" s="91" t="n">
        <v>41.3089</v>
      </c>
      <c r="Q51" s="91" t="n">
        <v>42.8212</v>
      </c>
      <c r="R51" s="91" t="n">
        <v>165.711</v>
      </c>
      <c r="S51" s="91" t="n">
        <v>5651.265</v>
      </c>
      <c r="T51" s="91" t="n">
        <v>11.25</v>
      </c>
      <c r="U51" s="132" t="n">
        <f aca="false">IF(N51&lt;&gt;0,R51/N51,0)</f>
        <v>0.031615852406774</v>
      </c>
      <c r="V51" s="64" t="n">
        <f aca="false">S51/3600</f>
        <v>1.56979583333333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70" t="n">
        <f aca="false">IF(R51=0,0,(R51-H51)/H51)</f>
        <v>-0.00651686471060798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2263.2536</v>
      </c>
      <c r="E52" s="62" t="n">
        <v>35.6687</v>
      </c>
      <c r="F52" s="62" t="n">
        <v>39.1756</v>
      </c>
      <c r="G52" s="62" t="n">
        <v>40.8461</v>
      </c>
      <c r="H52" s="62" t="n">
        <v>93.249</v>
      </c>
      <c r="I52" s="62" t="n">
        <v>4610.166</v>
      </c>
      <c r="J52" s="102" t="n">
        <v>8.673</v>
      </c>
      <c r="K52" s="63" t="n">
        <f aca="false">IF(D52&lt;&gt;0,H52/D52,0)</f>
        <v>0.0412013041755462</v>
      </c>
      <c r="L52" s="71" t="n">
        <f aca="false">I52/3600</f>
        <v>1.28060166666667</v>
      </c>
      <c r="N52" s="93" t="n">
        <v>2262.964</v>
      </c>
      <c r="O52" s="94" t="n">
        <v>35.6687</v>
      </c>
      <c r="P52" s="94" t="n">
        <v>39.1756</v>
      </c>
      <c r="Q52" s="94" t="n">
        <v>40.8461</v>
      </c>
      <c r="R52" s="94" t="n">
        <v>92.596</v>
      </c>
      <c r="S52" s="94" t="n">
        <v>4816.234</v>
      </c>
      <c r="T52" s="94" t="n">
        <v>9.015</v>
      </c>
      <c r="U52" s="132" t="n">
        <f aca="false">IF(N52&lt;&gt;0,R52/N52,0)</f>
        <v>0.0409180172552458</v>
      </c>
      <c r="V52" s="71" t="n">
        <f aca="false">S52/3600</f>
        <v>1.33784277777778</v>
      </c>
      <c r="W52" s="69"/>
      <c r="X52" s="12"/>
      <c r="Y52" s="49"/>
      <c r="Z52" s="49"/>
      <c r="AA52" s="12"/>
      <c r="AB52" s="49"/>
      <c r="AC52" s="76"/>
      <c r="AD52" s="77" t="n">
        <f aca="false">IF(R52=0,0,(R52-H52)/H52)</f>
        <v>-0.00700275606172711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1066.5632</v>
      </c>
      <c r="E53" s="62" t="n">
        <v>32.808</v>
      </c>
      <c r="F53" s="62" t="n">
        <v>37.4857</v>
      </c>
      <c r="G53" s="62" t="n">
        <v>39.2843</v>
      </c>
      <c r="H53" s="62" t="n">
        <v>50.892</v>
      </c>
      <c r="I53" s="62" t="n">
        <v>4195.546</v>
      </c>
      <c r="J53" s="102" t="n">
        <v>7.593</v>
      </c>
      <c r="K53" s="63" t="n">
        <f aca="false">IF(D53&lt;&gt;0,H53/D53,0)</f>
        <v>0.0477158784402087</v>
      </c>
      <c r="L53" s="71" t="n">
        <f aca="false">I53/3600</f>
        <v>1.16542944444444</v>
      </c>
      <c r="N53" s="93" t="n">
        <v>1066.5672</v>
      </c>
      <c r="O53" s="94" t="n">
        <v>32.808</v>
      </c>
      <c r="P53" s="94" t="n">
        <v>37.4857</v>
      </c>
      <c r="Q53" s="94" t="n">
        <v>39.2843</v>
      </c>
      <c r="R53" s="94" t="n">
        <v>50.532</v>
      </c>
      <c r="S53" s="94" t="n">
        <v>4188.484</v>
      </c>
      <c r="T53" s="94" t="n">
        <v>7.671</v>
      </c>
      <c r="U53" s="132" t="n">
        <f aca="false">IF(N53&lt;&gt;0,R53/N53,0)</f>
        <v>0.0473781680141673</v>
      </c>
      <c r="V53" s="71" t="n">
        <f aca="false">S53/3600</f>
        <v>1.16346777777778</v>
      </c>
      <c r="W53" s="69"/>
      <c r="X53" s="12"/>
      <c r="Y53" s="49"/>
      <c r="Z53" s="49"/>
      <c r="AA53" s="12"/>
      <c r="AB53" s="49"/>
      <c r="AC53" s="76"/>
      <c r="AD53" s="77" t="n">
        <f aca="false">IF(R53=0,0,(R53-H53)/H53)</f>
        <v>-0.00707380334826705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526.764</v>
      </c>
      <c r="E54" s="79" t="n">
        <v>30.1946</v>
      </c>
      <c r="F54" s="79" t="n">
        <v>36.2589</v>
      </c>
      <c r="G54" s="79" t="n">
        <v>38.0663</v>
      </c>
      <c r="H54" s="79" t="n">
        <v>29.512</v>
      </c>
      <c r="I54" s="79" t="n">
        <v>3751.515</v>
      </c>
      <c r="J54" s="79" t="n">
        <v>6.812</v>
      </c>
      <c r="K54" s="80" t="n">
        <f aca="false">IF(D54&lt;&gt;0,H54/D54,0)</f>
        <v>0.0560250890341785</v>
      </c>
      <c r="L54" s="81" t="n">
        <f aca="false">I54/3600</f>
        <v>1.0420875</v>
      </c>
      <c r="N54" s="96" t="n">
        <v>526.8888</v>
      </c>
      <c r="O54" s="97" t="n">
        <v>30.1946</v>
      </c>
      <c r="P54" s="97" t="n">
        <v>36.2589</v>
      </c>
      <c r="Q54" s="97" t="n">
        <v>38.0663</v>
      </c>
      <c r="R54" s="97" t="n">
        <v>29.275</v>
      </c>
      <c r="S54" s="97" t="n">
        <v>3742.938</v>
      </c>
      <c r="T54" s="97" t="n">
        <v>6.921</v>
      </c>
      <c r="U54" s="133" t="n">
        <f aca="false">IF(N54&lt;&gt;0,R54/N54,0)</f>
        <v>0.0555620085300731</v>
      </c>
      <c r="V54" s="81" t="n">
        <f aca="false">S54/3600</f>
        <v>1.039705</v>
      </c>
      <c r="W54" s="69"/>
      <c r="X54" s="18"/>
      <c r="Y54" s="86"/>
      <c r="Z54" s="86"/>
      <c r="AA54" s="18"/>
      <c r="AB54" s="86"/>
      <c r="AC54" s="87"/>
      <c r="AD54" s="77" t="n">
        <f aca="false">IF(R54=0,0,(R54-H54)/H54)</f>
        <v>-0.00803063160748177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1793.8936</v>
      </c>
      <c r="E55" s="88" t="n">
        <v>40.52</v>
      </c>
      <c r="F55" s="88" t="n">
        <v>44.1449</v>
      </c>
      <c r="G55" s="88" t="n">
        <v>43.3001</v>
      </c>
      <c r="H55" s="88" t="n">
        <v>65.815</v>
      </c>
      <c r="I55" s="88" t="n">
        <v>1841.832</v>
      </c>
      <c r="J55" s="102" t="n">
        <v>4.071</v>
      </c>
      <c r="K55" s="63" t="n">
        <f aca="false">IF(D55&lt;&gt;0,H55/D55,0)</f>
        <v>0.0366883520850958</v>
      </c>
      <c r="L55" s="64" t="n">
        <f aca="false">I55/3600</f>
        <v>0.51162</v>
      </c>
      <c r="N55" s="90" t="n">
        <v>1793.8032</v>
      </c>
      <c r="O55" s="91" t="n">
        <v>40.52</v>
      </c>
      <c r="P55" s="91" t="n">
        <v>44.1449</v>
      </c>
      <c r="Q55" s="91" t="n">
        <v>43.3001</v>
      </c>
      <c r="R55" s="91" t="n">
        <v>65.117</v>
      </c>
      <c r="S55" s="91" t="n">
        <v>1908.531</v>
      </c>
      <c r="T55" s="91" t="n">
        <v>3.968</v>
      </c>
      <c r="U55" s="132" t="n">
        <f aca="false">IF(N55&lt;&gt;0,R55/N55,0)</f>
        <v>0.0363010836417284</v>
      </c>
      <c r="V55" s="64" t="n">
        <f aca="false">S55/3600</f>
        <v>0.5301475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70" t="n">
        <f aca="false">IF(R55=0,0,(R55-H55)/H55)</f>
        <v>-0.010605485071792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890.492</v>
      </c>
      <c r="E56" s="62" t="n">
        <v>36.7455</v>
      </c>
      <c r="F56" s="62" t="n">
        <v>41.7088</v>
      </c>
      <c r="G56" s="62" t="n">
        <v>40.4423</v>
      </c>
      <c r="H56" s="62" t="n">
        <v>39.842</v>
      </c>
      <c r="I56" s="62" t="n">
        <v>1615.382</v>
      </c>
      <c r="J56" s="102" t="n">
        <v>3.307</v>
      </c>
      <c r="K56" s="63" t="n">
        <f aca="false">IF(D56&lt;&gt;0,H56/D56,0)</f>
        <v>0.0447415585990666</v>
      </c>
      <c r="L56" s="71" t="n">
        <f aca="false">I56/3600</f>
        <v>0.448717222222222</v>
      </c>
      <c r="N56" s="93" t="n">
        <v>890.692</v>
      </c>
      <c r="O56" s="94" t="n">
        <v>36.7455</v>
      </c>
      <c r="P56" s="94" t="n">
        <v>41.7088</v>
      </c>
      <c r="Q56" s="94" t="n">
        <v>40.4423</v>
      </c>
      <c r="R56" s="94" t="n">
        <v>39.436</v>
      </c>
      <c r="S56" s="94" t="n">
        <v>1693.718</v>
      </c>
      <c r="T56" s="94" t="n">
        <v>3.375</v>
      </c>
      <c r="U56" s="132" t="n">
        <f aca="false">IF(N56&lt;&gt;0,R56/N56,0)</f>
        <v>0.0442756867693883</v>
      </c>
      <c r="V56" s="71" t="n">
        <f aca="false">S56/3600</f>
        <v>0.470477222222222</v>
      </c>
      <c r="W56" s="69"/>
      <c r="X56" s="12"/>
      <c r="Y56" s="49"/>
      <c r="Z56" s="49"/>
      <c r="AA56" s="12"/>
      <c r="AB56" s="49"/>
      <c r="AC56" s="76"/>
      <c r="AD56" s="77" t="n">
        <f aca="false">IF(R56=0,0,(R56-H56)/H56)</f>
        <v>-0.0101902514933989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440.1888</v>
      </c>
      <c r="E57" s="62" t="n">
        <v>33.4389</v>
      </c>
      <c r="F57" s="62" t="n">
        <v>39.8247</v>
      </c>
      <c r="G57" s="62" t="n">
        <v>38.2122</v>
      </c>
      <c r="H57" s="62" t="n">
        <v>22.172</v>
      </c>
      <c r="I57" s="62" t="n">
        <v>1503.765</v>
      </c>
      <c r="J57" s="102" t="n">
        <v>2.906</v>
      </c>
      <c r="K57" s="63" t="n">
        <f aca="false">IF(D57&lt;&gt;0,H57/D57,0)</f>
        <v>0.0503692960838622</v>
      </c>
      <c r="L57" s="71" t="n">
        <f aca="false">I57/3600</f>
        <v>0.4177125</v>
      </c>
      <c r="N57" s="93" t="n">
        <v>440.5584</v>
      </c>
      <c r="O57" s="94" t="n">
        <v>33.4389</v>
      </c>
      <c r="P57" s="94" t="n">
        <v>39.8247</v>
      </c>
      <c r="Q57" s="94" t="n">
        <v>38.2122</v>
      </c>
      <c r="R57" s="94" t="n">
        <v>21.943</v>
      </c>
      <c r="S57" s="94" t="n">
        <v>1500.625</v>
      </c>
      <c r="T57" s="94" t="n">
        <v>2.89</v>
      </c>
      <c r="U57" s="132" t="n">
        <f aca="false">IF(N57&lt;&gt;0,R57/N57,0)</f>
        <v>0.0498072446240952</v>
      </c>
      <c r="V57" s="71" t="n">
        <f aca="false">S57/3600</f>
        <v>0.416840277777778</v>
      </c>
      <c r="W57" s="69"/>
      <c r="X57" s="12"/>
      <c r="Y57" s="49"/>
      <c r="Z57" s="49"/>
      <c r="AA57" s="12"/>
      <c r="AB57" s="49"/>
      <c r="AC57" s="76"/>
      <c r="AD57" s="77" t="n">
        <f aca="false">IF(R57=0,0,(R57-H57)/H57)</f>
        <v>-0.0103283420530398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230.3168</v>
      </c>
      <c r="E58" s="79" t="n">
        <v>30.7237</v>
      </c>
      <c r="F58" s="79" t="n">
        <v>38.4217</v>
      </c>
      <c r="G58" s="79" t="n">
        <v>36.6724</v>
      </c>
      <c r="H58" s="79" t="n">
        <v>12.981</v>
      </c>
      <c r="I58" s="79" t="n">
        <v>1367.421</v>
      </c>
      <c r="J58" s="79" t="n">
        <v>2.593</v>
      </c>
      <c r="K58" s="80" t="n">
        <f aca="false">IF(D58&lt;&gt;0,H58/D58,0)</f>
        <v>0.0563614985967155</v>
      </c>
      <c r="L58" s="81" t="n">
        <f aca="false">I58/3600</f>
        <v>0.379839166666667</v>
      </c>
      <c r="N58" s="96" t="n">
        <v>230.7832</v>
      </c>
      <c r="O58" s="97" t="n">
        <v>30.7237</v>
      </c>
      <c r="P58" s="97" t="n">
        <v>38.4217</v>
      </c>
      <c r="Q58" s="97" t="n">
        <v>36.6724</v>
      </c>
      <c r="R58" s="97" t="n">
        <v>12.836</v>
      </c>
      <c r="S58" s="97" t="n">
        <v>1367.14</v>
      </c>
      <c r="T58" s="97" t="n">
        <v>2.656</v>
      </c>
      <c r="U58" s="133" t="n">
        <f aca="false">IF(N58&lt;&gt;0,R58/N58,0)</f>
        <v>0.0556192998450494</v>
      </c>
      <c r="V58" s="81" t="n">
        <f aca="false">S58/3600</f>
        <v>0.379761111111111</v>
      </c>
      <c r="W58" s="69"/>
      <c r="X58" s="18"/>
      <c r="Y58" s="86"/>
      <c r="Z58" s="86"/>
      <c r="AA58" s="18"/>
      <c r="AB58" s="86"/>
      <c r="AC58" s="87"/>
      <c r="AD58" s="99" t="n">
        <f aca="false">IF(R58=0,0,(R58-H58)/H58)</f>
        <v>-0.0111701717895385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1861.404</v>
      </c>
      <c r="E59" s="88" t="n">
        <v>37.8627</v>
      </c>
      <c r="F59" s="88" t="n">
        <v>43.3301</v>
      </c>
      <c r="G59" s="88" t="n">
        <v>44.3594</v>
      </c>
      <c r="H59" s="88" t="n">
        <v>54.219</v>
      </c>
      <c r="I59" s="88" t="n">
        <v>2042.093</v>
      </c>
      <c r="J59" s="102" t="n">
        <v>4.64</v>
      </c>
      <c r="K59" s="63" t="n">
        <f aca="false">IF(D59&lt;&gt;0,H59/D59,0)</f>
        <v>0.0291280130482152</v>
      </c>
      <c r="L59" s="64" t="n">
        <f aca="false">I59/3600</f>
        <v>0.567248055555556</v>
      </c>
      <c r="N59" s="90" t="n">
        <v>1861.6136</v>
      </c>
      <c r="O59" s="91" t="n">
        <v>37.8627</v>
      </c>
      <c r="P59" s="91" t="n">
        <v>43.3301</v>
      </c>
      <c r="Q59" s="91" t="n">
        <v>44.3594</v>
      </c>
      <c r="R59" s="91" t="n">
        <v>53.702</v>
      </c>
      <c r="S59" s="91" t="n">
        <v>2037.687</v>
      </c>
      <c r="T59" s="91" t="n">
        <v>4.765</v>
      </c>
      <c r="U59" s="132" t="n">
        <f aca="false">IF(N59&lt;&gt;0,R59/N59,0)</f>
        <v>0.0288470174476594</v>
      </c>
      <c r="V59" s="64" t="n">
        <f aca="false">S59/3600</f>
        <v>0.566024166666667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7" t="n">
        <f aca="false">IF(R59=0,0,(R59-H59)/H59)</f>
        <v>-0.00953540271860424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729.7536</v>
      </c>
      <c r="E60" s="62" t="n">
        <v>34.6835</v>
      </c>
      <c r="F60" s="62" t="n">
        <v>41.4131</v>
      </c>
      <c r="G60" s="62" t="n">
        <v>42.392</v>
      </c>
      <c r="H60" s="62" t="n">
        <v>24.16</v>
      </c>
      <c r="I60" s="62" t="n">
        <v>1682.406</v>
      </c>
      <c r="J60" s="102" t="n">
        <v>3.796</v>
      </c>
      <c r="K60" s="63" t="n">
        <f aca="false">IF(D60&lt;&gt;0,H60/D60,0)</f>
        <v>0.0331070651792605</v>
      </c>
      <c r="L60" s="71" t="n">
        <f aca="false">I60/3600</f>
        <v>0.467335</v>
      </c>
      <c r="N60" s="93" t="n">
        <v>730.2408</v>
      </c>
      <c r="O60" s="94" t="n">
        <v>34.6835</v>
      </c>
      <c r="P60" s="94" t="n">
        <v>41.4131</v>
      </c>
      <c r="Q60" s="94" t="n">
        <v>42.392</v>
      </c>
      <c r="R60" s="94" t="n">
        <v>23.926</v>
      </c>
      <c r="S60" s="94" t="n">
        <v>1677.093</v>
      </c>
      <c r="T60" s="94" t="n">
        <v>3.64</v>
      </c>
      <c r="U60" s="132" t="n">
        <f aca="false">IF(N60&lt;&gt;0,R60/N60,0)</f>
        <v>0.0327645346576088</v>
      </c>
      <c r="V60" s="71" t="n">
        <f aca="false">S60/3600</f>
        <v>0.465859166666667</v>
      </c>
      <c r="W60" s="69"/>
      <c r="X60" s="12"/>
      <c r="Y60" s="49"/>
      <c r="Z60" s="49"/>
      <c r="AA60" s="12"/>
      <c r="AB60" s="49"/>
      <c r="AC60" s="76"/>
      <c r="AD60" s="77" t="n">
        <f aca="false">IF(R60=0,0,(R60-H60)/H60)</f>
        <v>-0.00968543046357623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333.2312</v>
      </c>
      <c r="E61" s="62" t="n">
        <v>31.9956</v>
      </c>
      <c r="F61" s="62" t="n">
        <v>39.9137</v>
      </c>
      <c r="G61" s="62" t="n">
        <v>40.8797</v>
      </c>
      <c r="H61" s="62" t="n">
        <v>13.381</v>
      </c>
      <c r="I61" s="62" t="n">
        <v>1416.186</v>
      </c>
      <c r="J61" s="102" t="n">
        <v>3.042</v>
      </c>
      <c r="K61" s="63" t="n">
        <f aca="false">IF(D61&lt;&gt;0,H61/D61,0)</f>
        <v>0.0401553035850185</v>
      </c>
      <c r="L61" s="71" t="n">
        <f aca="false">I61/3600</f>
        <v>0.393385</v>
      </c>
      <c r="N61" s="93" t="n">
        <v>333.8184</v>
      </c>
      <c r="O61" s="94" t="n">
        <v>31.9956</v>
      </c>
      <c r="P61" s="94" t="n">
        <v>39.9137</v>
      </c>
      <c r="Q61" s="94" t="n">
        <v>40.8797</v>
      </c>
      <c r="R61" s="94" t="n">
        <v>13.235</v>
      </c>
      <c r="S61" s="94" t="n">
        <v>1480.953</v>
      </c>
      <c r="T61" s="94" t="n">
        <v>3.171</v>
      </c>
      <c r="U61" s="132" t="n">
        <f aca="false">IF(N61&lt;&gt;0,R61/N61,0)</f>
        <v>0.0396473052414127</v>
      </c>
      <c r="V61" s="71" t="n">
        <f aca="false">S61/3600</f>
        <v>0.411375833333333</v>
      </c>
      <c r="W61" s="69"/>
      <c r="X61" s="12"/>
      <c r="Y61" s="49"/>
      <c r="Z61" s="49"/>
      <c r="AA61" s="12"/>
      <c r="AB61" s="49"/>
      <c r="AC61" s="76"/>
      <c r="AD61" s="77" t="n">
        <f aca="false">IF(R61=0,0,(R61-H61)/H61)</f>
        <v>-0.0109109931993125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166.7048</v>
      </c>
      <c r="E62" s="79" t="n">
        <v>29.3876</v>
      </c>
      <c r="F62" s="79" t="n">
        <v>38.8798</v>
      </c>
      <c r="G62" s="79" t="n">
        <v>39.8276</v>
      </c>
      <c r="H62" s="79" t="n">
        <v>7.464</v>
      </c>
      <c r="I62" s="79" t="n">
        <v>1317.453</v>
      </c>
      <c r="J62" s="79" t="n">
        <v>2.843</v>
      </c>
      <c r="K62" s="80" t="n">
        <f aca="false">IF(D62&lt;&gt;0,H62/D62,0)</f>
        <v>0.044773755764681</v>
      </c>
      <c r="L62" s="81" t="n">
        <f aca="false">I62/3600</f>
        <v>0.365959166666667</v>
      </c>
      <c r="N62" s="96" t="n">
        <v>167.3512</v>
      </c>
      <c r="O62" s="97" t="n">
        <v>29.3876</v>
      </c>
      <c r="P62" s="97" t="n">
        <v>38.8798</v>
      </c>
      <c r="Q62" s="97" t="n">
        <v>39.8276</v>
      </c>
      <c r="R62" s="97" t="n">
        <v>7.378</v>
      </c>
      <c r="S62" s="97" t="n">
        <v>1374.453</v>
      </c>
      <c r="T62" s="97" t="n">
        <v>2.937</v>
      </c>
      <c r="U62" s="133" t="n">
        <f aca="false">IF(N62&lt;&gt;0,R62/N62,0)</f>
        <v>0.0440869261768066</v>
      </c>
      <c r="V62" s="81" t="n">
        <f aca="false">S62/3600</f>
        <v>0.3817925</v>
      </c>
      <c r="W62" s="69"/>
      <c r="X62" s="18"/>
      <c r="Y62" s="86"/>
      <c r="Z62" s="86"/>
      <c r="AA62" s="18"/>
      <c r="AB62" s="86"/>
      <c r="AC62" s="87"/>
      <c r="AD62" s="99" t="n">
        <f aca="false">IF(R62=0,0,(R62-H62)/H62)</f>
        <v>-0.0115219721329046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1824.5448</v>
      </c>
      <c r="E63" s="88" t="n">
        <v>38.0453</v>
      </c>
      <c r="F63" s="88" t="n">
        <v>41.178</v>
      </c>
      <c r="G63" s="88" t="n">
        <v>42.1515</v>
      </c>
      <c r="H63" s="88" t="n">
        <v>59.13</v>
      </c>
      <c r="I63" s="88" t="n">
        <v>1728.515</v>
      </c>
      <c r="J63" s="102" t="n">
        <v>3.843</v>
      </c>
      <c r="K63" s="63" t="n">
        <f aca="false">IF(D63&lt;&gt;0,H63/D63,0)</f>
        <v>0.0324080833750972</v>
      </c>
      <c r="L63" s="64" t="n">
        <f aca="false">I63/3600</f>
        <v>0.480143055555556</v>
      </c>
      <c r="N63" s="90" t="n">
        <v>1824.7952</v>
      </c>
      <c r="O63" s="91" t="n">
        <v>38.0453</v>
      </c>
      <c r="P63" s="91" t="n">
        <v>41.178</v>
      </c>
      <c r="Q63" s="91" t="n">
        <v>42.1515</v>
      </c>
      <c r="R63" s="91" t="n">
        <v>58.784</v>
      </c>
      <c r="S63" s="91" t="n">
        <v>1725.265</v>
      </c>
      <c r="T63" s="91" t="n">
        <v>3.906</v>
      </c>
      <c r="U63" s="132" t="n">
        <f aca="false">IF(N63&lt;&gt;0,R63/N63,0)</f>
        <v>0.0322140259904235</v>
      </c>
      <c r="V63" s="64" t="n">
        <f aca="false">S63/3600</f>
        <v>0.479240277777778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7" t="n">
        <f aca="false">IF(R63=0,0,(R63-H63)/H63)</f>
        <v>-0.00585151361407075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842.1216</v>
      </c>
      <c r="E64" s="62" t="n">
        <v>34.7308</v>
      </c>
      <c r="F64" s="62" t="n">
        <v>38.8229</v>
      </c>
      <c r="G64" s="62" t="n">
        <v>39.6382</v>
      </c>
      <c r="H64" s="62" t="n">
        <v>34.69</v>
      </c>
      <c r="I64" s="62" t="n">
        <v>1460.828</v>
      </c>
      <c r="J64" s="102" t="n">
        <v>3.109</v>
      </c>
      <c r="K64" s="63" t="n">
        <f aca="false">IF(D64&lt;&gt;0,H64/D64,0)</f>
        <v>0.0411935758446286</v>
      </c>
      <c r="L64" s="71" t="n">
        <f aca="false">I64/3600</f>
        <v>0.405785555555556</v>
      </c>
      <c r="N64" s="93" t="n">
        <v>842.496</v>
      </c>
      <c r="O64" s="94" t="n">
        <v>34.7308</v>
      </c>
      <c r="P64" s="94" t="n">
        <v>38.8229</v>
      </c>
      <c r="Q64" s="94" t="n">
        <v>39.6382</v>
      </c>
      <c r="R64" s="94" t="n">
        <v>34.467</v>
      </c>
      <c r="S64" s="94" t="n">
        <v>1451.25</v>
      </c>
      <c r="T64" s="94" t="n">
        <v>3.093</v>
      </c>
      <c r="U64" s="132" t="n">
        <f aca="false">IF(N64&lt;&gt;0,R64/N64,0)</f>
        <v>0.0409105799908842</v>
      </c>
      <c r="V64" s="71" t="n">
        <f aca="false">S64/3600</f>
        <v>0.403125</v>
      </c>
      <c r="W64" s="69"/>
      <c r="X64" s="12"/>
      <c r="Y64" s="49"/>
      <c r="Z64" s="49"/>
      <c r="AA64" s="12"/>
      <c r="AB64" s="49"/>
      <c r="AC64" s="76"/>
      <c r="AD64" s="77" t="n">
        <f aca="false">IF(R64=0,0,(R64-H64)/H64)</f>
        <v>-0.00642836552320551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399.2824</v>
      </c>
      <c r="E65" s="62" t="n">
        <v>31.5745</v>
      </c>
      <c r="F65" s="62" t="n">
        <v>36.9494</v>
      </c>
      <c r="G65" s="62" t="n">
        <v>37.6886</v>
      </c>
      <c r="H65" s="62" t="n">
        <v>20.822</v>
      </c>
      <c r="I65" s="62" t="n">
        <v>1224.071</v>
      </c>
      <c r="J65" s="102" t="n">
        <v>2.527</v>
      </c>
      <c r="K65" s="63" t="n">
        <f aca="false">IF(D65&lt;&gt;0,H65/D65,0)</f>
        <v>0.0521485545067852</v>
      </c>
      <c r="L65" s="71" t="n">
        <f aca="false">I65/3600</f>
        <v>0.340019722222222</v>
      </c>
      <c r="N65" s="93" t="n">
        <v>399.74</v>
      </c>
      <c r="O65" s="94" t="n">
        <v>31.5745</v>
      </c>
      <c r="P65" s="94" t="n">
        <v>36.9494</v>
      </c>
      <c r="Q65" s="94" t="n">
        <v>37.6886</v>
      </c>
      <c r="R65" s="94" t="n">
        <v>20.675</v>
      </c>
      <c r="S65" s="94" t="n">
        <v>1267.703</v>
      </c>
      <c r="T65" s="94" t="n">
        <v>2.625</v>
      </c>
      <c r="U65" s="132" t="n">
        <f aca="false">IF(N65&lt;&gt;0,R65/N65,0)</f>
        <v>0.0517211187271727</v>
      </c>
      <c r="V65" s="71" t="n">
        <f aca="false">S65/3600</f>
        <v>0.352139722222222</v>
      </c>
      <c r="W65" s="69"/>
      <c r="X65" s="12"/>
      <c r="Y65" s="49"/>
      <c r="Z65" s="49"/>
      <c r="AA65" s="12"/>
      <c r="AB65" s="49"/>
      <c r="AC65" s="76"/>
      <c r="AD65" s="77" t="n">
        <f aca="false">IF(R65=0,0,(R65-H65)/H65)</f>
        <v>-0.0070598405532609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190.0112</v>
      </c>
      <c r="E66" s="79" t="n">
        <v>28.6928</v>
      </c>
      <c r="F66" s="79" t="n">
        <v>35.6216</v>
      </c>
      <c r="G66" s="79" t="n">
        <v>36.2689</v>
      </c>
      <c r="H66" s="79" t="n">
        <v>12.352</v>
      </c>
      <c r="I66" s="79" t="n">
        <v>1098.241</v>
      </c>
      <c r="J66" s="79" t="n">
        <v>2.262</v>
      </c>
      <c r="K66" s="80" t="n">
        <f aca="false">IF(D66&lt;&gt;0,H66/D66,0)</f>
        <v>0.0650066943422283</v>
      </c>
      <c r="L66" s="81" t="n">
        <f aca="false">I66/3600</f>
        <v>0.305066944444444</v>
      </c>
      <c r="N66" s="96" t="n">
        <v>190.5048</v>
      </c>
      <c r="O66" s="97" t="n">
        <v>28.6928</v>
      </c>
      <c r="P66" s="97" t="n">
        <v>35.6216</v>
      </c>
      <c r="Q66" s="97" t="n">
        <v>36.2689</v>
      </c>
      <c r="R66" s="97" t="n">
        <v>12.251</v>
      </c>
      <c r="S66" s="97" t="n">
        <v>1143.953</v>
      </c>
      <c r="T66" s="97" t="n">
        <v>2.359</v>
      </c>
      <c r="U66" s="133" t="n">
        <f aca="false">IF(N66&lt;&gt;0,R66/N66,0)</f>
        <v>0.0643080909247431</v>
      </c>
      <c r="V66" s="81" t="n">
        <f aca="false">S66/3600</f>
        <v>0.317764722222222</v>
      </c>
      <c r="W66" s="69"/>
      <c r="X66" s="18"/>
      <c r="Y66" s="86"/>
      <c r="Z66" s="86"/>
      <c r="AA66" s="18"/>
      <c r="AB66" s="86"/>
      <c r="AC66" s="87"/>
      <c r="AD66" s="77" t="n">
        <f aca="false">IF(R66=0,0,(R66-H66)/H66)</f>
        <v>-0.00817681347150266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1352.508</v>
      </c>
      <c r="E67" s="88" t="n">
        <v>39.2842</v>
      </c>
      <c r="F67" s="88" t="n">
        <v>41.4908</v>
      </c>
      <c r="G67" s="88" t="n">
        <v>42.6697</v>
      </c>
      <c r="H67" s="88" t="n">
        <v>51.694</v>
      </c>
      <c r="I67" s="88" t="n">
        <v>1309.203</v>
      </c>
      <c r="J67" s="102" t="n">
        <v>2.921</v>
      </c>
      <c r="K67" s="63" t="n">
        <f aca="false">IF(D67&lt;&gt;0,H67/D67,0)</f>
        <v>0.0382208460134801</v>
      </c>
      <c r="L67" s="64" t="n">
        <f aca="false">I67/3600</f>
        <v>0.3636675</v>
      </c>
      <c r="N67" s="90" t="n">
        <v>1352.5592</v>
      </c>
      <c r="O67" s="91" t="n">
        <v>39.2842</v>
      </c>
      <c r="P67" s="91" t="n">
        <v>41.4908</v>
      </c>
      <c r="Q67" s="91" t="n">
        <v>42.6697</v>
      </c>
      <c r="R67" s="91" t="n">
        <v>51.389</v>
      </c>
      <c r="S67" s="91" t="n">
        <v>1307.656</v>
      </c>
      <c r="T67" s="91" t="n">
        <v>3.218</v>
      </c>
      <c r="U67" s="132" t="n">
        <f aca="false">IF(N67&lt;&gt;0,R67/N67,0)</f>
        <v>0.0379939007475606</v>
      </c>
      <c r="V67" s="64" t="n">
        <f aca="false">S67/3600</f>
        <v>0.363237777777778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70" t="n">
        <f aca="false">IF(R67=0,0,(R67-H67)/H67)</f>
        <v>-0.00590010446086586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666.224</v>
      </c>
      <c r="E68" s="62" t="n">
        <v>35.556</v>
      </c>
      <c r="F68" s="62" t="n">
        <v>39.0303</v>
      </c>
      <c r="G68" s="62" t="n">
        <v>40.3422</v>
      </c>
      <c r="H68" s="62" t="n">
        <v>30.495</v>
      </c>
      <c r="I68" s="62" t="n">
        <v>1086.853</v>
      </c>
      <c r="J68" s="102" t="n">
        <v>2.277</v>
      </c>
      <c r="K68" s="63" t="n">
        <f aca="false">IF(D68&lt;&gt;0,H68/D68,0)</f>
        <v>0.0457728932010855</v>
      </c>
      <c r="L68" s="71" t="n">
        <f aca="false">I68/3600</f>
        <v>0.301903611111111</v>
      </c>
      <c r="N68" s="93" t="n">
        <v>666.3928</v>
      </c>
      <c r="O68" s="94" t="n">
        <v>35.556</v>
      </c>
      <c r="P68" s="94" t="n">
        <v>39.0303</v>
      </c>
      <c r="Q68" s="94" t="n">
        <v>40.3422</v>
      </c>
      <c r="R68" s="94" t="n">
        <v>30.308</v>
      </c>
      <c r="S68" s="94" t="n">
        <v>1131</v>
      </c>
      <c r="T68" s="94" t="n">
        <v>2.39</v>
      </c>
      <c r="U68" s="132" t="n">
        <f aca="false">IF(N68&lt;&gt;0,R68/N68,0)</f>
        <v>0.0454806834647673</v>
      </c>
      <c r="V68" s="71" t="n">
        <f aca="false">S68/3600</f>
        <v>0.314166666666667</v>
      </c>
      <c r="W68" s="69"/>
      <c r="X68" s="12"/>
      <c r="Y68" s="49"/>
      <c r="Z68" s="49"/>
      <c r="AA68" s="12"/>
      <c r="AB68" s="49"/>
      <c r="AC68" s="76"/>
      <c r="AD68" s="77" t="n">
        <f aca="false">IF(R68=0,0,(R68-H68)/H68)</f>
        <v>-0.00613215281193642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325.2312</v>
      </c>
      <c r="E69" s="62" t="n">
        <v>32.1929</v>
      </c>
      <c r="F69" s="62" t="n">
        <v>37.2035</v>
      </c>
      <c r="G69" s="62" t="n">
        <v>38.4787</v>
      </c>
      <c r="H69" s="62" t="n">
        <v>16.836</v>
      </c>
      <c r="I69" s="62" t="n">
        <v>930.656</v>
      </c>
      <c r="J69" s="102" t="n">
        <v>1.875</v>
      </c>
      <c r="K69" s="63" t="n">
        <f aca="false">IF(D69&lt;&gt;0,H69/D69,0)</f>
        <v>0.0517662512083711</v>
      </c>
      <c r="L69" s="71" t="n">
        <f aca="false">I69/3600</f>
        <v>0.258515555555556</v>
      </c>
      <c r="N69" s="93" t="n">
        <v>325.4856</v>
      </c>
      <c r="O69" s="94" t="n">
        <v>32.1929</v>
      </c>
      <c r="P69" s="94" t="n">
        <v>37.2035</v>
      </c>
      <c r="Q69" s="94" t="n">
        <v>38.4787</v>
      </c>
      <c r="R69" s="94" t="n">
        <v>16.726</v>
      </c>
      <c r="S69" s="94" t="n">
        <v>987.375</v>
      </c>
      <c r="T69" s="94" t="n">
        <v>2.031</v>
      </c>
      <c r="U69" s="132" t="n">
        <f aca="false">IF(N69&lt;&gt;0,R69/N69,0)</f>
        <v>0.051387834054717</v>
      </c>
      <c r="V69" s="71" t="n">
        <f aca="false">S69/3600</f>
        <v>0.274270833333333</v>
      </c>
      <c r="W69" s="69"/>
      <c r="X69" s="12"/>
      <c r="Y69" s="49"/>
      <c r="Z69" s="49"/>
      <c r="AA69" s="12"/>
      <c r="AB69" s="49"/>
      <c r="AC69" s="76"/>
      <c r="AD69" s="77" t="n">
        <f aca="false">IF(R69=0,0,(R69-H69)/H69)</f>
        <v>-0.00653361843668327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62.9696</v>
      </c>
      <c r="E70" s="79" t="n">
        <v>29.5</v>
      </c>
      <c r="F70" s="79" t="n">
        <v>35.8147</v>
      </c>
      <c r="G70" s="79" t="n">
        <v>36.9653</v>
      </c>
      <c r="H70" s="79" t="n">
        <v>9.837</v>
      </c>
      <c r="I70" s="79" t="n">
        <v>839.734</v>
      </c>
      <c r="J70" s="79" t="n">
        <v>1.687</v>
      </c>
      <c r="K70" s="80" t="n">
        <f aca="false">IF(D70&lt;&gt;0,H70/D70,0)</f>
        <v>0.0603609507540056</v>
      </c>
      <c r="L70" s="81" t="n">
        <f aca="false">I70/3600</f>
        <v>0.233259444444444</v>
      </c>
      <c r="N70" s="96" t="n">
        <v>163.2624</v>
      </c>
      <c r="O70" s="97" t="n">
        <v>29.5</v>
      </c>
      <c r="P70" s="97" t="n">
        <v>35.8147</v>
      </c>
      <c r="Q70" s="97" t="n">
        <v>36.9653</v>
      </c>
      <c r="R70" s="97" t="n">
        <v>9.768</v>
      </c>
      <c r="S70" s="97" t="n">
        <v>873.609</v>
      </c>
      <c r="T70" s="97" t="n">
        <v>1.75</v>
      </c>
      <c r="U70" s="133" t="n">
        <f aca="false">IF(N70&lt;&gt;0,R70/N70,0)</f>
        <v>0.0598300649751566</v>
      </c>
      <c r="V70" s="81" t="n">
        <f aca="false">S70/3600</f>
        <v>0.242669166666667</v>
      </c>
      <c r="W70" s="69"/>
      <c r="X70" s="18"/>
      <c r="Y70" s="86"/>
      <c r="Z70" s="86"/>
      <c r="AA70" s="18"/>
      <c r="AB70" s="86"/>
      <c r="AC70" s="87"/>
      <c r="AD70" s="77" t="n">
        <f aca="false">IF(R70=0,0,(R70-H70)/H70)</f>
        <v>-0.00701433363830427</v>
      </c>
    </row>
    <row r="71" customFormat="false" ht="12" hidden="false" customHeight="false" outlineLevel="0" collapsed="false">
      <c r="A71" s="103" t="s">
        <v>86</v>
      </c>
      <c r="B71" s="103" t="s">
        <v>68</v>
      </c>
      <c r="C71" s="103" t="n">
        <v>22</v>
      </c>
      <c r="D71" s="104"/>
      <c r="E71" s="105"/>
      <c r="F71" s="105"/>
      <c r="G71" s="105"/>
      <c r="H71" s="105"/>
      <c r="I71" s="105"/>
      <c r="J71" s="105"/>
      <c r="K71" s="106"/>
      <c r="L71" s="107"/>
      <c r="M71" s="108"/>
      <c r="N71" s="104"/>
      <c r="O71" s="105"/>
      <c r="P71" s="105"/>
      <c r="Q71" s="105"/>
      <c r="R71" s="105"/>
      <c r="S71" s="105"/>
      <c r="T71" s="105"/>
      <c r="U71" s="106"/>
      <c r="V71" s="107"/>
      <c r="W71" s="109"/>
      <c r="X71" s="110"/>
      <c r="Y71" s="111"/>
      <c r="Z71" s="112"/>
      <c r="AA71" s="110"/>
      <c r="AB71" s="111"/>
      <c r="AC71" s="112"/>
      <c r="AD71" s="113"/>
    </row>
    <row r="72" customFormat="false" ht="12" hidden="false" customHeight="false" outlineLevel="0" collapsed="false">
      <c r="A72" s="114" t="s">
        <v>87</v>
      </c>
      <c r="B72" s="114"/>
      <c r="C72" s="114" t="n">
        <v>27</v>
      </c>
      <c r="D72" s="115"/>
      <c r="E72" s="116"/>
      <c r="F72" s="116"/>
      <c r="G72" s="116"/>
      <c r="H72" s="116"/>
      <c r="I72" s="116"/>
      <c r="J72" s="116"/>
      <c r="K72" s="117"/>
      <c r="L72" s="118"/>
      <c r="M72" s="108"/>
      <c r="N72" s="115"/>
      <c r="O72" s="116"/>
      <c r="P72" s="116"/>
      <c r="Q72" s="116"/>
      <c r="R72" s="116"/>
      <c r="S72" s="116"/>
      <c r="T72" s="116"/>
      <c r="U72" s="117"/>
      <c r="V72" s="118"/>
      <c r="W72" s="109"/>
      <c r="X72" s="119"/>
      <c r="Y72" s="120"/>
      <c r="Z72" s="121"/>
      <c r="AA72" s="119"/>
      <c r="AB72" s="120"/>
      <c r="AC72" s="121"/>
      <c r="AD72" s="122"/>
    </row>
    <row r="73" customFormat="false" ht="12" hidden="false" customHeight="false" outlineLevel="0" collapsed="false">
      <c r="A73" s="114"/>
      <c r="B73" s="114"/>
      <c r="C73" s="114" t="n">
        <v>32</v>
      </c>
      <c r="D73" s="115"/>
      <c r="E73" s="116"/>
      <c r="F73" s="116"/>
      <c r="G73" s="116"/>
      <c r="H73" s="116"/>
      <c r="I73" s="116"/>
      <c r="J73" s="116"/>
      <c r="K73" s="117"/>
      <c r="L73" s="118"/>
      <c r="M73" s="108"/>
      <c r="N73" s="115"/>
      <c r="O73" s="116"/>
      <c r="P73" s="116"/>
      <c r="Q73" s="116"/>
      <c r="R73" s="116"/>
      <c r="S73" s="116"/>
      <c r="T73" s="116"/>
      <c r="U73" s="117"/>
      <c r="V73" s="118"/>
      <c r="W73" s="109"/>
      <c r="X73" s="119"/>
      <c r="Y73" s="120"/>
      <c r="Z73" s="121"/>
      <c r="AA73" s="119"/>
      <c r="AB73" s="120"/>
      <c r="AC73" s="121"/>
      <c r="AD73" s="122"/>
    </row>
    <row r="74" customFormat="false" ht="12.75" hidden="false" customHeight="false" outlineLevel="0" collapsed="false">
      <c r="A74" s="114"/>
      <c r="B74" s="123"/>
      <c r="C74" s="123" t="n">
        <v>37</v>
      </c>
      <c r="D74" s="124"/>
      <c r="E74" s="125"/>
      <c r="F74" s="125"/>
      <c r="G74" s="125"/>
      <c r="H74" s="125"/>
      <c r="I74" s="125"/>
      <c r="J74" s="125"/>
      <c r="K74" s="126"/>
      <c r="L74" s="127"/>
      <c r="M74" s="108"/>
      <c r="N74" s="124"/>
      <c r="O74" s="125"/>
      <c r="P74" s="125"/>
      <c r="Q74" s="125"/>
      <c r="R74" s="125"/>
      <c r="S74" s="125"/>
      <c r="T74" s="125"/>
      <c r="U74" s="126"/>
      <c r="V74" s="127"/>
      <c r="W74" s="109"/>
      <c r="X74" s="128"/>
      <c r="Y74" s="129"/>
      <c r="Z74" s="130"/>
      <c r="AA74" s="128"/>
      <c r="AB74" s="129"/>
      <c r="AC74" s="130"/>
      <c r="AD74" s="131"/>
    </row>
    <row r="75" customFormat="false" ht="12" hidden="false" customHeight="false" outlineLevel="0" collapsed="false">
      <c r="A75" s="114"/>
      <c r="B75" s="103" t="s">
        <v>69</v>
      </c>
      <c r="C75" s="103" t="n">
        <v>22</v>
      </c>
      <c r="D75" s="104"/>
      <c r="E75" s="105"/>
      <c r="F75" s="105"/>
      <c r="G75" s="105"/>
      <c r="H75" s="105"/>
      <c r="I75" s="105"/>
      <c r="J75" s="105"/>
      <c r="K75" s="106"/>
      <c r="L75" s="107"/>
      <c r="M75" s="108"/>
      <c r="N75" s="104"/>
      <c r="O75" s="105"/>
      <c r="P75" s="105"/>
      <c r="Q75" s="105"/>
      <c r="R75" s="105"/>
      <c r="S75" s="105"/>
      <c r="T75" s="105"/>
      <c r="U75" s="106"/>
      <c r="V75" s="107"/>
      <c r="W75" s="109"/>
      <c r="X75" s="110"/>
      <c r="Y75" s="111"/>
      <c r="Z75" s="112"/>
      <c r="AA75" s="110"/>
      <c r="AB75" s="111"/>
      <c r="AC75" s="112"/>
      <c r="AD75" s="122"/>
    </row>
    <row r="76" customFormat="false" ht="12" hidden="false" customHeight="false" outlineLevel="0" collapsed="false">
      <c r="A76" s="114"/>
      <c r="B76" s="114"/>
      <c r="C76" s="114" t="n">
        <v>27</v>
      </c>
      <c r="D76" s="115"/>
      <c r="E76" s="116"/>
      <c r="F76" s="116"/>
      <c r="G76" s="116"/>
      <c r="H76" s="116"/>
      <c r="I76" s="116"/>
      <c r="J76" s="116"/>
      <c r="K76" s="117"/>
      <c r="L76" s="118"/>
      <c r="M76" s="108"/>
      <c r="N76" s="115"/>
      <c r="O76" s="116"/>
      <c r="P76" s="116"/>
      <c r="Q76" s="116"/>
      <c r="R76" s="116"/>
      <c r="S76" s="116"/>
      <c r="T76" s="116"/>
      <c r="U76" s="117"/>
      <c r="V76" s="118"/>
      <c r="W76" s="109"/>
      <c r="X76" s="119"/>
      <c r="Y76" s="120"/>
      <c r="Z76" s="121"/>
      <c r="AA76" s="119"/>
      <c r="AB76" s="120"/>
      <c r="AC76" s="121"/>
      <c r="AD76" s="122"/>
    </row>
    <row r="77" customFormat="false" ht="12" hidden="false" customHeight="false" outlineLevel="0" collapsed="false">
      <c r="A77" s="114"/>
      <c r="B77" s="114"/>
      <c r="C77" s="114" t="n">
        <v>32</v>
      </c>
      <c r="D77" s="115"/>
      <c r="E77" s="116"/>
      <c r="F77" s="116"/>
      <c r="G77" s="116"/>
      <c r="H77" s="116"/>
      <c r="I77" s="116"/>
      <c r="J77" s="116"/>
      <c r="K77" s="117"/>
      <c r="L77" s="118"/>
      <c r="M77" s="108"/>
      <c r="N77" s="115"/>
      <c r="O77" s="116"/>
      <c r="P77" s="116"/>
      <c r="Q77" s="116"/>
      <c r="R77" s="116"/>
      <c r="S77" s="116"/>
      <c r="T77" s="116"/>
      <c r="U77" s="117"/>
      <c r="V77" s="118"/>
      <c r="W77" s="109"/>
      <c r="X77" s="119"/>
      <c r="Y77" s="120"/>
      <c r="Z77" s="121"/>
      <c r="AA77" s="119"/>
      <c r="AB77" s="120"/>
      <c r="AC77" s="121"/>
      <c r="AD77" s="122"/>
    </row>
    <row r="78" customFormat="false" ht="12.75" hidden="false" customHeight="false" outlineLevel="0" collapsed="false">
      <c r="A78" s="114"/>
      <c r="B78" s="123"/>
      <c r="C78" s="123" t="n">
        <v>37</v>
      </c>
      <c r="D78" s="124"/>
      <c r="E78" s="125"/>
      <c r="F78" s="125"/>
      <c r="G78" s="125"/>
      <c r="H78" s="125"/>
      <c r="I78" s="125"/>
      <c r="J78" s="125"/>
      <c r="K78" s="126"/>
      <c r="L78" s="127"/>
      <c r="M78" s="108"/>
      <c r="N78" s="124"/>
      <c r="O78" s="125"/>
      <c r="P78" s="125"/>
      <c r="Q78" s="125"/>
      <c r="R78" s="125"/>
      <c r="S78" s="125"/>
      <c r="T78" s="125"/>
      <c r="U78" s="126"/>
      <c r="V78" s="127"/>
      <c r="W78" s="109"/>
      <c r="X78" s="128"/>
      <c r="Y78" s="129"/>
      <c r="Z78" s="130"/>
      <c r="AA78" s="128"/>
      <c r="AB78" s="129"/>
      <c r="AC78" s="130"/>
      <c r="AD78" s="131"/>
    </row>
    <row r="79" customFormat="false" ht="12" hidden="false" customHeight="false" outlineLevel="0" collapsed="false">
      <c r="A79" s="114"/>
      <c r="B79" s="103" t="s">
        <v>70</v>
      </c>
      <c r="C79" s="103" t="n">
        <v>22</v>
      </c>
      <c r="D79" s="104"/>
      <c r="E79" s="105"/>
      <c r="F79" s="105"/>
      <c r="G79" s="105"/>
      <c r="H79" s="105"/>
      <c r="I79" s="105"/>
      <c r="J79" s="105"/>
      <c r="K79" s="106"/>
      <c r="L79" s="107"/>
      <c r="M79" s="108"/>
      <c r="N79" s="104"/>
      <c r="O79" s="105"/>
      <c r="P79" s="105"/>
      <c r="Q79" s="105"/>
      <c r="R79" s="105"/>
      <c r="S79" s="105"/>
      <c r="T79" s="105"/>
      <c r="U79" s="106"/>
      <c r="V79" s="107"/>
      <c r="W79" s="109"/>
      <c r="X79" s="110"/>
      <c r="Y79" s="111"/>
      <c r="Z79" s="112"/>
      <c r="AA79" s="110"/>
      <c r="AB79" s="111"/>
      <c r="AC79" s="112"/>
      <c r="AD79" s="122"/>
    </row>
    <row r="80" customFormat="false" ht="12" hidden="false" customHeight="false" outlineLevel="0" collapsed="false">
      <c r="A80" s="114"/>
      <c r="B80" s="114"/>
      <c r="C80" s="114" t="n">
        <v>27</v>
      </c>
      <c r="D80" s="115"/>
      <c r="E80" s="116"/>
      <c r="F80" s="116"/>
      <c r="G80" s="116"/>
      <c r="H80" s="116"/>
      <c r="I80" s="116"/>
      <c r="J80" s="116"/>
      <c r="K80" s="117"/>
      <c r="L80" s="118"/>
      <c r="M80" s="108"/>
      <c r="N80" s="115"/>
      <c r="O80" s="116"/>
      <c r="P80" s="116"/>
      <c r="Q80" s="116"/>
      <c r="R80" s="116"/>
      <c r="S80" s="116"/>
      <c r="T80" s="116"/>
      <c r="U80" s="117"/>
      <c r="V80" s="118"/>
      <c r="W80" s="109"/>
      <c r="X80" s="119"/>
      <c r="Y80" s="120"/>
      <c r="Z80" s="121"/>
      <c r="AA80" s="119"/>
      <c r="AB80" s="120"/>
      <c r="AC80" s="121"/>
      <c r="AD80" s="122"/>
    </row>
    <row r="81" customFormat="false" ht="12" hidden="false" customHeight="false" outlineLevel="0" collapsed="false">
      <c r="A81" s="114"/>
      <c r="B81" s="114"/>
      <c r="C81" s="114" t="n">
        <v>32</v>
      </c>
      <c r="D81" s="115"/>
      <c r="E81" s="116"/>
      <c r="F81" s="116"/>
      <c r="G81" s="116"/>
      <c r="H81" s="116"/>
      <c r="I81" s="116"/>
      <c r="J81" s="116"/>
      <c r="K81" s="117"/>
      <c r="L81" s="118"/>
      <c r="M81" s="108"/>
      <c r="N81" s="115"/>
      <c r="O81" s="116"/>
      <c r="P81" s="116"/>
      <c r="Q81" s="116"/>
      <c r="R81" s="116"/>
      <c r="S81" s="116"/>
      <c r="T81" s="116"/>
      <c r="U81" s="117"/>
      <c r="V81" s="118"/>
      <c r="W81" s="109"/>
      <c r="X81" s="119"/>
      <c r="Y81" s="120"/>
      <c r="Z81" s="121"/>
      <c r="AA81" s="119"/>
      <c r="AB81" s="120"/>
      <c r="AC81" s="121"/>
      <c r="AD81" s="122"/>
    </row>
    <row r="82" customFormat="false" ht="12.75" hidden="false" customHeight="false" outlineLevel="0" collapsed="false">
      <c r="A82" s="123"/>
      <c r="B82" s="123"/>
      <c r="C82" s="123" t="n">
        <v>37</v>
      </c>
      <c r="D82" s="124"/>
      <c r="E82" s="125"/>
      <c r="F82" s="125"/>
      <c r="G82" s="125"/>
      <c r="H82" s="125"/>
      <c r="I82" s="125"/>
      <c r="J82" s="125"/>
      <c r="K82" s="126"/>
      <c r="L82" s="127"/>
      <c r="M82" s="108"/>
      <c r="N82" s="124"/>
      <c r="O82" s="125"/>
      <c r="P82" s="125"/>
      <c r="Q82" s="125"/>
      <c r="R82" s="125"/>
      <c r="S82" s="125"/>
      <c r="T82" s="125"/>
      <c r="U82" s="126"/>
      <c r="V82" s="127"/>
      <c r="W82" s="109"/>
      <c r="X82" s="128"/>
      <c r="Y82" s="129"/>
      <c r="Z82" s="130"/>
      <c r="AA82" s="128"/>
      <c r="AB82" s="129"/>
      <c r="AC82" s="130"/>
      <c r="AD82" s="131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2038115934954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74917442439728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89162627537611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856529946449978</v>
      </c>
    </row>
    <row r="87" customFormat="false" ht="12.75" hidden="false" customHeight="false" outlineLevel="0" collapsed="false">
      <c r="B87" s="1" t="s">
        <v>18</v>
      </c>
      <c r="X87" s="41"/>
      <c r="Y87" s="31"/>
      <c r="Z87" s="31"/>
      <c r="AA87" s="41"/>
      <c r="AB87" s="31"/>
      <c r="AC87" s="42"/>
      <c r="AD87" s="42"/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-0.00914926081368978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17.0300244602907</v>
      </c>
      <c r="L89" s="100" t="n">
        <f aca="false">GEOMEAN(L3:L82)</f>
        <v>2.41864381827515</v>
      </c>
      <c r="T89" s="100" t="n">
        <f aca="false">GEOMEAN(T3:T82)</f>
        <v>17.3933793115291</v>
      </c>
      <c r="V89" s="100" t="n">
        <f aca="false">GEOMEAN(V3:V82)</f>
        <v>2.46810113583167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2133613208165</v>
      </c>
      <c r="V90" s="101" t="n">
        <f aca="false">V89/L89</f>
        <v>1.0204483674623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0.576352777777778</v>
      </c>
      <c r="L91" s="100" t="n">
        <f aca="false">SUM(L3:L82)</f>
        <v>300.392286388889</v>
      </c>
      <c r="T91" s="100" t="n">
        <f aca="false">SUM(T3:T82)/3600</f>
        <v>0.585074166666667</v>
      </c>
      <c r="V91" s="100" t="n">
        <f aca="false">SUM(V3:V82)</f>
        <v>306.394371944444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82" activeCellId="0" sqref="D19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103" t="s">
        <v>10</v>
      </c>
      <c r="B3" s="103" t="s">
        <v>67</v>
      </c>
      <c r="C3" s="103" t="n">
        <v>22</v>
      </c>
      <c r="D3" s="104"/>
      <c r="E3" s="105"/>
      <c r="F3" s="105"/>
      <c r="G3" s="105"/>
      <c r="H3" s="105"/>
      <c r="I3" s="105"/>
      <c r="J3" s="105"/>
      <c r="K3" s="106"/>
      <c r="L3" s="107"/>
      <c r="M3" s="108"/>
      <c r="N3" s="134"/>
      <c r="O3" s="135"/>
      <c r="P3" s="135"/>
      <c r="Q3" s="135"/>
      <c r="R3" s="135"/>
      <c r="S3" s="135"/>
      <c r="T3" s="135"/>
      <c r="U3" s="106"/>
      <c r="V3" s="136"/>
      <c r="W3" s="137"/>
      <c r="X3" s="138"/>
      <c r="Y3" s="139"/>
      <c r="Z3" s="140"/>
      <c r="AA3" s="138"/>
      <c r="AB3" s="139"/>
      <c r="AC3" s="140"/>
      <c r="AD3" s="113"/>
    </row>
    <row r="4" customFormat="false" ht="12" hidden="false" customHeight="false" outlineLevel="0" collapsed="false">
      <c r="A4" s="114" t="s">
        <v>82</v>
      </c>
      <c r="B4" s="114"/>
      <c r="C4" s="114" t="n">
        <v>27</v>
      </c>
      <c r="D4" s="115"/>
      <c r="E4" s="116"/>
      <c r="F4" s="116"/>
      <c r="G4" s="116"/>
      <c r="H4" s="116"/>
      <c r="I4" s="116"/>
      <c r="J4" s="116"/>
      <c r="K4" s="117"/>
      <c r="L4" s="118"/>
      <c r="M4" s="108"/>
      <c r="N4" s="141"/>
      <c r="O4" s="142"/>
      <c r="P4" s="142"/>
      <c r="Q4" s="142"/>
      <c r="R4" s="142"/>
      <c r="S4" s="142"/>
      <c r="T4" s="142"/>
      <c r="U4" s="117"/>
      <c r="V4" s="143"/>
      <c r="W4" s="137"/>
      <c r="X4" s="144"/>
      <c r="Y4" s="145"/>
      <c r="Z4" s="146"/>
      <c r="AA4" s="144"/>
      <c r="AB4" s="145"/>
      <c r="AC4" s="146"/>
      <c r="AD4" s="122"/>
    </row>
    <row r="5" customFormat="false" ht="12" hidden="false" customHeight="false" outlineLevel="0" collapsed="false">
      <c r="A5" s="114"/>
      <c r="B5" s="114"/>
      <c r="C5" s="114" t="n">
        <v>32</v>
      </c>
      <c r="D5" s="115"/>
      <c r="E5" s="116"/>
      <c r="F5" s="116"/>
      <c r="G5" s="116"/>
      <c r="H5" s="116"/>
      <c r="I5" s="116"/>
      <c r="J5" s="116"/>
      <c r="K5" s="117"/>
      <c r="L5" s="118"/>
      <c r="M5" s="108"/>
      <c r="N5" s="141"/>
      <c r="O5" s="142"/>
      <c r="P5" s="142"/>
      <c r="Q5" s="142"/>
      <c r="R5" s="142"/>
      <c r="S5" s="142"/>
      <c r="T5" s="142"/>
      <c r="U5" s="117"/>
      <c r="V5" s="143"/>
      <c r="W5" s="137"/>
      <c r="X5" s="144"/>
      <c r="Y5" s="145"/>
      <c r="Z5" s="146"/>
      <c r="AA5" s="144"/>
      <c r="AB5" s="145"/>
      <c r="AC5" s="146"/>
      <c r="AD5" s="122"/>
    </row>
    <row r="6" customFormat="false" ht="12.75" hidden="false" customHeight="false" outlineLevel="0" collapsed="false">
      <c r="A6" s="114"/>
      <c r="B6" s="123"/>
      <c r="C6" s="123" t="n">
        <v>37</v>
      </c>
      <c r="D6" s="124"/>
      <c r="E6" s="125"/>
      <c r="F6" s="125"/>
      <c r="G6" s="125"/>
      <c r="H6" s="125"/>
      <c r="I6" s="125"/>
      <c r="J6" s="125"/>
      <c r="K6" s="126"/>
      <c r="L6" s="127"/>
      <c r="M6" s="108"/>
      <c r="N6" s="147"/>
      <c r="O6" s="148"/>
      <c r="P6" s="148"/>
      <c r="Q6" s="148"/>
      <c r="R6" s="148"/>
      <c r="S6" s="148"/>
      <c r="T6" s="148"/>
      <c r="U6" s="126"/>
      <c r="V6" s="149"/>
      <c r="W6" s="137"/>
      <c r="X6" s="150"/>
      <c r="Y6" s="151"/>
      <c r="Z6" s="152"/>
      <c r="AA6" s="150"/>
      <c r="AB6" s="151"/>
      <c r="AC6" s="152"/>
      <c r="AD6" s="122"/>
    </row>
    <row r="7" customFormat="false" ht="12" hidden="false" customHeight="false" outlineLevel="0" collapsed="false">
      <c r="A7" s="114"/>
      <c r="B7" s="103" t="s">
        <v>61</v>
      </c>
      <c r="C7" s="103" t="n">
        <v>22</v>
      </c>
      <c r="D7" s="104"/>
      <c r="E7" s="105"/>
      <c r="F7" s="105"/>
      <c r="G7" s="105"/>
      <c r="H7" s="105"/>
      <c r="I7" s="105"/>
      <c r="J7" s="105"/>
      <c r="K7" s="106"/>
      <c r="L7" s="107"/>
      <c r="M7" s="108"/>
      <c r="N7" s="134"/>
      <c r="O7" s="135"/>
      <c r="P7" s="135"/>
      <c r="Q7" s="135"/>
      <c r="R7" s="135"/>
      <c r="S7" s="135"/>
      <c r="T7" s="135"/>
      <c r="U7" s="106"/>
      <c r="V7" s="136"/>
      <c r="W7" s="137"/>
      <c r="X7" s="138"/>
      <c r="Y7" s="139"/>
      <c r="Z7" s="139"/>
      <c r="AA7" s="153"/>
      <c r="AB7" s="154"/>
      <c r="AC7" s="155"/>
      <c r="AD7" s="113"/>
    </row>
    <row r="8" customFormat="false" ht="12" hidden="false" customHeight="false" outlineLevel="0" collapsed="false">
      <c r="A8" s="114"/>
      <c r="B8" s="114"/>
      <c r="C8" s="114" t="n">
        <v>27</v>
      </c>
      <c r="D8" s="115"/>
      <c r="E8" s="116"/>
      <c r="F8" s="116"/>
      <c r="G8" s="116"/>
      <c r="H8" s="116"/>
      <c r="I8" s="116"/>
      <c r="J8" s="116"/>
      <c r="K8" s="117"/>
      <c r="L8" s="118"/>
      <c r="M8" s="108"/>
      <c r="N8" s="141"/>
      <c r="O8" s="142"/>
      <c r="P8" s="142"/>
      <c r="Q8" s="142"/>
      <c r="R8" s="142"/>
      <c r="S8" s="142"/>
      <c r="T8" s="142"/>
      <c r="U8" s="117"/>
      <c r="V8" s="143"/>
      <c r="W8" s="137"/>
      <c r="X8" s="144"/>
      <c r="Y8" s="145"/>
      <c r="Z8" s="145"/>
      <c r="AA8" s="144"/>
      <c r="AB8" s="145"/>
      <c r="AC8" s="146"/>
      <c r="AD8" s="122"/>
    </row>
    <row r="9" customFormat="false" ht="12" hidden="false" customHeight="false" outlineLevel="0" collapsed="false">
      <c r="A9" s="114"/>
      <c r="B9" s="114"/>
      <c r="C9" s="114" t="n">
        <v>32</v>
      </c>
      <c r="D9" s="115"/>
      <c r="E9" s="116"/>
      <c r="F9" s="116"/>
      <c r="G9" s="116"/>
      <c r="H9" s="116"/>
      <c r="I9" s="116"/>
      <c r="J9" s="116"/>
      <c r="K9" s="117"/>
      <c r="L9" s="118"/>
      <c r="M9" s="108"/>
      <c r="N9" s="141"/>
      <c r="O9" s="142"/>
      <c r="P9" s="142"/>
      <c r="Q9" s="142"/>
      <c r="R9" s="142"/>
      <c r="S9" s="142"/>
      <c r="T9" s="142"/>
      <c r="U9" s="117"/>
      <c r="V9" s="143"/>
      <c r="W9" s="137"/>
      <c r="X9" s="144"/>
      <c r="Y9" s="156"/>
      <c r="Z9" s="145"/>
      <c r="AA9" s="144"/>
      <c r="AB9" s="145"/>
      <c r="AC9" s="146"/>
      <c r="AD9" s="122"/>
    </row>
    <row r="10" customFormat="false" ht="12.75" hidden="false" customHeight="false" outlineLevel="0" collapsed="false">
      <c r="A10" s="114"/>
      <c r="B10" s="123"/>
      <c r="C10" s="123" t="n">
        <v>37</v>
      </c>
      <c r="D10" s="124"/>
      <c r="E10" s="125"/>
      <c r="F10" s="125"/>
      <c r="G10" s="125"/>
      <c r="H10" s="125"/>
      <c r="I10" s="125"/>
      <c r="J10" s="125"/>
      <c r="K10" s="126"/>
      <c r="L10" s="127"/>
      <c r="M10" s="108"/>
      <c r="N10" s="147"/>
      <c r="O10" s="148"/>
      <c r="P10" s="148"/>
      <c r="Q10" s="148"/>
      <c r="R10" s="148"/>
      <c r="S10" s="148"/>
      <c r="T10" s="148"/>
      <c r="U10" s="126"/>
      <c r="V10" s="149"/>
      <c r="W10" s="137"/>
      <c r="X10" s="150"/>
      <c r="Y10" s="151"/>
      <c r="Z10" s="151"/>
      <c r="AA10" s="150"/>
      <c r="AB10" s="151"/>
      <c r="AC10" s="152"/>
      <c r="AD10" s="122"/>
    </row>
    <row r="11" customFormat="false" ht="12" hidden="false" customHeight="false" outlineLevel="0" collapsed="false">
      <c r="A11" s="114"/>
      <c r="B11" s="103" t="s">
        <v>32</v>
      </c>
      <c r="C11" s="103" t="n">
        <v>22</v>
      </c>
      <c r="D11" s="104"/>
      <c r="E11" s="105"/>
      <c r="F11" s="105"/>
      <c r="G11" s="105"/>
      <c r="H11" s="105"/>
      <c r="I11" s="105"/>
      <c r="J11" s="105"/>
      <c r="K11" s="106"/>
      <c r="L11" s="107"/>
      <c r="M11" s="108"/>
      <c r="N11" s="134"/>
      <c r="O11" s="135"/>
      <c r="P11" s="135"/>
      <c r="Q11" s="135"/>
      <c r="R11" s="135"/>
      <c r="S11" s="135"/>
      <c r="T11" s="135"/>
      <c r="U11" s="106"/>
      <c r="V11" s="136"/>
      <c r="W11" s="137"/>
      <c r="X11" s="138"/>
      <c r="Y11" s="139"/>
      <c r="Z11" s="139"/>
      <c r="AA11" s="153"/>
      <c r="AB11" s="154"/>
      <c r="AC11" s="155"/>
      <c r="AD11" s="113"/>
    </row>
    <row r="12" customFormat="false" ht="12" hidden="false" customHeight="false" outlineLevel="0" collapsed="false">
      <c r="A12" s="114"/>
      <c r="B12" s="114"/>
      <c r="C12" s="114" t="n">
        <v>27</v>
      </c>
      <c r="D12" s="115"/>
      <c r="E12" s="116"/>
      <c r="F12" s="116"/>
      <c r="G12" s="116"/>
      <c r="H12" s="116"/>
      <c r="I12" s="116"/>
      <c r="J12" s="116"/>
      <c r="K12" s="117"/>
      <c r="L12" s="118"/>
      <c r="M12" s="108"/>
      <c r="N12" s="141"/>
      <c r="O12" s="142"/>
      <c r="P12" s="142"/>
      <c r="Q12" s="142"/>
      <c r="R12" s="142"/>
      <c r="S12" s="142"/>
      <c r="T12" s="142"/>
      <c r="U12" s="117"/>
      <c r="V12" s="143"/>
      <c r="W12" s="137"/>
      <c r="X12" s="144"/>
      <c r="Y12" s="145"/>
      <c r="Z12" s="145"/>
      <c r="AA12" s="144"/>
      <c r="AB12" s="145"/>
      <c r="AC12" s="146"/>
      <c r="AD12" s="122"/>
    </row>
    <row r="13" customFormat="false" ht="12" hidden="false" customHeight="false" outlineLevel="0" collapsed="false">
      <c r="A13" s="114"/>
      <c r="B13" s="114"/>
      <c r="C13" s="114" t="n">
        <v>32</v>
      </c>
      <c r="D13" s="115"/>
      <c r="E13" s="116"/>
      <c r="F13" s="116"/>
      <c r="G13" s="116"/>
      <c r="H13" s="116"/>
      <c r="I13" s="116"/>
      <c r="J13" s="116"/>
      <c r="K13" s="117"/>
      <c r="L13" s="118"/>
      <c r="M13" s="108"/>
      <c r="N13" s="141"/>
      <c r="O13" s="142"/>
      <c r="P13" s="142"/>
      <c r="Q13" s="142"/>
      <c r="R13" s="142"/>
      <c r="S13" s="142"/>
      <c r="T13" s="142"/>
      <c r="U13" s="117"/>
      <c r="V13" s="143"/>
      <c r="W13" s="137"/>
      <c r="X13" s="144"/>
      <c r="Y13" s="145"/>
      <c r="Z13" s="145"/>
      <c r="AA13" s="144"/>
      <c r="AB13" s="145"/>
      <c r="AC13" s="146"/>
      <c r="AD13" s="122"/>
    </row>
    <row r="14" customFormat="false" ht="12.75" hidden="false" customHeight="false" outlineLevel="0" collapsed="false">
      <c r="A14" s="114"/>
      <c r="B14" s="123"/>
      <c r="C14" s="123" t="n">
        <v>37</v>
      </c>
      <c r="D14" s="124"/>
      <c r="E14" s="125"/>
      <c r="F14" s="125"/>
      <c r="G14" s="125"/>
      <c r="H14" s="125"/>
      <c r="I14" s="125"/>
      <c r="J14" s="125"/>
      <c r="K14" s="126"/>
      <c r="L14" s="127"/>
      <c r="M14" s="108"/>
      <c r="N14" s="147"/>
      <c r="O14" s="148"/>
      <c r="P14" s="148"/>
      <c r="Q14" s="148"/>
      <c r="R14" s="148"/>
      <c r="S14" s="148"/>
      <c r="T14" s="148"/>
      <c r="U14" s="126"/>
      <c r="V14" s="149"/>
      <c r="W14" s="137"/>
      <c r="X14" s="150"/>
      <c r="Y14" s="151"/>
      <c r="Z14" s="151"/>
      <c r="AA14" s="150"/>
      <c r="AB14" s="151"/>
      <c r="AC14" s="152"/>
      <c r="AD14" s="122"/>
    </row>
    <row r="15" customFormat="false" ht="12" hidden="false" customHeight="false" outlineLevel="0" collapsed="false">
      <c r="A15" s="114"/>
      <c r="B15" s="103" t="s">
        <v>66</v>
      </c>
      <c r="C15" s="103" t="n">
        <v>22</v>
      </c>
      <c r="D15" s="104"/>
      <c r="E15" s="105"/>
      <c r="F15" s="105"/>
      <c r="G15" s="105"/>
      <c r="H15" s="105"/>
      <c r="I15" s="105"/>
      <c r="J15" s="105"/>
      <c r="K15" s="106"/>
      <c r="L15" s="107"/>
      <c r="M15" s="108"/>
      <c r="N15" s="134"/>
      <c r="O15" s="135"/>
      <c r="P15" s="135"/>
      <c r="Q15" s="135"/>
      <c r="R15" s="135"/>
      <c r="S15" s="135"/>
      <c r="T15" s="135"/>
      <c r="U15" s="106"/>
      <c r="V15" s="136"/>
      <c r="W15" s="137"/>
      <c r="X15" s="138"/>
      <c r="Y15" s="139"/>
      <c r="Z15" s="139"/>
      <c r="AA15" s="153"/>
      <c r="AB15" s="154"/>
      <c r="AC15" s="155"/>
      <c r="AD15" s="113"/>
    </row>
    <row r="16" customFormat="false" ht="12" hidden="false" customHeight="false" outlineLevel="0" collapsed="false">
      <c r="A16" s="114"/>
      <c r="B16" s="114"/>
      <c r="C16" s="114" t="n">
        <v>27</v>
      </c>
      <c r="D16" s="115"/>
      <c r="E16" s="116"/>
      <c r="F16" s="116"/>
      <c r="G16" s="116"/>
      <c r="H16" s="116"/>
      <c r="I16" s="116"/>
      <c r="J16" s="116"/>
      <c r="K16" s="117"/>
      <c r="L16" s="118"/>
      <c r="M16" s="108"/>
      <c r="N16" s="141"/>
      <c r="O16" s="142"/>
      <c r="P16" s="142"/>
      <c r="Q16" s="142"/>
      <c r="R16" s="142"/>
      <c r="S16" s="142"/>
      <c r="T16" s="142"/>
      <c r="U16" s="117"/>
      <c r="V16" s="143"/>
      <c r="W16" s="137"/>
      <c r="X16" s="144"/>
      <c r="Y16" s="145"/>
      <c r="Z16" s="145"/>
      <c r="AA16" s="144"/>
      <c r="AB16" s="145"/>
      <c r="AC16" s="146"/>
      <c r="AD16" s="122"/>
    </row>
    <row r="17" customFormat="false" ht="12" hidden="false" customHeight="false" outlineLevel="0" collapsed="false">
      <c r="A17" s="114"/>
      <c r="B17" s="114"/>
      <c r="C17" s="114" t="n">
        <v>32</v>
      </c>
      <c r="D17" s="115"/>
      <c r="E17" s="116"/>
      <c r="F17" s="116"/>
      <c r="G17" s="116"/>
      <c r="H17" s="116"/>
      <c r="I17" s="116"/>
      <c r="J17" s="116"/>
      <c r="K17" s="117"/>
      <c r="L17" s="118"/>
      <c r="M17" s="108"/>
      <c r="N17" s="141"/>
      <c r="O17" s="142"/>
      <c r="P17" s="142"/>
      <c r="Q17" s="142"/>
      <c r="R17" s="142"/>
      <c r="S17" s="142"/>
      <c r="T17" s="142"/>
      <c r="U17" s="117"/>
      <c r="V17" s="143"/>
      <c r="W17" s="137"/>
      <c r="X17" s="144"/>
      <c r="Y17" s="145"/>
      <c r="Z17" s="145"/>
      <c r="AA17" s="144"/>
      <c r="AB17" s="145"/>
      <c r="AC17" s="146"/>
      <c r="AD17" s="12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5"/>
      <c r="K18" s="126"/>
      <c r="L18" s="127"/>
      <c r="M18" s="108"/>
      <c r="N18" s="147"/>
      <c r="O18" s="148"/>
      <c r="P18" s="148"/>
      <c r="Q18" s="148"/>
      <c r="R18" s="148"/>
      <c r="S18" s="148"/>
      <c r="T18" s="148"/>
      <c r="U18" s="126"/>
      <c r="V18" s="149"/>
      <c r="W18" s="137"/>
      <c r="X18" s="150"/>
      <c r="Y18" s="151"/>
      <c r="Z18" s="151"/>
      <c r="AA18" s="150"/>
      <c r="AB18" s="151"/>
      <c r="AC18" s="152"/>
      <c r="AD18" s="122"/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5607.092</v>
      </c>
      <c r="E19" s="62" t="n">
        <v>41.8248</v>
      </c>
      <c r="F19" s="62" t="n">
        <v>43.5248</v>
      </c>
      <c r="G19" s="62" t="n">
        <v>44.93</v>
      </c>
      <c r="H19" s="62" t="n">
        <v>198.08</v>
      </c>
      <c r="I19" s="62" t="n">
        <v>26632.484</v>
      </c>
      <c r="J19" s="102" t="n">
        <v>45.203</v>
      </c>
      <c r="K19" s="63" t="n">
        <f aca="false">IF(D19&lt;&gt;0,H19/D19,0)</f>
        <v>0.0353266898420786</v>
      </c>
      <c r="L19" s="64" t="n">
        <f aca="false">I19/3600</f>
        <v>7.39791222222222</v>
      </c>
      <c r="N19" s="90" t="n">
        <v>5611.2312</v>
      </c>
      <c r="O19" s="91" t="n">
        <v>41.8252</v>
      </c>
      <c r="P19" s="91" t="n">
        <v>43.5235</v>
      </c>
      <c r="Q19" s="91" t="n">
        <v>44.9283</v>
      </c>
      <c r="R19" s="91" t="n">
        <v>201.538</v>
      </c>
      <c r="S19" s="91" t="n">
        <v>26606.843</v>
      </c>
      <c r="T19" s="91" t="n">
        <v>45.203</v>
      </c>
      <c r="U19" s="63" t="n">
        <f aca="false">IF(N19&lt;&gt;0,R19/N19,0)</f>
        <v>0.0359168946736681</v>
      </c>
      <c r="V19" s="64" t="n">
        <f aca="false">S19/3600</f>
        <v>7.39078972222222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70" t="n">
        <f aca="false">IF(R19=0,0,(R19-H19)/H19)</f>
        <v>0.0174575928917609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2618.6008</v>
      </c>
      <c r="E20" s="62" t="n">
        <v>39.775</v>
      </c>
      <c r="F20" s="62" t="n">
        <v>41.8867</v>
      </c>
      <c r="G20" s="62" t="n">
        <v>42.9075</v>
      </c>
      <c r="H20" s="62" t="n">
        <v>112.997</v>
      </c>
      <c r="I20" s="62" t="n">
        <v>22439.156</v>
      </c>
      <c r="J20" s="102" t="n">
        <v>38.906</v>
      </c>
      <c r="K20" s="63" t="n">
        <f aca="false">IF(D20&lt;&gt;0,H20/D20,0)</f>
        <v>0.0431516709228837</v>
      </c>
      <c r="L20" s="71" t="n">
        <f aca="false">I20/3600</f>
        <v>6.23309888888889</v>
      </c>
      <c r="N20" s="93" t="n">
        <v>2620.7872</v>
      </c>
      <c r="O20" s="94" t="n">
        <v>39.7745</v>
      </c>
      <c r="P20" s="94" t="n">
        <v>41.8896</v>
      </c>
      <c r="Q20" s="94" t="n">
        <v>42.9029</v>
      </c>
      <c r="R20" s="94" t="n">
        <v>115.473</v>
      </c>
      <c r="S20" s="94" t="n">
        <v>23377.5</v>
      </c>
      <c r="T20" s="94" t="n">
        <v>40.531</v>
      </c>
      <c r="U20" s="63" t="n">
        <f aca="false">IF(N20&lt;&gt;0,R20/N20,0)</f>
        <v>0.0440604258140455</v>
      </c>
      <c r="V20" s="71" t="n">
        <f aca="false">S20/3600</f>
        <v>6.49375</v>
      </c>
      <c r="W20" s="69"/>
      <c r="X20" s="12"/>
      <c r="Y20" s="49"/>
      <c r="Z20" s="49"/>
      <c r="AA20" s="12"/>
      <c r="AB20" s="49"/>
      <c r="AC20" s="76"/>
      <c r="AD20" s="77" t="n">
        <f aca="false">IF(R20=0,0,(R20-H20)/H20)</f>
        <v>0.0219120861615795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1270.88</v>
      </c>
      <c r="E21" s="62" t="n">
        <v>37.2325</v>
      </c>
      <c r="F21" s="62" t="n">
        <v>40.6655</v>
      </c>
      <c r="G21" s="62" t="n">
        <v>41.6265</v>
      </c>
      <c r="H21" s="62" t="n">
        <v>60.486</v>
      </c>
      <c r="I21" s="62" t="n">
        <v>19865.932</v>
      </c>
      <c r="J21" s="102" t="n">
        <v>34.569</v>
      </c>
      <c r="K21" s="63" t="n">
        <f aca="false">IF(D21&lt;&gt;0,H21/D21,0)</f>
        <v>0.0475937932770993</v>
      </c>
      <c r="L21" s="71" t="n">
        <f aca="false">I21/3600</f>
        <v>5.51831444444445</v>
      </c>
      <c r="N21" s="93" t="n">
        <v>1274.0616</v>
      </c>
      <c r="O21" s="94" t="n">
        <v>37.2366</v>
      </c>
      <c r="P21" s="94" t="n">
        <v>40.6651</v>
      </c>
      <c r="Q21" s="94" t="n">
        <v>41.6263</v>
      </c>
      <c r="R21" s="94" t="n">
        <v>61.462</v>
      </c>
      <c r="S21" s="94" t="n">
        <v>20757.39</v>
      </c>
      <c r="T21" s="94" t="n">
        <v>36.031</v>
      </c>
      <c r="U21" s="63" t="n">
        <f aca="false">IF(N21&lt;&gt;0,R21/N21,0)</f>
        <v>0.0482409955688171</v>
      </c>
      <c r="V21" s="71" t="n">
        <f aca="false">S21/3600</f>
        <v>5.76594166666667</v>
      </c>
      <c r="W21" s="69"/>
      <c r="X21" s="12"/>
      <c r="Y21" s="49"/>
      <c r="Z21" s="49"/>
      <c r="AA21" s="12"/>
      <c r="AB21" s="49"/>
      <c r="AC21" s="76"/>
      <c r="AD21" s="77" t="n">
        <f aca="false">IF(R21=0,0,(R21-H21)/H21)</f>
        <v>0.0161359653473532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623.7848</v>
      </c>
      <c r="E22" s="79" t="n">
        <v>34.6377</v>
      </c>
      <c r="F22" s="79" t="n">
        <v>39.7745</v>
      </c>
      <c r="G22" s="79" t="n">
        <v>40.8476</v>
      </c>
      <c r="H22" s="79" t="n">
        <v>33.022</v>
      </c>
      <c r="I22" s="79" t="n">
        <v>18152.25</v>
      </c>
      <c r="J22" s="79" t="n">
        <v>33.25</v>
      </c>
      <c r="K22" s="80" t="n">
        <f aca="false">IF(D22&lt;&gt;0,H22/D22,0)</f>
        <v>0.0529381286623207</v>
      </c>
      <c r="L22" s="81" t="n">
        <f aca="false">I22/3600</f>
        <v>5.04229166666667</v>
      </c>
      <c r="N22" s="96" t="n">
        <v>624.8608</v>
      </c>
      <c r="O22" s="97" t="n">
        <v>34.6327</v>
      </c>
      <c r="P22" s="97" t="n">
        <v>39.79</v>
      </c>
      <c r="Q22" s="97" t="n">
        <v>40.8177</v>
      </c>
      <c r="R22" s="97" t="n">
        <v>33.289</v>
      </c>
      <c r="S22" s="97" t="n">
        <v>18922.343</v>
      </c>
      <c r="T22" s="97" t="n">
        <v>32.984</v>
      </c>
      <c r="U22" s="80" t="n">
        <f aca="false">IF(N22&lt;&gt;0,R22/N22,0)</f>
        <v>0.0532742652443552</v>
      </c>
      <c r="V22" s="81" t="n">
        <f aca="false">S22/3600</f>
        <v>5.25620638888889</v>
      </c>
      <c r="W22" s="69"/>
      <c r="X22" s="18"/>
      <c r="Y22" s="86"/>
      <c r="Z22" s="86"/>
      <c r="AA22" s="18"/>
      <c r="AB22" s="86"/>
      <c r="AC22" s="87"/>
      <c r="AD22" s="77" t="n">
        <f aca="false">IF(R22=0,0,(R22-H22)/H22)</f>
        <v>0.00808551874507913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8384.468</v>
      </c>
      <c r="E23" s="88" t="n">
        <v>39.8552</v>
      </c>
      <c r="F23" s="88" t="n">
        <v>42.1085</v>
      </c>
      <c r="G23" s="88" t="n">
        <v>43.198</v>
      </c>
      <c r="H23" s="88" t="n">
        <v>336.36</v>
      </c>
      <c r="I23" s="88" t="n">
        <v>25750.968</v>
      </c>
      <c r="J23" s="102" t="n">
        <v>47.75</v>
      </c>
      <c r="K23" s="63" t="n">
        <f aca="false">IF(D23&lt;&gt;0,H23/D23,0)</f>
        <v>0.0401170354517424</v>
      </c>
      <c r="L23" s="64" t="n">
        <f aca="false">I23/3600</f>
        <v>7.15304666666667</v>
      </c>
      <c r="N23" s="90" t="n">
        <v>8392.14</v>
      </c>
      <c r="O23" s="91" t="n">
        <v>39.8565</v>
      </c>
      <c r="P23" s="91" t="n">
        <v>42.1097</v>
      </c>
      <c r="Q23" s="91" t="n">
        <v>43.1966</v>
      </c>
      <c r="R23" s="91" t="n">
        <v>342.085</v>
      </c>
      <c r="S23" s="91" t="n">
        <v>25700.765</v>
      </c>
      <c r="T23" s="91" t="n">
        <v>47.953</v>
      </c>
      <c r="U23" s="63" t="n">
        <f aca="false">IF(N23&lt;&gt;0,R23/N23,0)</f>
        <v>0.0407625468593231</v>
      </c>
      <c r="V23" s="64" t="n">
        <f aca="false">S23/3600</f>
        <v>7.13910138888889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70" t="n">
        <f aca="false">IF(R23=0,0,(R23-H23)/H23)</f>
        <v>0.0170204542751813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395.256</v>
      </c>
      <c r="E24" s="62" t="n">
        <v>36.9512</v>
      </c>
      <c r="F24" s="62" t="n">
        <v>39.9698</v>
      </c>
      <c r="G24" s="62" t="n">
        <v>40.8808</v>
      </c>
      <c r="H24" s="62" t="n">
        <v>166.42</v>
      </c>
      <c r="I24" s="62" t="n">
        <v>20989.265</v>
      </c>
      <c r="J24" s="102" t="n">
        <v>39</v>
      </c>
      <c r="K24" s="63" t="n">
        <f aca="false">IF(D24&lt;&gt;0,H24/D24,0)</f>
        <v>0.0490154497922984</v>
      </c>
      <c r="L24" s="71" t="n">
        <f aca="false">I24/3600</f>
        <v>5.83035138888889</v>
      </c>
      <c r="N24" s="93" t="n">
        <v>3398.2096</v>
      </c>
      <c r="O24" s="94" t="n">
        <v>36.9485</v>
      </c>
      <c r="P24" s="94" t="n">
        <v>39.9616</v>
      </c>
      <c r="Q24" s="94" t="n">
        <v>40.8836</v>
      </c>
      <c r="R24" s="94" t="n">
        <v>169.301</v>
      </c>
      <c r="S24" s="94" t="n">
        <v>21859.203</v>
      </c>
      <c r="T24" s="94" t="n">
        <v>40.14</v>
      </c>
      <c r="U24" s="63" t="n">
        <f aca="false">IF(N24&lt;&gt;0,R24/N24,0)</f>
        <v>0.0498206467311492</v>
      </c>
      <c r="V24" s="71" t="n">
        <f aca="false">S24/3600</f>
        <v>6.07200083333333</v>
      </c>
      <c r="W24" s="69"/>
      <c r="X24" s="12"/>
      <c r="Y24" s="49"/>
      <c r="Z24" s="49"/>
      <c r="AA24" s="12"/>
      <c r="AB24" s="49"/>
      <c r="AC24" s="76"/>
      <c r="AD24" s="77" t="n">
        <f aca="false">IF(R24=0,0,(R24-H24)/H24)</f>
        <v>0.0173116211993751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450.1352</v>
      </c>
      <c r="E25" s="62" t="n">
        <v>34.1656</v>
      </c>
      <c r="F25" s="62" t="n">
        <v>38.3841</v>
      </c>
      <c r="G25" s="62" t="n">
        <v>39.5035</v>
      </c>
      <c r="H25" s="62" t="n">
        <v>78.717</v>
      </c>
      <c r="I25" s="62" t="n">
        <v>18580.64</v>
      </c>
      <c r="J25" s="102" t="n">
        <v>34.765</v>
      </c>
      <c r="K25" s="63" t="n">
        <f aca="false">IF(D25&lt;&gt;0,H25/D25,0)</f>
        <v>0.054282524829409</v>
      </c>
      <c r="L25" s="71" t="n">
        <f aca="false">I25/3600</f>
        <v>5.16128888888889</v>
      </c>
      <c r="N25" s="93" t="n">
        <v>1451.86</v>
      </c>
      <c r="O25" s="94" t="n">
        <v>34.1667</v>
      </c>
      <c r="P25" s="94" t="n">
        <v>38.3871</v>
      </c>
      <c r="Q25" s="94" t="n">
        <v>39.5023</v>
      </c>
      <c r="R25" s="94" t="n">
        <v>80.302</v>
      </c>
      <c r="S25" s="94" t="n">
        <v>19332.125</v>
      </c>
      <c r="T25" s="94" t="n">
        <v>36</v>
      </c>
      <c r="U25" s="63" t="n">
        <f aca="false">IF(N25&lt;&gt;0,R25/N25,0)</f>
        <v>0.0553097406085986</v>
      </c>
      <c r="V25" s="71" t="n">
        <f aca="false">S25/3600</f>
        <v>5.37003472222222</v>
      </c>
      <c r="W25" s="69"/>
      <c r="X25" s="12"/>
      <c r="Y25" s="49"/>
      <c r="Z25" s="49"/>
      <c r="AA25" s="12"/>
      <c r="AB25" s="49"/>
      <c r="AC25" s="76"/>
      <c r="AD25" s="77" t="n">
        <f aca="false">IF(R25=0,0,(R25-H25)/H25)</f>
        <v>0.0201354218275596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624.9152</v>
      </c>
      <c r="E26" s="79" t="n">
        <v>31.5888</v>
      </c>
      <c r="F26" s="79" t="n">
        <v>37.2949</v>
      </c>
      <c r="G26" s="79" t="n">
        <v>38.7301</v>
      </c>
      <c r="H26" s="79" t="n">
        <v>36.23</v>
      </c>
      <c r="I26" s="79" t="n">
        <v>17717.328</v>
      </c>
      <c r="J26" s="79" t="n">
        <v>31.062</v>
      </c>
      <c r="K26" s="80" t="n">
        <f aca="false">IF(D26&lt;&gt;0,H26/D26,0)</f>
        <v>0.0579758661655213</v>
      </c>
      <c r="L26" s="81" t="n">
        <f aca="false">I26/3600</f>
        <v>4.92148</v>
      </c>
      <c r="N26" s="96" t="n">
        <v>624.9664</v>
      </c>
      <c r="O26" s="97" t="n">
        <v>31.5906</v>
      </c>
      <c r="P26" s="97" t="n">
        <v>37.2752</v>
      </c>
      <c r="Q26" s="97" t="n">
        <v>38.7229</v>
      </c>
      <c r="R26" s="97" t="n">
        <v>36.753</v>
      </c>
      <c r="S26" s="97" t="n">
        <v>17689.765</v>
      </c>
      <c r="T26" s="97" t="n">
        <v>30.984</v>
      </c>
      <c r="U26" s="80" t="n">
        <f aca="false">IF(N26&lt;&gt;0,R26/N26,0)</f>
        <v>0.0588079615160111</v>
      </c>
      <c r="V26" s="81" t="n">
        <f aca="false">S26/3600</f>
        <v>4.91382361111111</v>
      </c>
      <c r="W26" s="69"/>
      <c r="X26" s="18"/>
      <c r="Y26" s="86"/>
      <c r="Z26" s="86"/>
      <c r="AA26" s="18"/>
      <c r="AB26" s="86"/>
      <c r="AC26" s="87"/>
      <c r="AD26" s="77" t="n">
        <f aca="false">IF(R26=0,0,(R26-H26)/H26)</f>
        <v>0.0144355506486338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21419.9184</v>
      </c>
      <c r="E27" s="88" t="n">
        <v>38.7094</v>
      </c>
      <c r="F27" s="88" t="n">
        <v>40.0923</v>
      </c>
      <c r="G27" s="88" t="n">
        <v>43.3111</v>
      </c>
      <c r="H27" s="88" t="n">
        <v>639.29</v>
      </c>
      <c r="I27" s="88" t="n">
        <v>50845.171</v>
      </c>
      <c r="J27" s="102" t="n">
        <v>92.25</v>
      </c>
      <c r="K27" s="63" t="n">
        <f aca="false">IF(D27&lt;&gt;0,H27/D27,0)</f>
        <v>0.0298455852194096</v>
      </c>
      <c r="L27" s="64" t="n">
        <f aca="false">I27/3600</f>
        <v>14.1236586111111</v>
      </c>
      <c r="N27" s="90" t="n">
        <v>21424.82</v>
      </c>
      <c r="O27" s="91" t="n">
        <v>38.7085</v>
      </c>
      <c r="P27" s="91" t="n">
        <v>40.0889</v>
      </c>
      <c r="Q27" s="91" t="n">
        <v>43.3177</v>
      </c>
      <c r="R27" s="91" t="n">
        <v>649.129</v>
      </c>
      <c r="S27" s="91" t="n">
        <v>50777.39</v>
      </c>
      <c r="T27" s="91" t="n">
        <v>92.5</v>
      </c>
      <c r="U27" s="63" t="n">
        <f aca="false">IF(N27&lt;&gt;0,R27/N27,0)</f>
        <v>0.0302979908349288</v>
      </c>
      <c r="V27" s="64" t="n">
        <f aca="false">S27/3600</f>
        <v>14.1048305555556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70" t="n">
        <f aca="false">IF(R27=0,0,(R27-H27)/H27)</f>
        <v>0.0153905113485274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6591.0712</v>
      </c>
      <c r="E28" s="62" t="n">
        <v>36.782</v>
      </c>
      <c r="F28" s="62" t="n">
        <v>38.9146</v>
      </c>
      <c r="G28" s="62" t="n">
        <v>41.4191</v>
      </c>
      <c r="H28" s="62" t="n">
        <v>311.411</v>
      </c>
      <c r="I28" s="62" t="n">
        <v>40664.575</v>
      </c>
      <c r="J28" s="102" t="n">
        <v>68.203</v>
      </c>
      <c r="K28" s="63" t="n">
        <f aca="false">IF(D28&lt;&gt;0,H28/D28,0)</f>
        <v>0.0472474034266236</v>
      </c>
      <c r="L28" s="71" t="n">
        <f aca="false">I28/3600</f>
        <v>11.2957152777778</v>
      </c>
      <c r="N28" s="93" t="n">
        <v>6595.988</v>
      </c>
      <c r="O28" s="94" t="n">
        <v>36.7851</v>
      </c>
      <c r="P28" s="94" t="n">
        <v>38.9059</v>
      </c>
      <c r="Q28" s="94" t="n">
        <v>41.4292</v>
      </c>
      <c r="R28" s="94" t="n">
        <v>317.68</v>
      </c>
      <c r="S28" s="94" t="n">
        <v>42541.109</v>
      </c>
      <c r="T28" s="94" t="n">
        <v>71.031</v>
      </c>
      <c r="U28" s="63" t="n">
        <f aca="false">IF(N28&lt;&gt;0,R28/N28,0)</f>
        <v>0.0481626103625416</v>
      </c>
      <c r="V28" s="71" t="n">
        <f aca="false">S28/3600</f>
        <v>11.8169747222222</v>
      </c>
      <c r="W28" s="69"/>
      <c r="X28" s="12"/>
      <c r="Y28" s="49"/>
      <c r="Z28" s="49"/>
      <c r="AA28" s="12"/>
      <c r="AB28" s="49"/>
      <c r="AC28" s="76"/>
      <c r="AD28" s="77" t="n">
        <f aca="false">IF(R28=0,0,(R28-H28)/H28)</f>
        <v>0.0201309523427239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029.512</v>
      </c>
      <c r="E29" s="62" t="n">
        <v>34.6868</v>
      </c>
      <c r="F29" s="62" t="n">
        <v>38.0034</v>
      </c>
      <c r="G29" s="62" t="n">
        <v>39.8786</v>
      </c>
      <c r="H29" s="62" t="n">
        <v>158.603</v>
      </c>
      <c r="I29" s="62" t="n">
        <v>38280.5</v>
      </c>
      <c r="J29" s="102" t="n">
        <v>63.812</v>
      </c>
      <c r="K29" s="63" t="n">
        <f aca="false">IF(D29&lt;&gt;0,H29/D29,0)</f>
        <v>0.0523526561373581</v>
      </c>
      <c r="L29" s="71" t="n">
        <f aca="false">I29/3600</f>
        <v>10.6334722222222</v>
      </c>
      <c r="N29" s="93" t="n">
        <v>3031.9808</v>
      </c>
      <c r="O29" s="94" t="n">
        <v>34.6874</v>
      </c>
      <c r="P29" s="94" t="n">
        <v>37.9977</v>
      </c>
      <c r="Q29" s="94" t="n">
        <v>39.8956</v>
      </c>
      <c r="R29" s="94" t="n">
        <v>161.894</v>
      </c>
      <c r="S29" s="94" t="n">
        <v>38175.125</v>
      </c>
      <c r="T29" s="94" t="n">
        <v>64.593</v>
      </c>
      <c r="U29" s="63" t="n">
        <f aca="false">IF(N29&lt;&gt;0,R29/N29,0)</f>
        <v>0.0533954568577743</v>
      </c>
      <c r="V29" s="71" t="n">
        <f aca="false">S29/3600</f>
        <v>10.6042013888889</v>
      </c>
      <c r="W29" s="69"/>
      <c r="X29" s="12"/>
      <c r="Y29" s="49"/>
      <c r="Z29" s="49"/>
      <c r="AA29" s="12"/>
      <c r="AB29" s="49"/>
      <c r="AC29" s="76"/>
      <c r="AD29" s="77" t="n">
        <f aca="false">IF(R29=0,0,(R29-H29)/H29)</f>
        <v>0.0207499227631255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487.076</v>
      </c>
      <c r="E30" s="79" t="n">
        <v>32.3499</v>
      </c>
      <c r="F30" s="79" t="n">
        <v>37.2673</v>
      </c>
      <c r="G30" s="79" t="n">
        <v>38.7229</v>
      </c>
      <c r="H30" s="79" t="n">
        <v>83.839</v>
      </c>
      <c r="I30" s="79" t="n">
        <v>33750.406</v>
      </c>
      <c r="J30" s="79" t="n">
        <v>55.203</v>
      </c>
      <c r="K30" s="80" t="n">
        <f aca="false">IF(D30&lt;&gt;0,H30/D30,0)</f>
        <v>0.0563784231606186</v>
      </c>
      <c r="L30" s="81" t="n">
        <f aca="false">I30/3600</f>
        <v>9.37511277777778</v>
      </c>
      <c r="N30" s="96" t="n">
        <v>1490.1416</v>
      </c>
      <c r="O30" s="97" t="n">
        <v>32.3467</v>
      </c>
      <c r="P30" s="97" t="n">
        <v>37.2768</v>
      </c>
      <c r="Q30" s="97" t="n">
        <v>38.7065</v>
      </c>
      <c r="R30" s="97" t="n">
        <v>85.212</v>
      </c>
      <c r="S30" s="97" t="n">
        <v>35104.531</v>
      </c>
      <c r="T30" s="97" t="n">
        <v>57.546</v>
      </c>
      <c r="U30" s="80" t="n">
        <f aca="false">IF(N30&lt;&gt;0,R30/N30,0)</f>
        <v>0.0571838273624466</v>
      </c>
      <c r="V30" s="81" t="n">
        <f aca="false">S30/3600</f>
        <v>9.75125861111111</v>
      </c>
      <c r="W30" s="69"/>
      <c r="X30" s="18"/>
      <c r="Y30" s="86"/>
      <c r="Z30" s="86"/>
      <c r="AA30" s="18"/>
      <c r="AB30" s="86"/>
      <c r="AC30" s="87"/>
      <c r="AD30" s="77" t="n">
        <f aca="false">IF(R30=0,0,(R30-H30)/H30)</f>
        <v>0.0163766266296116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21493.0296</v>
      </c>
      <c r="E31" s="88" t="n">
        <v>39.4635</v>
      </c>
      <c r="F31" s="88" t="n">
        <v>43.8417</v>
      </c>
      <c r="G31" s="88" t="n">
        <v>45.161</v>
      </c>
      <c r="H31" s="88" t="n">
        <v>667.198</v>
      </c>
      <c r="I31" s="88" t="n">
        <v>58870.946</v>
      </c>
      <c r="J31" s="102" t="n">
        <v>104.504</v>
      </c>
      <c r="K31" s="63" t="n">
        <f aca="false">IF(D31&lt;&gt;0,H31/D31,0)</f>
        <v>0.0310425292486453</v>
      </c>
      <c r="L31" s="64" t="n">
        <f aca="false">I31/3600</f>
        <v>16.3530405555556</v>
      </c>
      <c r="N31" s="90" t="n">
        <v>21508.2808</v>
      </c>
      <c r="O31" s="91" t="n">
        <v>39.4635</v>
      </c>
      <c r="P31" s="91" t="n">
        <v>43.8438</v>
      </c>
      <c r="Q31" s="91" t="n">
        <v>45.1623</v>
      </c>
      <c r="R31" s="91" t="n">
        <v>675.508</v>
      </c>
      <c r="S31" s="91" t="n">
        <v>60951.593</v>
      </c>
      <c r="T31" s="91" t="n">
        <v>108.593</v>
      </c>
      <c r="U31" s="63" t="n">
        <f aca="false">IF(N31&lt;&gt;0,R31/N31,0)</f>
        <v>0.0314068802746894</v>
      </c>
      <c r="V31" s="64" t="n">
        <f aca="false">S31/3600</f>
        <v>16.9309980555556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70" t="n">
        <f aca="false">IF(R31=0,0,(R31-H31)/H31)</f>
        <v>0.0124550733065747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7509.4504</v>
      </c>
      <c r="E32" s="62" t="n">
        <v>37.5689</v>
      </c>
      <c r="F32" s="62" t="n">
        <v>42.4632</v>
      </c>
      <c r="G32" s="62" t="n">
        <v>43.0195</v>
      </c>
      <c r="H32" s="62" t="n">
        <v>366.715</v>
      </c>
      <c r="I32" s="62" t="n">
        <v>51459.953</v>
      </c>
      <c r="J32" s="102" t="n">
        <v>91.921</v>
      </c>
      <c r="K32" s="63" t="n">
        <f aca="false">IF(D32&lt;&gt;0,H32/D32,0)</f>
        <v>0.0488338001406867</v>
      </c>
      <c r="L32" s="71" t="n">
        <f aca="false">I32/3600</f>
        <v>14.2944313888889</v>
      </c>
      <c r="N32" s="93" t="n">
        <v>7515.6512</v>
      </c>
      <c r="O32" s="94" t="n">
        <v>37.5697</v>
      </c>
      <c r="P32" s="94" t="n">
        <v>42.4642</v>
      </c>
      <c r="Q32" s="94" t="n">
        <v>43.0245</v>
      </c>
      <c r="R32" s="94" t="n">
        <v>372.338</v>
      </c>
      <c r="S32" s="94" t="n">
        <v>51488.968</v>
      </c>
      <c r="T32" s="94" t="n">
        <v>91.437</v>
      </c>
      <c r="U32" s="63" t="n">
        <f aca="false">IF(N32&lt;&gt;0,R32/N32,0)</f>
        <v>0.0495416817640499</v>
      </c>
      <c r="V32" s="71" t="n">
        <f aca="false">S32/3600</f>
        <v>14.3024911111111</v>
      </c>
      <c r="W32" s="69"/>
      <c r="X32" s="12"/>
      <c r="Y32" s="49"/>
      <c r="Z32" s="49"/>
      <c r="AA32" s="12"/>
      <c r="AB32" s="49"/>
      <c r="AC32" s="76"/>
      <c r="AD32" s="77" t="n">
        <f aca="false">IF(R32=0,0,(R32-H32)/H32)</f>
        <v>0.0153334333201534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3516.376</v>
      </c>
      <c r="E33" s="62" t="n">
        <v>35.623</v>
      </c>
      <c r="F33" s="62" t="n">
        <v>41.2312</v>
      </c>
      <c r="G33" s="62" t="n">
        <v>41.1985</v>
      </c>
      <c r="H33" s="62" t="n">
        <v>201.472</v>
      </c>
      <c r="I33" s="62" t="n">
        <v>45585.046</v>
      </c>
      <c r="J33" s="102" t="n">
        <v>83.421</v>
      </c>
      <c r="K33" s="63" t="n">
        <f aca="false">IF(D33&lt;&gt;0,H33/D33,0)</f>
        <v>0.0572953518053815</v>
      </c>
      <c r="L33" s="71" t="n">
        <f aca="false">I33/3600</f>
        <v>12.6625127777778</v>
      </c>
      <c r="N33" s="93" t="n">
        <v>3520.0392</v>
      </c>
      <c r="O33" s="94" t="n">
        <v>35.6232</v>
      </c>
      <c r="P33" s="94" t="n">
        <v>41.214</v>
      </c>
      <c r="Q33" s="94" t="n">
        <v>41.2117</v>
      </c>
      <c r="R33" s="94" t="n">
        <v>204.899</v>
      </c>
      <c r="S33" s="94" t="n">
        <v>45593.203</v>
      </c>
      <c r="T33" s="94" t="n">
        <v>83.031</v>
      </c>
      <c r="U33" s="63" t="n">
        <f aca="false">IF(N33&lt;&gt;0,R33/N33,0)</f>
        <v>0.0582092949419427</v>
      </c>
      <c r="V33" s="71" t="n">
        <f aca="false">S33/3600</f>
        <v>12.6647786111111</v>
      </c>
      <c r="W33" s="69"/>
      <c r="X33" s="12"/>
      <c r="Y33" s="49"/>
      <c r="Z33" s="49"/>
      <c r="AA33" s="12"/>
      <c r="AB33" s="49"/>
      <c r="AC33" s="76"/>
      <c r="AD33" s="77" t="n">
        <f aca="false">IF(R33=0,0,(R33-H33)/H33)</f>
        <v>0.0170098078144854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1788.9808</v>
      </c>
      <c r="E34" s="79" t="n">
        <v>33.5232</v>
      </c>
      <c r="F34" s="79" t="n">
        <v>40.1744</v>
      </c>
      <c r="G34" s="79" t="n">
        <v>39.7807</v>
      </c>
      <c r="H34" s="79" t="n">
        <v>110.91</v>
      </c>
      <c r="I34" s="79" t="n">
        <v>40006.129</v>
      </c>
      <c r="J34" s="79" t="n">
        <v>76.377</v>
      </c>
      <c r="K34" s="80" t="n">
        <f aca="false">IF(D34&lt;&gt;0,H34/D34,0)</f>
        <v>0.0619961935868736</v>
      </c>
      <c r="L34" s="81" t="n">
        <f aca="false">I34/3600</f>
        <v>11.1128136111111</v>
      </c>
      <c r="N34" s="96" t="n">
        <v>1790.332</v>
      </c>
      <c r="O34" s="97" t="n">
        <v>33.5203</v>
      </c>
      <c r="P34" s="97" t="n">
        <v>40.1743</v>
      </c>
      <c r="Q34" s="97" t="n">
        <v>39.7876</v>
      </c>
      <c r="R34" s="97" t="n">
        <v>112.699</v>
      </c>
      <c r="S34" s="97" t="n">
        <v>41352.093</v>
      </c>
      <c r="T34" s="97" t="n">
        <v>79.25</v>
      </c>
      <c r="U34" s="80" t="n">
        <f aca="false">IF(N34&lt;&gt;0,R34/N34,0)</f>
        <v>0.0629486598016457</v>
      </c>
      <c r="V34" s="81" t="n">
        <f aca="false">S34/3600</f>
        <v>11.4866925</v>
      </c>
      <c r="W34" s="69"/>
      <c r="X34" s="18"/>
      <c r="Y34" s="86"/>
      <c r="Z34" s="86"/>
      <c r="AA34" s="18"/>
      <c r="AB34" s="86"/>
      <c r="AC34" s="87"/>
      <c r="AD34" s="77" t="n">
        <f aca="false">IF(R34=0,0,(R34-H34)/H34)</f>
        <v>0.016130195654134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50798.6376</v>
      </c>
      <c r="E35" s="88" t="n">
        <v>38.0282</v>
      </c>
      <c r="F35" s="88" t="n">
        <v>42.1435</v>
      </c>
      <c r="G35" s="88" t="n">
        <v>44.2538</v>
      </c>
      <c r="H35" s="88" t="n">
        <v>1070.009</v>
      </c>
      <c r="I35" s="88" t="n">
        <v>69012.062</v>
      </c>
      <c r="J35" s="102" t="n">
        <v>141.875</v>
      </c>
      <c r="K35" s="63" t="n">
        <f aca="false">IF(D35&lt;&gt;0,H35/D35,0)</f>
        <v>0.0210637341974699</v>
      </c>
      <c r="L35" s="64" t="n">
        <f aca="false">I35/3600</f>
        <v>19.1700172222222</v>
      </c>
      <c r="N35" s="90" t="n">
        <v>50807.1224</v>
      </c>
      <c r="O35" s="91" t="n">
        <v>38.0279</v>
      </c>
      <c r="P35" s="91" t="n">
        <v>42.1454</v>
      </c>
      <c r="Q35" s="91" t="n">
        <v>44.2568</v>
      </c>
      <c r="R35" s="91" t="n">
        <v>1075.662</v>
      </c>
      <c r="S35" s="91" t="n">
        <v>71296.593</v>
      </c>
      <c r="T35" s="91" t="n">
        <v>150.015</v>
      </c>
      <c r="U35" s="63" t="n">
        <f aca="false">IF(N35&lt;&gt;0,R35/N35,0)</f>
        <v>0.021171480477312</v>
      </c>
      <c r="V35" s="64" t="n">
        <f aca="false">S35/3600</f>
        <v>19.8046091666667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70" t="n">
        <f aca="false">IF(R35=0,0,(R35-H35)/H35)</f>
        <v>0.00528313313252507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7622.4592</v>
      </c>
      <c r="E36" s="62" t="n">
        <v>35.4258</v>
      </c>
      <c r="F36" s="62" t="n">
        <v>40.7206</v>
      </c>
      <c r="G36" s="62" t="n">
        <v>43.0706</v>
      </c>
      <c r="H36" s="62" t="n">
        <v>240.658</v>
      </c>
      <c r="I36" s="62" t="n">
        <v>50139.517</v>
      </c>
      <c r="J36" s="102" t="n">
        <v>92.882</v>
      </c>
      <c r="K36" s="63" t="n">
        <f aca="false">IF(D36&lt;&gt;0,H36/D36,0)</f>
        <v>0.0315722254046306</v>
      </c>
      <c r="L36" s="71" t="n">
        <f aca="false">I36/3600</f>
        <v>13.9276436111111</v>
      </c>
      <c r="N36" s="93" t="n">
        <v>7625.0728</v>
      </c>
      <c r="O36" s="94" t="n">
        <v>35.4259</v>
      </c>
      <c r="P36" s="94" t="n">
        <v>40.7188</v>
      </c>
      <c r="Q36" s="94" t="n">
        <v>43.0697</v>
      </c>
      <c r="R36" s="94" t="n">
        <v>242.926</v>
      </c>
      <c r="S36" s="94" t="n">
        <v>52423</v>
      </c>
      <c r="T36" s="94" t="n">
        <v>97.062</v>
      </c>
      <c r="U36" s="63" t="n">
        <f aca="false">IF(N36&lt;&gt;0,R36/N36,0)</f>
        <v>0.0318588433673709</v>
      </c>
      <c r="V36" s="71" t="n">
        <f aca="false">S36/3600</f>
        <v>14.5619444444444</v>
      </c>
      <c r="W36" s="69"/>
      <c r="X36" s="12"/>
      <c r="Y36" s="49"/>
      <c r="Z36" s="49"/>
      <c r="AA36" s="12"/>
      <c r="AB36" s="49"/>
      <c r="AC36" s="76"/>
      <c r="AD36" s="77" t="n">
        <f aca="false">IF(R36=0,0,(R36-H36)/H36)</f>
        <v>0.00942416208893949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2071.712</v>
      </c>
      <c r="E37" s="62" t="n">
        <v>33.6436</v>
      </c>
      <c r="F37" s="62" t="n">
        <v>39.4842</v>
      </c>
      <c r="G37" s="62" t="n">
        <v>42.0235</v>
      </c>
      <c r="H37" s="62" t="n">
        <v>76.187</v>
      </c>
      <c r="I37" s="62" t="n">
        <v>45852.39</v>
      </c>
      <c r="J37" s="102" t="n">
        <v>82.078</v>
      </c>
      <c r="K37" s="63" t="n">
        <f aca="false">IF(D37&lt;&gt;0,H37/D37,0)</f>
        <v>0.0367748992137903</v>
      </c>
      <c r="L37" s="71" t="n">
        <f aca="false">I37/3600</f>
        <v>12.736775</v>
      </c>
      <c r="N37" s="93" t="n">
        <v>2069.1776</v>
      </c>
      <c r="O37" s="94" t="n">
        <v>33.6448</v>
      </c>
      <c r="P37" s="94" t="n">
        <v>39.4744</v>
      </c>
      <c r="Q37" s="94" t="n">
        <v>42.0489</v>
      </c>
      <c r="R37" s="94" t="n">
        <v>76.537</v>
      </c>
      <c r="S37" s="94" t="n">
        <v>45787.905</v>
      </c>
      <c r="T37" s="94" t="n">
        <v>80.906</v>
      </c>
      <c r="U37" s="63" t="n">
        <f aca="false">IF(N37&lt;&gt;0,R37/N37,0)</f>
        <v>0.0369890917048397</v>
      </c>
      <c r="V37" s="71" t="n">
        <f aca="false">S37/3600</f>
        <v>12.7188625</v>
      </c>
      <c r="W37" s="69"/>
      <c r="X37" s="12"/>
      <c r="Y37" s="49"/>
      <c r="Z37" s="49"/>
      <c r="AA37" s="12"/>
      <c r="AB37" s="49"/>
      <c r="AC37" s="76"/>
      <c r="AD37" s="77" t="n">
        <f aca="false">IF(R37=0,0,(R37-H37)/H37)</f>
        <v>0.00459395959940684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818.3912</v>
      </c>
      <c r="E38" s="79" t="n">
        <v>31.5625</v>
      </c>
      <c r="F38" s="79" t="n">
        <v>38.5426</v>
      </c>
      <c r="G38" s="79" t="n">
        <v>41.2197</v>
      </c>
      <c r="H38" s="79" t="n">
        <v>30.769</v>
      </c>
      <c r="I38" s="79" t="n">
        <v>42580.343</v>
      </c>
      <c r="J38" s="79" t="n">
        <v>73.703</v>
      </c>
      <c r="K38" s="80" t="n">
        <f aca="false">IF(D38&lt;&gt;0,H38/D38,0)</f>
        <v>0.0375969340823802</v>
      </c>
      <c r="L38" s="81" t="n">
        <f aca="false">I38/3600</f>
        <v>11.8278730555556</v>
      </c>
      <c r="N38" s="96" t="n">
        <v>820.488</v>
      </c>
      <c r="O38" s="97" t="n">
        <v>31.5625</v>
      </c>
      <c r="P38" s="97" t="n">
        <v>38.5604</v>
      </c>
      <c r="Q38" s="97" t="n">
        <v>41.2218</v>
      </c>
      <c r="R38" s="97" t="n">
        <v>31.378</v>
      </c>
      <c r="S38" s="97" t="n">
        <v>42624.697</v>
      </c>
      <c r="T38" s="97" t="n">
        <v>73.406</v>
      </c>
      <c r="U38" s="80" t="n">
        <f aca="false">IF(N38&lt;&gt;0,R38/N38,0)</f>
        <v>0.0382430943536042</v>
      </c>
      <c r="V38" s="81" t="n">
        <f aca="false">S38/3600</f>
        <v>11.8401936111111</v>
      </c>
      <c r="W38" s="69"/>
      <c r="X38" s="18"/>
      <c r="Y38" s="86"/>
      <c r="Z38" s="86"/>
      <c r="AA38" s="18"/>
      <c r="AB38" s="86"/>
      <c r="AC38" s="87"/>
      <c r="AD38" s="77" t="n">
        <f aca="false">IF(R38=0,0,(R38-H38)/H38)</f>
        <v>0.0197926484448634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4023.2944</v>
      </c>
      <c r="E39" s="88" t="n">
        <v>40.2823</v>
      </c>
      <c r="F39" s="88" t="n">
        <v>42.9754</v>
      </c>
      <c r="G39" s="88" t="n">
        <v>43.641</v>
      </c>
      <c r="H39" s="88" t="n">
        <v>189.305</v>
      </c>
      <c r="I39" s="88" t="n">
        <v>10471.391</v>
      </c>
      <c r="J39" s="102" t="n">
        <v>19.359</v>
      </c>
      <c r="K39" s="63" t="n">
        <f aca="false">IF(D39&lt;&gt;0,H39/D39,0)</f>
        <v>0.0470522365949656</v>
      </c>
      <c r="L39" s="64" t="n">
        <f aca="false">I39/3600</f>
        <v>2.90871972222222</v>
      </c>
      <c r="N39" s="90" t="n">
        <v>4023.5016</v>
      </c>
      <c r="O39" s="91" t="n">
        <v>40.2858</v>
      </c>
      <c r="P39" s="91" t="n">
        <v>42.9821</v>
      </c>
      <c r="Q39" s="91" t="n">
        <v>43.6435</v>
      </c>
      <c r="R39" s="91" t="n">
        <v>191.948</v>
      </c>
      <c r="S39" s="91" t="n">
        <v>10453.984</v>
      </c>
      <c r="T39" s="91" t="n">
        <v>19.375</v>
      </c>
      <c r="U39" s="63" t="n">
        <f aca="false">IF(N39&lt;&gt;0,R39/N39,0)</f>
        <v>0.0477067040311355</v>
      </c>
      <c r="V39" s="64" t="n">
        <f aca="false">S39/3600</f>
        <v>2.90388444444444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70" t="n">
        <f aca="false">IF(R39=0,0,(R39-H39)/H39)</f>
        <v>0.0139615963656533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1908.0432</v>
      </c>
      <c r="E40" s="62" t="n">
        <v>37.0495</v>
      </c>
      <c r="F40" s="62" t="n">
        <v>40.4285</v>
      </c>
      <c r="G40" s="62" t="n">
        <v>40.8238</v>
      </c>
      <c r="H40" s="62" t="n">
        <v>114.136</v>
      </c>
      <c r="I40" s="62" t="n">
        <v>8792.469</v>
      </c>
      <c r="J40" s="102" t="n">
        <v>16.015</v>
      </c>
      <c r="K40" s="63" t="n">
        <f aca="false">IF(D40&lt;&gt;0,H40/D40,0)</f>
        <v>0.0598183521211679</v>
      </c>
      <c r="L40" s="71" t="n">
        <f aca="false">I40/3600</f>
        <v>2.4423525</v>
      </c>
      <c r="N40" s="93" t="n">
        <v>1908.904</v>
      </c>
      <c r="O40" s="94" t="n">
        <v>37.0523</v>
      </c>
      <c r="P40" s="94" t="n">
        <v>40.4434</v>
      </c>
      <c r="Q40" s="94" t="n">
        <v>40.8303</v>
      </c>
      <c r="R40" s="94" t="n">
        <v>115.546</v>
      </c>
      <c r="S40" s="94" t="n">
        <v>9140.171</v>
      </c>
      <c r="T40" s="94" t="n">
        <v>16.406</v>
      </c>
      <c r="U40" s="63" t="n">
        <f aca="false">IF(N40&lt;&gt;0,R40/N40,0)</f>
        <v>0.06053002141543</v>
      </c>
      <c r="V40" s="71" t="n">
        <f aca="false">S40/3600</f>
        <v>2.53893638888889</v>
      </c>
      <c r="W40" s="69"/>
      <c r="X40" s="12"/>
      <c r="Y40" s="49"/>
      <c r="Z40" s="49"/>
      <c r="AA40" s="12"/>
      <c r="AB40" s="49"/>
      <c r="AC40" s="76"/>
      <c r="AD40" s="77" t="n">
        <f aca="false">IF(R40=0,0,(R40-H40)/H40)</f>
        <v>0.012353683325156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918.3912</v>
      </c>
      <c r="E41" s="62" t="n">
        <v>34.2535</v>
      </c>
      <c r="F41" s="62" t="n">
        <v>38.4001</v>
      </c>
      <c r="G41" s="62" t="n">
        <v>38.5912</v>
      </c>
      <c r="H41" s="62" t="n">
        <v>59.545</v>
      </c>
      <c r="I41" s="62" t="n">
        <v>8131.859</v>
      </c>
      <c r="J41" s="102" t="n">
        <v>13.671</v>
      </c>
      <c r="K41" s="63" t="n">
        <f aca="false">IF(D41&lt;&gt;0,H41/D41,0)</f>
        <v>0.0648362048765276</v>
      </c>
      <c r="L41" s="71" t="n">
        <f aca="false">I41/3600</f>
        <v>2.25884972222222</v>
      </c>
      <c r="N41" s="93" t="n">
        <v>920.1264</v>
      </c>
      <c r="O41" s="94" t="n">
        <v>34.2546</v>
      </c>
      <c r="P41" s="94" t="n">
        <v>38.4029</v>
      </c>
      <c r="Q41" s="94" t="n">
        <v>38.5941</v>
      </c>
      <c r="R41" s="94" t="n">
        <v>60.411</v>
      </c>
      <c r="S41" s="94" t="n">
        <v>8104.312</v>
      </c>
      <c r="T41" s="94" t="n">
        <v>14.031</v>
      </c>
      <c r="U41" s="63" t="n">
        <f aca="false">IF(N41&lt;&gt;0,R41/N41,0)</f>
        <v>0.0656551099935835</v>
      </c>
      <c r="V41" s="71" t="n">
        <f aca="false">S41/3600</f>
        <v>2.25119777777778</v>
      </c>
      <c r="W41" s="69"/>
      <c r="X41" s="12"/>
      <c r="Y41" s="49"/>
      <c r="Z41" s="49"/>
      <c r="AA41" s="12"/>
      <c r="AB41" s="49"/>
      <c r="AC41" s="76"/>
      <c r="AD41" s="77" t="n">
        <f aca="false">IF(R41=0,0,(R41-H41)/H41)</f>
        <v>0.0145436224704005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471.9848</v>
      </c>
      <c r="E42" s="79" t="n">
        <v>31.845</v>
      </c>
      <c r="F42" s="79" t="n">
        <v>36.8319</v>
      </c>
      <c r="G42" s="79" t="n">
        <v>36.912</v>
      </c>
      <c r="H42" s="79" t="n">
        <v>31.445</v>
      </c>
      <c r="I42" s="79" t="n">
        <v>7374.968</v>
      </c>
      <c r="J42" s="79" t="n">
        <v>12.156</v>
      </c>
      <c r="K42" s="80" t="n">
        <f aca="false">IF(D42&lt;&gt;0,H42/D42,0)</f>
        <v>0.0666229081953487</v>
      </c>
      <c r="L42" s="81" t="n">
        <f aca="false">I42/3600</f>
        <v>2.04860222222222</v>
      </c>
      <c r="N42" s="96" t="n">
        <v>472.8272</v>
      </c>
      <c r="O42" s="97" t="n">
        <v>31.8452</v>
      </c>
      <c r="P42" s="97" t="n">
        <v>36.8137</v>
      </c>
      <c r="Q42" s="97" t="n">
        <v>36.8643</v>
      </c>
      <c r="R42" s="97" t="n">
        <v>32.19</v>
      </c>
      <c r="S42" s="97" t="n">
        <v>7345.984</v>
      </c>
      <c r="T42" s="97" t="n">
        <v>11.671</v>
      </c>
      <c r="U42" s="80" t="n">
        <f aca="false">IF(N42&lt;&gt;0,R42/N42,0)</f>
        <v>0.0680798397384922</v>
      </c>
      <c r="V42" s="81" t="n">
        <f aca="false">S42/3600</f>
        <v>2.04055111111111</v>
      </c>
      <c r="W42" s="69"/>
      <c r="X42" s="18"/>
      <c r="Y42" s="86"/>
      <c r="Z42" s="86"/>
      <c r="AA42" s="18"/>
      <c r="AB42" s="86"/>
      <c r="AC42" s="87"/>
      <c r="AD42" s="77" t="n">
        <f aca="false">IF(R42=0,0,(R42-H42)/H42)</f>
        <v>0.0236921609158848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4520.5624</v>
      </c>
      <c r="E43" s="88" t="n">
        <v>40.1602</v>
      </c>
      <c r="F43" s="88" t="n">
        <v>43.2069</v>
      </c>
      <c r="G43" s="88" t="n">
        <v>44.6171</v>
      </c>
      <c r="H43" s="88" t="n">
        <v>189.504</v>
      </c>
      <c r="I43" s="88" t="n">
        <v>13134.296</v>
      </c>
      <c r="J43" s="102" t="n">
        <v>22.078</v>
      </c>
      <c r="K43" s="63" t="n">
        <f aca="false">IF(D43&lt;&gt;0,H43/D43,0)</f>
        <v>0.0419204477743743</v>
      </c>
      <c r="L43" s="64" t="n">
        <f aca="false">I43/3600</f>
        <v>3.64841555555556</v>
      </c>
      <c r="N43" s="90" t="n">
        <v>4524.5</v>
      </c>
      <c r="O43" s="91" t="n">
        <v>40.159</v>
      </c>
      <c r="P43" s="91" t="n">
        <v>43.2023</v>
      </c>
      <c r="Q43" s="91" t="n">
        <v>44.6173</v>
      </c>
      <c r="R43" s="91" t="n">
        <v>193.096</v>
      </c>
      <c r="S43" s="91" t="n">
        <v>13097.984</v>
      </c>
      <c r="T43" s="91" t="n">
        <v>22.828</v>
      </c>
      <c r="U43" s="63" t="n">
        <f aca="false">IF(N43&lt;&gt;0,R43/N43,0)</f>
        <v>0.0426778649574539</v>
      </c>
      <c r="V43" s="64" t="n">
        <f aca="false">S43/3600</f>
        <v>3.63832888888889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70" t="n">
        <f aca="false">IF(R43=0,0,(R43-H43)/H43)</f>
        <v>0.0189547450185749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2034.972</v>
      </c>
      <c r="E44" s="62" t="n">
        <v>37.2896</v>
      </c>
      <c r="F44" s="62" t="n">
        <v>41.1013</v>
      </c>
      <c r="G44" s="62" t="n">
        <v>42.2385</v>
      </c>
      <c r="H44" s="62" t="n">
        <v>102.754</v>
      </c>
      <c r="I44" s="62" t="n">
        <v>11423</v>
      </c>
      <c r="J44" s="102" t="n">
        <v>18.64</v>
      </c>
      <c r="K44" s="63" t="n">
        <f aca="false">IF(D44&lt;&gt;0,H44/D44,0)</f>
        <v>0.0504940608519429</v>
      </c>
      <c r="L44" s="71" t="n">
        <f aca="false">I44/3600</f>
        <v>3.17305555555556</v>
      </c>
      <c r="N44" s="93" t="n">
        <v>2037.816</v>
      </c>
      <c r="O44" s="94" t="n">
        <v>37.2925</v>
      </c>
      <c r="P44" s="94" t="n">
        <v>41.1117</v>
      </c>
      <c r="Q44" s="94" t="n">
        <v>42.236</v>
      </c>
      <c r="R44" s="94" t="n">
        <v>104.561</v>
      </c>
      <c r="S44" s="94" t="n">
        <v>11395.031</v>
      </c>
      <c r="T44" s="94" t="n">
        <v>18.843</v>
      </c>
      <c r="U44" s="63" t="n">
        <f aca="false">IF(N44&lt;&gt;0,R44/N44,0)</f>
        <v>0.0513103243865001</v>
      </c>
      <c r="V44" s="71" t="n">
        <f aca="false">S44/3600</f>
        <v>3.16528638888889</v>
      </c>
      <c r="W44" s="69"/>
      <c r="X44" s="12"/>
      <c r="Y44" s="49"/>
      <c r="Z44" s="49"/>
      <c r="AA44" s="12"/>
      <c r="AB44" s="49"/>
      <c r="AC44" s="76"/>
      <c r="AD44" s="77" t="n">
        <f aca="false">IF(R44=0,0,(R44-H44)/H44)</f>
        <v>0.0175856900947895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988.5848</v>
      </c>
      <c r="E45" s="62" t="n">
        <v>34.3467</v>
      </c>
      <c r="F45" s="62" t="n">
        <v>39.3729</v>
      </c>
      <c r="G45" s="62" t="n">
        <v>40.3429</v>
      </c>
      <c r="H45" s="62" t="n">
        <v>53.9</v>
      </c>
      <c r="I45" s="62" t="n">
        <v>10255.578</v>
      </c>
      <c r="J45" s="102" t="n">
        <v>16.234</v>
      </c>
      <c r="K45" s="63" t="n">
        <f aca="false">IF(D45&lt;&gt;0,H45/D45,0)</f>
        <v>0.0545223839168881</v>
      </c>
      <c r="L45" s="71" t="n">
        <f aca="false">I45/3600</f>
        <v>2.84877166666667</v>
      </c>
      <c r="N45" s="93" t="n">
        <v>992.04</v>
      </c>
      <c r="O45" s="94" t="n">
        <v>34.343</v>
      </c>
      <c r="P45" s="94" t="n">
        <v>39.3846</v>
      </c>
      <c r="Q45" s="94" t="n">
        <v>40.3248</v>
      </c>
      <c r="R45" s="94" t="n">
        <v>55.254</v>
      </c>
      <c r="S45" s="94" t="n">
        <v>10206.625</v>
      </c>
      <c r="T45" s="94" t="n">
        <v>16.031</v>
      </c>
      <c r="U45" s="63" t="n">
        <f aca="false">IF(N45&lt;&gt;0,R45/N45,0)</f>
        <v>0.0556973509132696</v>
      </c>
      <c r="V45" s="71" t="n">
        <f aca="false">S45/3600</f>
        <v>2.83517361111111</v>
      </c>
      <c r="W45" s="69"/>
      <c r="X45" s="12"/>
      <c r="Y45" s="49"/>
      <c r="Z45" s="49"/>
      <c r="AA45" s="12"/>
      <c r="AB45" s="49"/>
      <c r="AC45" s="76"/>
      <c r="AD45" s="77" t="n">
        <f aca="false">IF(R45=0,0,(R45-H45)/H45)</f>
        <v>0.0251205936920223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01.9056</v>
      </c>
      <c r="E46" s="79" t="n">
        <v>31.457</v>
      </c>
      <c r="F46" s="79" t="n">
        <v>38.0538</v>
      </c>
      <c r="G46" s="79" t="n">
        <v>38.9271</v>
      </c>
      <c r="H46" s="79" t="n">
        <v>28.482</v>
      </c>
      <c r="I46" s="79" t="n">
        <v>9369.765</v>
      </c>
      <c r="J46" s="79" t="n">
        <v>14.484</v>
      </c>
      <c r="K46" s="80" t="n">
        <f aca="false">IF(D46&lt;&gt;0,H46/D46,0)</f>
        <v>0.0567477230778059</v>
      </c>
      <c r="L46" s="81" t="n">
        <f aca="false">I46/3600</f>
        <v>2.6027125</v>
      </c>
      <c r="N46" s="96" t="n">
        <v>503.9416</v>
      </c>
      <c r="O46" s="97" t="n">
        <v>31.4644</v>
      </c>
      <c r="P46" s="97" t="n">
        <v>38.0895</v>
      </c>
      <c r="Q46" s="97" t="n">
        <v>38.9135</v>
      </c>
      <c r="R46" s="97" t="n">
        <v>29.113</v>
      </c>
      <c r="S46" s="97" t="n">
        <v>9367.609</v>
      </c>
      <c r="T46" s="97" t="n">
        <v>14.093</v>
      </c>
      <c r="U46" s="80" t="n">
        <f aca="false">IF(N46&lt;&gt;0,R46/N46,0)</f>
        <v>0.057770582940563</v>
      </c>
      <c r="V46" s="81" t="n">
        <f aca="false">S46/3600</f>
        <v>2.60211361111111</v>
      </c>
      <c r="W46" s="69"/>
      <c r="X46" s="18"/>
      <c r="Y46" s="86"/>
      <c r="Z46" s="86"/>
      <c r="AA46" s="18"/>
      <c r="AB46" s="86"/>
      <c r="AC46" s="87"/>
      <c r="AD46" s="77" t="n">
        <f aca="false">IF(R46=0,0,(R46-H46)/H46)</f>
        <v>0.0221543430938839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8419.132</v>
      </c>
      <c r="E47" s="88" t="n">
        <v>38.2955</v>
      </c>
      <c r="F47" s="88" t="n">
        <v>41.0151</v>
      </c>
      <c r="G47" s="88" t="n">
        <v>41.9564</v>
      </c>
      <c r="H47" s="88" t="n">
        <v>245.744</v>
      </c>
      <c r="I47" s="88" t="n">
        <v>11522.227</v>
      </c>
      <c r="J47" s="102" t="n">
        <v>22.916</v>
      </c>
      <c r="K47" s="63" t="n">
        <f aca="false">IF(D47&lt;&gt;0,H47/D47,0)</f>
        <v>0.0291887572258043</v>
      </c>
      <c r="L47" s="64" t="n">
        <f aca="false">I47/3600</f>
        <v>3.20061861111111</v>
      </c>
      <c r="N47" s="90" t="n">
        <v>8423.7944</v>
      </c>
      <c r="O47" s="91" t="n">
        <v>38.2964</v>
      </c>
      <c r="P47" s="91" t="n">
        <v>41.0157</v>
      </c>
      <c r="Q47" s="91" t="n">
        <v>41.9571</v>
      </c>
      <c r="R47" s="91" t="n">
        <v>249.331</v>
      </c>
      <c r="S47" s="91" t="n">
        <v>12048.046</v>
      </c>
      <c r="T47" s="91" t="n">
        <v>23.875</v>
      </c>
      <c r="U47" s="63" t="n">
        <f aca="false">IF(N47&lt;&gt;0,R47/N47,0)</f>
        <v>0.0295984194486038</v>
      </c>
      <c r="V47" s="64" t="n">
        <f aca="false">S47/3600</f>
        <v>3.34667944444444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70" t="n">
        <f aca="false">IF(R47=0,0,(R47-H47)/H47)</f>
        <v>0.0145964906569438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618.1968</v>
      </c>
      <c r="E48" s="62" t="n">
        <v>34.4713</v>
      </c>
      <c r="F48" s="62" t="n">
        <v>38.3301</v>
      </c>
      <c r="G48" s="62" t="n">
        <v>39.1601</v>
      </c>
      <c r="H48" s="62" t="n">
        <v>134.505</v>
      </c>
      <c r="I48" s="62" t="n">
        <v>10152.718</v>
      </c>
      <c r="J48" s="102" t="n">
        <v>19.218</v>
      </c>
      <c r="K48" s="63" t="n">
        <f aca="false">IF(D48&lt;&gt;0,H48/D48,0)</f>
        <v>0.0371745948147431</v>
      </c>
      <c r="L48" s="71" t="n">
        <f aca="false">I48/3600</f>
        <v>2.82019944444444</v>
      </c>
      <c r="N48" s="93" t="n">
        <v>3619.9568</v>
      </c>
      <c r="O48" s="94" t="n">
        <v>34.4694</v>
      </c>
      <c r="P48" s="94" t="n">
        <v>38.3367</v>
      </c>
      <c r="Q48" s="94" t="n">
        <v>39.1609</v>
      </c>
      <c r="R48" s="94" t="n">
        <v>136.284</v>
      </c>
      <c r="S48" s="94" t="n">
        <v>10146.484</v>
      </c>
      <c r="T48" s="94" t="n">
        <v>19.265</v>
      </c>
      <c r="U48" s="63" t="n">
        <f aca="false">IF(N48&lt;&gt;0,R48/N48,0)</f>
        <v>0.0376479630917142</v>
      </c>
      <c r="V48" s="71" t="n">
        <f aca="false">S48/3600</f>
        <v>2.81846777777778</v>
      </c>
      <c r="W48" s="69"/>
      <c r="X48" s="12"/>
      <c r="Y48" s="49"/>
      <c r="Z48" s="49"/>
      <c r="AA48" s="12"/>
      <c r="AB48" s="49"/>
      <c r="AC48" s="76"/>
      <c r="AD48" s="77" t="n">
        <f aca="false">IF(R48=0,0,(R48-H48)/H48)</f>
        <v>0.0132262741162038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584.6424</v>
      </c>
      <c r="E49" s="62" t="n">
        <v>30.9939</v>
      </c>
      <c r="F49" s="62" t="n">
        <v>36.445</v>
      </c>
      <c r="G49" s="62" t="n">
        <v>37.2368</v>
      </c>
      <c r="H49" s="62" t="n">
        <v>70.088</v>
      </c>
      <c r="I49" s="62" t="n">
        <v>8743.969</v>
      </c>
      <c r="J49" s="102" t="n">
        <v>16.062</v>
      </c>
      <c r="K49" s="63" t="n">
        <f aca="false">IF(D49&lt;&gt;0,H49/D49,0)</f>
        <v>0.0442295372129384</v>
      </c>
      <c r="L49" s="71" t="n">
        <f aca="false">I49/3600</f>
        <v>2.42888027777778</v>
      </c>
      <c r="N49" s="93" t="n">
        <v>1586.2936</v>
      </c>
      <c r="O49" s="94" t="n">
        <v>30.9997</v>
      </c>
      <c r="P49" s="94" t="n">
        <v>36.4409</v>
      </c>
      <c r="Q49" s="94" t="n">
        <v>37.2148</v>
      </c>
      <c r="R49" s="94" t="n">
        <v>71.225</v>
      </c>
      <c r="S49" s="94" t="n">
        <v>8720.609</v>
      </c>
      <c r="T49" s="94" t="n">
        <v>15.937</v>
      </c>
      <c r="U49" s="63" t="n">
        <f aca="false">IF(N49&lt;&gt;0,R49/N49,0)</f>
        <v>0.0449002631038794</v>
      </c>
      <c r="V49" s="71" t="n">
        <f aca="false">S49/3600</f>
        <v>2.42239138888889</v>
      </c>
      <c r="W49" s="69"/>
      <c r="X49" s="12"/>
      <c r="Y49" s="49"/>
      <c r="Z49" s="49"/>
      <c r="AA49" s="12"/>
      <c r="AB49" s="49"/>
      <c r="AC49" s="76"/>
      <c r="AD49" s="77" t="n">
        <f aca="false">IF(R49=0,0,(R49-H49)/H49)</f>
        <v>0.0162224631891337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686.9256</v>
      </c>
      <c r="E50" s="79" t="n">
        <v>27.8176</v>
      </c>
      <c r="F50" s="79" t="n">
        <v>35.1095</v>
      </c>
      <c r="G50" s="79" t="n">
        <v>35.8682</v>
      </c>
      <c r="H50" s="79" t="n">
        <v>34.407</v>
      </c>
      <c r="I50" s="79" t="n">
        <v>7398.421</v>
      </c>
      <c r="J50" s="79" t="n">
        <v>13.328</v>
      </c>
      <c r="K50" s="80" t="n">
        <f aca="false">IF(D50&lt;&gt;0,H50/D50,0)</f>
        <v>0.05008839385226</v>
      </c>
      <c r="L50" s="81" t="n">
        <f aca="false">I50/3600</f>
        <v>2.05511694444444</v>
      </c>
      <c r="N50" s="96" t="n">
        <v>688.6504</v>
      </c>
      <c r="O50" s="97" t="n">
        <v>27.8177</v>
      </c>
      <c r="P50" s="97" t="n">
        <v>35.1045</v>
      </c>
      <c r="Q50" s="97" t="n">
        <v>35.8355</v>
      </c>
      <c r="R50" s="97" t="n">
        <v>34.988</v>
      </c>
      <c r="S50" s="97" t="n">
        <v>7708.906</v>
      </c>
      <c r="T50" s="97" t="n">
        <v>13.062</v>
      </c>
      <c r="U50" s="80" t="n">
        <f aca="false">IF(N50&lt;&gt;0,R50/N50,0)</f>
        <v>0.0508066211825333</v>
      </c>
      <c r="V50" s="81" t="n">
        <f aca="false">S50/3600</f>
        <v>2.14136277777778</v>
      </c>
      <c r="W50" s="69"/>
      <c r="X50" s="18"/>
      <c r="Y50" s="86"/>
      <c r="Z50" s="86"/>
      <c r="AA50" s="18"/>
      <c r="AB50" s="86"/>
      <c r="AC50" s="87"/>
      <c r="AD50" s="77" t="n">
        <f aca="false">IF(R50=0,0,(R50-H50)/H50)</f>
        <v>0.0168860987589736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5931.9408</v>
      </c>
      <c r="E51" s="88" t="n">
        <v>39.7733</v>
      </c>
      <c r="F51" s="88" t="n">
        <v>41.4053</v>
      </c>
      <c r="G51" s="88" t="n">
        <v>42.8179</v>
      </c>
      <c r="H51" s="88" t="n">
        <v>180.977</v>
      </c>
      <c r="I51" s="88" t="n">
        <v>8335.453</v>
      </c>
      <c r="J51" s="102" t="n">
        <v>15</v>
      </c>
      <c r="K51" s="63" t="n">
        <f aca="false">IF(D51&lt;&gt;0,H51/D51,0)</f>
        <v>0.0305089019094729</v>
      </c>
      <c r="L51" s="64" t="n">
        <f aca="false">I51/3600</f>
        <v>2.31540361111111</v>
      </c>
      <c r="N51" s="90" t="n">
        <v>5932.4944</v>
      </c>
      <c r="O51" s="91" t="n">
        <v>39.7726</v>
      </c>
      <c r="P51" s="91" t="n">
        <v>41.4048</v>
      </c>
      <c r="Q51" s="91" t="n">
        <v>42.8134</v>
      </c>
      <c r="R51" s="91" t="n">
        <v>183.2</v>
      </c>
      <c r="S51" s="91" t="n">
        <v>8663.703</v>
      </c>
      <c r="T51" s="91" t="n">
        <v>15.562</v>
      </c>
      <c r="U51" s="63" t="n">
        <f aca="false">IF(N51&lt;&gt;0,R51/N51,0)</f>
        <v>0.030880770827192</v>
      </c>
      <c r="V51" s="64" t="n">
        <f aca="false">S51/3600</f>
        <v>2.40658416666667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70" t="n">
        <f aca="false">IF(R51=0,0,(R51-H51)/H51)</f>
        <v>0.0122833288207893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2406.3784</v>
      </c>
      <c r="E52" s="62" t="n">
        <v>36.1212</v>
      </c>
      <c r="F52" s="62" t="n">
        <v>38.8653</v>
      </c>
      <c r="G52" s="62" t="n">
        <v>40.4995</v>
      </c>
      <c r="H52" s="62" t="n">
        <v>106.796</v>
      </c>
      <c r="I52" s="62" t="n">
        <v>7040.089</v>
      </c>
      <c r="J52" s="102" t="n">
        <v>12.214</v>
      </c>
      <c r="K52" s="63" t="n">
        <f aca="false">IF(D52&lt;&gt;0,H52/D52,0)</f>
        <v>0.0443803850632968</v>
      </c>
      <c r="L52" s="71" t="n">
        <f aca="false">I52/3600</f>
        <v>1.95558027777778</v>
      </c>
      <c r="N52" s="93" t="n">
        <v>2408.1512</v>
      </c>
      <c r="O52" s="94" t="n">
        <v>36.123</v>
      </c>
      <c r="P52" s="94" t="n">
        <v>38.8662</v>
      </c>
      <c r="Q52" s="94" t="n">
        <v>40.4955</v>
      </c>
      <c r="R52" s="94" t="n">
        <v>108.445</v>
      </c>
      <c r="S52" s="94" t="n">
        <v>7381.406</v>
      </c>
      <c r="T52" s="94" t="n">
        <v>13.078</v>
      </c>
      <c r="U52" s="63" t="n">
        <f aca="false">IF(N52&lt;&gt;0,R52/N52,0)</f>
        <v>0.0450324713830261</v>
      </c>
      <c r="V52" s="71" t="n">
        <f aca="false">S52/3600</f>
        <v>2.05039055555556</v>
      </c>
      <c r="W52" s="69"/>
      <c r="X52" s="12"/>
      <c r="Y52" s="49"/>
      <c r="Z52" s="49"/>
      <c r="AA52" s="12"/>
      <c r="AB52" s="49"/>
      <c r="AC52" s="76"/>
      <c r="AD52" s="77" t="n">
        <f aca="false">IF(R52=0,0,(R52-H52)/H52)</f>
        <v>0.0154406532079852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1072.5896</v>
      </c>
      <c r="E53" s="62" t="n">
        <v>32.9624</v>
      </c>
      <c r="F53" s="62" t="n">
        <v>37.0292</v>
      </c>
      <c r="G53" s="62" t="n">
        <v>38.7591</v>
      </c>
      <c r="H53" s="62" t="n">
        <v>55.583</v>
      </c>
      <c r="I53" s="62" t="n">
        <v>6401.218</v>
      </c>
      <c r="J53" s="102" t="n">
        <v>10.765</v>
      </c>
      <c r="K53" s="63" t="n">
        <f aca="false">IF(D53&lt;&gt;0,H53/D53,0)</f>
        <v>0.0518213117113946</v>
      </c>
      <c r="L53" s="71" t="n">
        <f aca="false">I53/3600</f>
        <v>1.77811611111111</v>
      </c>
      <c r="N53" s="93" t="n">
        <v>1072.9112</v>
      </c>
      <c r="O53" s="94" t="n">
        <v>32.9621</v>
      </c>
      <c r="P53" s="94" t="n">
        <v>37.0335</v>
      </c>
      <c r="Q53" s="94" t="n">
        <v>38.7698</v>
      </c>
      <c r="R53" s="94" t="n">
        <v>56.511</v>
      </c>
      <c r="S53" s="94" t="n">
        <v>6385.859</v>
      </c>
      <c r="T53" s="94" t="n">
        <v>10.859</v>
      </c>
      <c r="U53" s="63" t="n">
        <f aca="false">IF(N53&lt;&gt;0,R53/N53,0)</f>
        <v>0.052670714966905</v>
      </c>
      <c r="V53" s="71" t="n">
        <f aca="false">S53/3600</f>
        <v>1.77384972222222</v>
      </c>
      <c r="W53" s="69"/>
      <c r="X53" s="12"/>
      <c r="Y53" s="49"/>
      <c r="Z53" s="49"/>
      <c r="AA53" s="12"/>
      <c r="AB53" s="49"/>
      <c r="AC53" s="76"/>
      <c r="AD53" s="77" t="n">
        <f aca="false">IF(R53=0,0,(R53-H53)/H53)</f>
        <v>0.0166957522983647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492.816</v>
      </c>
      <c r="E54" s="79" t="n">
        <v>30.0998</v>
      </c>
      <c r="F54" s="79" t="n">
        <v>35.7447</v>
      </c>
      <c r="G54" s="79" t="n">
        <v>37.4642</v>
      </c>
      <c r="H54" s="79" t="n">
        <v>28.058</v>
      </c>
      <c r="I54" s="79" t="n">
        <v>5395.593</v>
      </c>
      <c r="J54" s="79" t="n">
        <v>8.921</v>
      </c>
      <c r="K54" s="80" t="n">
        <f aca="false">IF(D54&lt;&gt;0,H54/D54,0)</f>
        <v>0.0569340281159703</v>
      </c>
      <c r="L54" s="81" t="n">
        <f aca="false">I54/3600</f>
        <v>1.49877583333333</v>
      </c>
      <c r="N54" s="96" t="n">
        <v>493.6264</v>
      </c>
      <c r="O54" s="97" t="n">
        <v>30.1018</v>
      </c>
      <c r="P54" s="97" t="n">
        <v>35.7492</v>
      </c>
      <c r="Q54" s="97" t="n">
        <v>37.4783</v>
      </c>
      <c r="R54" s="97" t="n">
        <v>28.658</v>
      </c>
      <c r="S54" s="97" t="n">
        <v>5614.687</v>
      </c>
      <c r="T54" s="97" t="n">
        <v>9.203</v>
      </c>
      <c r="U54" s="80" t="n">
        <f aca="false">IF(N54&lt;&gt;0,R54/N54,0)</f>
        <v>0.0580560521074238</v>
      </c>
      <c r="V54" s="81" t="n">
        <f aca="false">S54/3600</f>
        <v>1.55963527777778</v>
      </c>
      <c r="W54" s="69"/>
      <c r="X54" s="18"/>
      <c r="Y54" s="86"/>
      <c r="Z54" s="86"/>
      <c r="AA54" s="18"/>
      <c r="AB54" s="86"/>
      <c r="AC54" s="87"/>
      <c r="AD54" s="77" t="n">
        <f aca="false">IF(R54=0,0,(R54-H54)/H54)</f>
        <v>0.0213842754294676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1966.0664</v>
      </c>
      <c r="E55" s="88" t="n">
        <v>40.9412</v>
      </c>
      <c r="F55" s="88" t="n">
        <v>43.7399</v>
      </c>
      <c r="G55" s="88" t="n">
        <v>43.1345</v>
      </c>
      <c r="H55" s="88" t="n">
        <v>74.739</v>
      </c>
      <c r="I55" s="88" t="n">
        <v>2867.906</v>
      </c>
      <c r="J55" s="102" t="n">
        <v>5.546</v>
      </c>
      <c r="K55" s="63" t="n">
        <f aca="false">IF(D55&lt;&gt;0,H55/D55,0)</f>
        <v>0.0380144841496706</v>
      </c>
      <c r="L55" s="64" t="n">
        <f aca="false">I55/3600</f>
        <v>0.796640555555556</v>
      </c>
      <c r="N55" s="90" t="n">
        <v>1969.7168</v>
      </c>
      <c r="O55" s="91" t="n">
        <v>40.9475</v>
      </c>
      <c r="P55" s="91" t="n">
        <v>43.7174</v>
      </c>
      <c r="Q55" s="91" t="n">
        <v>43.1347</v>
      </c>
      <c r="R55" s="91" t="n">
        <v>76.142</v>
      </c>
      <c r="S55" s="91" t="n">
        <v>2872.765</v>
      </c>
      <c r="T55" s="91" t="n">
        <v>5.609</v>
      </c>
      <c r="U55" s="63" t="n">
        <f aca="false">IF(N55&lt;&gt;0,R55/N55,0)</f>
        <v>0.0386563185123872</v>
      </c>
      <c r="V55" s="64" t="n">
        <f aca="false">S55/3600</f>
        <v>0.797990277777778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70" t="n">
        <f aca="false">IF(R55=0,0,(R55-H55)/H55)</f>
        <v>0.018771993203013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966.5664</v>
      </c>
      <c r="E56" s="62" t="n">
        <v>36.9517</v>
      </c>
      <c r="F56" s="62" t="n">
        <v>40.89</v>
      </c>
      <c r="G56" s="62" t="n">
        <v>39.8965</v>
      </c>
      <c r="H56" s="62" t="n">
        <v>46.567</v>
      </c>
      <c r="I56" s="62" t="n">
        <v>2540.14</v>
      </c>
      <c r="J56" s="102" t="n">
        <v>4.812</v>
      </c>
      <c r="K56" s="63" t="n">
        <f aca="false">IF(D56&lt;&gt;0,H56/D56,0)</f>
        <v>0.0481777558168792</v>
      </c>
      <c r="L56" s="71" t="n">
        <f aca="false">I56/3600</f>
        <v>0.705594444444444</v>
      </c>
      <c r="N56" s="93" t="n">
        <v>967.9112</v>
      </c>
      <c r="O56" s="94" t="n">
        <v>36.9504</v>
      </c>
      <c r="P56" s="94" t="n">
        <v>40.9051</v>
      </c>
      <c r="Q56" s="94" t="n">
        <v>39.8878</v>
      </c>
      <c r="R56" s="94" t="n">
        <v>47.586</v>
      </c>
      <c r="S56" s="94" t="n">
        <v>2554.859</v>
      </c>
      <c r="T56" s="94" t="n">
        <v>4.828</v>
      </c>
      <c r="U56" s="63" t="n">
        <f aca="false">IF(N56&lt;&gt;0,R56/N56,0)</f>
        <v>0.049163600958435</v>
      </c>
      <c r="V56" s="71" t="n">
        <f aca="false">S56/3600</f>
        <v>0.709683055555556</v>
      </c>
      <c r="W56" s="69"/>
      <c r="X56" s="12"/>
      <c r="Y56" s="49"/>
      <c r="Z56" s="49"/>
      <c r="AA56" s="12"/>
      <c r="AB56" s="49"/>
      <c r="AC56" s="76"/>
      <c r="AD56" s="77" t="n">
        <f aca="false">IF(R56=0,0,(R56-H56)/H56)</f>
        <v>0.0218824489445315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470.6528</v>
      </c>
      <c r="E57" s="62" t="n">
        <v>33.487</v>
      </c>
      <c r="F57" s="62" t="n">
        <v>38.8397</v>
      </c>
      <c r="G57" s="62" t="n">
        <v>37.5848</v>
      </c>
      <c r="H57" s="62" t="n">
        <v>24.784</v>
      </c>
      <c r="I57" s="62" t="n">
        <v>2258.625</v>
      </c>
      <c r="J57" s="102" t="n">
        <v>3.953</v>
      </c>
      <c r="K57" s="63" t="n">
        <f aca="false">IF(D57&lt;&gt;0,H57/D57,0)</f>
        <v>0.0526587752160404</v>
      </c>
      <c r="L57" s="71" t="n">
        <f aca="false">I57/3600</f>
        <v>0.627395833333333</v>
      </c>
      <c r="N57" s="93" t="n">
        <v>470.88</v>
      </c>
      <c r="O57" s="94" t="n">
        <v>33.475</v>
      </c>
      <c r="P57" s="94" t="n">
        <v>38.8781</v>
      </c>
      <c r="Q57" s="94" t="n">
        <v>37.5895</v>
      </c>
      <c r="R57" s="94" t="n">
        <v>25.326</v>
      </c>
      <c r="S57" s="94" t="n">
        <v>2252.312</v>
      </c>
      <c r="T57" s="94" t="n">
        <v>3.937</v>
      </c>
      <c r="U57" s="63" t="n">
        <f aca="false">IF(N57&lt;&gt;0,R57/N57,0)</f>
        <v>0.0537844036697248</v>
      </c>
      <c r="V57" s="71" t="n">
        <f aca="false">S57/3600</f>
        <v>0.625642222222222</v>
      </c>
      <c r="W57" s="69"/>
      <c r="X57" s="12"/>
      <c r="Y57" s="49"/>
      <c r="Z57" s="49"/>
      <c r="AA57" s="12"/>
      <c r="AB57" s="49"/>
      <c r="AC57" s="76"/>
      <c r="AD57" s="77" t="n">
        <f aca="false">IF(R57=0,0,(R57-H57)/H57)</f>
        <v>0.0218689477081989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235.62</v>
      </c>
      <c r="E58" s="79" t="n">
        <v>30.5535</v>
      </c>
      <c r="F58" s="79" t="n">
        <v>37.4026</v>
      </c>
      <c r="G58" s="79" t="n">
        <v>35.902</v>
      </c>
      <c r="H58" s="79" t="n">
        <v>13.139</v>
      </c>
      <c r="I58" s="79" t="n">
        <v>2032.312</v>
      </c>
      <c r="J58" s="79" t="n">
        <v>3.375</v>
      </c>
      <c r="K58" s="80" t="n">
        <f aca="false">IF(D58&lt;&gt;0,H58/D58,0)</f>
        <v>0.0557635175282234</v>
      </c>
      <c r="L58" s="81" t="n">
        <f aca="false">I58/3600</f>
        <v>0.564531111111111</v>
      </c>
      <c r="N58" s="96" t="n">
        <v>236.9376</v>
      </c>
      <c r="O58" s="97" t="n">
        <v>30.5583</v>
      </c>
      <c r="P58" s="97" t="n">
        <v>37.3922</v>
      </c>
      <c r="Q58" s="97" t="n">
        <v>35.8847</v>
      </c>
      <c r="R58" s="97" t="n">
        <v>13.545</v>
      </c>
      <c r="S58" s="97" t="n">
        <v>2023.953</v>
      </c>
      <c r="T58" s="97" t="n">
        <v>3.328</v>
      </c>
      <c r="U58" s="80" t="n">
        <f aca="false">IF(N58&lt;&gt;0,R58/N58,0)</f>
        <v>0.0571669502856448</v>
      </c>
      <c r="V58" s="81" t="n">
        <f aca="false">S58/3600</f>
        <v>0.562209166666667</v>
      </c>
      <c r="W58" s="69"/>
      <c r="X58" s="18"/>
      <c r="Y58" s="86"/>
      <c r="Z58" s="86"/>
      <c r="AA58" s="18"/>
      <c r="AB58" s="86"/>
      <c r="AC58" s="87"/>
      <c r="AD58" s="99" t="n">
        <f aca="false">IF(R58=0,0,(R58-H58)/H58)</f>
        <v>0.0309003729355355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2331.8664</v>
      </c>
      <c r="E59" s="88" t="n">
        <v>38.2948</v>
      </c>
      <c r="F59" s="88" t="n">
        <v>42.844</v>
      </c>
      <c r="G59" s="88" t="n">
        <v>43.9933</v>
      </c>
      <c r="H59" s="88" t="n">
        <v>69.935</v>
      </c>
      <c r="I59" s="88" t="n">
        <v>3140.613</v>
      </c>
      <c r="J59" s="102" t="n">
        <v>7.051</v>
      </c>
      <c r="K59" s="63" t="n">
        <f aca="false">IF(D59&lt;&gt;0,H59/D59,0)</f>
        <v>0.0299909977689974</v>
      </c>
      <c r="L59" s="64" t="n">
        <f aca="false">I59/3600</f>
        <v>0.8723925</v>
      </c>
      <c r="N59" s="90" t="n">
        <v>2334.208</v>
      </c>
      <c r="O59" s="91" t="n">
        <v>38.3001</v>
      </c>
      <c r="P59" s="91" t="n">
        <v>42.8387</v>
      </c>
      <c r="Q59" s="91" t="n">
        <v>43.9944</v>
      </c>
      <c r="R59" s="91" t="n">
        <v>71.025</v>
      </c>
      <c r="S59" s="91" t="n">
        <v>3299.375</v>
      </c>
      <c r="T59" s="91" t="n">
        <v>7.171</v>
      </c>
      <c r="U59" s="63" t="n">
        <f aca="false">IF(N59&lt;&gt;0,R59/N59,0)</f>
        <v>0.0304278796062733</v>
      </c>
      <c r="V59" s="64" t="n">
        <f aca="false">S59/3600</f>
        <v>0.916493055555556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7" t="n">
        <f aca="false">IF(R59=0,0,(R59-H59)/H59)</f>
        <v>0.0155859011939659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813.0488</v>
      </c>
      <c r="E60" s="62" t="n">
        <v>34.5608</v>
      </c>
      <c r="F60" s="62" t="n">
        <v>40.8045</v>
      </c>
      <c r="G60" s="62" t="n">
        <v>41.8862</v>
      </c>
      <c r="H60" s="62" t="n">
        <v>25.585</v>
      </c>
      <c r="I60" s="62" t="n">
        <v>2720.062</v>
      </c>
      <c r="J60" s="102" t="n">
        <v>5.406</v>
      </c>
      <c r="K60" s="63" t="n">
        <f aca="false">IF(D60&lt;&gt;0,H60/D60,0)</f>
        <v>0.0314679758459763</v>
      </c>
      <c r="L60" s="71" t="n">
        <f aca="false">I60/3600</f>
        <v>0.755572777777778</v>
      </c>
      <c r="N60" s="93" t="n">
        <v>814.1256</v>
      </c>
      <c r="O60" s="94" t="n">
        <v>34.5626</v>
      </c>
      <c r="P60" s="94" t="n">
        <v>40.7859</v>
      </c>
      <c r="Q60" s="94" t="n">
        <v>41.8002</v>
      </c>
      <c r="R60" s="94" t="n">
        <v>26.069</v>
      </c>
      <c r="S60" s="94" t="n">
        <v>2721.625</v>
      </c>
      <c r="T60" s="94" t="n">
        <v>5.39</v>
      </c>
      <c r="U60" s="63" t="n">
        <f aca="false">IF(N60&lt;&gt;0,R60/N60,0)</f>
        <v>0.0320208577153206</v>
      </c>
      <c r="V60" s="71" t="n">
        <f aca="false">S60/3600</f>
        <v>0.756006944444445</v>
      </c>
      <c r="W60" s="69"/>
      <c r="X60" s="12"/>
      <c r="Y60" s="49"/>
      <c r="Z60" s="49"/>
      <c r="AA60" s="12"/>
      <c r="AB60" s="49"/>
      <c r="AC60" s="76"/>
      <c r="AD60" s="77" t="n">
        <f aca="false">IF(R60=0,0,(R60-H60)/H60)</f>
        <v>0.0189173343756106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314.9072</v>
      </c>
      <c r="E61" s="62" t="n">
        <v>31.3677</v>
      </c>
      <c r="F61" s="62" t="n">
        <v>39.335</v>
      </c>
      <c r="G61" s="62" t="n">
        <v>40.2527</v>
      </c>
      <c r="H61" s="62" t="n">
        <v>10.079</v>
      </c>
      <c r="I61" s="62" t="n">
        <v>2360.484</v>
      </c>
      <c r="J61" s="102" t="n">
        <v>4.562</v>
      </c>
      <c r="K61" s="63" t="n">
        <f aca="false">IF(D61&lt;&gt;0,H61/D61,0)</f>
        <v>0.0320062545410203</v>
      </c>
      <c r="L61" s="71" t="n">
        <f aca="false">I61/3600</f>
        <v>0.65569</v>
      </c>
      <c r="N61" s="93" t="n">
        <v>315.716</v>
      </c>
      <c r="O61" s="94" t="n">
        <v>31.3742</v>
      </c>
      <c r="P61" s="94" t="n">
        <v>39.3423</v>
      </c>
      <c r="Q61" s="94" t="n">
        <v>40.308</v>
      </c>
      <c r="R61" s="94" t="n">
        <v>10.351</v>
      </c>
      <c r="S61" s="94" t="n">
        <v>2358.718</v>
      </c>
      <c r="T61" s="94" t="n">
        <v>4.609</v>
      </c>
      <c r="U61" s="63" t="n">
        <f aca="false">IF(N61&lt;&gt;0,R61/N61,0)</f>
        <v>0.0327857948282634</v>
      </c>
      <c r="V61" s="71" t="n">
        <f aca="false">S61/3600</f>
        <v>0.655199444444444</v>
      </c>
      <c r="W61" s="69"/>
      <c r="X61" s="12"/>
      <c r="Y61" s="49"/>
      <c r="Z61" s="49"/>
      <c r="AA61" s="12"/>
      <c r="AB61" s="49"/>
      <c r="AC61" s="76"/>
      <c r="AD61" s="77" t="n">
        <f aca="false">IF(R61=0,0,(R61-H61)/H61)</f>
        <v>0.026986804246453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134.2384</v>
      </c>
      <c r="E62" s="79" t="n">
        <v>28.4066</v>
      </c>
      <c r="F62" s="79" t="n">
        <v>38.2863</v>
      </c>
      <c r="G62" s="79" t="n">
        <v>39.0568</v>
      </c>
      <c r="H62" s="79" t="n">
        <v>4.018</v>
      </c>
      <c r="I62" s="79" t="n">
        <v>2021.703</v>
      </c>
      <c r="J62" s="79" t="n">
        <v>3.687</v>
      </c>
      <c r="K62" s="80" t="n">
        <f aca="false">IF(D62&lt;&gt;0,H62/D62,0)</f>
        <v>0.0299318227869224</v>
      </c>
      <c r="L62" s="81" t="n">
        <f aca="false">I62/3600</f>
        <v>0.561584166666667</v>
      </c>
      <c r="N62" s="96" t="n">
        <v>135.1056</v>
      </c>
      <c r="O62" s="97" t="n">
        <v>28.4051</v>
      </c>
      <c r="P62" s="97" t="n">
        <v>38.3761</v>
      </c>
      <c r="Q62" s="97" t="n">
        <v>39.1408</v>
      </c>
      <c r="R62" s="97" t="n">
        <v>4.095</v>
      </c>
      <c r="S62" s="97" t="n">
        <v>2105.484</v>
      </c>
      <c r="T62" s="97" t="n">
        <v>3.843</v>
      </c>
      <c r="U62" s="80" t="n">
        <f aca="false">IF(N62&lt;&gt;0,R62/N62,0)</f>
        <v>0.0303096244715245</v>
      </c>
      <c r="V62" s="81" t="n">
        <f aca="false">S62/3600</f>
        <v>0.584856666666667</v>
      </c>
      <c r="W62" s="69"/>
      <c r="X62" s="18"/>
      <c r="Y62" s="86"/>
      <c r="Z62" s="86"/>
      <c r="AA62" s="18"/>
      <c r="AB62" s="86"/>
      <c r="AC62" s="87"/>
      <c r="AD62" s="99" t="n">
        <f aca="false">IF(R62=0,0,(R62-H62)/H62)</f>
        <v>0.0191637630662021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1997.4488</v>
      </c>
      <c r="E63" s="88" t="n">
        <v>37.9263</v>
      </c>
      <c r="F63" s="88" t="n">
        <v>40.5626</v>
      </c>
      <c r="G63" s="88" t="n">
        <v>41.3465</v>
      </c>
      <c r="H63" s="88" t="n">
        <v>65.8</v>
      </c>
      <c r="I63" s="88" t="n">
        <v>2719.094</v>
      </c>
      <c r="J63" s="102" t="n">
        <v>5.781</v>
      </c>
      <c r="K63" s="63" t="n">
        <f aca="false">IF(D63&lt;&gt;0,H63/D63,0)</f>
        <v>0.0329420208417858</v>
      </c>
      <c r="L63" s="64" t="n">
        <f aca="false">I63/3600</f>
        <v>0.755303888888889</v>
      </c>
      <c r="N63" s="90" t="n">
        <v>1998.3904</v>
      </c>
      <c r="O63" s="91" t="n">
        <v>37.9216</v>
      </c>
      <c r="P63" s="91" t="n">
        <v>40.5736</v>
      </c>
      <c r="Q63" s="91" t="n">
        <v>41.3334</v>
      </c>
      <c r="R63" s="91" t="n">
        <v>66.589</v>
      </c>
      <c r="S63" s="91" t="n">
        <v>2717.031</v>
      </c>
      <c r="T63" s="91" t="n">
        <v>5.765</v>
      </c>
      <c r="U63" s="63" t="n">
        <f aca="false">IF(N63&lt;&gt;0,R63/N63,0)</f>
        <v>0.0333213169959183</v>
      </c>
      <c r="V63" s="64" t="n">
        <f aca="false">S63/3600</f>
        <v>0.754730833333333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7" t="n">
        <f aca="false">IF(R63=0,0,(R63-H63)/H63)</f>
        <v>0.0119908814589666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854.4</v>
      </c>
      <c r="E64" s="62" t="n">
        <v>34.1809</v>
      </c>
      <c r="F64" s="62" t="n">
        <v>37.9531</v>
      </c>
      <c r="G64" s="62" t="n">
        <v>38.539</v>
      </c>
      <c r="H64" s="62" t="n">
        <v>35.461</v>
      </c>
      <c r="I64" s="62" t="n">
        <v>2180.14</v>
      </c>
      <c r="J64" s="102" t="n">
        <v>4.171</v>
      </c>
      <c r="K64" s="63" t="n">
        <f aca="false">IF(D64&lt;&gt;0,H64/D64,0)</f>
        <v>0.0415039794007491</v>
      </c>
      <c r="L64" s="71" t="n">
        <f aca="false">I64/3600</f>
        <v>0.605594444444444</v>
      </c>
      <c r="N64" s="93" t="n">
        <v>854.408</v>
      </c>
      <c r="O64" s="94" t="n">
        <v>34.1796</v>
      </c>
      <c r="P64" s="94" t="n">
        <v>37.9463</v>
      </c>
      <c r="Q64" s="94" t="n">
        <v>38.5356</v>
      </c>
      <c r="R64" s="94" t="n">
        <v>36.009</v>
      </c>
      <c r="S64" s="94" t="n">
        <v>2279.609</v>
      </c>
      <c r="T64" s="94" t="n">
        <v>4.64</v>
      </c>
      <c r="U64" s="63" t="n">
        <f aca="false">IF(N64&lt;&gt;0,R64/N64,0)</f>
        <v>0.0421449705527102</v>
      </c>
      <c r="V64" s="71" t="n">
        <f aca="false">S64/3600</f>
        <v>0.633224722222222</v>
      </c>
      <c r="W64" s="69"/>
      <c r="X64" s="12"/>
      <c r="Y64" s="49"/>
      <c r="Z64" s="49"/>
      <c r="AA64" s="12"/>
      <c r="AB64" s="49"/>
      <c r="AC64" s="76"/>
      <c r="AD64" s="77" t="n">
        <f aca="false">IF(R64=0,0,(R64-H64)/H64)</f>
        <v>0.0154535969092807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369.0264</v>
      </c>
      <c r="E65" s="62" t="n">
        <v>30.7495</v>
      </c>
      <c r="F65" s="62" t="n">
        <v>35.9964</v>
      </c>
      <c r="G65" s="62" t="n">
        <v>36.5432</v>
      </c>
      <c r="H65" s="62" t="n">
        <v>17.959</v>
      </c>
      <c r="I65" s="62" t="n">
        <v>1885.437</v>
      </c>
      <c r="J65" s="102" t="n">
        <v>3.375</v>
      </c>
      <c r="K65" s="63" t="n">
        <f aca="false">IF(D65&lt;&gt;0,H65/D65,0)</f>
        <v>0.0486658949061639</v>
      </c>
      <c r="L65" s="71" t="n">
        <f aca="false">I65/3600</f>
        <v>0.5237325</v>
      </c>
      <c r="N65" s="93" t="n">
        <v>370.26</v>
      </c>
      <c r="O65" s="94" t="n">
        <v>30.7481</v>
      </c>
      <c r="P65" s="94" t="n">
        <v>36.0173</v>
      </c>
      <c r="Q65" s="94" t="n">
        <v>36.5824</v>
      </c>
      <c r="R65" s="94" t="n">
        <v>18.47</v>
      </c>
      <c r="S65" s="94" t="n">
        <v>1957.953</v>
      </c>
      <c r="T65" s="94" t="n">
        <v>3.515</v>
      </c>
      <c r="U65" s="63" t="n">
        <f aca="false">IF(N65&lt;&gt;0,R65/N65,0)</f>
        <v>0.0498838653918868</v>
      </c>
      <c r="V65" s="71" t="n">
        <f aca="false">S65/3600</f>
        <v>0.543875833333333</v>
      </c>
      <c r="W65" s="69"/>
      <c r="X65" s="12"/>
      <c r="Y65" s="49"/>
      <c r="Z65" s="49"/>
      <c r="AA65" s="12"/>
      <c r="AB65" s="49"/>
      <c r="AC65" s="76"/>
      <c r="AD65" s="77" t="n">
        <f aca="false">IF(R65=0,0,(R65-H65)/H65)</f>
        <v>0.02845370009466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159.0168</v>
      </c>
      <c r="E66" s="79" t="n">
        <v>27.7442</v>
      </c>
      <c r="F66" s="79" t="n">
        <v>34.6132</v>
      </c>
      <c r="G66" s="79" t="n">
        <v>35.1868</v>
      </c>
      <c r="H66" s="79" t="n">
        <v>8.764</v>
      </c>
      <c r="I66" s="79" t="n">
        <v>1668.515</v>
      </c>
      <c r="J66" s="79" t="n">
        <v>2.765</v>
      </c>
      <c r="K66" s="80" t="n">
        <f aca="false">IF(D66&lt;&gt;0,H66/D66,0)</f>
        <v>0.0551136735238038</v>
      </c>
      <c r="L66" s="81" t="n">
        <f aca="false">I66/3600</f>
        <v>0.463476388888889</v>
      </c>
      <c r="N66" s="96" t="n">
        <v>160.116</v>
      </c>
      <c r="O66" s="97" t="n">
        <v>27.7531</v>
      </c>
      <c r="P66" s="97" t="n">
        <v>34.634</v>
      </c>
      <c r="Q66" s="97" t="n">
        <v>35.1457</v>
      </c>
      <c r="R66" s="97" t="n">
        <v>8.992</v>
      </c>
      <c r="S66" s="97" t="n">
        <v>1732.359</v>
      </c>
      <c r="T66" s="97" t="n">
        <v>2.937</v>
      </c>
      <c r="U66" s="80" t="n">
        <f aca="false">IF(N66&lt;&gt;0,R66/N66,0)</f>
        <v>0.0561592845187239</v>
      </c>
      <c r="V66" s="81" t="n">
        <f aca="false">S66/3600</f>
        <v>0.481210833333333</v>
      </c>
      <c r="W66" s="69"/>
      <c r="X66" s="18"/>
      <c r="Y66" s="86"/>
      <c r="Z66" s="86"/>
      <c r="AA66" s="18"/>
      <c r="AB66" s="86"/>
      <c r="AC66" s="87"/>
      <c r="AD66" s="77" t="n">
        <f aca="false">IF(R66=0,0,(R66-H66)/H66)</f>
        <v>0.0260155180282978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1449.264</v>
      </c>
      <c r="E67" s="88" t="n">
        <v>39.8051</v>
      </c>
      <c r="F67" s="88" t="n">
        <v>41.227</v>
      </c>
      <c r="G67" s="88" t="n">
        <v>42.3418</v>
      </c>
      <c r="H67" s="88" t="n">
        <v>56.777</v>
      </c>
      <c r="I67" s="88" t="n">
        <v>1955.073</v>
      </c>
      <c r="J67" s="102" t="n">
        <v>3.65</v>
      </c>
      <c r="K67" s="63" t="n">
        <f aca="false">IF(D67&lt;&gt;0,H67/D67,0)</f>
        <v>0.0391764371432672</v>
      </c>
      <c r="L67" s="64" t="n">
        <f aca="false">I67/3600</f>
        <v>0.543075833333333</v>
      </c>
      <c r="N67" s="90" t="n">
        <v>1451.484</v>
      </c>
      <c r="O67" s="91" t="n">
        <v>39.805</v>
      </c>
      <c r="P67" s="91" t="n">
        <v>41.2184</v>
      </c>
      <c r="Q67" s="91" t="n">
        <v>42.3368</v>
      </c>
      <c r="R67" s="91" t="n">
        <v>58.083</v>
      </c>
      <c r="S67" s="91" t="n">
        <v>2057.078</v>
      </c>
      <c r="T67" s="91" t="n">
        <v>3.984</v>
      </c>
      <c r="U67" s="63" t="n">
        <f aca="false">IF(N67&lt;&gt;0,R67/N67,0)</f>
        <v>0.0400162867795994</v>
      </c>
      <c r="V67" s="64" t="n">
        <f aca="false">S67/3600</f>
        <v>0.571410555555556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70" t="n">
        <f aca="false">IF(R67=0,0,(R67-H67)/H67)</f>
        <v>0.0230022720467795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691.1408</v>
      </c>
      <c r="E68" s="62" t="n">
        <v>35.69</v>
      </c>
      <c r="F68" s="62" t="n">
        <v>38.4619</v>
      </c>
      <c r="G68" s="62" t="n">
        <v>39.6533</v>
      </c>
      <c r="H68" s="62" t="n">
        <v>33.855</v>
      </c>
      <c r="I68" s="62" t="n">
        <v>1789.375</v>
      </c>
      <c r="J68" s="102" t="n">
        <v>3.281</v>
      </c>
      <c r="K68" s="63" t="n">
        <f aca="false">IF(D68&lt;&gt;0,H68/D68,0)</f>
        <v>0.0489842301308214</v>
      </c>
      <c r="L68" s="71" t="n">
        <f aca="false">I68/3600</f>
        <v>0.497048611111111</v>
      </c>
      <c r="N68" s="93" t="n">
        <v>691.9552</v>
      </c>
      <c r="O68" s="94" t="n">
        <v>35.6908</v>
      </c>
      <c r="P68" s="94" t="n">
        <v>38.4574</v>
      </c>
      <c r="Q68" s="94" t="n">
        <v>39.6477</v>
      </c>
      <c r="R68" s="94" t="n">
        <v>34.525</v>
      </c>
      <c r="S68" s="94" t="n">
        <v>1782.5</v>
      </c>
      <c r="T68" s="94" t="n">
        <v>3.281</v>
      </c>
      <c r="U68" s="63" t="n">
        <f aca="false">IF(N68&lt;&gt;0,R68/N68,0)</f>
        <v>0.0498948486838454</v>
      </c>
      <c r="V68" s="71" t="n">
        <f aca="false">S68/3600</f>
        <v>0.495138888888889</v>
      </c>
      <c r="W68" s="69"/>
      <c r="X68" s="12"/>
      <c r="Y68" s="49"/>
      <c r="Z68" s="49"/>
      <c r="AA68" s="12"/>
      <c r="AB68" s="49"/>
      <c r="AC68" s="76"/>
      <c r="AD68" s="77" t="n">
        <f aca="false">IF(R68=0,0,(R68-H68)/H68)</f>
        <v>0.0197902820853641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324.5616</v>
      </c>
      <c r="E69" s="62" t="n">
        <v>32.1139</v>
      </c>
      <c r="F69" s="62" t="n">
        <v>36.4856</v>
      </c>
      <c r="G69" s="62" t="n">
        <v>37.626</v>
      </c>
      <c r="H69" s="62" t="n">
        <v>17.087</v>
      </c>
      <c r="I69" s="62" t="n">
        <v>1485.419</v>
      </c>
      <c r="J69" s="102" t="n">
        <v>2.449</v>
      </c>
      <c r="K69" s="63" t="n">
        <f aca="false">IF(D69&lt;&gt;0,H69/D69,0)</f>
        <v>0.052646400560017</v>
      </c>
      <c r="L69" s="71" t="n">
        <f aca="false">I69/3600</f>
        <v>0.412616388888889</v>
      </c>
      <c r="N69" s="93" t="n">
        <v>326.2672</v>
      </c>
      <c r="O69" s="94" t="n">
        <v>32.121</v>
      </c>
      <c r="P69" s="94" t="n">
        <v>36.4803</v>
      </c>
      <c r="Q69" s="94" t="n">
        <v>37.5972</v>
      </c>
      <c r="R69" s="94" t="n">
        <v>17.63</v>
      </c>
      <c r="S69" s="94" t="n">
        <v>1547.25</v>
      </c>
      <c r="T69" s="94" t="n">
        <v>2.671</v>
      </c>
      <c r="U69" s="63" t="n">
        <f aca="false">IF(N69&lt;&gt;0,R69/N69,0)</f>
        <v>0.0540354654099462</v>
      </c>
      <c r="V69" s="71" t="n">
        <f aca="false">S69/3600</f>
        <v>0.429791666666667</v>
      </c>
      <c r="W69" s="69"/>
      <c r="X69" s="12"/>
      <c r="Y69" s="49"/>
      <c r="Z69" s="49"/>
      <c r="AA69" s="12"/>
      <c r="AB69" s="49"/>
      <c r="AC69" s="76"/>
      <c r="AD69" s="77" t="n">
        <f aca="false">IF(R69=0,0,(R69-H69)/H69)</f>
        <v>0.0317785450927605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57.064</v>
      </c>
      <c r="E70" s="79" t="n">
        <v>29.3256</v>
      </c>
      <c r="F70" s="79" t="n">
        <v>35.0467</v>
      </c>
      <c r="G70" s="79" t="n">
        <v>36.1069</v>
      </c>
      <c r="H70" s="79" t="n">
        <v>8.835</v>
      </c>
      <c r="I70" s="79" t="n">
        <v>1293.679</v>
      </c>
      <c r="J70" s="79" t="n">
        <v>2.121</v>
      </c>
      <c r="K70" s="80" t="n">
        <f aca="false">IF(D70&lt;&gt;0,H70/D70,0)</f>
        <v>0.0562509550247033</v>
      </c>
      <c r="L70" s="81" t="n">
        <f aca="false">I70/3600</f>
        <v>0.359355277777778</v>
      </c>
      <c r="N70" s="96" t="n">
        <v>157.248</v>
      </c>
      <c r="O70" s="97" t="n">
        <v>29.3189</v>
      </c>
      <c r="P70" s="97" t="n">
        <v>35.04</v>
      </c>
      <c r="Q70" s="97" t="n">
        <v>36.0688</v>
      </c>
      <c r="R70" s="97" t="n">
        <v>9.033</v>
      </c>
      <c r="S70" s="97" t="n">
        <v>1354.39</v>
      </c>
      <c r="T70" s="97" t="n">
        <v>2.328</v>
      </c>
      <c r="U70" s="80" t="n">
        <f aca="false">IF(N70&lt;&gt;0,R70/N70,0)</f>
        <v>0.0574442918192918</v>
      </c>
      <c r="V70" s="81" t="n">
        <f aca="false">S70/3600</f>
        <v>0.376219444444445</v>
      </c>
      <c r="W70" s="69"/>
      <c r="X70" s="18"/>
      <c r="Y70" s="86"/>
      <c r="Z70" s="86"/>
      <c r="AA70" s="18"/>
      <c r="AB70" s="86"/>
      <c r="AC70" s="87"/>
      <c r="AD70" s="77" t="n">
        <f aca="false">IF(R70=0,0,(R70-H70)/H70)</f>
        <v>0.0224108658743632</v>
      </c>
    </row>
    <row r="71" customFormat="false" ht="12" hidden="false" customHeight="false" outlineLevel="0" collapsed="false">
      <c r="A71" s="61" t="s">
        <v>86</v>
      </c>
      <c r="B71" s="61" t="s">
        <v>68</v>
      </c>
      <c r="C71" s="61" t="n">
        <v>22</v>
      </c>
      <c r="D71" s="88" t="n">
        <v>2135.1088</v>
      </c>
      <c r="E71" s="88" t="n">
        <v>43.524</v>
      </c>
      <c r="F71" s="88" t="n">
        <v>46.996</v>
      </c>
      <c r="G71" s="88" t="n">
        <v>47.9494</v>
      </c>
      <c r="H71" s="88" t="n">
        <v>110.181</v>
      </c>
      <c r="I71" s="88" t="n">
        <v>19091.296</v>
      </c>
      <c r="J71" s="102" t="n">
        <v>33.718</v>
      </c>
      <c r="K71" s="63" t="n">
        <f aca="false">IF(D71&lt;&gt;0,H71/D71,0)</f>
        <v>0.0516043959914361</v>
      </c>
      <c r="L71" s="64" t="n">
        <f aca="false">I71/3600</f>
        <v>5.30313777777778</v>
      </c>
      <c r="N71" s="90" t="n">
        <v>2137.2664</v>
      </c>
      <c r="O71" s="91" t="n">
        <v>43.5253</v>
      </c>
      <c r="P71" s="91" t="n">
        <v>46.9895</v>
      </c>
      <c r="Q71" s="91" t="n">
        <v>47.9668</v>
      </c>
      <c r="R71" s="91" t="n">
        <v>111.24</v>
      </c>
      <c r="S71" s="91" t="n">
        <v>19021.86</v>
      </c>
      <c r="T71" s="91" t="n">
        <v>33.546</v>
      </c>
      <c r="U71" s="63" t="n">
        <f aca="false">IF(N71&lt;&gt;0,R71/N71,0)</f>
        <v>0.052047793386917</v>
      </c>
      <c r="V71" s="64" t="n">
        <f aca="false">S71/3600</f>
        <v>5.28385</v>
      </c>
      <c r="W71" s="69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70" t="n">
        <f aca="false">IF(R71=0,0,(R71-H71)/H71)</f>
        <v>0.00961145751082308</v>
      </c>
    </row>
    <row r="72" customFormat="false" ht="12" hidden="false" customHeight="false" outlineLevel="0" collapsed="false">
      <c r="A72" s="60" t="s">
        <v>87</v>
      </c>
      <c r="B72" s="60"/>
      <c r="C72" s="60" t="n">
        <v>27</v>
      </c>
      <c r="D72" s="62" t="n">
        <v>795.2512</v>
      </c>
      <c r="E72" s="62" t="n">
        <v>41.2776</v>
      </c>
      <c r="F72" s="62" t="n">
        <v>45.617</v>
      </c>
      <c r="G72" s="62" t="n">
        <v>46.2734</v>
      </c>
      <c r="H72" s="62" t="n">
        <v>45.762</v>
      </c>
      <c r="I72" s="62" t="n">
        <v>17361.484</v>
      </c>
      <c r="J72" s="102" t="n">
        <v>28.015</v>
      </c>
      <c r="K72" s="63" t="n">
        <f aca="false">IF(D72&lt;&gt;0,H72/D72,0)</f>
        <v>0.0575440816687859</v>
      </c>
      <c r="L72" s="71" t="n">
        <f aca="false">I72/3600</f>
        <v>4.82263444444445</v>
      </c>
      <c r="N72" s="93" t="n">
        <v>797.0304</v>
      </c>
      <c r="O72" s="94" t="n">
        <v>41.2874</v>
      </c>
      <c r="P72" s="94" t="n">
        <v>45.6151</v>
      </c>
      <c r="Q72" s="94" t="n">
        <v>46.3121</v>
      </c>
      <c r="R72" s="94" t="n">
        <v>46.198</v>
      </c>
      <c r="S72" s="94" t="n">
        <v>17306.218</v>
      </c>
      <c r="T72" s="94" t="n">
        <v>27.718</v>
      </c>
      <c r="U72" s="63" t="n">
        <f aca="false">IF(N72&lt;&gt;0,R72/N72,0)</f>
        <v>0.0579626573842102</v>
      </c>
      <c r="V72" s="71" t="n">
        <f aca="false">S72/3600</f>
        <v>4.80728277777778</v>
      </c>
      <c r="W72" s="69"/>
      <c r="X72" s="12"/>
      <c r="Y72" s="49"/>
      <c r="Z72" s="49"/>
      <c r="AA72" s="12"/>
      <c r="AB72" s="49"/>
      <c r="AC72" s="76"/>
      <c r="AD72" s="77" t="n">
        <f aca="false">IF(R72=0,0,(R72-H72)/H72)</f>
        <v>0.00952755561382807</v>
      </c>
    </row>
    <row r="73" customFormat="false" ht="12" hidden="false" customHeight="false" outlineLevel="0" collapsed="false">
      <c r="A73" s="60"/>
      <c r="B73" s="60"/>
      <c r="C73" s="60" t="n">
        <v>32</v>
      </c>
      <c r="D73" s="62" t="n">
        <v>384.688</v>
      </c>
      <c r="E73" s="62" t="n">
        <v>38.7702</v>
      </c>
      <c r="F73" s="62" t="n">
        <v>44.3221</v>
      </c>
      <c r="G73" s="62" t="n">
        <v>44.7417</v>
      </c>
      <c r="H73" s="62" t="n">
        <v>22.746</v>
      </c>
      <c r="I73" s="62" t="n">
        <v>16508.609</v>
      </c>
      <c r="J73" s="102" t="n">
        <v>24.765</v>
      </c>
      <c r="K73" s="63" t="n">
        <f aca="false">IF(D73&lt;&gt;0,H73/D73,0)</f>
        <v>0.0591284365511791</v>
      </c>
      <c r="L73" s="71" t="n">
        <f aca="false">I73/3600</f>
        <v>4.58572472222222</v>
      </c>
      <c r="N73" s="93" t="n">
        <v>386.0912</v>
      </c>
      <c r="O73" s="94" t="n">
        <v>38.7752</v>
      </c>
      <c r="P73" s="94" t="n">
        <v>44.2566</v>
      </c>
      <c r="Q73" s="94" t="n">
        <v>44.7467</v>
      </c>
      <c r="R73" s="94" t="n">
        <v>23.185</v>
      </c>
      <c r="S73" s="94" t="n">
        <v>16447.546</v>
      </c>
      <c r="T73" s="94" t="n">
        <v>24.75</v>
      </c>
      <c r="U73" s="63" t="n">
        <f aca="false">IF(N73&lt;&gt;0,R73/N73,0)</f>
        <v>0.060050578723369</v>
      </c>
      <c r="V73" s="71" t="n">
        <f aca="false">S73/3600</f>
        <v>4.56876277777778</v>
      </c>
      <c r="W73" s="69"/>
      <c r="X73" s="12"/>
      <c r="Y73" s="49"/>
      <c r="Z73" s="49"/>
      <c r="AA73" s="12"/>
      <c r="AB73" s="49"/>
      <c r="AC73" s="76"/>
      <c r="AD73" s="77" t="n">
        <f aca="false">IF(R73=0,0,(R73-H73)/H73)</f>
        <v>0.0193000967203025</v>
      </c>
    </row>
    <row r="74" customFormat="false" ht="12.75" hidden="false" customHeight="false" outlineLevel="0" collapsed="false">
      <c r="A74" s="60"/>
      <c r="B74" s="78"/>
      <c r="C74" s="78" t="n">
        <v>37</v>
      </c>
      <c r="D74" s="79" t="n">
        <v>203.5032</v>
      </c>
      <c r="E74" s="79" t="n">
        <v>36.0152</v>
      </c>
      <c r="F74" s="79" t="n">
        <v>43.1662</v>
      </c>
      <c r="G74" s="79" t="n">
        <v>43.4951</v>
      </c>
      <c r="H74" s="79" t="n">
        <v>11.86</v>
      </c>
      <c r="I74" s="79" t="n">
        <v>15285.759</v>
      </c>
      <c r="J74" s="79" t="n">
        <v>21.512</v>
      </c>
      <c r="K74" s="80" t="n">
        <f aca="false">IF(D74&lt;&gt;0,H74/D74,0)</f>
        <v>0.0582791818507031</v>
      </c>
      <c r="L74" s="81" t="n">
        <f aca="false">I74/3600</f>
        <v>4.24604416666667</v>
      </c>
      <c r="N74" s="96" t="n">
        <v>204.6376</v>
      </c>
      <c r="O74" s="97" t="n">
        <v>36.0094</v>
      </c>
      <c r="P74" s="97" t="n">
        <v>43.1185</v>
      </c>
      <c r="Q74" s="97" t="n">
        <v>43.4413</v>
      </c>
      <c r="R74" s="97" t="n">
        <v>12.258</v>
      </c>
      <c r="S74" s="97" t="n">
        <v>15827.234</v>
      </c>
      <c r="T74" s="97" t="n">
        <v>22.484</v>
      </c>
      <c r="U74" s="80" t="n">
        <f aca="false">IF(N74&lt;&gt;0,R74/N74,0)</f>
        <v>0.059901015258193</v>
      </c>
      <c r="V74" s="81" t="n">
        <f aca="false">S74/3600</f>
        <v>4.39645388888889</v>
      </c>
      <c r="W74" s="69"/>
      <c r="X74" s="18"/>
      <c r="Y74" s="86"/>
      <c r="Z74" s="86"/>
      <c r="AA74" s="18"/>
      <c r="AB74" s="86"/>
      <c r="AC74" s="87"/>
      <c r="AD74" s="99" t="n">
        <f aca="false">IF(R74=0,0,(R74-H74)/H74)</f>
        <v>0.0335581787521079</v>
      </c>
    </row>
    <row r="75" customFormat="false" ht="12" hidden="false" customHeight="false" outlineLevel="0" collapsed="false">
      <c r="A75" s="60"/>
      <c r="B75" s="61" t="s">
        <v>69</v>
      </c>
      <c r="C75" s="61" t="n">
        <v>22</v>
      </c>
      <c r="D75" s="88" t="n">
        <v>2833.2784</v>
      </c>
      <c r="E75" s="88" t="n">
        <v>43.5078</v>
      </c>
      <c r="F75" s="88" t="n">
        <v>48.6352</v>
      </c>
      <c r="G75" s="88" t="n">
        <v>48.3005</v>
      </c>
      <c r="H75" s="88" t="n">
        <v>95.117</v>
      </c>
      <c r="I75" s="88" t="n">
        <v>19269.14</v>
      </c>
      <c r="J75" s="102" t="n">
        <v>34.296</v>
      </c>
      <c r="K75" s="63" t="n">
        <f aca="false">IF(D75&lt;&gt;0,H75/D75,0)</f>
        <v>0.0335713567717172</v>
      </c>
      <c r="L75" s="64" t="n">
        <f aca="false">I75/3600</f>
        <v>5.35253888888889</v>
      </c>
      <c r="N75" s="90" t="n">
        <v>2834.256</v>
      </c>
      <c r="O75" s="91" t="n">
        <v>43.5058</v>
      </c>
      <c r="P75" s="91" t="n">
        <v>48.619</v>
      </c>
      <c r="Q75" s="91" t="n">
        <v>48.3226</v>
      </c>
      <c r="R75" s="91" t="n">
        <v>96.527</v>
      </c>
      <c r="S75" s="91" t="n">
        <v>19201.062</v>
      </c>
      <c r="T75" s="91" t="n">
        <v>34.562</v>
      </c>
      <c r="U75" s="63" t="n">
        <f aca="false">IF(N75&lt;&gt;0,R75/N75,0)</f>
        <v>0.0340572622938789</v>
      </c>
      <c r="V75" s="64" t="n">
        <f aca="false">S75/3600</f>
        <v>5.33362833333333</v>
      </c>
      <c r="W75" s="69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7" t="n">
        <f aca="false">IF(R75=0,0,(R75-H75)/H75)</f>
        <v>0.0148238485233975</v>
      </c>
    </row>
    <row r="76" customFormat="false" ht="12" hidden="false" customHeight="false" outlineLevel="0" collapsed="false">
      <c r="A76" s="60"/>
      <c r="B76" s="60"/>
      <c r="C76" s="60" t="n">
        <v>27</v>
      </c>
      <c r="D76" s="62" t="n">
        <v>938.504</v>
      </c>
      <c r="E76" s="62" t="n">
        <v>41.2076</v>
      </c>
      <c r="F76" s="62" t="n">
        <v>47.1599</v>
      </c>
      <c r="G76" s="62" t="n">
        <v>46.3549</v>
      </c>
      <c r="H76" s="62" t="n">
        <v>37.291</v>
      </c>
      <c r="I76" s="62" t="n">
        <v>17483.312</v>
      </c>
      <c r="J76" s="102" t="n">
        <v>29.265</v>
      </c>
      <c r="K76" s="63" t="n">
        <f aca="false">IF(D76&lt;&gt;0,H76/D76,0)</f>
        <v>0.0397345136515135</v>
      </c>
      <c r="L76" s="71" t="n">
        <f aca="false">I76/3600</f>
        <v>4.85647555555556</v>
      </c>
      <c r="N76" s="93" t="n">
        <v>939.948</v>
      </c>
      <c r="O76" s="94" t="n">
        <v>41.2045</v>
      </c>
      <c r="P76" s="94" t="n">
        <v>47.1185</v>
      </c>
      <c r="Q76" s="94" t="n">
        <v>46.2657</v>
      </c>
      <c r="R76" s="94" t="n">
        <v>37.961</v>
      </c>
      <c r="S76" s="94" t="n">
        <v>17427.718</v>
      </c>
      <c r="T76" s="94" t="n">
        <v>29.328</v>
      </c>
      <c r="U76" s="63" t="n">
        <f aca="false">IF(N76&lt;&gt;0,R76/N76,0)</f>
        <v>0.0403862766876466</v>
      </c>
      <c r="V76" s="71" t="n">
        <f aca="false">S76/3600</f>
        <v>4.84103277777778</v>
      </c>
      <c r="W76" s="69"/>
      <c r="X76" s="12"/>
      <c r="Y76" s="49"/>
      <c r="Z76" s="49"/>
      <c r="AA76" s="12"/>
      <c r="AB76" s="49"/>
      <c r="AC76" s="76"/>
      <c r="AD76" s="77" t="n">
        <f aca="false">IF(R76=0,0,(R76-H76)/H76)</f>
        <v>0.0179668016411467</v>
      </c>
    </row>
    <row r="77" customFormat="false" ht="12" hidden="false" customHeight="false" outlineLevel="0" collapsed="false">
      <c r="A77" s="60"/>
      <c r="B77" s="60"/>
      <c r="C77" s="60" t="n">
        <v>32</v>
      </c>
      <c r="D77" s="62" t="n">
        <v>441.0112</v>
      </c>
      <c r="E77" s="62" t="n">
        <v>38.6468</v>
      </c>
      <c r="F77" s="62" t="n">
        <v>45.8835</v>
      </c>
      <c r="G77" s="62" t="n">
        <v>44.4673</v>
      </c>
      <c r="H77" s="62" t="n">
        <v>18.041</v>
      </c>
      <c r="I77" s="62" t="n">
        <v>15788.07</v>
      </c>
      <c r="J77" s="102" t="n">
        <v>25.318</v>
      </c>
      <c r="K77" s="63" t="n">
        <f aca="false">IF(D77&lt;&gt;0,H77/D77,0)</f>
        <v>0.0409082581122656</v>
      </c>
      <c r="L77" s="71" t="n">
        <f aca="false">I77/3600</f>
        <v>4.385575</v>
      </c>
      <c r="N77" s="93" t="n">
        <v>442.884</v>
      </c>
      <c r="O77" s="94" t="n">
        <v>38.6485</v>
      </c>
      <c r="P77" s="94" t="n">
        <v>45.9224</v>
      </c>
      <c r="Q77" s="94" t="n">
        <v>44.5047</v>
      </c>
      <c r="R77" s="94" t="n">
        <v>18.479</v>
      </c>
      <c r="S77" s="94" t="n">
        <v>16508.343</v>
      </c>
      <c r="T77" s="94" t="n">
        <v>29.484</v>
      </c>
      <c r="U77" s="63" t="n">
        <f aca="false">IF(N77&lt;&gt;0,R77/N77,0)</f>
        <v>0.0417242438200522</v>
      </c>
      <c r="V77" s="71" t="n">
        <f aca="false">S77/3600</f>
        <v>4.58565083333333</v>
      </c>
      <c r="W77" s="69"/>
      <c r="X77" s="12"/>
      <c r="Y77" s="49"/>
      <c r="Z77" s="49"/>
      <c r="AA77" s="12"/>
      <c r="AB77" s="49"/>
      <c r="AC77" s="76"/>
      <c r="AD77" s="77" t="n">
        <f aca="false">IF(R77=0,0,(R77-H77)/H77)</f>
        <v>0.0242780333684385</v>
      </c>
    </row>
    <row r="78" customFormat="false" ht="12.75" hidden="false" customHeight="false" outlineLevel="0" collapsed="false">
      <c r="A78" s="60"/>
      <c r="B78" s="78"/>
      <c r="C78" s="78" t="n">
        <v>37</v>
      </c>
      <c r="D78" s="79" t="n">
        <v>233.508</v>
      </c>
      <c r="E78" s="79" t="n">
        <v>35.674</v>
      </c>
      <c r="F78" s="79" t="n">
        <v>45.0499</v>
      </c>
      <c r="G78" s="79" t="n">
        <v>42.9829</v>
      </c>
      <c r="H78" s="79" t="n">
        <v>8.659</v>
      </c>
      <c r="I78" s="79" t="n">
        <v>15266.328</v>
      </c>
      <c r="J78" s="79" t="n">
        <v>24.859</v>
      </c>
      <c r="K78" s="80" t="n">
        <f aca="false">IF(D78&lt;&gt;0,H78/D78,0)</f>
        <v>0.0370822412936602</v>
      </c>
      <c r="L78" s="81" t="n">
        <f aca="false">I78/3600</f>
        <v>4.24064666666667</v>
      </c>
      <c r="N78" s="96" t="n">
        <v>234.8392</v>
      </c>
      <c r="O78" s="97" t="n">
        <v>35.652</v>
      </c>
      <c r="P78" s="97" t="n">
        <v>44.9004</v>
      </c>
      <c r="Q78" s="97" t="n">
        <v>42.9132</v>
      </c>
      <c r="R78" s="97" t="n">
        <v>8.933</v>
      </c>
      <c r="S78" s="97" t="n">
        <v>15874.375</v>
      </c>
      <c r="T78" s="97" t="n">
        <v>24.375</v>
      </c>
      <c r="U78" s="80" t="n">
        <f aca="false">IF(N78&lt;&gt;0,R78/N78,0)</f>
        <v>0.0380387942047154</v>
      </c>
      <c r="V78" s="81" t="n">
        <f aca="false">S78/3600</f>
        <v>4.40954861111111</v>
      </c>
      <c r="W78" s="69"/>
      <c r="X78" s="18"/>
      <c r="Y78" s="86"/>
      <c r="Z78" s="86"/>
      <c r="AA78" s="18"/>
      <c r="AB78" s="86"/>
      <c r="AC78" s="87"/>
      <c r="AD78" s="99" t="n">
        <f aca="false">IF(R78=0,0,(R78-H78)/H78)</f>
        <v>0.0316433768333525</v>
      </c>
    </row>
    <row r="79" customFormat="false" ht="12" hidden="false" customHeight="false" outlineLevel="0" collapsed="false">
      <c r="A79" s="60"/>
      <c r="B79" s="61" t="s">
        <v>70</v>
      </c>
      <c r="C79" s="61" t="n">
        <v>22</v>
      </c>
      <c r="D79" s="88" t="n">
        <v>2357.208</v>
      </c>
      <c r="E79" s="88" t="n">
        <v>43.3179</v>
      </c>
      <c r="F79" s="88" t="n">
        <v>48.3364</v>
      </c>
      <c r="G79" s="88" t="n">
        <v>48.6113</v>
      </c>
      <c r="H79" s="88" t="n">
        <v>99.271</v>
      </c>
      <c r="I79" s="88" t="n">
        <v>19406.671</v>
      </c>
      <c r="J79" s="102" t="n">
        <v>33.968</v>
      </c>
      <c r="K79" s="63" t="n">
        <f aca="false">IF(D79&lt;&gt;0,H79/D79,0)</f>
        <v>0.0421138058245178</v>
      </c>
      <c r="L79" s="64" t="n">
        <f aca="false">I79/3600</f>
        <v>5.39074194444444</v>
      </c>
      <c r="N79" s="90" t="n">
        <v>2359.7936</v>
      </c>
      <c r="O79" s="91" t="n">
        <v>43.322</v>
      </c>
      <c r="P79" s="91" t="n">
        <v>48.3616</v>
      </c>
      <c r="Q79" s="91" t="n">
        <v>48.6173</v>
      </c>
      <c r="R79" s="91" t="n">
        <v>100.394</v>
      </c>
      <c r="S79" s="91" t="n">
        <v>19339.765</v>
      </c>
      <c r="T79" s="91" t="n">
        <v>34.593</v>
      </c>
      <c r="U79" s="63" t="n">
        <f aca="false">IF(N79&lt;&gt;0,R79/N79,0)</f>
        <v>0.0425435512665176</v>
      </c>
      <c r="V79" s="64" t="n">
        <f aca="false">S79/3600</f>
        <v>5.37215694444444</v>
      </c>
      <c r="W79" s="69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7" t="n">
        <f aca="false">IF(R79=0,0,(R79-H79)/H79)</f>
        <v>0.0113124678909249</v>
      </c>
    </row>
    <row r="80" customFormat="false" ht="12" hidden="false" customHeight="false" outlineLevel="0" collapsed="false">
      <c r="A80" s="60"/>
      <c r="B80" s="60"/>
      <c r="C80" s="60" t="n">
        <v>27</v>
      </c>
      <c r="D80" s="62" t="n">
        <v>768.1488</v>
      </c>
      <c r="E80" s="62" t="n">
        <v>40.9477</v>
      </c>
      <c r="F80" s="62" t="n">
        <v>46.4778</v>
      </c>
      <c r="G80" s="62" t="n">
        <v>46.6561</v>
      </c>
      <c r="H80" s="62" t="n">
        <v>40.023</v>
      </c>
      <c r="I80" s="62" t="n">
        <v>17546.453</v>
      </c>
      <c r="J80" s="102" t="n">
        <v>29.5</v>
      </c>
      <c r="K80" s="63" t="n">
        <f aca="false">IF(D80&lt;&gt;0,H80/D80,0)</f>
        <v>0.0521031862576626</v>
      </c>
      <c r="L80" s="71" t="n">
        <f aca="false">I80/3600</f>
        <v>4.87401472222222</v>
      </c>
      <c r="N80" s="93" t="n">
        <v>770.1184</v>
      </c>
      <c r="O80" s="94" t="n">
        <v>40.9453</v>
      </c>
      <c r="P80" s="94" t="n">
        <v>46.4997</v>
      </c>
      <c r="Q80" s="94" t="n">
        <v>46.6824</v>
      </c>
      <c r="R80" s="94" t="n">
        <v>40.392</v>
      </c>
      <c r="S80" s="94" t="n">
        <v>17456.421</v>
      </c>
      <c r="T80" s="94" t="n">
        <v>29.171</v>
      </c>
      <c r="U80" s="63" t="n">
        <f aca="false">IF(N80&lt;&gt;0,R80/N80,0)</f>
        <v>0.0524490779599605</v>
      </c>
      <c r="V80" s="71" t="n">
        <f aca="false">S80/3600</f>
        <v>4.84900583333333</v>
      </c>
      <c r="W80" s="69"/>
      <c r="X80" s="12"/>
      <c r="Y80" s="49"/>
      <c r="Z80" s="49"/>
      <c r="AA80" s="12"/>
      <c r="AB80" s="49"/>
      <c r="AC80" s="76"/>
      <c r="AD80" s="77" t="n">
        <f aca="false">IF(R80=0,0,(R80-H80)/H80)</f>
        <v>0.00921969867326287</v>
      </c>
    </row>
    <row r="81" customFormat="false" ht="12" hidden="false" customHeight="false" outlineLevel="0" collapsed="false">
      <c r="A81" s="60"/>
      <c r="B81" s="60"/>
      <c r="C81" s="60" t="n">
        <v>32</v>
      </c>
      <c r="D81" s="62" t="n">
        <v>343.072</v>
      </c>
      <c r="E81" s="62" t="n">
        <v>38.3944</v>
      </c>
      <c r="F81" s="62" t="n">
        <v>44.8731</v>
      </c>
      <c r="G81" s="62" t="n">
        <v>44.7759</v>
      </c>
      <c r="H81" s="62" t="n">
        <v>19.508</v>
      </c>
      <c r="I81" s="62" t="n">
        <v>15779.474</v>
      </c>
      <c r="J81" s="102" t="n">
        <v>24.96</v>
      </c>
      <c r="K81" s="63" t="n">
        <f aca="false">IF(D81&lt;&gt;0,H81/D81,0)</f>
        <v>0.0568626993750583</v>
      </c>
      <c r="L81" s="71" t="n">
        <f aca="false">I81/3600</f>
        <v>4.38318722222222</v>
      </c>
      <c r="N81" s="93" t="n">
        <v>344.4088</v>
      </c>
      <c r="O81" s="94" t="n">
        <v>38.3943</v>
      </c>
      <c r="P81" s="94" t="n">
        <v>44.8428</v>
      </c>
      <c r="Q81" s="94" t="n">
        <v>44.8767</v>
      </c>
      <c r="R81" s="94" t="n">
        <v>19.822</v>
      </c>
      <c r="S81" s="94" t="n">
        <v>16484.312</v>
      </c>
      <c r="T81" s="94" t="n">
        <v>27.531</v>
      </c>
      <c r="U81" s="63" t="n">
        <f aca="false">IF(N81&lt;&gt;0,R81/N81,0)</f>
        <v>0.0575536978149223</v>
      </c>
      <c r="V81" s="71" t="n">
        <f aca="false">S81/3600</f>
        <v>4.57897555555556</v>
      </c>
      <c r="W81" s="69"/>
      <c r="X81" s="12"/>
      <c r="Y81" s="49"/>
      <c r="Z81" s="49"/>
      <c r="AA81" s="12"/>
      <c r="AB81" s="49"/>
      <c r="AC81" s="76"/>
      <c r="AD81" s="77" t="n">
        <f aca="false">IF(R81=0,0,(R81-H81)/H81)</f>
        <v>0.0160959606315358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179.0824</v>
      </c>
      <c r="E82" s="79" t="n">
        <v>35.7186</v>
      </c>
      <c r="F82" s="79" t="n">
        <v>43.5743</v>
      </c>
      <c r="G82" s="79" t="n">
        <v>43.5757</v>
      </c>
      <c r="H82" s="79" t="n">
        <v>10.383</v>
      </c>
      <c r="I82" s="79" t="n">
        <v>15241.078</v>
      </c>
      <c r="J82" s="79" t="n">
        <v>21.828</v>
      </c>
      <c r="K82" s="80" t="n">
        <f aca="false">IF(D82&lt;&gt;0,H82/D82,0)</f>
        <v>0.0579788968653536</v>
      </c>
      <c r="L82" s="81" t="n">
        <f aca="false">I82/3600</f>
        <v>4.23363277777778</v>
      </c>
      <c r="N82" s="96" t="n">
        <v>179.888</v>
      </c>
      <c r="O82" s="97" t="n">
        <v>35.7339</v>
      </c>
      <c r="P82" s="97" t="n">
        <v>43.4631</v>
      </c>
      <c r="Q82" s="97" t="n">
        <v>43.5716</v>
      </c>
      <c r="R82" s="97" t="n">
        <v>10.555</v>
      </c>
      <c r="S82" s="97" t="n">
        <v>15786.609</v>
      </c>
      <c r="T82" s="97" t="n">
        <v>22.875</v>
      </c>
      <c r="U82" s="80" t="n">
        <f aca="false">IF(N82&lt;&gt;0,R82/N82,0)</f>
        <v>0.058675398025438</v>
      </c>
      <c r="V82" s="81" t="n">
        <f aca="false">S82/3600</f>
        <v>4.38516916666667</v>
      </c>
      <c r="W82" s="69"/>
      <c r="X82" s="18"/>
      <c r="Y82" s="86"/>
      <c r="Z82" s="86"/>
      <c r="AA82" s="18"/>
      <c r="AB82" s="86"/>
      <c r="AC82" s="87"/>
      <c r="AD82" s="99" t="n">
        <f aca="false">IF(R82=0,0,(R82-H82)/H82)</f>
        <v>0.016565539824713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5258231877079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719386071588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220608267039989</v>
      </c>
    </row>
    <row r="87" customFormat="false" ht="12.75" hidden="false" customHeight="false" outlineLevel="0" collapsed="false">
      <c r="B87" s="1" t="s">
        <v>18</v>
      </c>
      <c r="X87" s="41" t="e">
        <f aca="false">AVERAGE(X71,X75,X79)</f>
        <v>#VALUE!</v>
      </c>
      <c r="Y87" s="31" t="e">
        <f aca="false">AVERAGE(Y71,Y75,Y79)</f>
        <v>#VALUE!</v>
      </c>
      <c r="Z87" s="31" t="e">
        <f aca="false">AVERAGE(Z71,Z75,Z79)</f>
        <v>#VALUE!</v>
      </c>
      <c r="AA87" s="41" t="e">
        <f aca="false">AVERAGE(AA71,AA75,AA79)</f>
        <v>#VALUE!</v>
      </c>
      <c r="AB87" s="31" t="e">
        <f aca="false">AVERAGE(AB71,AB75,AB79)</f>
        <v>#VALUE!</v>
      </c>
      <c r="AC87" s="42" t="e">
        <f aca="false">AVERAGE(AC71,AC75,AC79)</f>
        <v>#VALUE!</v>
      </c>
      <c r="AD87" s="42" t="n">
        <f aca="false">AVERAGE(AD71:AD82)</f>
        <v>0.0178252513319861</v>
      </c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0.0179241039413068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18.637278524506</v>
      </c>
      <c r="L89" s="100" t="n">
        <f aca="false">GEOMEAN(L3:L82)</f>
        <v>2.94736375852256</v>
      </c>
      <c r="T89" s="100" t="n">
        <f aca="false">GEOMEAN(T3:T82)</f>
        <v>19.0539609193646</v>
      </c>
      <c r="V89" s="100" t="n">
        <f aca="false">GEOMEAN(V3:V82)</f>
        <v>3.00163806351212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2235746996595</v>
      </c>
      <c r="V90" s="101" t="n">
        <f aca="false">V89/L89</f>
        <v>1.01841452546623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0.54994</v>
      </c>
      <c r="L91" s="100" t="n">
        <f aca="false">SUM(L3:L82)</f>
        <v>311.128979444444</v>
      </c>
      <c r="T91" s="100" t="n">
        <f aca="false">SUM(T3:T82)/3600</f>
        <v>0.561546666666667</v>
      </c>
      <c r="V91" s="100" t="n">
        <f aca="false">SUM(V3:V82)</f>
        <v>316.7895180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82" activeCellId="0" sqref="D19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K1" s="53"/>
      <c r="L1" s="53"/>
      <c r="N1" s="53" t="s">
        <v>72</v>
      </c>
      <c r="O1" s="53"/>
      <c r="P1" s="53"/>
      <c r="Q1" s="53"/>
      <c r="R1" s="53"/>
      <c r="S1" s="53"/>
      <c r="T1" s="53"/>
      <c r="U1" s="53"/>
      <c r="V1" s="53"/>
      <c r="W1" s="54"/>
      <c r="X1" s="53" t="s">
        <v>73</v>
      </c>
      <c r="Y1" s="53"/>
      <c r="Z1" s="53"/>
      <c r="AA1" s="53" t="s">
        <v>74</v>
      </c>
      <c r="AB1" s="53"/>
      <c r="AC1" s="53"/>
      <c r="AD1" s="55" t="s">
        <v>75</v>
      </c>
    </row>
    <row r="2" customFormat="false" ht="12.75" hidden="false" customHeight="false" outlineLevel="0" collapsed="false">
      <c r="A2" s="56"/>
      <c r="B2" s="57"/>
      <c r="C2" s="58" t="s">
        <v>76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7</v>
      </c>
      <c r="I2" s="48" t="s">
        <v>78</v>
      </c>
      <c r="J2" s="48" t="s">
        <v>79</v>
      </c>
      <c r="K2" s="48" t="s">
        <v>80</v>
      </c>
      <c r="L2" s="59" t="s">
        <v>81</v>
      </c>
      <c r="M2" s="54"/>
      <c r="N2" s="47" t="s">
        <v>33</v>
      </c>
      <c r="O2" s="48" t="s">
        <v>34</v>
      </c>
      <c r="P2" s="48" t="s">
        <v>35</v>
      </c>
      <c r="Q2" s="48" t="s">
        <v>36</v>
      </c>
      <c r="R2" s="48" t="s">
        <v>77</v>
      </c>
      <c r="S2" s="48" t="s">
        <v>78</v>
      </c>
      <c r="T2" s="48" t="s">
        <v>79</v>
      </c>
      <c r="U2" s="48" t="s">
        <v>80</v>
      </c>
      <c r="V2" s="59" t="s">
        <v>81</v>
      </c>
      <c r="W2" s="6"/>
      <c r="X2" s="47" t="s">
        <v>4</v>
      </c>
      <c r="Y2" s="48" t="s">
        <v>5</v>
      </c>
      <c r="Z2" s="59" t="s">
        <v>6</v>
      </c>
      <c r="AA2" s="38" t="s">
        <v>4</v>
      </c>
      <c r="AB2" s="39" t="s">
        <v>5</v>
      </c>
      <c r="AC2" s="40" t="s">
        <v>6</v>
      </c>
      <c r="AD2" s="60"/>
    </row>
    <row r="3" customFormat="false" ht="12" hidden="false" customHeight="false" outlineLevel="0" collapsed="false">
      <c r="A3" s="103" t="s">
        <v>10</v>
      </c>
      <c r="B3" s="103" t="s">
        <v>67</v>
      </c>
      <c r="C3" s="103" t="n">
        <v>22</v>
      </c>
      <c r="D3" s="104"/>
      <c r="E3" s="105"/>
      <c r="F3" s="105"/>
      <c r="G3" s="105"/>
      <c r="H3" s="105"/>
      <c r="I3" s="105"/>
      <c r="J3" s="105"/>
      <c r="K3" s="106"/>
      <c r="L3" s="107"/>
      <c r="M3" s="108"/>
      <c r="N3" s="134"/>
      <c r="O3" s="135"/>
      <c r="P3" s="135"/>
      <c r="Q3" s="135"/>
      <c r="R3" s="135"/>
      <c r="S3" s="135"/>
      <c r="T3" s="135"/>
      <c r="U3" s="106"/>
      <c r="V3" s="136"/>
      <c r="W3" s="137"/>
      <c r="X3" s="138"/>
      <c r="Y3" s="139"/>
      <c r="Z3" s="140"/>
      <c r="AA3" s="138"/>
      <c r="AB3" s="139"/>
      <c r="AC3" s="140"/>
      <c r="AD3" s="113"/>
    </row>
    <row r="4" customFormat="false" ht="12" hidden="false" customHeight="false" outlineLevel="0" collapsed="false">
      <c r="A4" s="114" t="s">
        <v>82</v>
      </c>
      <c r="B4" s="114"/>
      <c r="C4" s="114" t="n">
        <v>27</v>
      </c>
      <c r="D4" s="115"/>
      <c r="E4" s="116"/>
      <c r="F4" s="116"/>
      <c r="G4" s="116"/>
      <c r="H4" s="116"/>
      <c r="I4" s="116"/>
      <c r="J4" s="116"/>
      <c r="K4" s="117"/>
      <c r="L4" s="118"/>
      <c r="M4" s="108"/>
      <c r="N4" s="141"/>
      <c r="O4" s="142"/>
      <c r="P4" s="142"/>
      <c r="Q4" s="142"/>
      <c r="R4" s="142"/>
      <c r="S4" s="142"/>
      <c r="T4" s="142"/>
      <c r="U4" s="117"/>
      <c r="V4" s="143"/>
      <c r="W4" s="137"/>
      <c r="X4" s="144"/>
      <c r="Y4" s="145"/>
      <c r="Z4" s="146"/>
      <c r="AA4" s="144"/>
      <c r="AB4" s="145"/>
      <c r="AC4" s="146"/>
      <c r="AD4" s="122"/>
    </row>
    <row r="5" customFormat="false" ht="12" hidden="false" customHeight="false" outlineLevel="0" collapsed="false">
      <c r="A5" s="114"/>
      <c r="B5" s="114"/>
      <c r="C5" s="114" t="n">
        <v>32</v>
      </c>
      <c r="D5" s="115"/>
      <c r="E5" s="116"/>
      <c r="F5" s="116"/>
      <c r="G5" s="116"/>
      <c r="H5" s="116"/>
      <c r="I5" s="116"/>
      <c r="J5" s="116"/>
      <c r="K5" s="117"/>
      <c r="L5" s="118"/>
      <c r="M5" s="108"/>
      <c r="N5" s="141"/>
      <c r="O5" s="142"/>
      <c r="P5" s="142"/>
      <c r="Q5" s="142"/>
      <c r="R5" s="142"/>
      <c r="S5" s="142"/>
      <c r="T5" s="142"/>
      <c r="U5" s="117"/>
      <c r="V5" s="143"/>
      <c r="W5" s="137"/>
      <c r="X5" s="144"/>
      <c r="Y5" s="145"/>
      <c r="Z5" s="146"/>
      <c r="AA5" s="144"/>
      <c r="AB5" s="145"/>
      <c r="AC5" s="146"/>
      <c r="AD5" s="122"/>
    </row>
    <row r="6" customFormat="false" ht="12.75" hidden="false" customHeight="false" outlineLevel="0" collapsed="false">
      <c r="A6" s="114"/>
      <c r="B6" s="123"/>
      <c r="C6" s="123" t="n">
        <v>37</v>
      </c>
      <c r="D6" s="124"/>
      <c r="E6" s="125"/>
      <c r="F6" s="125"/>
      <c r="G6" s="125"/>
      <c r="H6" s="125"/>
      <c r="I6" s="125"/>
      <c r="J6" s="125"/>
      <c r="K6" s="126"/>
      <c r="L6" s="127"/>
      <c r="M6" s="108"/>
      <c r="N6" s="147"/>
      <c r="O6" s="148"/>
      <c r="P6" s="148"/>
      <c r="Q6" s="148"/>
      <c r="R6" s="148"/>
      <c r="S6" s="148"/>
      <c r="T6" s="148"/>
      <c r="U6" s="126"/>
      <c r="V6" s="149"/>
      <c r="W6" s="137"/>
      <c r="X6" s="150"/>
      <c r="Y6" s="151"/>
      <c r="Z6" s="152"/>
      <c r="AA6" s="150"/>
      <c r="AB6" s="151"/>
      <c r="AC6" s="152"/>
      <c r="AD6" s="122"/>
    </row>
    <row r="7" customFormat="false" ht="12" hidden="false" customHeight="false" outlineLevel="0" collapsed="false">
      <c r="A7" s="114"/>
      <c r="B7" s="103" t="s">
        <v>61</v>
      </c>
      <c r="C7" s="103" t="n">
        <v>22</v>
      </c>
      <c r="D7" s="104"/>
      <c r="E7" s="105"/>
      <c r="F7" s="105"/>
      <c r="G7" s="105"/>
      <c r="H7" s="105"/>
      <c r="I7" s="105"/>
      <c r="J7" s="105"/>
      <c r="K7" s="106"/>
      <c r="L7" s="107"/>
      <c r="M7" s="108"/>
      <c r="N7" s="134"/>
      <c r="O7" s="135"/>
      <c r="P7" s="135"/>
      <c r="Q7" s="135"/>
      <c r="R7" s="135"/>
      <c r="S7" s="135"/>
      <c r="T7" s="135"/>
      <c r="U7" s="106"/>
      <c r="V7" s="136"/>
      <c r="W7" s="137"/>
      <c r="X7" s="138"/>
      <c r="Y7" s="139"/>
      <c r="Z7" s="139"/>
      <c r="AA7" s="153"/>
      <c r="AB7" s="154"/>
      <c r="AC7" s="155"/>
      <c r="AD7" s="113"/>
    </row>
    <row r="8" customFormat="false" ht="12" hidden="false" customHeight="false" outlineLevel="0" collapsed="false">
      <c r="A8" s="114"/>
      <c r="B8" s="114"/>
      <c r="C8" s="114" t="n">
        <v>27</v>
      </c>
      <c r="D8" s="115"/>
      <c r="E8" s="116"/>
      <c r="F8" s="116"/>
      <c r="G8" s="116"/>
      <c r="H8" s="116"/>
      <c r="I8" s="116"/>
      <c r="J8" s="116"/>
      <c r="K8" s="117"/>
      <c r="L8" s="118"/>
      <c r="M8" s="108"/>
      <c r="N8" s="141"/>
      <c r="O8" s="142"/>
      <c r="P8" s="142"/>
      <c r="Q8" s="142"/>
      <c r="R8" s="142"/>
      <c r="S8" s="142"/>
      <c r="T8" s="142"/>
      <c r="U8" s="117"/>
      <c r="V8" s="143"/>
      <c r="W8" s="137"/>
      <c r="X8" s="144"/>
      <c r="Y8" s="145"/>
      <c r="Z8" s="145"/>
      <c r="AA8" s="144"/>
      <c r="AB8" s="145"/>
      <c r="AC8" s="146"/>
      <c r="AD8" s="122"/>
    </row>
    <row r="9" customFormat="false" ht="12" hidden="false" customHeight="false" outlineLevel="0" collapsed="false">
      <c r="A9" s="114"/>
      <c r="B9" s="114"/>
      <c r="C9" s="114" t="n">
        <v>32</v>
      </c>
      <c r="D9" s="115"/>
      <c r="E9" s="116"/>
      <c r="F9" s="116"/>
      <c r="G9" s="116"/>
      <c r="H9" s="116"/>
      <c r="I9" s="116"/>
      <c r="J9" s="116"/>
      <c r="K9" s="117"/>
      <c r="L9" s="118"/>
      <c r="M9" s="108"/>
      <c r="N9" s="141"/>
      <c r="O9" s="142"/>
      <c r="P9" s="142"/>
      <c r="Q9" s="142"/>
      <c r="R9" s="142"/>
      <c r="S9" s="142"/>
      <c r="T9" s="142"/>
      <c r="U9" s="117"/>
      <c r="V9" s="143"/>
      <c r="W9" s="137"/>
      <c r="X9" s="144"/>
      <c r="Y9" s="156"/>
      <c r="Z9" s="145"/>
      <c r="AA9" s="144"/>
      <c r="AB9" s="145"/>
      <c r="AC9" s="146"/>
      <c r="AD9" s="122"/>
    </row>
    <row r="10" customFormat="false" ht="12.75" hidden="false" customHeight="false" outlineLevel="0" collapsed="false">
      <c r="A10" s="114"/>
      <c r="B10" s="123"/>
      <c r="C10" s="123" t="n">
        <v>37</v>
      </c>
      <c r="D10" s="124"/>
      <c r="E10" s="125"/>
      <c r="F10" s="125"/>
      <c r="G10" s="125"/>
      <c r="H10" s="125"/>
      <c r="I10" s="125"/>
      <c r="J10" s="125"/>
      <c r="K10" s="126"/>
      <c r="L10" s="127"/>
      <c r="M10" s="108"/>
      <c r="N10" s="147"/>
      <c r="O10" s="148"/>
      <c r="P10" s="148"/>
      <c r="Q10" s="148"/>
      <c r="R10" s="148"/>
      <c r="S10" s="148"/>
      <c r="T10" s="148"/>
      <c r="U10" s="126"/>
      <c r="V10" s="149"/>
      <c r="W10" s="137"/>
      <c r="X10" s="150"/>
      <c r="Y10" s="151"/>
      <c r="Z10" s="151"/>
      <c r="AA10" s="150"/>
      <c r="AB10" s="151"/>
      <c r="AC10" s="152"/>
      <c r="AD10" s="122"/>
    </row>
    <row r="11" customFormat="false" ht="12" hidden="false" customHeight="false" outlineLevel="0" collapsed="false">
      <c r="A11" s="114"/>
      <c r="B11" s="103" t="s">
        <v>32</v>
      </c>
      <c r="C11" s="103" t="n">
        <v>22</v>
      </c>
      <c r="D11" s="104"/>
      <c r="E11" s="105"/>
      <c r="F11" s="105"/>
      <c r="G11" s="105"/>
      <c r="H11" s="105"/>
      <c r="I11" s="105"/>
      <c r="J11" s="105"/>
      <c r="K11" s="106"/>
      <c r="L11" s="107"/>
      <c r="M11" s="108"/>
      <c r="N11" s="134"/>
      <c r="O11" s="135"/>
      <c r="P11" s="135"/>
      <c r="Q11" s="135"/>
      <c r="R11" s="135"/>
      <c r="S11" s="135"/>
      <c r="T11" s="135"/>
      <c r="U11" s="106"/>
      <c r="V11" s="136"/>
      <c r="W11" s="137"/>
      <c r="X11" s="138"/>
      <c r="Y11" s="139"/>
      <c r="Z11" s="139"/>
      <c r="AA11" s="153"/>
      <c r="AB11" s="154"/>
      <c r="AC11" s="155"/>
      <c r="AD11" s="113"/>
    </row>
    <row r="12" customFormat="false" ht="12" hidden="false" customHeight="false" outlineLevel="0" collapsed="false">
      <c r="A12" s="114"/>
      <c r="B12" s="114"/>
      <c r="C12" s="114" t="n">
        <v>27</v>
      </c>
      <c r="D12" s="115"/>
      <c r="E12" s="116"/>
      <c r="F12" s="116"/>
      <c r="G12" s="116"/>
      <c r="H12" s="116"/>
      <c r="I12" s="116"/>
      <c r="J12" s="116"/>
      <c r="K12" s="117"/>
      <c r="L12" s="118"/>
      <c r="M12" s="108"/>
      <c r="N12" s="141"/>
      <c r="O12" s="142"/>
      <c r="P12" s="142"/>
      <c r="Q12" s="142"/>
      <c r="R12" s="142"/>
      <c r="S12" s="142"/>
      <c r="T12" s="142"/>
      <c r="U12" s="117"/>
      <c r="V12" s="143"/>
      <c r="W12" s="137"/>
      <c r="X12" s="144"/>
      <c r="Y12" s="145"/>
      <c r="Z12" s="145"/>
      <c r="AA12" s="144"/>
      <c r="AB12" s="145"/>
      <c r="AC12" s="146"/>
      <c r="AD12" s="122"/>
    </row>
    <row r="13" customFormat="false" ht="12" hidden="false" customHeight="false" outlineLevel="0" collapsed="false">
      <c r="A13" s="114"/>
      <c r="B13" s="114"/>
      <c r="C13" s="114" t="n">
        <v>32</v>
      </c>
      <c r="D13" s="115"/>
      <c r="E13" s="116"/>
      <c r="F13" s="116"/>
      <c r="G13" s="116"/>
      <c r="H13" s="116"/>
      <c r="I13" s="116"/>
      <c r="J13" s="116"/>
      <c r="K13" s="117"/>
      <c r="L13" s="118"/>
      <c r="M13" s="108"/>
      <c r="N13" s="141"/>
      <c r="O13" s="142"/>
      <c r="P13" s="142"/>
      <c r="Q13" s="142"/>
      <c r="R13" s="142"/>
      <c r="S13" s="142"/>
      <c r="T13" s="142"/>
      <c r="U13" s="117"/>
      <c r="V13" s="143"/>
      <c r="W13" s="137"/>
      <c r="X13" s="144"/>
      <c r="Y13" s="145"/>
      <c r="Z13" s="145"/>
      <c r="AA13" s="144"/>
      <c r="AB13" s="145"/>
      <c r="AC13" s="146"/>
      <c r="AD13" s="122"/>
    </row>
    <row r="14" customFormat="false" ht="12.75" hidden="false" customHeight="false" outlineLevel="0" collapsed="false">
      <c r="A14" s="114"/>
      <c r="B14" s="123"/>
      <c r="C14" s="123" t="n">
        <v>37</v>
      </c>
      <c r="D14" s="124"/>
      <c r="E14" s="125"/>
      <c r="F14" s="125"/>
      <c r="G14" s="125"/>
      <c r="H14" s="125"/>
      <c r="I14" s="125"/>
      <c r="J14" s="125"/>
      <c r="K14" s="126"/>
      <c r="L14" s="127"/>
      <c r="M14" s="108"/>
      <c r="N14" s="147"/>
      <c r="O14" s="148"/>
      <c r="P14" s="148"/>
      <c r="Q14" s="148"/>
      <c r="R14" s="148"/>
      <c r="S14" s="148"/>
      <c r="T14" s="148"/>
      <c r="U14" s="126"/>
      <c r="V14" s="149"/>
      <c r="W14" s="137"/>
      <c r="X14" s="150"/>
      <c r="Y14" s="151"/>
      <c r="Z14" s="151"/>
      <c r="AA14" s="150"/>
      <c r="AB14" s="151"/>
      <c r="AC14" s="152"/>
      <c r="AD14" s="122"/>
    </row>
    <row r="15" customFormat="false" ht="12" hidden="false" customHeight="false" outlineLevel="0" collapsed="false">
      <c r="A15" s="114"/>
      <c r="B15" s="103" t="s">
        <v>66</v>
      </c>
      <c r="C15" s="103" t="n">
        <v>22</v>
      </c>
      <c r="D15" s="104"/>
      <c r="E15" s="105"/>
      <c r="F15" s="105"/>
      <c r="G15" s="105"/>
      <c r="H15" s="105"/>
      <c r="I15" s="105"/>
      <c r="J15" s="105"/>
      <c r="K15" s="106"/>
      <c r="L15" s="107"/>
      <c r="M15" s="108"/>
      <c r="N15" s="134"/>
      <c r="O15" s="135"/>
      <c r="P15" s="135"/>
      <c r="Q15" s="135"/>
      <c r="R15" s="135"/>
      <c r="S15" s="135"/>
      <c r="T15" s="135"/>
      <c r="U15" s="106"/>
      <c r="V15" s="136"/>
      <c r="W15" s="137"/>
      <c r="X15" s="138"/>
      <c r="Y15" s="139"/>
      <c r="Z15" s="139"/>
      <c r="AA15" s="153"/>
      <c r="AB15" s="154"/>
      <c r="AC15" s="155"/>
      <c r="AD15" s="113"/>
    </row>
    <row r="16" customFormat="false" ht="12" hidden="false" customHeight="false" outlineLevel="0" collapsed="false">
      <c r="A16" s="114"/>
      <c r="B16" s="114"/>
      <c r="C16" s="114" t="n">
        <v>27</v>
      </c>
      <c r="D16" s="115"/>
      <c r="E16" s="116"/>
      <c r="F16" s="116"/>
      <c r="G16" s="116"/>
      <c r="H16" s="116"/>
      <c r="I16" s="116"/>
      <c r="J16" s="116"/>
      <c r="K16" s="117"/>
      <c r="L16" s="118"/>
      <c r="M16" s="108"/>
      <c r="N16" s="141"/>
      <c r="O16" s="142"/>
      <c r="P16" s="142"/>
      <c r="Q16" s="142"/>
      <c r="R16" s="142"/>
      <c r="S16" s="142"/>
      <c r="T16" s="142"/>
      <c r="U16" s="117"/>
      <c r="V16" s="143"/>
      <c r="W16" s="137"/>
      <c r="X16" s="144"/>
      <c r="Y16" s="145"/>
      <c r="Z16" s="145"/>
      <c r="AA16" s="144"/>
      <c r="AB16" s="145"/>
      <c r="AC16" s="146"/>
      <c r="AD16" s="122"/>
    </row>
    <row r="17" customFormat="false" ht="12" hidden="false" customHeight="false" outlineLevel="0" collapsed="false">
      <c r="A17" s="114"/>
      <c r="B17" s="114"/>
      <c r="C17" s="114" t="n">
        <v>32</v>
      </c>
      <c r="D17" s="115"/>
      <c r="E17" s="116"/>
      <c r="F17" s="116"/>
      <c r="G17" s="116"/>
      <c r="H17" s="116"/>
      <c r="I17" s="116"/>
      <c r="J17" s="116"/>
      <c r="K17" s="117"/>
      <c r="L17" s="118"/>
      <c r="M17" s="108"/>
      <c r="N17" s="141"/>
      <c r="O17" s="142"/>
      <c r="P17" s="142"/>
      <c r="Q17" s="142"/>
      <c r="R17" s="142"/>
      <c r="S17" s="142"/>
      <c r="T17" s="142"/>
      <c r="U17" s="117"/>
      <c r="V17" s="143"/>
      <c r="W17" s="137"/>
      <c r="X17" s="144"/>
      <c r="Y17" s="145"/>
      <c r="Z17" s="145"/>
      <c r="AA17" s="144"/>
      <c r="AB17" s="145"/>
      <c r="AC17" s="146"/>
      <c r="AD17" s="122"/>
    </row>
    <row r="18" customFormat="false" ht="12.75" hidden="false" customHeight="false" outlineLevel="0" collapsed="false">
      <c r="A18" s="123"/>
      <c r="B18" s="123"/>
      <c r="C18" s="123" t="n">
        <v>37</v>
      </c>
      <c r="D18" s="124"/>
      <c r="E18" s="125"/>
      <c r="F18" s="125"/>
      <c r="G18" s="125"/>
      <c r="H18" s="125"/>
      <c r="I18" s="125"/>
      <c r="J18" s="125"/>
      <c r="K18" s="126"/>
      <c r="L18" s="127"/>
      <c r="M18" s="108"/>
      <c r="N18" s="147"/>
      <c r="O18" s="148"/>
      <c r="P18" s="148"/>
      <c r="Q18" s="148"/>
      <c r="R18" s="148"/>
      <c r="S18" s="148"/>
      <c r="T18" s="148"/>
      <c r="U18" s="126"/>
      <c r="V18" s="149"/>
      <c r="W18" s="137"/>
      <c r="X18" s="150"/>
      <c r="Y18" s="151"/>
      <c r="Z18" s="151"/>
      <c r="AA18" s="150"/>
      <c r="AB18" s="151"/>
      <c r="AC18" s="152"/>
      <c r="AD18" s="122"/>
    </row>
    <row r="19" customFormat="false" ht="12" hidden="false" customHeight="false" outlineLevel="0" collapsed="false">
      <c r="A19" s="61" t="s">
        <v>12</v>
      </c>
      <c r="B19" s="61" t="s">
        <v>58</v>
      </c>
      <c r="C19" s="61" t="n">
        <v>22</v>
      </c>
      <c r="D19" s="62" t="n">
        <v>5966.62</v>
      </c>
      <c r="E19" s="62" t="n">
        <v>41.4782</v>
      </c>
      <c r="F19" s="62" t="n">
        <v>43.2789</v>
      </c>
      <c r="G19" s="62" t="n">
        <v>44.7191</v>
      </c>
      <c r="H19" s="62" t="n">
        <v>224.142</v>
      </c>
      <c r="I19" s="62" t="n">
        <v>24131.708</v>
      </c>
      <c r="J19" s="102" t="n">
        <v>33.82</v>
      </c>
      <c r="K19" s="63" t="n">
        <f aca="false">IF(D19&lt;&gt;0,H19/D19,0)</f>
        <v>0.0375659921362513</v>
      </c>
      <c r="L19" s="64" t="n">
        <f aca="false">I19/3600</f>
        <v>6.70325222222222</v>
      </c>
      <c r="N19" s="90" t="n">
        <v>5965.344</v>
      </c>
      <c r="O19" s="91" t="n">
        <v>41.4782</v>
      </c>
      <c r="P19" s="91" t="n">
        <v>43.2789</v>
      </c>
      <c r="Q19" s="91" t="n">
        <v>44.7191</v>
      </c>
      <c r="R19" s="91" t="n">
        <v>222.575</v>
      </c>
      <c r="S19" s="91" t="n">
        <v>25113.281</v>
      </c>
      <c r="T19" s="91" t="n">
        <v>35.39</v>
      </c>
      <c r="U19" s="63" t="n">
        <f aca="false">IF(N19&lt;&gt;0,R19/N19,0)</f>
        <v>0.0373113436542805</v>
      </c>
      <c r="V19" s="64" t="n">
        <f aca="false">S19/3600</f>
        <v>6.97591138888889</v>
      </c>
      <c r="W19" s="69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70" t="n">
        <f aca="false">IF(R19=0,0,(R19-H19)/H19)</f>
        <v>-0.00699110385380699</v>
      </c>
    </row>
    <row r="20" customFormat="false" ht="12" hidden="false" customHeight="false" outlineLevel="0" collapsed="false">
      <c r="A20" s="60" t="s">
        <v>83</v>
      </c>
      <c r="B20" s="60"/>
      <c r="C20" s="60" t="n">
        <v>27</v>
      </c>
      <c r="D20" s="62" t="n">
        <v>2779.9216</v>
      </c>
      <c r="E20" s="62" t="n">
        <v>39.4281</v>
      </c>
      <c r="F20" s="62" t="n">
        <v>41.8111</v>
      </c>
      <c r="G20" s="62" t="n">
        <v>42.9309</v>
      </c>
      <c r="H20" s="62" t="n">
        <v>124.439</v>
      </c>
      <c r="I20" s="62" t="n">
        <v>21002.472</v>
      </c>
      <c r="J20" s="102" t="n">
        <v>29.359</v>
      </c>
      <c r="K20" s="63" t="n">
        <f aca="false">IF(D20&lt;&gt;0,H20/D20,0)</f>
        <v>0.0447634926107269</v>
      </c>
      <c r="L20" s="71" t="n">
        <f aca="false">I20/3600</f>
        <v>5.83402</v>
      </c>
      <c r="N20" s="93" t="n">
        <v>2779.1984</v>
      </c>
      <c r="O20" s="94" t="n">
        <v>39.4281</v>
      </c>
      <c r="P20" s="94" t="n">
        <v>41.8111</v>
      </c>
      <c r="Q20" s="94" t="n">
        <v>42.9309</v>
      </c>
      <c r="R20" s="94" t="n">
        <v>123.43</v>
      </c>
      <c r="S20" s="94" t="n">
        <v>21992.437</v>
      </c>
      <c r="T20" s="94" t="n">
        <v>30.609</v>
      </c>
      <c r="U20" s="63" t="n">
        <f aca="false">IF(N20&lt;&gt;0,R20/N20,0)</f>
        <v>0.0444120865930263</v>
      </c>
      <c r="V20" s="71" t="n">
        <f aca="false">S20/3600</f>
        <v>6.10901027777778</v>
      </c>
      <c r="W20" s="69"/>
      <c r="X20" s="12"/>
      <c r="Y20" s="49"/>
      <c r="Z20" s="49"/>
      <c r="AA20" s="12"/>
      <c r="AB20" s="49"/>
      <c r="AC20" s="76"/>
      <c r="AD20" s="77" t="n">
        <f aca="false">IF(R20=0,0,(R20-H20)/H20)</f>
        <v>-0.00810839045636807</v>
      </c>
    </row>
    <row r="21" customFormat="false" ht="12" hidden="false" customHeight="false" outlineLevel="0" collapsed="false">
      <c r="A21" s="60"/>
      <c r="B21" s="60"/>
      <c r="C21" s="60" t="n">
        <v>32</v>
      </c>
      <c r="D21" s="62" t="n">
        <v>1348.7904</v>
      </c>
      <c r="E21" s="62" t="n">
        <v>36.9406</v>
      </c>
      <c r="F21" s="62" t="n">
        <v>40.7322</v>
      </c>
      <c r="G21" s="62" t="n">
        <v>41.8259</v>
      </c>
      <c r="H21" s="62" t="n">
        <v>69.083</v>
      </c>
      <c r="I21" s="62" t="n">
        <v>18904.406</v>
      </c>
      <c r="J21" s="102" t="n">
        <v>25.937</v>
      </c>
      <c r="K21" s="63" t="n">
        <f aca="false">IF(D21&lt;&gt;0,H21/D21,0)</f>
        <v>0.0512184843545743</v>
      </c>
      <c r="L21" s="71" t="n">
        <f aca="false">I21/3600</f>
        <v>5.25122388888889</v>
      </c>
      <c r="N21" s="93" t="n">
        <v>1348.4776</v>
      </c>
      <c r="O21" s="94" t="n">
        <v>36.9406</v>
      </c>
      <c r="P21" s="94" t="n">
        <v>40.7322</v>
      </c>
      <c r="Q21" s="94" t="n">
        <v>41.8259</v>
      </c>
      <c r="R21" s="94" t="n">
        <v>68.477</v>
      </c>
      <c r="S21" s="94" t="n">
        <v>19685.421</v>
      </c>
      <c r="T21" s="94" t="n">
        <v>27.14</v>
      </c>
      <c r="U21" s="63" t="n">
        <f aca="false">IF(N21&lt;&gt;0,R21/N21,0)</f>
        <v>0.0507809695911894</v>
      </c>
      <c r="V21" s="71" t="n">
        <f aca="false">S21/3600</f>
        <v>5.4681725</v>
      </c>
      <c r="W21" s="69"/>
      <c r="X21" s="12"/>
      <c r="Y21" s="49"/>
      <c r="Z21" s="49"/>
      <c r="AA21" s="12"/>
      <c r="AB21" s="49"/>
      <c r="AC21" s="76"/>
      <c r="AD21" s="77" t="n">
        <f aca="false">IF(R21=0,0,(R21-H21)/H21)</f>
        <v>-0.00877205680123901</v>
      </c>
    </row>
    <row r="22" customFormat="false" ht="12.75" hidden="false" customHeight="false" outlineLevel="0" collapsed="false">
      <c r="A22" s="60"/>
      <c r="B22" s="78"/>
      <c r="C22" s="78" t="n">
        <v>37</v>
      </c>
      <c r="D22" s="79" t="n">
        <v>669.5888</v>
      </c>
      <c r="E22" s="79" t="n">
        <v>34.4242</v>
      </c>
      <c r="F22" s="79" t="n">
        <v>39.9057</v>
      </c>
      <c r="G22" s="79" t="n">
        <v>41.0675</v>
      </c>
      <c r="H22" s="79" t="n">
        <v>39.991</v>
      </c>
      <c r="I22" s="79" t="n">
        <v>17956.328</v>
      </c>
      <c r="J22" s="79" t="n">
        <v>24.531</v>
      </c>
      <c r="K22" s="80" t="n">
        <f aca="false">IF(D22&lt;&gt;0,H22/D22,0)</f>
        <v>0.0597247146308301</v>
      </c>
      <c r="L22" s="81" t="n">
        <f aca="false">I22/3600</f>
        <v>4.98786888888889</v>
      </c>
      <c r="N22" s="96" t="n">
        <v>669.4664</v>
      </c>
      <c r="O22" s="97" t="n">
        <v>34.4242</v>
      </c>
      <c r="P22" s="97" t="n">
        <v>39.9057</v>
      </c>
      <c r="Q22" s="97" t="n">
        <v>41.0675</v>
      </c>
      <c r="R22" s="97" t="n">
        <v>39.58</v>
      </c>
      <c r="S22" s="97" t="n">
        <v>17913.781</v>
      </c>
      <c r="T22" s="97" t="n">
        <v>24.89</v>
      </c>
      <c r="U22" s="80" t="n">
        <f aca="false">IF(N22&lt;&gt;0,R22/N22,0)</f>
        <v>0.0591217124563682</v>
      </c>
      <c r="V22" s="81" t="n">
        <f aca="false">S22/3600</f>
        <v>4.97605027777778</v>
      </c>
      <c r="W22" s="69"/>
      <c r="X22" s="18"/>
      <c r="Y22" s="86"/>
      <c r="Z22" s="86"/>
      <c r="AA22" s="18"/>
      <c r="AB22" s="86"/>
      <c r="AC22" s="87"/>
      <c r="AD22" s="77" t="n">
        <f aca="false">IF(R22=0,0,(R22-H22)/H22)</f>
        <v>-0.010277312395289</v>
      </c>
    </row>
    <row r="23" customFormat="false" ht="12" hidden="false" customHeight="false" outlineLevel="0" collapsed="false">
      <c r="A23" s="60"/>
      <c r="B23" s="61" t="s">
        <v>59</v>
      </c>
      <c r="C23" s="61" t="n">
        <v>22</v>
      </c>
      <c r="D23" s="88" t="n">
        <v>8805.5128</v>
      </c>
      <c r="E23" s="88" t="n">
        <v>39.6352</v>
      </c>
      <c r="F23" s="88" t="n">
        <v>41.9673</v>
      </c>
      <c r="G23" s="88" t="n">
        <v>43.0822</v>
      </c>
      <c r="H23" s="88" t="n">
        <v>424.816</v>
      </c>
      <c r="I23" s="88" t="n">
        <v>24098.343</v>
      </c>
      <c r="J23" s="102" t="n">
        <v>37.812</v>
      </c>
      <c r="K23" s="63" t="n">
        <f aca="false">IF(D23&lt;&gt;0,H23/D23,0)</f>
        <v>0.0482443225793732</v>
      </c>
      <c r="L23" s="64" t="n">
        <f aca="false">I23/3600</f>
        <v>6.69398416666667</v>
      </c>
      <c r="N23" s="90" t="n">
        <v>8803.7944</v>
      </c>
      <c r="O23" s="91" t="n">
        <v>39.6352</v>
      </c>
      <c r="P23" s="91" t="n">
        <v>41.9673</v>
      </c>
      <c r="Q23" s="91" t="n">
        <v>43.0822</v>
      </c>
      <c r="R23" s="91" t="n">
        <v>422.807</v>
      </c>
      <c r="S23" s="91" t="n">
        <v>24007.812</v>
      </c>
      <c r="T23" s="91" t="n">
        <v>37.484</v>
      </c>
      <c r="U23" s="63" t="n">
        <f aca="false">IF(N23&lt;&gt;0,R23/N23,0)</f>
        <v>0.0480255422593694</v>
      </c>
      <c r="V23" s="64" t="n">
        <f aca="false">S23/3600</f>
        <v>6.66883666666667</v>
      </c>
      <c r="W23" s="69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70" t="n">
        <f aca="false">IF(R23=0,0,(R23-H23)/H23)</f>
        <v>-0.00472910624835213</v>
      </c>
    </row>
    <row r="24" customFormat="false" ht="12" hidden="false" customHeight="false" outlineLevel="0" collapsed="false">
      <c r="A24" s="60"/>
      <c r="B24" s="60"/>
      <c r="C24" s="60" t="n">
        <v>27</v>
      </c>
      <c r="D24" s="62" t="n">
        <v>3581.2144</v>
      </c>
      <c r="E24" s="62" t="n">
        <v>36.8104</v>
      </c>
      <c r="F24" s="62" t="n">
        <v>39.9655</v>
      </c>
      <c r="G24" s="62" t="n">
        <v>40.9522</v>
      </c>
      <c r="H24" s="62" t="n">
        <v>206.177</v>
      </c>
      <c r="I24" s="62" t="n">
        <v>19622.603</v>
      </c>
      <c r="J24" s="102" t="n">
        <v>28.782</v>
      </c>
      <c r="K24" s="63" t="n">
        <f aca="false">IF(D24&lt;&gt;0,H24/D24,0)</f>
        <v>0.0575718113944812</v>
      </c>
      <c r="L24" s="71" t="n">
        <f aca="false">I24/3600</f>
        <v>5.45072305555556</v>
      </c>
      <c r="N24" s="93" t="n">
        <v>3580.3424</v>
      </c>
      <c r="O24" s="94" t="n">
        <v>36.8104</v>
      </c>
      <c r="P24" s="94" t="n">
        <v>39.9655</v>
      </c>
      <c r="Q24" s="94" t="n">
        <v>40.9522</v>
      </c>
      <c r="R24" s="94" t="n">
        <v>205.009</v>
      </c>
      <c r="S24" s="94" t="n">
        <v>20473.171</v>
      </c>
      <c r="T24" s="94" t="n">
        <v>30.39</v>
      </c>
      <c r="U24" s="63" t="n">
        <f aca="false">IF(N24&lt;&gt;0,R24/N24,0)</f>
        <v>0.0572596073492859</v>
      </c>
      <c r="V24" s="71" t="n">
        <f aca="false">S24/3600</f>
        <v>5.68699194444444</v>
      </c>
      <c r="W24" s="69"/>
      <c r="X24" s="12"/>
      <c r="Y24" s="49"/>
      <c r="Z24" s="49"/>
      <c r="AA24" s="12"/>
      <c r="AB24" s="49"/>
      <c r="AC24" s="76"/>
      <c r="AD24" s="77" t="n">
        <f aca="false">IF(R24=0,0,(R24-H24)/H24)</f>
        <v>-0.00566503538222016</v>
      </c>
    </row>
    <row r="25" customFormat="false" ht="12" hidden="false" customHeight="false" outlineLevel="0" collapsed="false">
      <c r="A25" s="60"/>
      <c r="B25" s="60"/>
      <c r="C25" s="60" t="n">
        <v>32</v>
      </c>
      <c r="D25" s="62" t="n">
        <v>1539.2328</v>
      </c>
      <c r="E25" s="62" t="n">
        <v>34.0766</v>
      </c>
      <c r="F25" s="62" t="n">
        <v>38.428</v>
      </c>
      <c r="G25" s="62" t="n">
        <v>39.6571</v>
      </c>
      <c r="H25" s="62" t="n">
        <v>95.534</v>
      </c>
      <c r="I25" s="62" t="n">
        <v>17528.828</v>
      </c>
      <c r="J25" s="102" t="n">
        <v>25.14</v>
      </c>
      <c r="K25" s="63" t="n">
        <f aca="false">IF(D25&lt;&gt;0,H25/D25,0)</f>
        <v>0.0620659850803595</v>
      </c>
      <c r="L25" s="71" t="n">
        <f aca="false">I25/3600</f>
        <v>4.86911888888889</v>
      </c>
      <c r="N25" s="93" t="n">
        <v>1538.9232</v>
      </c>
      <c r="O25" s="94" t="n">
        <v>34.0766</v>
      </c>
      <c r="P25" s="94" t="n">
        <v>38.428</v>
      </c>
      <c r="Q25" s="94" t="n">
        <v>39.6571</v>
      </c>
      <c r="R25" s="94" t="n">
        <v>94.939</v>
      </c>
      <c r="S25" s="94" t="n">
        <v>18291.734</v>
      </c>
      <c r="T25" s="94" t="n">
        <v>25.781</v>
      </c>
      <c r="U25" s="63" t="n">
        <f aca="false">IF(N25&lt;&gt;0,R25/N25,0)</f>
        <v>0.061691837513399</v>
      </c>
      <c r="V25" s="71" t="n">
        <f aca="false">S25/3600</f>
        <v>5.08103722222222</v>
      </c>
      <c r="W25" s="69"/>
      <c r="X25" s="12"/>
      <c r="Y25" s="49"/>
      <c r="Z25" s="49"/>
      <c r="AA25" s="12"/>
      <c r="AB25" s="49"/>
      <c r="AC25" s="76"/>
      <c r="AD25" s="77" t="n">
        <f aca="false">IF(R25=0,0,(R25-H25)/H25)</f>
        <v>-0.00622814914062023</v>
      </c>
    </row>
    <row r="26" customFormat="false" ht="12.75" hidden="false" customHeight="false" outlineLevel="0" collapsed="false">
      <c r="A26" s="60"/>
      <c r="B26" s="78"/>
      <c r="C26" s="78" t="n">
        <v>37</v>
      </c>
      <c r="D26" s="79" t="n">
        <v>673.0672</v>
      </c>
      <c r="E26" s="79" t="n">
        <v>31.5131</v>
      </c>
      <c r="F26" s="79" t="n">
        <v>37.3212</v>
      </c>
      <c r="G26" s="79" t="n">
        <v>38.8698</v>
      </c>
      <c r="H26" s="79" t="n">
        <v>44.414</v>
      </c>
      <c r="I26" s="79" t="n">
        <v>16724.953</v>
      </c>
      <c r="J26" s="79" t="n">
        <v>23.453</v>
      </c>
      <c r="K26" s="80" t="n">
        <f aca="false">IF(D26&lt;&gt;0,H26/D26,0)</f>
        <v>0.0659874675218166</v>
      </c>
      <c r="L26" s="81" t="n">
        <f aca="false">I26/3600</f>
        <v>4.64582027777778</v>
      </c>
      <c r="N26" s="96" t="n">
        <v>673.0288</v>
      </c>
      <c r="O26" s="97" t="n">
        <v>31.5131</v>
      </c>
      <c r="P26" s="97" t="n">
        <v>37.3212</v>
      </c>
      <c r="Q26" s="97" t="n">
        <v>38.8698</v>
      </c>
      <c r="R26" s="97" t="n">
        <v>44.082</v>
      </c>
      <c r="S26" s="97" t="n">
        <v>16768.187</v>
      </c>
      <c r="T26" s="97" t="n">
        <v>23.437</v>
      </c>
      <c r="U26" s="80" t="n">
        <f aca="false">IF(N26&lt;&gt;0,R26/N26,0)</f>
        <v>0.0654979400584344</v>
      </c>
      <c r="V26" s="81" t="n">
        <f aca="false">S26/3600</f>
        <v>4.65782972222222</v>
      </c>
      <c r="W26" s="69"/>
      <c r="X26" s="18"/>
      <c r="Y26" s="86"/>
      <c r="Z26" s="86"/>
      <c r="AA26" s="18"/>
      <c r="AB26" s="86"/>
      <c r="AC26" s="87"/>
      <c r="AD26" s="77" t="n">
        <f aca="false">IF(R26=0,0,(R26-H26)/H26)</f>
        <v>-0.00747512045751341</v>
      </c>
    </row>
    <row r="27" customFormat="false" ht="12" hidden="false" customHeight="false" outlineLevel="0" collapsed="false">
      <c r="A27" s="60"/>
      <c r="B27" s="61" t="s">
        <v>52</v>
      </c>
      <c r="C27" s="61" t="n">
        <v>22</v>
      </c>
      <c r="D27" s="88" t="n">
        <v>21008.488</v>
      </c>
      <c r="E27" s="88" t="n">
        <v>38.4509</v>
      </c>
      <c r="F27" s="88" t="n">
        <v>39.9513</v>
      </c>
      <c r="G27" s="88" t="n">
        <v>43.2295</v>
      </c>
      <c r="H27" s="88" t="n">
        <v>700.841</v>
      </c>
      <c r="I27" s="88" t="n">
        <v>48133.453</v>
      </c>
      <c r="J27" s="102" t="n">
        <v>68.046</v>
      </c>
      <c r="K27" s="63" t="n">
        <f aca="false">IF(D27&lt;&gt;0,H27/D27,0)</f>
        <v>0.0333598971996462</v>
      </c>
      <c r="L27" s="64" t="n">
        <f aca="false">I27/3600</f>
        <v>13.3704036111111</v>
      </c>
      <c r="N27" s="90" t="n">
        <v>21004.372</v>
      </c>
      <c r="O27" s="91" t="n">
        <v>38.4509</v>
      </c>
      <c r="P27" s="91" t="n">
        <v>39.9513</v>
      </c>
      <c r="Q27" s="91" t="n">
        <v>43.2295</v>
      </c>
      <c r="R27" s="91" t="n">
        <v>696.113</v>
      </c>
      <c r="S27" s="91" t="n">
        <v>48019.171</v>
      </c>
      <c r="T27" s="91" t="n">
        <v>69.187</v>
      </c>
      <c r="U27" s="63" t="n">
        <f aca="false">IF(N27&lt;&gt;0,R27/N27,0)</f>
        <v>0.0331413383842183</v>
      </c>
      <c r="V27" s="64" t="n">
        <f aca="false">S27/3600</f>
        <v>13.3386586111111</v>
      </c>
      <c r="W27" s="69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70" t="n">
        <f aca="false">IF(R27=0,0,(R27-H27)/H27)</f>
        <v>-0.00674618066009259</v>
      </c>
    </row>
    <row r="28" customFormat="false" ht="12" hidden="false" customHeight="false" outlineLevel="0" collapsed="false">
      <c r="A28" s="60"/>
      <c r="B28" s="60"/>
      <c r="C28" s="60" t="n">
        <v>27</v>
      </c>
      <c r="D28" s="62" t="n">
        <v>7066.324</v>
      </c>
      <c r="E28" s="62" t="n">
        <v>36.5471</v>
      </c>
      <c r="F28" s="62" t="n">
        <v>38.9381</v>
      </c>
      <c r="G28" s="62" t="n">
        <v>41.5051</v>
      </c>
      <c r="H28" s="62" t="n">
        <v>316.828</v>
      </c>
      <c r="I28" s="62" t="n">
        <v>38401.854</v>
      </c>
      <c r="J28" s="102" t="n">
        <v>52.166</v>
      </c>
      <c r="K28" s="63" t="n">
        <f aca="false">IF(D28&lt;&gt;0,H28/D28,0)</f>
        <v>0.0448363250821785</v>
      </c>
      <c r="L28" s="71" t="n">
        <f aca="false">I28/3600</f>
        <v>10.6671816666667</v>
      </c>
      <c r="N28" s="93" t="n">
        <v>7064.5464</v>
      </c>
      <c r="O28" s="94" t="n">
        <v>36.5471</v>
      </c>
      <c r="P28" s="94" t="n">
        <v>38.9381</v>
      </c>
      <c r="Q28" s="94" t="n">
        <v>41.5051</v>
      </c>
      <c r="R28" s="94" t="n">
        <v>314.45</v>
      </c>
      <c r="S28" s="94" t="n">
        <v>40240.234</v>
      </c>
      <c r="T28" s="94" t="n">
        <v>53.765</v>
      </c>
      <c r="U28" s="63" t="n">
        <f aca="false">IF(N28&lt;&gt;0,R28/N28,0)</f>
        <v>0.0445109964880406</v>
      </c>
      <c r="V28" s="71" t="n">
        <f aca="false">S28/3600</f>
        <v>11.1778427777778</v>
      </c>
      <c r="W28" s="69"/>
      <c r="X28" s="12"/>
      <c r="Y28" s="49"/>
      <c r="Z28" s="49"/>
      <c r="AA28" s="12"/>
      <c r="AB28" s="49"/>
      <c r="AC28" s="76"/>
      <c r="AD28" s="77" t="n">
        <f aca="false">IF(R28=0,0,(R28-H28)/H28)</f>
        <v>-0.00750564975317834</v>
      </c>
    </row>
    <row r="29" customFormat="false" ht="12" hidden="false" customHeight="false" outlineLevel="0" collapsed="false">
      <c r="A29" s="60"/>
      <c r="B29" s="60"/>
      <c r="C29" s="60" t="n">
        <v>32</v>
      </c>
      <c r="D29" s="62" t="n">
        <v>3255.8632</v>
      </c>
      <c r="E29" s="62" t="n">
        <v>34.4659</v>
      </c>
      <c r="F29" s="62" t="n">
        <v>38.1474</v>
      </c>
      <c r="G29" s="62" t="n">
        <v>40.0932</v>
      </c>
      <c r="H29" s="62" t="n">
        <v>162.315</v>
      </c>
      <c r="I29" s="62" t="n">
        <v>36102.718</v>
      </c>
      <c r="J29" s="102" t="n">
        <v>48.078</v>
      </c>
      <c r="K29" s="63" t="n">
        <f aca="false">IF(D29&lt;&gt;0,H29/D29,0)</f>
        <v>0.0498531387928092</v>
      </c>
      <c r="L29" s="71" t="n">
        <f aca="false">I29/3600</f>
        <v>10.0285327777778</v>
      </c>
      <c r="N29" s="93" t="n">
        <v>3255.0856</v>
      </c>
      <c r="O29" s="94" t="n">
        <v>34.4659</v>
      </c>
      <c r="P29" s="94" t="n">
        <v>38.1474</v>
      </c>
      <c r="Q29" s="94" t="n">
        <v>40.0932</v>
      </c>
      <c r="R29" s="94" t="n">
        <v>160.944</v>
      </c>
      <c r="S29" s="94" t="n">
        <v>36064.406</v>
      </c>
      <c r="T29" s="94" t="n">
        <v>47.718</v>
      </c>
      <c r="U29" s="63" t="n">
        <f aca="false">IF(N29&lt;&gt;0,R29/N29,0)</f>
        <v>0.0494438610155137</v>
      </c>
      <c r="V29" s="71" t="n">
        <f aca="false">S29/3600</f>
        <v>10.0178905555556</v>
      </c>
      <c r="W29" s="69"/>
      <c r="X29" s="12"/>
      <c r="Y29" s="49"/>
      <c r="Z29" s="49"/>
      <c r="AA29" s="12"/>
      <c r="AB29" s="49"/>
      <c r="AC29" s="76"/>
      <c r="AD29" s="77" t="n">
        <f aca="false">IF(R29=0,0,(R29-H29)/H29)</f>
        <v>-0.00844653913686356</v>
      </c>
    </row>
    <row r="30" customFormat="false" ht="12.75" hidden="false" customHeight="false" outlineLevel="0" collapsed="false">
      <c r="A30" s="60"/>
      <c r="B30" s="78"/>
      <c r="C30" s="78" t="n">
        <v>37</v>
      </c>
      <c r="D30" s="79" t="n">
        <v>1614.4912</v>
      </c>
      <c r="E30" s="79" t="n">
        <v>32.1759</v>
      </c>
      <c r="F30" s="79" t="n">
        <v>37.4804</v>
      </c>
      <c r="G30" s="79" t="n">
        <v>38.9813</v>
      </c>
      <c r="H30" s="79" t="n">
        <v>86.759</v>
      </c>
      <c r="I30" s="79" t="n">
        <v>31744.183</v>
      </c>
      <c r="J30" s="79" t="n">
        <v>41.558</v>
      </c>
      <c r="K30" s="80" t="n">
        <f aca="false">IF(D30&lt;&gt;0,H30/D30,0)</f>
        <v>0.0537376728965757</v>
      </c>
      <c r="L30" s="81" t="n">
        <f aca="false">I30/3600</f>
        <v>8.81782861111111</v>
      </c>
      <c r="N30" s="96" t="n">
        <v>1614.2616</v>
      </c>
      <c r="O30" s="97" t="n">
        <v>32.1759</v>
      </c>
      <c r="P30" s="97" t="n">
        <v>37.4804</v>
      </c>
      <c r="Q30" s="97" t="n">
        <v>38.9813</v>
      </c>
      <c r="R30" s="97" t="n">
        <v>85.927</v>
      </c>
      <c r="S30" s="97" t="n">
        <v>33229.609</v>
      </c>
      <c r="T30" s="97" t="n">
        <v>43.531</v>
      </c>
      <c r="U30" s="80" t="n">
        <f aca="false">IF(N30&lt;&gt;0,R30/N30,0)</f>
        <v>0.0532299101954727</v>
      </c>
      <c r="V30" s="81" t="n">
        <f aca="false">S30/3600</f>
        <v>9.23044694444444</v>
      </c>
      <c r="W30" s="69"/>
      <c r="X30" s="18"/>
      <c r="Y30" s="86"/>
      <c r="Z30" s="86"/>
      <c r="AA30" s="18"/>
      <c r="AB30" s="86"/>
      <c r="AC30" s="87"/>
      <c r="AD30" s="77" t="n">
        <f aca="false">IF(R30=0,0,(R30-H30)/H30)</f>
        <v>-0.00958978319252174</v>
      </c>
    </row>
    <row r="31" customFormat="false" ht="12" hidden="false" customHeight="false" outlineLevel="0" collapsed="false">
      <c r="A31" s="60"/>
      <c r="B31" s="61" t="s">
        <v>41</v>
      </c>
      <c r="C31" s="61" t="n">
        <v>22</v>
      </c>
      <c r="D31" s="88" t="n">
        <v>22556.2056</v>
      </c>
      <c r="E31" s="88" t="n">
        <v>39.2106</v>
      </c>
      <c r="F31" s="88" t="n">
        <v>43.7078</v>
      </c>
      <c r="G31" s="88" t="n">
        <v>44.9355</v>
      </c>
      <c r="H31" s="88" t="n">
        <v>724.35</v>
      </c>
      <c r="I31" s="88" t="n">
        <v>57119.453</v>
      </c>
      <c r="J31" s="102" t="n">
        <v>81.312</v>
      </c>
      <c r="K31" s="63" t="n">
        <f aca="false">IF(D31&lt;&gt;0,H31/D31,0)</f>
        <v>0.0321131139184154</v>
      </c>
      <c r="L31" s="64" t="n">
        <f aca="false">I31/3600</f>
        <v>15.8665147222222</v>
      </c>
      <c r="N31" s="90" t="n">
        <v>22551.5688</v>
      </c>
      <c r="O31" s="91" t="n">
        <v>39.2106</v>
      </c>
      <c r="P31" s="91" t="n">
        <v>43.7078</v>
      </c>
      <c r="Q31" s="91" t="n">
        <v>44.9355</v>
      </c>
      <c r="R31" s="91" t="n">
        <v>719.097</v>
      </c>
      <c r="S31" s="91" t="n">
        <v>57049.734</v>
      </c>
      <c r="T31" s="91" t="n">
        <v>81.328</v>
      </c>
      <c r="U31" s="63" t="n">
        <f aca="false">IF(N31&lt;&gt;0,R31/N31,0)</f>
        <v>0.031886783858691</v>
      </c>
      <c r="V31" s="64" t="n">
        <f aca="false">S31/3600</f>
        <v>15.8471483333333</v>
      </c>
      <c r="W31" s="69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70" t="n">
        <f aca="false">IF(R31=0,0,(R31-H31)/H31)</f>
        <v>-0.00725201905156353</v>
      </c>
    </row>
    <row r="32" customFormat="false" ht="12" hidden="false" customHeight="false" outlineLevel="0" collapsed="false">
      <c r="A32" s="60"/>
      <c r="B32" s="60"/>
      <c r="C32" s="60" t="n">
        <v>27</v>
      </c>
      <c r="D32" s="62" t="n">
        <v>8238.3072</v>
      </c>
      <c r="E32" s="62" t="n">
        <v>37.3453</v>
      </c>
      <c r="F32" s="62" t="n">
        <v>42.4457</v>
      </c>
      <c r="G32" s="62" t="n">
        <v>42.9529</v>
      </c>
      <c r="H32" s="62" t="n">
        <v>389.947</v>
      </c>
      <c r="I32" s="62" t="n">
        <v>48569.14</v>
      </c>
      <c r="J32" s="102" t="n">
        <v>66.75</v>
      </c>
      <c r="K32" s="63" t="n">
        <f aca="false">IF(D32&lt;&gt;0,H32/D32,0)</f>
        <v>0.0473333890729397</v>
      </c>
      <c r="L32" s="71" t="n">
        <f aca="false">I32/3600</f>
        <v>13.4914277777778</v>
      </c>
      <c r="N32" s="93" t="n">
        <v>8235.5368</v>
      </c>
      <c r="O32" s="94" t="n">
        <v>37.3453</v>
      </c>
      <c r="P32" s="94" t="n">
        <v>42.4457</v>
      </c>
      <c r="Q32" s="94" t="n">
        <v>42.9529</v>
      </c>
      <c r="R32" s="94" t="n">
        <v>386.563</v>
      </c>
      <c r="S32" s="94" t="n">
        <v>48356.89</v>
      </c>
      <c r="T32" s="94" t="n">
        <v>66.828</v>
      </c>
      <c r="U32" s="63" t="n">
        <f aca="false">IF(N32&lt;&gt;0,R32/N32,0)</f>
        <v>0.0469384096492654</v>
      </c>
      <c r="V32" s="71" t="n">
        <f aca="false">S32/3600</f>
        <v>13.4324694444444</v>
      </c>
      <c r="W32" s="69"/>
      <c r="X32" s="12"/>
      <c r="Y32" s="49"/>
      <c r="Z32" s="49"/>
      <c r="AA32" s="12"/>
      <c r="AB32" s="49"/>
      <c r="AC32" s="76"/>
      <c r="AD32" s="77" t="n">
        <f aca="false">IF(R32=0,0,(R32-H32)/H32)</f>
        <v>-0.00867810240878893</v>
      </c>
    </row>
    <row r="33" customFormat="false" ht="12" hidden="false" customHeight="false" outlineLevel="0" collapsed="false">
      <c r="A33" s="60"/>
      <c r="B33" s="60"/>
      <c r="C33" s="60" t="n">
        <v>32</v>
      </c>
      <c r="D33" s="62" t="n">
        <v>3831.3352</v>
      </c>
      <c r="E33" s="62" t="n">
        <v>35.3636</v>
      </c>
      <c r="F33" s="62" t="n">
        <v>41.2813</v>
      </c>
      <c r="G33" s="62" t="n">
        <v>41.2327</v>
      </c>
      <c r="H33" s="62" t="n">
        <v>212.908</v>
      </c>
      <c r="I33" s="62" t="n">
        <v>43018.89</v>
      </c>
      <c r="J33" s="102" t="n">
        <v>58.64</v>
      </c>
      <c r="K33" s="63" t="n">
        <f aca="false">IF(D33&lt;&gt;0,H33/D33,0)</f>
        <v>0.055570183470243</v>
      </c>
      <c r="L33" s="71" t="n">
        <f aca="false">I33/3600</f>
        <v>11.9496916666667</v>
      </c>
      <c r="N33" s="93" t="n">
        <v>3829.964</v>
      </c>
      <c r="O33" s="94" t="n">
        <v>35.3636</v>
      </c>
      <c r="P33" s="94" t="n">
        <v>41.2813</v>
      </c>
      <c r="Q33" s="94" t="n">
        <v>41.2327</v>
      </c>
      <c r="R33" s="94" t="n">
        <v>210.932</v>
      </c>
      <c r="S33" s="94" t="n">
        <v>43035.312</v>
      </c>
      <c r="T33" s="94" t="n">
        <v>58.906</v>
      </c>
      <c r="U33" s="63" t="n">
        <f aca="false">IF(N33&lt;&gt;0,R33/N33,0)</f>
        <v>0.0550741469110415</v>
      </c>
      <c r="V33" s="71" t="n">
        <f aca="false">S33/3600</f>
        <v>11.9542533333333</v>
      </c>
      <c r="W33" s="69"/>
      <c r="X33" s="12"/>
      <c r="Y33" s="49"/>
      <c r="Z33" s="49"/>
      <c r="AA33" s="12"/>
      <c r="AB33" s="49"/>
      <c r="AC33" s="76"/>
      <c r="AD33" s="77" t="n">
        <f aca="false">IF(R33=0,0,(R33-H33)/H33)</f>
        <v>-0.00928100400172844</v>
      </c>
    </row>
    <row r="34" customFormat="false" ht="12.75" hidden="false" customHeight="false" outlineLevel="0" collapsed="false">
      <c r="A34" s="60"/>
      <c r="B34" s="78"/>
      <c r="C34" s="78" t="n">
        <v>37</v>
      </c>
      <c r="D34" s="79" t="n">
        <v>1952.272</v>
      </c>
      <c r="E34" s="79" t="n">
        <v>33.2734</v>
      </c>
      <c r="F34" s="79" t="n">
        <v>40.3328</v>
      </c>
      <c r="G34" s="79" t="n">
        <v>39.9095</v>
      </c>
      <c r="H34" s="79" t="n">
        <v>120.855</v>
      </c>
      <c r="I34" s="79" t="n">
        <v>39191.421</v>
      </c>
      <c r="J34" s="79" t="n">
        <v>53.64</v>
      </c>
      <c r="K34" s="80" t="n">
        <f aca="false">IF(D34&lt;&gt;0,H34/D34,0)</f>
        <v>0.061904796053009</v>
      </c>
      <c r="L34" s="81" t="n">
        <f aca="false">I34/3600</f>
        <v>10.8865058333333</v>
      </c>
      <c r="N34" s="96" t="n">
        <v>1951.716</v>
      </c>
      <c r="O34" s="97" t="n">
        <v>33.2734</v>
      </c>
      <c r="P34" s="97" t="n">
        <v>40.3328</v>
      </c>
      <c r="Q34" s="97" t="n">
        <v>39.9095</v>
      </c>
      <c r="R34" s="97" t="n">
        <v>119.698</v>
      </c>
      <c r="S34" s="97" t="n">
        <v>38986.812</v>
      </c>
      <c r="T34" s="97" t="n">
        <v>53.406</v>
      </c>
      <c r="U34" s="80" t="n">
        <f aca="false">IF(N34&lt;&gt;0,R34/N34,0)</f>
        <v>0.0613296196782729</v>
      </c>
      <c r="V34" s="81" t="n">
        <f aca="false">S34/3600</f>
        <v>10.82967</v>
      </c>
      <c r="W34" s="69"/>
      <c r="X34" s="18"/>
      <c r="Y34" s="86"/>
      <c r="Z34" s="86"/>
      <c r="AA34" s="18"/>
      <c r="AB34" s="86"/>
      <c r="AC34" s="87"/>
      <c r="AD34" s="77" t="n">
        <f aca="false">IF(R34=0,0,(R34-H34)/H34)</f>
        <v>-0.00957345579413355</v>
      </c>
    </row>
    <row r="35" customFormat="false" ht="12" hidden="false" customHeight="false" outlineLevel="0" collapsed="false">
      <c r="A35" s="60"/>
      <c r="B35" s="61" t="s">
        <v>51</v>
      </c>
      <c r="C35" s="61" t="n">
        <v>22</v>
      </c>
      <c r="D35" s="88" t="n">
        <v>48145.532</v>
      </c>
      <c r="E35" s="88" t="n">
        <v>37.5686</v>
      </c>
      <c r="F35" s="88" t="n">
        <v>42.0379</v>
      </c>
      <c r="G35" s="88" t="n">
        <v>44.1579</v>
      </c>
      <c r="H35" s="88" t="n">
        <v>1227.24</v>
      </c>
      <c r="I35" s="88" t="n">
        <v>65710.671</v>
      </c>
      <c r="J35" s="102" t="n">
        <v>110.187</v>
      </c>
      <c r="K35" s="63" t="n">
        <f aca="false">IF(D35&lt;&gt;0,H35/D35,0)</f>
        <v>0.0254902157899096</v>
      </c>
      <c r="L35" s="64" t="n">
        <f aca="false">I35/3600</f>
        <v>18.2529641666667</v>
      </c>
      <c r="N35" s="90" t="n">
        <v>48141.0216</v>
      </c>
      <c r="O35" s="91" t="n">
        <v>37.5686</v>
      </c>
      <c r="P35" s="91" t="n">
        <v>42.0379</v>
      </c>
      <c r="Q35" s="91" t="n">
        <v>44.1579</v>
      </c>
      <c r="R35" s="91" t="n">
        <v>1221.998</v>
      </c>
      <c r="S35" s="91" t="n">
        <v>65412.516</v>
      </c>
      <c r="T35" s="91" t="n">
        <v>110.281</v>
      </c>
      <c r="U35" s="63" t="n">
        <f aca="false">IF(N35&lt;&gt;0,R35/N35,0)</f>
        <v>0.0253837155794799</v>
      </c>
      <c r="V35" s="64" t="n">
        <f aca="false">S35/3600</f>
        <v>18.1701433333333</v>
      </c>
      <c r="W35" s="69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70" t="n">
        <f aca="false">IF(R35=0,0,(R35-H35)/H35)</f>
        <v>-0.00427137316254356</v>
      </c>
    </row>
    <row r="36" customFormat="false" ht="12" hidden="false" customHeight="false" outlineLevel="0" collapsed="false">
      <c r="A36" s="60"/>
      <c r="B36" s="60"/>
      <c r="C36" s="60" t="n">
        <v>27</v>
      </c>
      <c r="D36" s="62" t="n">
        <v>7777.3544</v>
      </c>
      <c r="E36" s="62" t="n">
        <v>35.2665</v>
      </c>
      <c r="F36" s="62" t="n">
        <v>40.627</v>
      </c>
      <c r="G36" s="62" t="n">
        <v>42.9932</v>
      </c>
      <c r="H36" s="62" t="n">
        <v>277.825</v>
      </c>
      <c r="I36" s="62" t="n">
        <v>48477.546</v>
      </c>
      <c r="J36" s="102" t="n">
        <v>70.218</v>
      </c>
      <c r="K36" s="63" t="n">
        <f aca="false">IF(D36&lt;&gt;0,H36/D36,0)</f>
        <v>0.0357223016608321</v>
      </c>
      <c r="L36" s="71" t="n">
        <f aca="false">I36/3600</f>
        <v>13.465985</v>
      </c>
      <c r="N36" s="93" t="n">
        <v>7776.28</v>
      </c>
      <c r="O36" s="94" t="n">
        <v>35.2665</v>
      </c>
      <c r="P36" s="94" t="n">
        <v>40.627</v>
      </c>
      <c r="Q36" s="94" t="n">
        <v>42.9932</v>
      </c>
      <c r="R36" s="94" t="n">
        <v>276.018</v>
      </c>
      <c r="S36" s="94" t="n">
        <v>48261.781</v>
      </c>
      <c r="T36" s="94" t="n">
        <v>68.156</v>
      </c>
      <c r="U36" s="63" t="n">
        <f aca="false">IF(N36&lt;&gt;0,R36/N36,0)</f>
        <v>0.0354948638680706</v>
      </c>
      <c r="V36" s="71" t="n">
        <f aca="false">S36/3600</f>
        <v>13.4060502777778</v>
      </c>
      <c r="W36" s="69"/>
      <c r="X36" s="12"/>
      <c r="Y36" s="49"/>
      <c r="Z36" s="49"/>
      <c r="AA36" s="12"/>
      <c r="AB36" s="49"/>
      <c r="AC36" s="76"/>
      <c r="AD36" s="77" t="n">
        <f aca="false">IF(R36=0,0,(R36-H36)/H36)</f>
        <v>-0.00650409430396838</v>
      </c>
    </row>
    <row r="37" customFormat="false" ht="12" hidden="false" customHeight="false" outlineLevel="0" collapsed="false">
      <c r="A37" s="60"/>
      <c r="B37" s="60"/>
      <c r="C37" s="60" t="n">
        <v>32</v>
      </c>
      <c r="D37" s="62" t="n">
        <v>2247.0224</v>
      </c>
      <c r="E37" s="62" t="n">
        <v>33.4905</v>
      </c>
      <c r="F37" s="62" t="n">
        <v>39.456</v>
      </c>
      <c r="G37" s="62" t="n">
        <v>42.0572</v>
      </c>
      <c r="H37" s="62" t="n">
        <v>92.307</v>
      </c>
      <c r="I37" s="62" t="n">
        <v>42418.468</v>
      </c>
      <c r="J37" s="102" t="n">
        <v>58.015</v>
      </c>
      <c r="K37" s="63" t="n">
        <f aca="false">IF(D37&lt;&gt;0,H37/D37,0)</f>
        <v>0.0410796972918472</v>
      </c>
      <c r="L37" s="71" t="n">
        <f aca="false">I37/3600</f>
        <v>11.7829077777778</v>
      </c>
      <c r="N37" s="93" t="n">
        <v>2246.9328</v>
      </c>
      <c r="O37" s="94" t="n">
        <v>33.4905</v>
      </c>
      <c r="P37" s="94" t="n">
        <v>39.456</v>
      </c>
      <c r="Q37" s="94" t="n">
        <v>42.0572</v>
      </c>
      <c r="R37" s="94" t="n">
        <v>91.505</v>
      </c>
      <c r="S37" s="94" t="n">
        <v>42336.171</v>
      </c>
      <c r="T37" s="94" t="n">
        <v>58.109</v>
      </c>
      <c r="U37" s="63" t="n">
        <f aca="false">IF(N37&lt;&gt;0,R37/N37,0)</f>
        <v>0.0407244043969628</v>
      </c>
      <c r="V37" s="71" t="n">
        <f aca="false">S37/3600</f>
        <v>11.7600475</v>
      </c>
      <c r="W37" s="69"/>
      <c r="X37" s="12"/>
      <c r="Y37" s="49"/>
      <c r="Z37" s="49"/>
      <c r="AA37" s="12"/>
      <c r="AB37" s="49"/>
      <c r="AC37" s="76"/>
      <c r="AD37" s="77" t="n">
        <f aca="false">IF(R37=0,0,(R37-H37)/H37)</f>
        <v>-0.00868839849632213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926.5888</v>
      </c>
      <c r="E38" s="79" t="n">
        <v>31.3865</v>
      </c>
      <c r="F38" s="79" t="n">
        <v>38.6031</v>
      </c>
      <c r="G38" s="79" t="n">
        <v>41.3352</v>
      </c>
      <c r="H38" s="79" t="n">
        <v>38.509</v>
      </c>
      <c r="I38" s="79" t="n">
        <v>39740.781</v>
      </c>
      <c r="J38" s="79" t="n">
        <v>53.687</v>
      </c>
      <c r="K38" s="80" t="n">
        <f aca="false">IF(D38&lt;&gt;0,H38/D38,0)</f>
        <v>0.0415599670533466</v>
      </c>
      <c r="L38" s="81" t="n">
        <f aca="false">I38/3600</f>
        <v>11.0391058333333</v>
      </c>
      <c r="N38" s="96" t="n">
        <v>926.94</v>
      </c>
      <c r="O38" s="97" t="n">
        <v>31.3865</v>
      </c>
      <c r="P38" s="97" t="n">
        <v>38.6031</v>
      </c>
      <c r="Q38" s="97" t="n">
        <v>41.3352</v>
      </c>
      <c r="R38" s="97" t="n">
        <v>38.138</v>
      </c>
      <c r="S38" s="97" t="n">
        <v>39678.093</v>
      </c>
      <c r="T38" s="97" t="n">
        <v>53.234</v>
      </c>
      <c r="U38" s="80" t="n">
        <f aca="false">IF(N38&lt;&gt;0,R38/N38,0)</f>
        <v>0.0411439791140743</v>
      </c>
      <c r="V38" s="81" t="n">
        <f aca="false">S38/3600</f>
        <v>11.0216925</v>
      </c>
      <c r="W38" s="69"/>
      <c r="X38" s="18"/>
      <c r="Y38" s="86"/>
      <c r="Z38" s="86"/>
      <c r="AA38" s="18"/>
      <c r="AB38" s="86"/>
      <c r="AC38" s="87"/>
      <c r="AD38" s="77" t="n">
        <f aca="false">IF(R38=0,0,(R38-H38)/H38)</f>
        <v>-0.00963411150640116</v>
      </c>
    </row>
    <row r="39" customFormat="false" ht="12" hidden="false" customHeight="false" outlineLevel="0" collapsed="false">
      <c r="A39" s="61" t="s">
        <v>14</v>
      </c>
      <c r="B39" s="61" t="s">
        <v>38</v>
      </c>
      <c r="C39" s="61" t="n">
        <v>22</v>
      </c>
      <c r="D39" s="88" t="n">
        <v>4326.1584</v>
      </c>
      <c r="E39" s="88" t="n">
        <v>40.0194</v>
      </c>
      <c r="F39" s="88" t="n">
        <v>42.8361</v>
      </c>
      <c r="G39" s="88" t="n">
        <v>43.4492</v>
      </c>
      <c r="H39" s="88" t="n">
        <v>215.954</v>
      </c>
      <c r="I39" s="88" t="n">
        <v>9217.604</v>
      </c>
      <c r="J39" s="102" t="n">
        <v>14.586</v>
      </c>
      <c r="K39" s="63" t="n">
        <f aca="false">IF(D39&lt;&gt;0,H39/D39,0)</f>
        <v>0.0499181906977794</v>
      </c>
      <c r="L39" s="64" t="n">
        <f aca="false">I39/3600</f>
        <v>2.56044555555556</v>
      </c>
      <c r="N39" s="90" t="n">
        <v>4325.0936</v>
      </c>
      <c r="O39" s="91" t="n">
        <v>40.0194</v>
      </c>
      <c r="P39" s="91" t="n">
        <v>42.8361</v>
      </c>
      <c r="Q39" s="91" t="n">
        <v>43.4492</v>
      </c>
      <c r="R39" s="91" t="n">
        <v>214.292</v>
      </c>
      <c r="S39" s="91" t="n">
        <v>9639.187</v>
      </c>
      <c r="T39" s="91" t="n">
        <v>15.078</v>
      </c>
      <c r="U39" s="63" t="n">
        <f aca="false">IF(N39&lt;&gt;0,R39/N39,0)</f>
        <v>0.0495462109767983</v>
      </c>
      <c r="V39" s="64" t="n">
        <f aca="false">S39/3600</f>
        <v>2.67755194444444</v>
      </c>
      <c r="W39" s="69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70" t="n">
        <f aca="false">IF(R39=0,0,(R39-H39)/H39)</f>
        <v>-0.00769608342517391</v>
      </c>
    </row>
    <row r="40" customFormat="false" ht="12" hidden="false" customHeight="false" outlineLevel="0" collapsed="false">
      <c r="A40" s="60" t="s">
        <v>84</v>
      </c>
      <c r="B40" s="60"/>
      <c r="C40" s="60" t="n">
        <v>27</v>
      </c>
      <c r="D40" s="62" t="n">
        <v>2043.5624</v>
      </c>
      <c r="E40" s="62" t="n">
        <v>36.7628</v>
      </c>
      <c r="F40" s="62" t="n">
        <v>40.529</v>
      </c>
      <c r="G40" s="62" t="n">
        <v>40.8994</v>
      </c>
      <c r="H40" s="62" t="n">
        <v>127.338</v>
      </c>
      <c r="I40" s="62" t="n">
        <v>8181.812</v>
      </c>
      <c r="J40" s="102" t="n">
        <v>12.453</v>
      </c>
      <c r="K40" s="63" t="n">
        <f aca="false">IF(D40&lt;&gt;0,H40/D40,0)</f>
        <v>0.0623117747713503</v>
      </c>
      <c r="L40" s="71" t="n">
        <f aca="false">I40/3600</f>
        <v>2.27272555555556</v>
      </c>
      <c r="N40" s="93" t="n">
        <v>2043.1632</v>
      </c>
      <c r="O40" s="94" t="n">
        <v>36.7628</v>
      </c>
      <c r="P40" s="94" t="n">
        <v>40.529</v>
      </c>
      <c r="Q40" s="94" t="n">
        <v>40.8994</v>
      </c>
      <c r="R40" s="94" t="n">
        <v>126.335</v>
      </c>
      <c r="S40" s="94" t="n">
        <v>8523.906</v>
      </c>
      <c r="T40" s="94" t="n">
        <v>13</v>
      </c>
      <c r="U40" s="63" t="n">
        <f aca="false">IF(N40&lt;&gt;0,R40/N40,0)</f>
        <v>0.0618330439780826</v>
      </c>
      <c r="V40" s="71" t="n">
        <f aca="false">S40/3600</f>
        <v>2.36775166666667</v>
      </c>
      <c r="W40" s="69"/>
      <c r="X40" s="12"/>
      <c r="Y40" s="49"/>
      <c r="Z40" s="49"/>
      <c r="AA40" s="12"/>
      <c r="AB40" s="49"/>
      <c r="AC40" s="76"/>
      <c r="AD40" s="77" t="n">
        <f aca="false">IF(R40=0,0,(R40-H40)/H40)</f>
        <v>-0.00787667467684431</v>
      </c>
    </row>
    <row r="41" customFormat="false" ht="12" hidden="false" customHeight="false" outlineLevel="0" collapsed="false">
      <c r="A41" s="60"/>
      <c r="B41" s="60"/>
      <c r="C41" s="60" t="n">
        <v>32</v>
      </c>
      <c r="D41" s="62" t="n">
        <v>976.5144</v>
      </c>
      <c r="E41" s="62" t="n">
        <v>33.9567</v>
      </c>
      <c r="F41" s="62" t="n">
        <v>38.6644</v>
      </c>
      <c r="G41" s="62" t="n">
        <v>38.8244</v>
      </c>
      <c r="H41" s="62" t="n">
        <v>66.256</v>
      </c>
      <c r="I41" s="62" t="n">
        <v>7669.578</v>
      </c>
      <c r="J41" s="102" t="n">
        <v>10.89</v>
      </c>
      <c r="K41" s="63" t="n">
        <f aca="false">IF(D41&lt;&gt;0,H41/D41,0)</f>
        <v>0.0678494858857176</v>
      </c>
      <c r="L41" s="71" t="n">
        <f aca="false">I41/3600</f>
        <v>2.13043833333333</v>
      </c>
      <c r="N41" s="93" t="n">
        <v>976.5808</v>
      </c>
      <c r="O41" s="94" t="n">
        <v>33.9567</v>
      </c>
      <c r="P41" s="94" t="n">
        <v>38.6644</v>
      </c>
      <c r="Q41" s="94" t="n">
        <v>38.8244</v>
      </c>
      <c r="R41" s="94" t="n">
        <v>65.727</v>
      </c>
      <c r="S41" s="94" t="n">
        <v>7664.484</v>
      </c>
      <c r="T41" s="94" t="n">
        <v>10.921</v>
      </c>
      <c r="U41" s="63" t="n">
        <f aca="false">IF(N41&lt;&gt;0,R41/N41,0)</f>
        <v>0.0673031867921221</v>
      </c>
      <c r="V41" s="71" t="n">
        <f aca="false">S41/3600</f>
        <v>2.12902333333333</v>
      </c>
      <c r="W41" s="69"/>
      <c r="X41" s="12"/>
      <c r="Y41" s="49"/>
      <c r="Z41" s="49"/>
      <c r="AA41" s="12"/>
      <c r="AB41" s="49"/>
      <c r="AC41" s="76"/>
      <c r="AD41" s="77" t="n">
        <f aca="false">IF(R41=0,0,(R41-H41)/H41)</f>
        <v>-0.00798418256459787</v>
      </c>
    </row>
    <row r="42" customFormat="false" ht="12.75" hidden="false" customHeight="false" outlineLevel="0" collapsed="false">
      <c r="A42" s="60"/>
      <c r="B42" s="78"/>
      <c r="C42" s="78" t="n">
        <v>37</v>
      </c>
      <c r="D42" s="79" t="n">
        <v>497.4824</v>
      </c>
      <c r="E42" s="79" t="n">
        <v>31.5834</v>
      </c>
      <c r="F42" s="79" t="n">
        <v>37.2191</v>
      </c>
      <c r="G42" s="79" t="n">
        <v>37.2872</v>
      </c>
      <c r="H42" s="79" t="n">
        <v>35.826</v>
      </c>
      <c r="I42" s="79" t="n">
        <v>6984.328</v>
      </c>
      <c r="J42" s="79" t="n">
        <v>9.578</v>
      </c>
      <c r="K42" s="80" t="n">
        <f aca="false">IF(D42&lt;&gt;0,H42/D42,0)</f>
        <v>0.0720146079539698</v>
      </c>
      <c r="L42" s="81" t="n">
        <f aca="false">I42/3600</f>
        <v>1.94009111111111</v>
      </c>
      <c r="N42" s="96" t="n">
        <v>497.7784</v>
      </c>
      <c r="O42" s="97" t="n">
        <v>31.5834</v>
      </c>
      <c r="P42" s="97" t="n">
        <v>37.2191</v>
      </c>
      <c r="Q42" s="97" t="n">
        <v>37.2872</v>
      </c>
      <c r="R42" s="97" t="n">
        <v>35.526</v>
      </c>
      <c r="S42" s="97" t="n">
        <v>6991.5</v>
      </c>
      <c r="T42" s="97" t="n">
        <v>9.593</v>
      </c>
      <c r="U42" s="80" t="n">
        <f aca="false">IF(N42&lt;&gt;0,R42/N42,0)</f>
        <v>0.0713691072171874</v>
      </c>
      <c r="V42" s="81" t="n">
        <f aca="false">S42/3600</f>
        <v>1.94208333333333</v>
      </c>
      <c r="W42" s="69"/>
      <c r="X42" s="18"/>
      <c r="Y42" s="86"/>
      <c r="Z42" s="86"/>
      <c r="AA42" s="18"/>
      <c r="AB42" s="86"/>
      <c r="AC42" s="87"/>
      <c r="AD42" s="77" t="n">
        <f aca="false">IF(R42=0,0,(R42-H42)/H42)</f>
        <v>-0.00837380673254053</v>
      </c>
    </row>
    <row r="43" customFormat="false" ht="12" hidden="false" customHeight="false" outlineLevel="0" collapsed="false">
      <c r="A43" s="60"/>
      <c r="B43" s="61" t="s">
        <v>47</v>
      </c>
      <c r="C43" s="61" t="n">
        <v>22</v>
      </c>
      <c r="D43" s="88" t="n">
        <v>4795.1232</v>
      </c>
      <c r="E43" s="88" t="n">
        <v>39.8686</v>
      </c>
      <c r="F43" s="88" t="n">
        <v>43.0481</v>
      </c>
      <c r="G43" s="88" t="n">
        <v>44.418</v>
      </c>
      <c r="H43" s="88" t="n">
        <v>224.398</v>
      </c>
      <c r="I43" s="88" t="n">
        <v>12223.563</v>
      </c>
      <c r="J43" s="102" t="n">
        <v>16.953</v>
      </c>
      <c r="K43" s="63" t="n">
        <f aca="false">IF(D43&lt;&gt;0,H43/D43,0)</f>
        <v>0.0467971292166174</v>
      </c>
      <c r="L43" s="64" t="n">
        <f aca="false">I43/3600</f>
        <v>3.39543416666667</v>
      </c>
      <c r="N43" s="90" t="n">
        <v>4792.4408</v>
      </c>
      <c r="O43" s="91" t="n">
        <v>39.8686</v>
      </c>
      <c r="P43" s="91" t="n">
        <v>43.0481</v>
      </c>
      <c r="Q43" s="91" t="n">
        <v>44.418</v>
      </c>
      <c r="R43" s="91" t="n">
        <v>220.998</v>
      </c>
      <c r="S43" s="91" t="n">
        <v>12172.75</v>
      </c>
      <c r="T43" s="91" t="n">
        <v>16.906</v>
      </c>
      <c r="U43" s="63" t="n">
        <f aca="false">IF(N43&lt;&gt;0,R43/N43,0)</f>
        <v>0.0461138716622227</v>
      </c>
      <c r="V43" s="64" t="n">
        <f aca="false">S43/3600</f>
        <v>3.38131944444444</v>
      </c>
      <c r="W43" s="69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70" t="n">
        <f aca="false">IF(R43=0,0,(R43-H43)/H43)</f>
        <v>-0.0151516501929607</v>
      </c>
    </row>
    <row r="44" customFormat="false" ht="12" hidden="false" customHeight="false" outlineLevel="0" collapsed="false">
      <c r="A44" s="60"/>
      <c r="B44" s="60"/>
      <c r="C44" s="60" t="n">
        <v>27</v>
      </c>
      <c r="D44" s="62" t="n">
        <v>2163.0392</v>
      </c>
      <c r="E44" s="62" t="n">
        <v>37.0443</v>
      </c>
      <c r="F44" s="62" t="n">
        <v>41.1274</v>
      </c>
      <c r="G44" s="62" t="n">
        <v>42.2306</v>
      </c>
      <c r="H44" s="62" t="n">
        <v>121.895</v>
      </c>
      <c r="I44" s="62" t="n">
        <v>10656.984</v>
      </c>
      <c r="J44" s="102" t="n">
        <v>14.5</v>
      </c>
      <c r="K44" s="63" t="n">
        <f aca="false">IF(D44&lt;&gt;0,H44/D44,0)</f>
        <v>0.0563535787978322</v>
      </c>
      <c r="L44" s="71" t="n">
        <f aca="false">I44/3600</f>
        <v>2.96027333333333</v>
      </c>
      <c r="N44" s="93" t="n">
        <v>2161.8144</v>
      </c>
      <c r="O44" s="94" t="n">
        <v>37.0443</v>
      </c>
      <c r="P44" s="94" t="n">
        <v>41.1274</v>
      </c>
      <c r="Q44" s="94" t="n">
        <v>42.2306</v>
      </c>
      <c r="R44" s="94" t="n">
        <v>119.952</v>
      </c>
      <c r="S44" s="94" t="n">
        <v>10616.562</v>
      </c>
      <c r="T44" s="94" t="n">
        <v>14.093</v>
      </c>
      <c r="U44" s="63" t="n">
        <f aca="false">IF(N44&lt;&gt;0,R44/N44,0)</f>
        <v>0.0554867244847661</v>
      </c>
      <c r="V44" s="71" t="n">
        <f aca="false">S44/3600</f>
        <v>2.949045</v>
      </c>
      <c r="W44" s="69"/>
      <c r="X44" s="12"/>
      <c r="Y44" s="49"/>
      <c r="Z44" s="49"/>
      <c r="AA44" s="12"/>
      <c r="AB44" s="49"/>
      <c r="AC44" s="76"/>
      <c r="AD44" s="77" t="n">
        <f aca="false">IF(R44=0,0,(R44-H44)/H44)</f>
        <v>-0.0159399483161737</v>
      </c>
    </row>
    <row r="45" customFormat="false" ht="12" hidden="false" customHeight="false" outlineLevel="0" collapsed="false">
      <c r="A45" s="60"/>
      <c r="B45" s="60"/>
      <c r="C45" s="60" t="n">
        <v>32</v>
      </c>
      <c r="D45" s="62" t="n">
        <v>1051.7848</v>
      </c>
      <c r="E45" s="62" t="n">
        <v>34.1501</v>
      </c>
      <c r="F45" s="62" t="n">
        <v>39.5291</v>
      </c>
      <c r="G45" s="62" t="n">
        <v>40.477</v>
      </c>
      <c r="H45" s="62" t="n">
        <v>64.639</v>
      </c>
      <c r="I45" s="62" t="n">
        <v>9210.396</v>
      </c>
      <c r="J45" s="102" t="n">
        <v>12.074</v>
      </c>
      <c r="K45" s="63" t="n">
        <f aca="false">IF(D45&lt;&gt;0,H45/D45,0)</f>
        <v>0.0614564880572528</v>
      </c>
      <c r="L45" s="71" t="n">
        <f aca="false">I45/3600</f>
        <v>2.55844333333333</v>
      </c>
      <c r="N45" s="93" t="n">
        <v>1051.4744</v>
      </c>
      <c r="O45" s="94" t="n">
        <v>34.1501</v>
      </c>
      <c r="P45" s="94" t="n">
        <v>39.5291</v>
      </c>
      <c r="Q45" s="94" t="n">
        <v>40.477</v>
      </c>
      <c r="R45" s="94" t="n">
        <v>63.614</v>
      </c>
      <c r="S45" s="94" t="n">
        <v>9555.89</v>
      </c>
      <c r="T45" s="94" t="n">
        <v>12.796</v>
      </c>
      <c r="U45" s="63" t="n">
        <f aca="false">IF(N45&lt;&gt;0,R45/N45,0)</f>
        <v>0.0604998086496447</v>
      </c>
      <c r="V45" s="71" t="n">
        <f aca="false">S45/3600</f>
        <v>2.65441388888889</v>
      </c>
      <c r="W45" s="69"/>
      <c r="X45" s="12"/>
      <c r="Y45" s="49"/>
      <c r="Z45" s="49"/>
      <c r="AA45" s="12"/>
      <c r="AB45" s="49"/>
      <c r="AC45" s="76"/>
      <c r="AD45" s="77" t="n">
        <f aca="false">IF(R45=0,0,(R45-H45)/H45)</f>
        <v>-0.0158572997725831</v>
      </c>
    </row>
    <row r="46" customFormat="false" ht="12.75" hidden="false" customHeight="false" outlineLevel="0" collapsed="false">
      <c r="A46" s="60"/>
      <c r="B46" s="78"/>
      <c r="C46" s="78" t="n">
        <v>37</v>
      </c>
      <c r="D46" s="79" t="n">
        <v>534.2224</v>
      </c>
      <c r="E46" s="79" t="n">
        <v>31.3243</v>
      </c>
      <c r="F46" s="79" t="n">
        <v>38.2874</v>
      </c>
      <c r="G46" s="79" t="n">
        <v>39.1067</v>
      </c>
      <c r="H46" s="79" t="n">
        <v>34.663</v>
      </c>
      <c r="I46" s="79" t="n">
        <v>8465.531</v>
      </c>
      <c r="J46" s="79" t="n">
        <v>10.89</v>
      </c>
      <c r="K46" s="80" t="n">
        <f aca="false">IF(D46&lt;&gt;0,H46/D46,0)</f>
        <v>0.0648849617687315</v>
      </c>
      <c r="L46" s="81" t="n">
        <f aca="false">I46/3600</f>
        <v>2.35153638888889</v>
      </c>
      <c r="N46" s="96" t="n">
        <v>534.3832</v>
      </c>
      <c r="O46" s="97" t="n">
        <v>31.3243</v>
      </c>
      <c r="P46" s="97" t="n">
        <v>38.2874</v>
      </c>
      <c r="Q46" s="97" t="n">
        <v>39.1067</v>
      </c>
      <c r="R46" s="97" t="n">
        <v>34.104</v>
      </c>
      <c r="S46" s="97" t="n">
        <v>8802.36</v>
      </c>
      <c r="T46" s="97" t="n">
        <v>11.109</v>
      </c>
      <c r="U46" s="80" t="n">
        <f aca="false">IF(N46&lt;&gt;0,R46/N46,0)</f>
        <v>0.0638193715670702</v>
      </c>
      <c r="V46" s="81" t="n">
        <f aca="false">S46/3600</f>
        <v>2.4451</v>
      </c>
      <c r="W46" s="69"/>
      <c r="X46" s="18"/>
      <c r="Y46" s="86"/>
      <c r="Z46" s="86"/>
      <c r="AA46" s="18"/>
      <c r="AB46" s="86"/>
      <c r="AC46" s="87"/>
      <c r="AD46" s="77" t="n">
        <f aca="false">IF(R46=0,0,(R46-H46)/H46)</f>
        <v>-0.0161267057092576</v>
      </c>
    </row>
    <row r="47" customFormat="false" ht="12" hidden="false" customHeight="false" outlineLevel="0" collapsed="false">
      <c r="A47" s="60"/>
      <c r="B47" s="61" t="s">
        <v>60</v>
      </c>
      <c r="C47" s="61" t="n">
        <v>22</v>
      </c>
      <c r="D47" s="88" t="n">
        <v>8980.0824</v>
      </c>
      <c r="E47" s="88" t="n">
        <v>38.0122</v>
      </c>
      <c r="F47" s="88" t="n">
        <v>40.8798</v>
      </c>
      <c r="G47" s="88" t="n">
        <v>41.7993</v>
      </c>
      <c r="H47" s="88" t="n">
        <v>292.08</v>
      </c>
      <c r="I47" s="88" t="n">
        <v>11104.984</v>
      </c>
      <c r="J47" s="102" t="n">
        <v>19.14</v>
      </c>
      <c r="K47" s="63" t="n">
        <f aca="false">IF(D47&lt;&gt;0,H47/D47,0)</f>
        <v>0.0325253140216174</v>
      </c>
      <c r="L47" s="64" t="n">
        <f aca="false">I47/3600</f>
        <v>3.08471777777778</v>
      </c>
      <c r="N47" s="90" t="n">
        <v>8979.228</v>
      </c>
      <c r="O47" s="91" t="n">
        <v>38.0122</v>
      </c>
      <c r="P47" s="91" t="n">
        <v>40.8798</v>
      </c>
      <c r="Q47" s="91" t="n">
        <v>41.7993</v>
      </c>
      <c r="R47" s="91" t="n">
        <v>290.62</v>
      </c>
      <c r="S47" s="91" t="n">
        <v>11075.109</v>
      </c>
      <c r="T47" s="91" t="n">
        <v>19.187</v>
      </c>
      <c r="U47" s="63" t="n">
        <f aca="false">IF(N47&lt;&gt;0,R47/N47,0)</f>
        <v>0.0323658114038312</v>
      </c>
      <c r="V47" s="64" t="n">
        <f aca="false">S47/3600</f>
        <v>3.07641916666667</v>
      </c>
      <c r="W47" s="69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70" t="n">
        <f aca="false">IF(R47=0,0,(R47-H47)/H47)</f>
        <v>-0.00499863051218837</v>
      </c>
    </row>
    <row r="48" customFormat="false" ht="12" hidden="false" customHeight="false" outlineLevel="0" collapsed="false">
      <c r="A48" s="60"/>
      <c r="B48" s="60"/>
      <c r="C48" s="60" t="n">
        <v>27</v>
      </c>
      <c r="D48" s="62" t="n">
        <v>3862.4608</v>
      </c>
      <c r="E48" s="62" t="n">
        <v>34.2471</v>
      </c>
      <c r="F48" s="62" t="n">
        <v>38.3936</v>
      </c>
      <c r="G48" s="62" t="n">
        <v>39.2452</v>
      </c>
      <c r="H48" s="62" t="n">
        <v>160.263</v>
      </c>
      <c r="I48" s="62" t="n">
        <v>9485.703</v>
      </c>
      <c r="J48" s="102" t="n">
        <v>14.781</v>
      </c>
      <c r="K48" s="63" t="n">
        <f aca="false">IF(D48&lt;&gt;0,H48/D48,0)</f>
        <v>0.0414924599364219</v>
      </c>
      <c r="L48" s="71" t="n">
        <f aca="false">I48/3600</f>
        <v>2.6349175</v>
      </c>
      <c r="N48" s="93" t="n">
        <v>3862.2136</v>
      </c>
      <c r="O48" s="94" t="n">
        <v>34.2471</v>
      </c>
      <c r="P48" s="94" t="n">
        <v>38.3936</v>
      </c>
      <c r="Q48" s="94" t="n">
        <v>39.2452</v>
      </c>
      <c r="R48" s="94" t="n">
        <v>159.404</v>
      </c>
      <c r="S48" s="94" t="n">
        <v>9429.515</v>
      </c>
      <c r="T48" s="94" t="n">
        <v>14.953</v>
      </c>
      <c r="U48" s="63" t="n">
        <f aca="false">IF(N48&lt;&gt;0,R48/N48,0)</f>
        <v>0.0412727043372226</v>
      </c>
      <c r="V48" s="71" t="n">
        <f aca="false">S48/3600</f>
        <v>2.61930972222222</v>
      </c>
      <c r="W48" s="69"/>
      <c r="X48" s="12"/>
      <c r="Y48" s="49"/>
      <c r="Z48" s="49"/>
      <c r="AA48" s="12"/>
      <c r="AB48" s="49"/>
      <c r="AC48" s="76"/>
      <c r="AD48" s="77" t="n">
        <f aca="false">IF(R48=0,0,(R48-H48)/H48)</f>
        <v>-0.00535993959928373</v>
      </c>
    </row>
    <row r="49" customFormat="false" ht="12" hidden="false" customHeight="false" outlineLevel="0" collapsed="false">
      <c r="A49" s="60"/>
      <c r="B49" s="60"/>
      <c r="C49" s="60" t="n">
        <v>32</v>
      </c>
      <c r="D49" s="62" t="n">
        <v>1680.8944</v>
      </c>
      <c r="E49" s="62" t="n">
        <v>30.8567</v>
      </c>
      <c r="F49" s="62" t="n">
        <v>36.5642</v>
      </c>
      <c r="G49" s="62" t="n">
        <v>37.4064</v>
      </c>
      <c r="H49" s="62" t="n">
        <v>85.134</v>
      </c>
      <c r="I49" s="62" t="n">
        <v>7828.795</v>
      </c>
      <c r="J49" s="102" t="n">
        <v>11.793</v>
      </c>
      <c r="K49" s="63" t="n">
        <f aca="false">IF(D49&lt;&gt;0,H49/D49,0)</f>
        <v>0.0506480359503845</v>
      </c>
      <c r="L49" s="71" t="n">
        <f aca="false">I49/3600</f>
        <v>2.17466527777778</v>
      </c>
      <c r="N49" s="93" t="n">
        <v>1680.9952</v>
      </c>
      <c r="O49" s="94" t="n">
        <v>30.8567</v>
      </c>
      <c r="P49" s="94" t="n">
        <v>36.5642</v>
      </c>
      <c r="Q49" s="94" t="n">
        <v>37.4064</v>
      </c>
      <c r="R49" s="94" t="n">
        <v>84.63</v>
      </c>
      <c r="S49" s="94" t="n">
        <v>8166.421</v>
      </c>
      <c r="T49" s="94" t="n">
        <v>12.265</v>
      </c>
      <c r="U49" s="63" t="n">
        <f aca="false">IF(N49&lt;&gt;0,R49/N49,0)</f>
        <v>0.0503451764764111</v>
      </c>
      <c r="V49" s="71" t="n">
        <f aca="false">S49/3600</f>
        <v>2.26845027777778</v>
      </c>
      <c r="W49" s="69"/>
      <c r="X49" s="12"/>
      <c r="Y49" s="49"/>
      <c r="Z49" s="49"/>
      <c r="AA49" s="12"/>
      <c r="AB49" s="49"/>
      <c r="AC49" s="76"/>
      <c r="AD49" s="77" t="n">
        <f aca="false">IF(R49=0,0,(R49-H49)/H49)</f>
        <v>-0.00592007893438585</v>
      </c>
    </row>
    <row r="50" customFormat="false" ht="12.75" hidden="false" customHeight="false" outlineLevel="0" collapsed="false">
      <c r="A50" s="60"/>
      <c r="B50" s="78"/>
      <c r="C50" s="78" t="n">
        <v>37</v>
      </c>
      <c r="D50" s="79" t="n">
        <v>725.8</v>
      </c>
      <c r="E50" s="79" t="n">
        <v>27.7338</v>
      </c>
      <c r="F50" s="79" t="n">
        <v>35.2355</v>
      </c>
      <c r="G50" s="79" t="n">
        <v>36.0151</v>
      </c>
      <c r="H50" s="79" t="n">
        <v>42.367</v>
      </c>
      <c r="I50" s="79" t="n">
        <v>6962.078</v>
      </c>
      <c r="J50" s="79" t="n">
        <v>10.421</v>
      </c>
      <c r="K50" s="80" t="n">
        <f aca="false">IF(D50&lt;&gt;0,H50/D50,0)</f>
        <v>0.0583728299807109</v>
      </c>
      <c r="L50" s="81" t="n">
        <f aca="false">I50/3600</f>
        <v>1.93391055555556</v>
      </c>
      <c r="N50" s="96" t="n">
        <v>726.1272</v>
      </c>
      <c r="O50" s="97" t="n">
        <v>27.7338</v>
      </c>
      <c r="P50" s="97" t="n">
        <v>35.2355</v>
      </c>
      <c r="Q50" s="97" t="n">
        <v>36.0151</v>
      </c>
      <c r="R50" s="97" t="n">
        <v>42.089</v>
      </c>
      <c r="S50" s="97" t="n">
        <v>7243.593</v>
      </c>
      <c r="T50" s="97" t="n">
        <v>10.921</v>
      </c>
      <c r="U50" s="80" t="n">
        <f aca="false">IF(N50&lt;&gt;0,R50/N50,0)</f>
        <v>0.0579636735822594</v>
      </c>
      <c r="V50" s="81" t="n">
        <f aca="false">S50/3600</f>
        <v>2.01210916666667</v>
      </c>
      <c r="W50" s="69"/>
      <c r="X50" s="18"/>
      <c r="Y50" s="86"/>
      <c r="Z50" s="86"/>
      <c r="AA50" s="18"/>
      <c r="AB50" s="86"/>
      <c r="AC50" s="87"/>
      <c r="AD50" s="77" t="n">
        <f aca="false">IF(R50=0,0,(R50-H50)/H50)</f>
        <v>-0.00656171076545422</v>
      </c>
    </row>
    <row r="51" customFormat="false" ht="12" hidden="false" customHeight="false" outlineLevel="0" collapsed="false">
      <c r="A51" s="60"/>
      <c r="B51" s="61" t="s">
        <v>63</v>
      </c>
      <c r="C51" s="61" t="n">
        <v>22</v>
      </c>
      <c r="D51" s="88" t="n">
        <v>6090.832</v>
      </c>
      <c r="E51" s="88" t="n">
        <v>39.4086</v>
      </c>
      <c r="F51" s="88" t="n">
        <v>41.2623</v>
      </c>
      <c r="G51" s="88" t="n">
        <v>42.6812</v>
      </c>
      <c r="H51" s="88" t="n">
        <v>214.869</v>
      </c>
      <c r="I51" s="88" t="n">
        <v>7713.843</v>
      </c>
      <c r="J51" s="102" t="n">
        <v>11.859</v>
      </c>
      <c r="K51" s="63" t="n">
        <f aca="false">IF(D51&lt;&gt;0,H51/D51,0)</f>
        <v>0.0352774464966363</v>
      </c>
      <c r="L51" s="64" t="n">
        <f aca="false">I51/3600</f>
        <v>2.14273416666667</v>
      </c>
      <c r="N51" s="90" t="n">
        <v>6089.8112</v>
      </c>
      <c r="O51" s="91" t="n">
        <v>39.4086</v>
      </c>
      <c r="P51" s="91" t="n">
        <v>41.2623</v>
      </c>
      <c r="Q51" s="91" t="n">
        <v>42.6812</v>
      </c>
      <c r="R51" s="91" t="n">
        <v>213.486</v>
      </c>
      <c r="S51" s="91" t="n">
        <v>8058.796</v>
      </c>
      <c r="T51" s="91" t="n">
        <v>12.656</v>
      </c>
      <c r="U51" s="63" t="n">
        <f aca="false">IF(N51&lt;&gt;0,R51/N51,0)</f>
        <v>0.0350562592153924</v>
      </c>
      <c r="V51" s="64" t="n">
        <f aca="false">S51/3600</f>
        <v>2.23855444444444</v>
      </c>
      <c r="W51" s="69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70" t="n">
        <f aca="false">IF(R51=0,0,(R51-H51)/H51)</f>
        <v>-0.0064364799017076</v>
      </c>
    </row>
    <row r="52" customFormat="false" ht="12" hidden="false" customHeight="false" outlineLevel="0" collapsed="false">
      <c r="A52" s="60"/>
      <c r="B52" s="60"/>
      <c r="C52" s="60" t="n">
        <v>27</v>
      </c>
      <c r="D52" s="62" t="n">
        <v>2506.8712</v>
      </c>
      <c r="E52" s="62" t="n">
        <v>35.9036</v>
      </c>
      <c r="F52" s="62" t="n">
        <v>38.8333</v>
      </c>
      <c r="G52" s="62" t="n">
        <v>40.5159</v>
      </c>
      <c r="H52" s="62" t="n">
        <v>124.879</v>
      </c>
      <c r="I52" s="62" t="n">
        <v>6988.265</v>
      </c>
      <c r="J52" s="102" t="n">
        <v>9.796</v>
      </c>
      <c r="K52" s="63" t="n">
        <f aca="false">IF(D52&lt;&gt;0,H52/D52,0)</f>
        <v>0.0498146853336542</v>
      </c>
      <c r="L52" s="71" t="n">
        <f aca="false">I52/3600</f>
        <v>1.94118472222222</v>
      </c>
      <c r="N52" s="93" t="n">
        <v>2506.3576</v>
      </c>
      <c r="O52" s="94" t="n">
        <v>35.9036</v>
      </c>
      <c r="P52" s="94" t="n">
        <v>38.8333</v>
      </c>
      <c r="Q52" s="94" t="n">
        <v>40.5159</v>
      </c>
      <c r="R52" s="94" t="n">
        <v>124.007</v>
      </c>
      <c r="S52" s="94" t="n">
        <v>6979.89</v>
      </c>
      <c r="T52" s="94" t="n">
        <v>9.875</v>
      </c>
      <c r="U52" s="63" t="n">
        <f aca="false">IF(N52&lt;&gt;0,R52/N52,0)</f>
        <v>0.0494769780656998</v>
      </c>
      <c r="V52" s="71" t="n">
        <f aca="false">S52/3600</f>
        <v>1.93885833333333</v>
      </c>
      <c r="W52" s="69"/>
      <c r="X52" s="12"/>
      <c r="Y52" s="49"/>
      <c r="Z52" s="49"/>
      <c r="AA52" s="12"/>
      <c r="AB52" s="49"/>
      <c r="AC52" s="76"/>
      <c r="AD52" s="77" t="n">
        <f aca="false">IF(R52=0,0,(R52-H52)/H52)</f>
        <v>-0.00698275931101306</v>
      </c>
    </row>
    <row r="53" customFormat="false" ht="12" hidden="false" customHeight="false" outlineLevel="0" collapsed="false">
      <c r="A53" s="60"/>
      <c r="B53" s="60"/>
      <c r="C53" s="60" t="n">
        <v>32</v>
      </c>
      <c r="D53" s="62" t="n">
        <v>1126.1304</v>
      </c>
      <c r="E53" s="62" t="n">
        <v>32.7907</v>
      </c>
      <c r="F53" s="62" t="n">
        <v>37.0795</v>
      </c>
      <c r="G53" s="62" t="n">
        <v>38.8727</v>
      </c>
      <c r="H53" s="62" t="n">
        <v>65.983</v>
      </c>
      <c r="I53" s="62" t="n">
        <v>5859.276</v>
      </c>
      <c r="J53" s="102" t="n">
        <v>7.924</v>
      </c>
      <c r="K53" s="63" t="n">
        <f aca="false">IF(D53&lt;&gt;0,H53/D53,0)</f>
        <v>0.0585926816290547</v>
      </c>
      <c r="L53" s="71" t="n">
        <f aca="false">I53/3600</f>
        <v>1.62757666666667</v>
      </c>
      <c r="N53" s="93" t="n">
        <v>1126.0536</v>
      </c>
      <c r="O53" s="94" t="n">
        <v>32.7907</v>
      </c>
      <c r="P53" s="94" t="n">
        <v>37.0795</v>
      </c>
      <c r="Q53" s="94" t="n">
        <v>38.8727</v>
      </c>
      <c r="R53" s="94" t="n">
        <v>65.541</v>
      </c>
      <c r="S53" s="94" t="n">
        <v>6080.328</v>
      </c>
      <c r="T53" s="94" t="n">
        <v>8.218</v>
      </c>
      <c r="U53" s="63" t="n">
        <f aca="false">IF(N53&lt;&gt;0,R53/N53,0)</f>
        <v>0.0582041565339341</v>
      </c>
      <c r="V53" s="71" t="n">
        <f aca="false">S53/3600</f>
        <v>1.68898</v>
      </c>
      <c r="W53" s="69"/>
      <c r="X53" s="12"/>
      <c r="Y53" s="49"/>
      <c r="Z53" s="49"/>
      <c r="AA53" s="12"/>
      <c r="AB53" s="49"/>
      <c r="AC53" s="76"/>
      <c r="AD53" s="77" t="n">
        <f aca="false">IF(R53=0,0,(R53-H53)/H53)</f>
        <v>-0.00669869511843971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520.0736</v>
      </c>
      <c r="E54" s="79" t="n">
        <v>29.9823</v>
      </c>
      <c r="F54" s="79" t="n">
        <v>35.8116</v>
      </c>
      <c r="G54" s="79" t="n">
        <v>37.6119</v>
      </c>
      <c r="H54" s="79" t="n">
        <v>34.344</v>
      </c>
      <c r="I54" s="79" t="n">
        <v>5169.552</v>
      </c>
      <c r="J54" s="79" t="n">
        <v>6.895</v>
      </c>
      <c r="K54" s="80" t="n">
        <f aca="false">IF(D54&lt;&gt;0,H54/D54,0)</f>
        <v>0.0660368070980723</v>
      </c>
      <c r="L54" s="81" t="n">
        <f aca="false">I54/3600</f>
        <v>1.43598666666667</v>
      </c>
      <c r="N54" s="96" t="n">
        <v>520.1824</v>
      </c>
      <c r="O54" s="97" t="n">
        <v>29.9823</v>
      </c>
      <c r="P54" s="97" t="n">
        <v>35.8116</v>
      </c>
      <c r="Q54" s="97" t="n">
        <v>37.6119</v>
      </c>
      <c r="R54" s="97" t="n">
        <v>34.097</v>
      </c>
      <c r="S54" s="97" t="n">
        <v>5371.609</v>
      </c>
      <c r="T54" s="97" t="n">
        <v>7.203</v>
      </c>
      <c r="U54" s="80" t="n">
        <f aca="false">IF(N54&lt;&gt;0,R54/N54,0)</f>
        <v>0.0655481615679423</v>
      </c>
      <c r="V54" s="81" t="n">
        <f aca="false">S54/3600</f>
        <v>1.49211361111111</v>
      </c>
      <c r="W54" s="69"/>
      <c r="X54" s="18"/>
      <c r="Y54" s="86"/>
      <c r="Z54" s="86"/>
      <c r="AA54" s="18"/>
      <c r="AB54" s="86"/>
      <c r="AC54" s="87"/>
      <c r="AD54" s="77" t="n">
        <f aca="false">IF(R54=0,0,(R54-H54)/H54)</f>
        <v>-0.00719194036804099</v>
      </c>
    </row>
    <row r="55" customFormat="false" ht="12" hidden="false" customHeight="false" outlineLevel="0" collapsed="false">
      <c r="A55" s="61" t="s">
        <v>15</v>
      </c>
      <c r="B55" s="61" t="s">
        <v>43</v>
      </c>
      <c r="C55" s="61" t="n">
        <v>22</v>
      </c>
      <c r="D55" s="88" t="n">
        <v>2094.28</v>
      </c>
      <c r="E55" s="88" t="n">
        <v>40.6099</v>
      </c>
      <c r="F55" s="88" t="n">
        <v>43.5991</v>
      </c>
      <c r="G55" s="88" t="n">
        <v>43.001</v>
      </c>
      <c r="H55" s="88" t="n">
        <v>87.546</v>
      </c>
      <c r="I55" s="88" t="n">
        <v>2556.173</v>
      </c>
      <c r="J55" s="102" t="n">
        <v>4.258</v>
      </c>
      <c r="K55" s="63" t="n">
        <f aca="false">IF(D55&lt;&gt;0,H55/D55,0)</f>
        <v>0.0418024332944974</v>
      </c>
      <c r="L55" s="64" t="n">
        <f aca="false">I55/3600</f>
        <v>0.710048055555556</v>
      </c>
      <c r="N55" s="90" t="n">
        <v>2093.9424</v>
      </c>
      <c r="O55" s="91" t="n">
        <v>40.6099</v>
      </c>
      <c r="P55" s="91" t="n">
        <v>43.5991</v>
      </c>
      <c r="Q55" s="91" t="n">
        <v>43.001</v>
      </c>
      <c r="R55" s="91" t="n">
        <v>86.606</v>
      </c>
      <c r="S55" s="91" t="n">
        <v>2647.25</v>
      </c>
      <c r="T55" s="91" t="n">
        <v>4.421</v>
      </c>
      <c r="U55" s="63" t="n">
        <f aca="false">IF(N55&lt;&gt;0,R55/N55,0)</f>
        <v>0.0413602590023489</v>
      </c>
      <c r="V55" s="64" t="n">
        <f aca="false">S55/3600</f>
        <v>0.735347222222222</v>
      </c>
      <c r="W55" s="69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70" t="n">
        <f aca="false">IF(R55=0,0,(R55-H55)/H55)</f>
        <v>-0.0107372124368905</v>
      </c>
    </row>
    <row r="56" customFormat="false" ht="12" hidden="false" customHeight="false" outlineLevel="0" collapsed="false">
      <c r="A56" s="60" t="s">
        <v>85</v>
      </c>
      <c r="B56" s="60"/>
      <c r="C56" s="60" t="n">
        <v>27</v>
      </c>
      <c r="D56" s="62" t="n">
        <v>1023.3992</v>
      </c>
      <c r="E56" s="62" t="n">
        <v>36.694</v>
      </c>
      <c r="F56" s="62" t="n">
        <v>41.0474</v>
      </c>
      <c r="G56" s="62" t="n">
        <v>39.9469</v>
      </c>
      <c r="H56" s="62" t="n">
        <v>53.946</v>
      </c>
      <c r="I56" s="62" t="n">
        <v>2277.046</v>
      </c>
      <c r="J56" s="102" t="n">
        <v>3.609</v>
      </c>
      <c r="K56" s="63" t="n">
        <f aca="false">IF(D56&lt;&gt;0,H56/D56,0)</f>
        <v>0.0527125680770515</v>
      </c>
      <c r="L56" s="71" t="n">
        <f aca="false">I56/3600</f>
        <v>0.632512777777778</v>
      </c>
      <c r="N56" s="93" t="n">
        <v>1023.4744</v>
      </c>
      <c r="O56" s="94" t="n">
        <v>36.694</v>
      </c>
      <c r="P56" s="94" t="n">
        <v>41.0474</v>
      </c>
      <c r="Q56" s="94" t="n">
        <v>39.9469</v>
      </c>
      <c r="R56" s="94" t="n">
        <v>53.419</v>
      </c>
      <c r="S56" s="94" t="n">
        <v>2367.234</v>
      </c>
      <c r="T56" s="94" t="n">
        <v>3.765</v>
      </c>
      <c r="U56" s="63" t="n">
        <f aca="false">IF(N56&lt;&gt;0,R56/N56,0)</f>
        <v>0.0521937822773095</v>
      </c>
      <c r="V56" s="71" t="n">
        <f aca="false">S56/3600</f>
        <v>0.657565</v>
      </c>
      <c r="W56" s="69"/>
      <c r="X56" s="12"/>
      <c r="Y56" s="49"/>
      <c r="Z56" s="49"/>
      <c r="AA56" s="12"/>
      <c r="AB56" s="49"/>
      <c r="AC56" s="76"/>
      <c r="AD56" s="77" t="n">
        <f aca="false">IF(R56=0,0,(R56-H56)/H56)</f>
        <v>-0.00976902828754683</v>
      </c>
    </row>
    <row r="57" customFormat="false" ht="12" hidden="false" customHeight="false" outlineLevel="0" collapsed="false">
      <c r="A57" s="60"/>
      <c r="B57" s="60"/>
      <c r="C57" s="60" t="n">
        <v>32</v>
      </c>
      <c r="D57" s="62" t="n">
        <v>496.7008</v>
      </c>
      <c r="E57" s="62" t="n">
        <v>33.301</v>
      </c>
      <c r="F57" s="62" t="n">
        <v>39.1756</v>
      </c>
      <c r="G57" s="62" t="n">
        <v>37.7354</v>
      </c>
      <c r="H57" s="62" t="n">
        <v>29.338</v>
      </c>
      <c r="I57" s="62" t="n">
        <v>2029.937</v>
      </c>
      <c r="J57" s="102" t="n">
        <v>3.057</v>
      </c>
      <c r="K57" s="63" t="n">
        <f aca="false">IF(D57&lt;&gt;0,H57/D57,0)</f>
        <v>0.05906573937469</v>
      </c>
      <c r="L57" s="71" t="n">
        <f aca="false">I57/3600</f>
        <v>0.563871388888889</v>
      </c>
      <c r="N57" s="93" t="n">
        <v>497.0296</v>
      </c>
      <c r="O57" s="94" t="n">
        <v>33.301</v>
      </c>
      <c r="P57" s="94" t="n">
        <v>39.1756</v>
      </c>
      <c r="Q57" s="94" t="n">
        <v>37.7354</v>
      </c>
      <c r="R57" s="94" t="n">
        <v>29.07</v>
      </c>
      <c r="S57" s="94" t="n">
        <v>2116.781</v>
      </c>
      <c r="T57" s="94" t="n">
        <v>3.234</v>
      </c>
      <c r="U57" s="63" t="n">
        <f aca="false">IF(N57&lt;&gt;0,R57/N57,0)</f>
        <v>0.0584874623161277</v>
      </c>
      <c r="V57" s="71" t="n">
        <f aca="false">S57/3600</f>
        <v>0.587994722222222</v>
      </c>
      <c r="W57" s="69"/>
      <c r="X57" s="12"/>
      <c r="Y57" s="49"/>
      <c r="Z57" s="49"/>
      <c r="AA57" s="12"/>
      <c r="AB57" s="49"/>
      <c r="AC57" s="76"/>
      <c r="AD57" s="77" t="n">
        <f aca="false">IF(R57=0,0,(R57-H57)/H57)</f>
        <v>-0.00913491035517079</v>
      </c>
    </row>
    <row r="58" customFormat="false" ht="12.75" hidden="false" customHeight="false" outlineLevel="0" collapsed="false">
      <c r="A58" s="60"/>
      <c r="B58" s="78"/>
      <c r="C58" s="78" t="n">
        <v>37</v>
      </c>
      <c r="D58" s="79" t="n">
        <v>250.2088</v>
      </c>
      <c r="E58" s="79" t="n">
        <v>30.4842</v>
      </c>
      <c r="F58" s="79" t="n">
        <v>37.7834</v>
      </c>
      <c r="G58" s="79" t="n">
        <v>36.0867</v>
      </c>
      <c r="H58" s="79" t="n">
        <v>15.978</v>
      </c>
      <c r="I58" s="79" t="n">
        <v>1910.375</v>
      </c>
      <c r="J58" s="79" t="n">
        <v>2.796</v>
      </c>
      <c r="K58" s="80" t="n">
        <f aca="false">IF(D58&lt;&gt;0,H58/D58,0)</f>
        <v>0.0638586652427892</v>
      </c>
      <c r="L58" s="81" t="n">
        <f aca="false">I58/3600</f>
        <v>0.530659722222222</v>
      </c>
      <c r="N58" s="96" t="n">
        <v>250.6824</v>
      </c>
      <c r="O58" s="97" t="n">
        <v>30.4842</v>
      </c>
      <c r="P58" s="97" t="n">
        <v>37.7834</v>
      </c>
      <c r="Q58" s="97" t="n">
        <v>36.0867</v>
      </c>
      <c r="R58" s="97" t="n">
        <v>15.839</v>
      </c>
      <c r="S58" s="97" t="n">
        <v>1912.781</v>
      </c>
      <c r="T58" s="97" t="n">
        <v>2.812</v>
      </c>
      <c r="U58" s="80" t="n">
        <f aca="false">IF(N58&lt;&gt;0,R58/N58,0)</f>
        <v>0.0631835342249795</v>
      </c>
      <c r="V58" s="81" t="n">
        <f aca="false">S58/3600</f>
        <v>0.531328055555556</v>
      </c>
      <c r="W58" s="69"/>
      <c r="X58" s="18"/>
      <c r="Y58" s="86"/>
      <c r="Z58" s="86"/>
      <c r="AA58" s="18"/>
      <c r="AB58" s="86"/>
      <c r="AC58" s="87"/>
      <c r="AD58" s="99" t="n">
        <f aca="false">IF(R58=0,0,(R58-H58)/H58)</f>
        <v>-0.00869946175991985</v>
      </c>
    </row>
    <row r="59" customFormat="false" ht="12" hidden="false" customHeight="false" outlineLevel="0" collapsed="false">
      <c r="A59" s="60"/>
      <c r="B59" s="61" t="s">
        <v>49</v>
      </c>
      <c r="C59" s="61" t="n">
        <v>22</v>
      </c>
      <c r="D59" s="88" t="n">
        <v>2427.1424</v>
      </c>
      <c r="E59" s="88" t="n">
        <v>37.9379</v>
      </c>
      <c r="F59" s="88" t="n">
        <v>42.7815</v>
      </c>
      <c r="G59" s="88" t="n">
        <v>43.7386</v>
      </c>
      <c r="H59" s="88" t="n">
        <v>85.157</v>
      </c>
      <c r="I59" s="88" t="n">
        <v>2887.296</v>
      </c>
      <c r="J59" s="102" t="n">
        <v>5.359</v>
      </c>
      <c r="K59" s="63" t="n">
        <f aca="false">IF(D59&lt;&gt;0,H59/D59,0)</f>
        <v>0.0350852920702139</v>
      </c>
      <c r="L59" s="64" t="n">
        <f aca="false">I59/3600</f>
        <v>0.802026666666667</v>
      </c>
      <c r="N59" s="90" t="n">
        <v>2427.0592</v>
      </c>
      <c r="O59" s="91" t="n">
        <v>37.9379</v>
      </c>
      <c r="P59" s="91" t="n">
        <v>42.7815</v>
      </c>
      <c r="Q59" s="91" t="n">
        <v>43.7386</v>
      </c>
      <c r="R59" s="91" t="n">
        <v>84.34</v>
      </c>
      <c r="S59" s="91" t="n">
        <v>3005.406</v>
      </c>
      <c r="T59" s="91" t="n">
        <v>5.625</v>
      </c>
      <c r="U59" s="63" t="n">
        <f aca="false">IF(N59&lt;&gt;0,R59/N59,0)</f>
        <v>0.0347498734270676</v>
      </c>
      <c r="V59" s="64" t="n">
        <f aca="false">S59/3600</f>
        <v>0.834835</v>
      </c>
      <c r="W59" s="69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7" t="n">
        <f aca="false">IF(R59=0,0,(R59-H59)/H59)</f>
        <v>-0.0095940439423652</v>
      </c>
    </row>
    <row r="60" customFormat="false" ht="12" hidden="false" customHeight="false" outlineLevel="0" collapsed="false">
      <c r="A60" s="60"/>
      <c r="B60" s="60"/>
      <c r="C60" s="60" t="n">
        <v>27</v>
      </c>
      <c r="D60" s="62" t="n">
        <v>848.852</v>
      </c>
      <c r="E60" s="62" t="n">
        <v>34.2822</v>
      </c>
      <c r="F60" s="62" t="n">
        <v>40.9037</v>
      </c>
      <c r="G60" s="62" t="n">
        <v>41.7529</v>
      </c>
      <c r="H60" s="62" t="n">
        <v>32.828</v>
      </c>
      <c r="I60" s="62" t="n">
        <v>2386.492</v>
      </c>
      <c r="J60" s="102" t="n">
        <v>4.04</v>
      </c>
      <c r="K60" s="63" t="n">
        <f aca="false">IF(D60&lt;&gt;0,H60/D60,0)</f>
        <v>0.0386734083208852</v>
      </c>
      <c r="L60" s="71" t="n">
        <f aca="false">I60/3600</f>
        <v>0.662914444444445</v>
      </c>
      <c r="N60" s="93" t="n">
        <v>849.2624</v>
      </c>
      <c r="O60" s="94" t="n">
        <v>34.2822</v>
      </c>
      <c r="P60" s="94" t="n">
        <v>40.9037</v>
      </c>
      <c r="Q60" s="94" t="n">
        <v>41.7529</v>
      </c>
      <c r="R60" s="94" t="n">
        <v>32.511</v>
      </c>
      <c r="S60" s="94" t="n">
        <v>2505.453</v>
      </c>
      <c r="T60" s="94" t="n">
        <v>4.421</v>
      </c>
      <c r="U60" s="63" t="n">
        <f aca="false">IF(N60&lt;&gt;0,R60/N60,0)</f>
        <v>0.0382814545893001</v>
      </c>
      <c r="V60" s="71" t="n">
        <f aca="false">S60/3600</f>
        <v>0.695959166666667</v>
      </c>
      <c r="W60" s="69"/>
      <c r="X60" s="12"/>
      <c r="Y60" s="49"/>
      <c r="Z60" s="49"/>
      <c r="AA60" s="12"/>
      <c r="AB60" s="49"/>
      <c r="AC60" s="76"/>
      <c r="AD60" s="77" t="n">
        <f aca="false">IF(R60=0,0,(R60-H60)/H60)</f>
        <v>-0.00965639088582918</v>
      </c>
    </row>
    <row r="61" customFormat="false" ht="12" hidden="false" customHeight="false" outlineLevel="0" collapsed="false">
      <c r="A61" s="60"/>
      <c r="B61" s="60"/>
      <c r="C61" s="60" t="n">
        <v>32</v>
      </c>
      <c r="D61" s="62" t="n">
        <v>335.5976</v>
      </c>
      <c r="E61" s="62" t="n">
        <v>31.1859</v>
      </c>
      <c r="F61" s="62" t="n">
        <v>39.5466</v>
      </c>
      <c r="G61" s="62" t="n">
        <v>40.4679</v>
      </c>
      <c r="H61" s="62" t="n">
        <v>14.881</v>
      </c>
      <c r="I61" s="62" t="n">
        <v>2175.64</v>
      </c>
      <c r="J61" s="102" t="n">
        <v>3.421</v>
      </c>
      <c r="K61" s="63" t="n">
        <f aca="false">IF(D61&lt;&gt;0,H61/D61,0)</f>
        <v>0.0443417950545534</v>
      </c>
      <c r="L61" s="71" t="n">
        <f aca="false">I61/3600</f>
        <v>0.604344444444445</v>
      </c>
      <c r="N61" s="93" t="n">
        <v>336.1976</v>
      </c>
      <c r="O61" s="94" t="n">
        <v>31.1859</v>
      </c>
      <c r="P61" s="94" t="n">
        <v>39.5466</v>
      </c>
      <c r="Q61" s="94" t="n">
        <v>40.4679</v>
      </c>
      <c r="R61" s="94" t="n">
        <v>14.744</v>
      </c>
      <c r="S61" s="94" t="n">
        <v>2191.312</v>
      </c>
      <c r="T61" s="94" t="n">
        <v>3.468</v>
      </c>
      <c r="U61" s="63" t="n">
        <f aca="false">IF(N61&lt;&gt;0,R61/N61,0)</f>
        <v>0.0438551613693851</v>
      </c>
      <c r="V61" s="71" t="n">
        <f aca="false">S61/3600</f>
        <v>0.608697777777778</v>
      </c>
      <c r="W61" s="69"/>
      <c r="X61" s="12"/>
      <c r="Y61" s="49"/>
      <c r="Z61" s="49"/>
      <c r="AA61" s="12"/>
      <c r="AB61" s="49"/>
      <c r="AC61" s="76"/>
      <c r="AD61" s="77" t="n">
        <f aca="false">IF(R61=0,0,(R61-H61)/H61)</f>
        <v>-0.0092063705396143</v>
      </c>
    </row>
    <row r="62" customFormat="false" ht="12.75" hidden="false" customHeight="false" outlineLevel="0" collapsed="false">
      <c r="A62" s="60"/>
      <c r="B62" s="78"/>
      <c r="C62" s="78" t="n">
        <v>37</v>
      </c>
      <c r="D62" s="79" t="n">
        <v>142.212</v>
      </c>
      <c r="E62" s="79" t="n">
        <v>28.2728</v>
      </c>
      <c r="F62" s="79" t="n">
        <v>38.612</v>
      </c>
      <c r="G62" s="79" t="n">
        <v>39.4583</v>
      </c>
      <c r="H62" s="79" t="n">
        <v>6.12</v>
      </c>
      <c r="I62" s="79" t="n">
        <v>1856.699</v>
      </c>
      <c r="J62" s="79" t="n">
        <v>2.948</v>
      </c>
      <c r="K62" s="80" t="n">
        <f aca="false">IF(D62&lt;&gt;0,H62/D62,0)</f>
        <v>0.0430343430934098</v>
      </c>
      <c r="L62" s="81" t="n">
        <f aca="false">I62/3600</f>
        <v>0.515749722222222</v>
      </c>
      <c r="N62" s="96" t="n">
        <v>142.8656</v>
      </c>
      <c r="O62" s="97" t="n">
        <v>28.2728</v>
      </c>
      <c r="P62" s="97" t="n">
        <v>38.612</v>
      </c>
      <c r="Q62" s="97" t="n">
        <v>39.4583</v>
      </c>
      <c r="R62" s="97" t="n">
        <v>6.064</v>
      </c>
      <c r="S62" s="97" t="n">
        <v>1934.109</v>
      </c>
      <c r="T62" s="97" t="n">
        <v>3.187</v>
      </c>
      <c r="U62" s="80" t="n">
        <f aca="false">IF(N62&lt;&gt;0,R62/N62,0)</f>
        <v>0.0424454872271562</v>
      </c>
      <c r="V62" s="81" t="n">
        <f aca="false">S62/3600</f>
        <v>0.5372525</v>
      </c>
      <c r="W62" s="69"/>
      <c r="X62" s="18"/>
      <c r="Y62" s="86"/>
      <c r="Z62" s="86"/>
      <c r="AA62" s="18"/>
      <c r="AB62" s="86"/>
      <c r="AC62" s="87"/>
      <c r="AD62" s="99" t="n">
        <f aca="false">IF(R62=0,0,(R62-H62)/H62)</f>
        <v>-0.00915032679738563</v>
      </c>
    </row>
    <row r="63" customFormat="false" ht="12" hidden="false" customHeight="false" outlineLevel="0" collapsed="false">
      <c r="A63" s="60"/>
      <c r="B63" s="61" t="s">
        <v>45</v>
      </c>
      <c r="C63" s="61" t="n">
        <v>22</v>
      </c>
      <c r="D63" s="88" t="n">
        <v>2083.4496</v>
      </c>
      <c r="E63" s="88" t="n">
        <v>37.6597</v>
      </c>
      <c r="F63" s="88" t="n">
        <v>40.4581</v>
      </c>
      <c r="G63" s="88" t="n">
        <v>41.1807</v>
      </c>
      <c r="H63" s="88" t="n">
        <v>83.897</v>
      </c>
      <c r="I63" s="88" t="n">
        <v>2405</v>
      </c>
      <c r="J63" s="102" t="n">
        <v>4.468</v>
      </c>
      <c r="K63" s="63" t="n">
        <f aca="false">IF(D63&lt;&gt;0,H63/D63,0)</f>
        <v>0.0402683127060045</v>
      </c>
      <c r="L63" s="64" t="n">
        <f aca="false">I63/3600</f>
        <v>0.668055555555556</v>
      </c>
      <c r="N63" s="90" t="n">
        <v>2083.5256</v>
      </c>
      <c r="O63" s="91" t="n">
        <v>37.6597</v>
      </c>
      <c r="P63" s="91" t="n">
        <v>40.4581</v>
      </c>
      <c r="Q63" s="91" t="n">
        <v>41.1807</v>
      </c>
      <c r="R63" s="91" t="n">
        <v>83.364</v>
      </c>
      <c r="S63" s="91" t="n">
        <v>2500.156</v>
      </c>
      <c r="T63" s="91" t="n">
        <v>4.64</v>
      </c>
      <c r="U63" s="63" t="n">
        <f aca="false">IF(N63&lt;&gt;0,R63/N63,0)</f>
        <v>0.0400110274622976</v>
      </c>
      <c r="V63" s="64" t="n">
        <f aca="false">S63/3600</f>
        <v>0.694487777777778</v>
      </c>
      <c r="W63" s="69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7" t="n">
        <f aca="false">IF(R63=0,0,(R63-H63)/H63)</f>
        <v>-0.00635302811781114</v>
      </c>
    </row>
    <row r="64" customFormat="false" ht="12" hidden="false" customHeight="false" outlineLevel="0" collapsed="false">
      <c r="A64" s="60"/>
      <c r="B64" s="60"/>
      <c r="C64" s="60" t="n">
        <v>27</v>
      </c>
      <c r="D64" s="62" t="n">
        <v>896.1296</v>
      </c>
      <c r="E64" s="62" t="n">
        <v>34.002</v>
      </c>
      <c r="F64" s="62" t="n">
        <v>38.0156</v>
      </c>
      <c r="G64" s="62" t="n">
        <v>38.6387</v>
      </c>
      <c r="H64" s="62" t="n">
        <v>45.472</v>
      </c>
      <c r="I64" s="62" t="n">
        <v>2025.25</v>
      </c>
      <c r="J64" s="102" t="n">
        <v>3.453</v>
      </c>
      <c r="K64" s="63" t="n">
        <f aca="false">IF(D64&lt;&gt;0,H64/D64,0)</f>
        <v>0.0507426604366154</v>
      </c>
      <c r="L64" s="71" t="n">
        <f aca="false">I64/3600</f>
        <v>0.562569444444445</v>
      </c>
      <c r="N64" s="93" t="n">
        <v>896.4064</v>
      </c>
      <c r="O64" s="94" t="n">
        <v>34.002</v>
      </c>
      <c r="P64" s="94" t="n">
        <v>38.0156</v>
      </c>
      <c r="Q64" s="94" t="n">
        <v>38.6387</v>
      </c>
      <c r="R64" s="94" t="n">
        <v>45.151</v>
      </c>
      <c r="S64" s="94" t="n">
        <v>2108.203</v>
      </c>
      <c r="T64" s="94" t="n">
        <v>3.578</v>
      </c>
      <c r="U64" s="63" t="n">
        <f aca="false">IF(N64&lt;&gt;0,R64/N64,0)</f>
        <v>0.0503688951796864</v>
      </c>
      <c r="V64" s="71" t="n">
        <f aca="false">S64/3600</f>
        <v>0.585611944444444</v>
      </c>
      <c r="W64" s="69"/>
      <c r="X64" s="12"/>
      <c r="Y64" s="49"/>
      <c r="Z64" s="49"/>
      <c r="AA64" s="12"/>
      <c r="AB64" s="49"/>
      <c r="AC64" s="76"/>
      <c r="AD64" s="77" t="n">
        <f aca="false">IF(R64=0,0,(R64-H64)/H64)</f>
        <v>-0.00705928923293451</v>
      </c>
    </row>
    <row r="65" customFormat="false" ht="12" hidden="false" customHeight="false" outlineLevel="0" collapsed="false">
      <c r="A65" s="60"/>
      <c r="B65" s="60"/>
      <c r="C65" s="60" t="n">
        <v>32</v>
      </c>
      <c r="D65" s="62" t="n">
        <v>388.9016</v>
      </c>
      <c r="E65" s="62" t="n">
        <v>30.6573</v>
      </c>
      <c r="F65" s="62" t="n">
        <v>36.1502</v>
      </c>
      <c r="G65" s="62" t="n">
        <v>36.733</v>
      </c>
      <c r="H65" s="62" t="n">
        <v>23.511</v>
      </c>
      <c r="I65" s="62" t="n">
        <v>1736.766</v>
      </c>
      <c r="J65" s="102" t="n">
        <v>2.823</v>
      </c>
      <c r="K65" s="63" t="n">
        <f aca="false">IF(D65&lt;&gt;0,H65/D65,0)</f>
        <v>0.0604548811318853</v>
      </c>
      <c r="L65" s="71" t="n">
        <f aca="false">I65/3600</f>
        <v>0.482435</v>
      </c>
      <c r="N65" s="93" t="n">
        <v>389.3136</v>
      </c>
      <c r="O65" s="94" t="n">
        <v>30.6573</v>
      </c>
      <c r="P65" s="94" t="n">
        <v>36.1502</v>
      </c>
      <c r="Q65" s="94" t="n">
        <v>36.733</v>
      </c>
      <c r="R65" s="94" t="n">
        <v>23.33</v>
      </c>
      <c r="S65" s="94" t="n">
        <v>1815.812</v>
      </c>
      <c r="T65" s="94" t="n">
        <v>2.984</v>
      </c>
      <c r="U65" s="63" t="n">
        <f aca="false">IF(N65&lt;&gt;0,R65/N65,0)</f>
        <v>0.0599259825498005</v>
      </c>
      <c r="V65" s="71" t="n">
        <f aca="false">S65/3600</f>
        <v>0.504392222222222</v>
      </c>
      <c r="W65" s="69"/>
      <c r="X65" s="12"/>
      <c r="Y65" s="49"/>
      <c r="Z65" s="49"/>
      <c r="AA65" s="12"/>
      <c r="AB65" s="49"/>
      <c r="AC65" s="76"/>
      <c r="AD65" s="77" t="n">
        <f aca="false">IF(R65=0,0,(R65-H65)/H65)</f>
        <v>-0.00769852409510446</v>
      </c>
    </row>
    <row r="66" customFormat="false" ht="12.75" hidden="false" customHeight="false" outlineLevel="0" collapsed="false">
      <c r="A66" s="60"/>
      <c r="B66" s="78"/>
      <c r="C66" s="78" t="n">
        <v>37</v>
      </c>
      <c r="D66" s="79" t="n">
        <v>168.0632</v>
      </c>
      <c r="E66" s="79" t="n">
        <v>27.7029</v>
      </c>
      <c r="F66" s="79" t="n">
        <v>34.7444</v>
      </c>
      <c r="G66" s="79" t="n">
        <v>35.2934</v>
      </c>
      <c r="H66" s="79" t="n">
        <v>11.412</v>
      </c>
      <c r="I66" s="79" t="n">
        <v>1612.281</v>
      </c>
      <c r="J66" s="79" t="n">
        <v>2.453</v>
      </c>
      <c r="K66" s="80" t="n">
        <f aca="false">IF(D66&lt;&gt;0,H66/D66,0)</f>
        <v>0.0679030269565259</v>
      </c>
      <c r="L66" s="81" t="n">
        <f aca="false">I66/3600</f>
        <v>0.447855833333333</v>
      </c>
      <c r="N66" s="96" t="n">
        <v>168.5592</v>
      </c>
      <c r="O66" s="97" t="n">
        <v>27.7029</v>
      </c>
      <c r="P66" s="97" t="n">
        <v>34.7444</v>
      </c>
      <c r="Q66" s="97" t="n">
        <v>35.2934</v>
      </c>
      <c r="R66" s="97" t="n">
        <v>11.309</v>
      </c>
      <c r="S66" s="97" t="n">
        <v>1610.609</v>
      </c>
      <c r="T66" s="97" t="n">
        <v>2.5</v>
      </c>
      <c r="U66" s="80" t="n">
        <f aca="false">IF(N66&lt;&gt;0,R66/N66,0)</f>
        <v>0.0670921551597302</v>
      </c>
      <c r="V66" s="81" t="n">
        <f aca="false">S66/3600</f>
        <v>0.447391388888889</v>
      </c>
      <c r="W66" s="69"/>
      <c r="X66" s="18"/>
      <c r="Y66" s="86"/>
      <c r="Z66" s="86"/>
      <c r="AA66" s="18"/>
      <c r="AB66" s="86"/>
      <c r="AC66" s="87"/>
      <c r="AD66" s="77" t="n">
        <f aca="false">IF(R66=0,0,(R66-H66)/H66)</f>
        <v>-0.00902558710129701</v>
      </c>
    </row>
    <row r="67" customFormat="false" ht="12" hidden="false" customHeight="false" outlineLevel="0" collapsed="false">
      <c r="A67" s="60"/>
      <c r="B67" s="61" t="s">
        <v>63</v>
      </c>
      <c r="C67" s="61" t="n">
        <v>22</v>
      </c>
      <c r="D67" s="88" t="n">
        <v>1508.4824</v>
      </c>
      <c r="E67" s="88" t="n">
        <v>39.5029</v>
      </c>
      <c r="F67" s="88" t="n">
        <v>41.1178</v>
      </c>
      <c r="G67" s="88" t="n">
        <v>42.2602</v>
      </c>
      <c r="H67" s="88" t="n">
        <v>70.043</v>
      </c>
      <c r="I67" s="88" t="n">
        <v>1904.109</v>
      </c>
      <c r="J67" s="102" t="n">
        <v>3.187</v>
      </c>
      <c r="K67" s="63" t="n">
        <f aca="false">IF(D67&lt;&gt;0,H67/D67,0)</f>
        <v>0.046432759175712</v>
      </c>
      <c r="L67" s="64" t="n">
        <f aca="false">I67/3600</f>
        <v>0.528919166666667</v>
      </c>
      <c r="N67" s="90" t="n">
        <v>1508.4408</v>
      </c>
      <c r="O67" s="91" t="n">
        <v>39.5029</v>
      </c>
      <c r="P67" s="91" t="n">
        <v>41.1178</v>
      </c>
      <c r="Q67" s="91" t="n">
        <v>42.2602</v>
      </c>
      <c r="R67" s="91" t="n">
        <v>69.635</v>
      </c>
      <c r="S67" s="91" t="n">
        <v>1902.906</v>
      </c>
      <c r="T67" s="91" t="n">
        <v>3.203</v>
      </c>
      <c r="U67" s="63" t="n">
        <f aca="false">IF(N67&lt;&gt;0,R67/N67,0)</f>
        <v>0.0461635617387172</v>
      </c>
      <c r="V67" s="64" t="n">
        <f aca="false">S67/3600</f>
        <v>0.528585</v>
      </c>
      <c r="W67" s="69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70" t="n">
        <f aca="false">IF(R67=0,0,(R67-H67)/H67)</f>
        <v>-0.00582499321845154</v>
      </c>
    </row>
    <row r="68" customFormat="false" ht="12" hidden="false" customHeight="false" outlineLevel="0" collapsed="false">
      <c r="A68" s="60"/>
      <c r="B68" s="60"/>
      <c r="C68" s="60" t="n">
        <v>27</v>
      </c>
      <c r="D68" s="62" t="n">
        <v>723.656</v>
      </c>
      <c r="E68" s="62" t="n">
        <v>35.5197</v>
      </c>
      <c r="F68" s="62" t="n">
        <v>38.4866</v>
      </c>
      <c r="G68" s="62" t="n">
        <v>39.7403</v>
      </c>
      <c r="H68" s="62" t="n">
        <v>42.34</v>
      </c>
      <c r="I68" s="62" t="n">
        <v>1673.64</v>
      </c>
      <c r="J68" s="102" t="n">
        <v>2.625</v>
      </c>
      <c r="K68" s="63" t="n">
        <f aca="false">IF(D68&lt;&gt;0,H68/D68,0)</f>
        <v>0.0585084625844324</v>
      </c>
      <c r="L68" s="71" t="n">
        <f aca="false">I68/3600</f>
        <v>0.4649</v>
      </c>
      <c r="N68" s="93" t="n">
        <v>723.776</v>
      </c>
      <c r="O68" s="94" t="n">
        <v>35.5197</v>
      </c>
      <c r="P68" s="94" t="n">
        <v>38.4866</v>
      </c>
      <c r="Q68" s="94" t="n">
        <v>39.7403</v>
      </c>
      <c r="R68" s="94" t="n">
        <v>42.097</v>
      </c>
      <c r="S68" s="94" t="n">
        <v>1674.187</v>
      </c>
      <c r="T68" s="94" t="n">
        <v>2.656</v>
      </c>
      <c r="U68" s="63" t="n">
        <f aca="false">IF(N68&lt;&gt;0,R68/N68,0)</f>
        <v>0.0581630228136882</v>
      </c>
      <c r="V68" s="71" t="n">
        <f aca="false">S68/3600</f>
        <v>0.465051944444444</v>
      </c>
      <c r="W68" s="69"/>
      <c r="X68" s="12"/>
      <c r="Y68" s="49"/>
      <c r="Z68" s="49"/>
      <c r="AA68" s="12"/>
      <c r="AB68" s="49"/>
      <c r="AC68" s="76"/>
      <c r="AD68" s="77" t="n">
        <f aca="false">IF(R68=0,0,(R68-H68)/H68)</f>
        <v>-0.00573925366084086</v>
      </c>
    </row>
    <row r="69" customFormat="false" ht="12" hidden="false" customHeight="false" outlineLevel="0" collapsed="false">
      <c r="A69" s="60"/>
      <c r="B69" s="60"/>
      <c r="C69" s="60" t="n">
        <v>32</v>
      </c>
      <c r="D69" s="62" t="n">
        <v>342.1632</v>
      </c>
      <c r="E69" s="62" t="n">
        <v>32.0177</v>
      </c>
      <c r="F69" s="62" t="n">
        <v>36.5844</v>
      </c>
      <c r="G69" s="62" t="n">
        <v>37.8255</v>
      </c>
      <c r="H69" s="62" t="n">
        <v>22.088</v>
      </c>
      <c r="I69" s="62" t="n">
        <v>1468.969</v>
      </c>
      <c r="J69" s="102" t="n">
        <v>2.171</v>
      </c>
      <c r="K69" s="63" t="n">
        <f aca="false">IF(D69&lt;&gt;0,H69/D69,0)</f>
        <v>0.0645539906103286</v>
      </c>
      <c r="L69" s="71" t="n">
        <f aca="false">I69/3600</f>
        <v>0.408046944444444</v>
      </c>
      <c r="N69" s="93" t="n">
        <v>342.4008</v>
      </c>
      <c r="O69" s="94" t="n">
        <v>32.0177</v>
      </c>
      <c r="P69" s="94" t="n">
        <v>36.5844</v>
      </c>
      <c r="Q69" s="94" t="n">
        <v>37.8255</v>
      </c>
      <c r="R69" s="94" t="n">
        <v>21.963</v>
      </c>
      <c r="S69" s="94" t="n">
        <v>1464.453</v>
      </c>
      <c r="T69" s="94" t="n">
        <v>2.171</v>
      </c>
      <c r="U69" s="63" t="n">
        <f aca="false">IF(N69&lt;&gt;0,R69/N69,0)</f>
        <v>0.0641441258314817</v>
      </c>
      <c r="V69" s="71" t="n">
        <f aca="false">S69/3600</f>
        <v>0.4067925</v>
      </c>
      <c r="W69" s="69"/>
      <c r="X69" s="12"/>
      <c r="Y69" s="49"/>
      <c r="Z69" s="49"/>
      <c r="AA69" s="12"/>
      <c r="AB69" s="49"/>
      <c r="AC69" s="76"/>
      <c r="AD69" s="77" t="n">
        <f aca="false">IF(R69=0,0,(R69-H69)/H69)</f>
        <v>-0.00565918145599421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65.3272</v>
      </c>
      <c r="E70" s="79" t="n">
        <v>29.2611</v>
      </c>
      <c r="F70" s="79" t="n">
        <v>35.1791</v>
      </c>
      <c r="G70" s="79" t="n">
        <v>36.2886</v>
      </c>
      <c r="H70" s="79" t="n">
        <v>11.464</v>
      </c>
      <c r="I70" s="79" t="n">
        <v>1284.25</v>
      </c>
      <c r="J70" s="79" t="n">
        <v>1.875</v>
      </c>
      <c r="K70" s="80" t="n">
        <f aca="false">IF(D70&lt;&gt;0,H70/D70,0)</f>
        <v>0.0693412820153006</v>
      </c>
      <c r="L70" s="81" t="n">
        <f aca="false">I70/3600</f>
        <v>0.356736111111111</v>
      </c>
      <c r="N70" s="96" t="n">
        <v>165.6256</v>
      </c>
      <c r="O70" s="97" t="n">
        <v>29.2611</v>
      </c>
      <c r="P70" s="97" t="n">
        <v>35.1791</v>
      </c>
      <c r="Q70" s="97" t="n">
        <v>36.2886</v>
      </c>
      <c r="R70" s="97" t="n">
        <v>11.4</v>
      </c>
      <c r="S70" s="97" t="n">
        <v>1282.531</v>
      </c>
      <c r="T70" s="97" t="n">
        <v>1.843</v>
      </c>
      <c r="U70" s="80" t="n">
        <f aca="false">IF(N70&lt;&gt;0,R70/N70,0)</f>
        <v>0.06882993933305</v>
      </c>
      <c r="V70" s="81" t="n">
        <f aca="false">S70/3600</f>
        <v>0.356258611111111</v>
      </c>
      <c r="W70" s="69"/>
      <c r="X70" s="18"/>
      <c r="Y70" s="86"/>
      <c r="Z70" s="86"/>
      <c r="AA70" s="18"/>
      <c r="AB70" s="86"/>
      <c r="AC70" s="87"/>
      <c r="AD70" s="77" t="n">
        <f aca="false">IF(R70=0,0,(R70-H70)/H70)</f>
        <v>-0.00558269364968598</v>
      </c>
    </row>
    <row r="71" customFormat="false" ht="12" hidden="false" customHeight="false" outlineLevel="0" collapsed="false">
      <c r="A71" s="61" t="s">
        <v>86</v>
      </c>
      <c r="B71" s="61" t="s">
        <v>68</v>
      </c>
      <c r="C71" s="61" t="n">
        <v>22</v>
      </c>
      <c r="D71" s="88" t="n">
        <v>2257.9248</v>
      </c>
      <c r="E71" s="88" t="n">
        <v>43.1328</v>
      </c>
      <c r="F71" s="88" t="n">
        <v>46.6497</v>
      </c>
      <c r="G71" s="88" t="n">
        <v>47.6228</v>
      </c>
      <c r="H71" s="88" t="n">
        <v>134.086</v>
      </c>
      <c r="I71" s="88" t="n">
        <v>17952.64</v>
      </c>
      <c r="J71" s="102" t="n">
        <v>24.703</v>
      </c>
      <c r="K71" s="63" t="n">
        <f aca="false">IF(D71&lt;&gt;0,H71/D71,0)</f>
        <v>0.0593846172379169</v>
      </c>
      <c r="L71" s="64" t="n">
        <f aca="false">I71/3600</f>
        <v>4.98684444444444</v>
      </c>
      <c r="N71" s="90" t="n">
        <v>2256.1752</v>
      </c>
      <c r="O71" s="91" t="n">
        <v>43.1328</v>
      </c>
      <c r="P71" s="91" t="n">
        <v>46.6497</v>
      </c>
      <c r="Q71" s="91" t="n">
        <v>47.6228</v>
      </c>
      <c r="R71" s="91" t="n">
        <v>131.605</v>
      </c>
      <c r="S71" s="91" t="n">
        <v>17896.125</v>
      </c>
      <c r="T71" s="91" t="n">
        <v>24.625</v>
      </c>
      <c r="U71" s="63" t="n">
        <f aca="false">IF(N71&lt;&gt;0,R71/N71,0)</f>
        <v>0.0583310196832232</v>
      </c>
      <c r="V71" s="64" t="n">
        <f aca="false">S71/3600</f>
        <v>4.97114583333333</v>
      </c>
      <c r="W71" s="69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70" t="n">
        <f aca="false">IF(R71=0,0,(R71-H71)/H71)</f>
        <v>-0.018503050281163</v>
      </c>
    </row>
    <row r="72" customFormat="false" ht="12" hidden="false" customHeight="false" outlineLevel="0" collapsed="false">
      <c r="A72" s="60" t="s">
        <v>87</v>
      </c>
      <c r="B72" s="60"/>
      <c r="C72" s="60" t="n">
        <v>27</v>
      </c>
      <c r="D72" s="62" t="n">
        <v>855.7896</v>
      </c>
      <c r="E72" s="62" t="n">
        <v>40.9176</v>
      </c>
      <c r="F72" s="62" t="n">
        <v>45.4853</v>
      </c>
      <c r="G72" s="62" t="n">
        <v>46.2309</v>
      </c>
      <c r="H72" s="62" t="n">
        <v>54.853</v>
      </c>
      <c r="I72" s="62" t="n">
        <v>16433.703</v>
      </c>
      <c r="J72" s="102" t="n">
        <v>21.359</v>
      </c>
      <c r="K72" s="63" t="n">
        <f aca="false">IF(D72&lt;&gt;0,H72/D72,0)</f>
        <v>0.064096362002997</v>
      </c>
      <c r="L72" s="71" t="n">
        <f aca="false">I72/3600</f>
        <v>4.5649175</v>
      </c>
      <c r="N72" s="93" t="n">
        <v>855.3864</v>
      </c>
      <c r="O72" s="94" t="n">
        <v>40.9176</v>
      </c>
      <c r="P72" s="94" t="n">
        <v>45.4853</v>
      </c>
      <c r="Q72" s="94" t="n">
        <v>46.2309</v>
      </c>
      <c r="R72" s="94" t="n">
        <v>53.743</v>
      </c>
      <c r="S72" s="94" t="n">
        <v>16382.656</v>
      </c>
      <c r="T72" s="94" t="n">
        <v>21.109</v>
      </c>
      <c r="U72" s="63" t="n">
        <f aca="false">IF(N72&lt;&gt;0,R72/N72,0)</f>
        <v>0.0628289156806795</v>
      </c>
      <c r="V72" s="71" t="n">
        <f aca="false">S72/3600</f>
        <v>4.55073777777778</v>
      </c>
      <c r="W72" s="69"/>
      <c r="X72" s="12"/>
      <c r="Y72" s="49"/>
      <c r="Z72" s="49"/>
      <c r="AA72" s="12"/>
      <c r="AB72" s="49"/>
      <c r="AC72" s="76"/>
      <c r="AD72" s="77" t="n">
        <f aca="false">IF(R72=0,0,(R72-H72)/H72)</f>
        <v>-0.0202359032322753</v>
      </c>
    </row>
    <row r="73" customFormat="false" ht="12" hidden="false" customHeight="false" outlineLevel="0" collapsed="false">
      <c r="A73" s="60"/>
      <c r="B73" s="60"/>
      <c r="C73" s="60" t="n">
        <v>32</v>
      </c>
      <c r="D73" s="62" t="n">
        <v>419.4536</v>
      </c>
      <c r="E73" s="62" t="n">
        <v>38.4434</v>
      </c>
      <c r="F73" s="62" t="n">
        <v>44.3838</v>
      </c>
      <c r="G73" s="62" t="n">
        <v>44.8892</v>
      </c>
      <c r="H73" s="62" t="n">
        <v>27.302</v>
      </c>
      <c r="I73" s="62" t="n">
        <v>14906.078</v>
      </c>
      <c r="J73" s="102" t="n">
        <v>18.546</v>
      </c>
      <c r="K73" s="63" t="n">
        <f aca="false">IF(D73&lt;&gt;0,H73/D73,0)</f>
        <v>0.0650894401669219</v>
      </c>
      <c r="L73" s="71" t="n">
        <f aca="false">I73/3600</f>
        <v>4.14057722222222</v>
      </c>
      <c r="N73" s="93" t="n">
        <v>419.5928</v>
      </c>
      <c r="O73" s="94" t="n">
        <v>38.4434</v>
      </c>
      <c r="P73" s="94" t="n">
        <v>44.3838</v>
      </c>
      <c r="Q73" s="94" t="n">
        <v>44.8892</v>
      </c>
      <c r="R73" s="94" t="n">
        <v>26.704</v>
      </c>
      <c r="S73" s="94" t="n">
        <v>15476.265</v>
      </c>
      <c r="T73" s="94" t="n">
        <v>18.953</v>
      </c>
      <c r="U73" s="63" t="n">
        <f aca="false">IF(N73&lt;&gt;0,R73/N73,0)</f>
        <v>0.0636426554507132</v>
      </c>
      <c r="V73" s="71" t="n">
        <f aca="false">S73/3600</f>
        <v>4.2989625</v>
      </c>
      <c r="W73" s="69"/>
      <c r="X73" s="12"/>
      <c r="Y73" s="49"/>
      <c r="Z73" s="49"/>
      <c r="AA73" s="12"/>
      <c r="AB73" s="49"/>
      <c r="AC73" s="76"/>
      <c r="AD73" s="77" t="n">
        <f aca="false">IF(R73=0,0,(R73-H73)/H73)</f>
        <v>-0.0219031572778551</v>
      </c>
    </row>
    <row r="74" customFormat="false" ht="12.75" hidden="false" customHeight="false" outlineLevel="0" collapsed="false">
      <c r="A74" s="60"/>
      <c r="B74" s="78"/>
      <c r="C74" s="78" t="n">
        <v>37</v>
      </c>
      <c r="D74" s="79" t="n">
        <v>228.8</v>
      </c>
      <c r="E74" s="79" t="n">
        <v>35.7612</v>
      </c>
      <c r="F74" s="79" t="n">
        <v>43.4047</v>
      </c>
      <c r="G74" s="79" t="n">
        <v>43.7195</v>
      </c>
      <c r="H74" s="79" t="n">
        <v>14.115</v>
      </c>
      <c r="I74" s="79" t="n">
        <v>15009.265</v>
      </c>
      <c r="J74" s="79" t="n">
        <v>18.14</v>
      </c>
      <c r="K74" s="80" t="n">
        <f aca="false">IF(D74&lt;&gt;0,H74/D74,0)</f>
        <v>0.0616914335664336</v>
      </c>
      <c r="L74" s="81" t="n">
        <f aca="false">I74/3600</f>
        <v>4.16924027777778</v>
      </c>
      <c r="N74" s="96" t="n">
        <v>229.2008</v>
      </c>
      <c r="O74" s="97" t="n">
        <v>35.7612</v>
      </c>
      <c r="P74" s="97" t="n">
        <v>43.4047</v>
      </c>
      <c r="Q74" s="97" t="n">
        <v>43.7195</v>
      </c>
      <c r="R74" s="97" t="n">
        <v>13.79</v>
      </c>
      <c r="S74" s="97" t="n">
        <v>14984.921</v>
      </c>
      <c r="T74" s="97" t="n">
        <v>17.937</v>
      </c>
      <c r="U74" s="80" t="n">
        <f aca="false">IF(N74&lt;&gt;0,R74/N74,0)</f>
        <v>0.060165584064279</v>
      </c>
      <c r="V74" s="81" t="n">
        <f aca="false">S74/3600</f>
        <v>4.16247805555556</v>
      </c>
      <c r="W74" s="69"/>
      <c r="X74" s="18"/>
      <c r="Y74" s="86"/>
      <c r="Z74" s="86"/>
      <c r="AA74" s="18"/>
      <c r="AB74" s="86"/>
      <c r="AC74" s="87"/>
      <c r="AD74" s="99" t="n">
        <f aca="false">IF(R74=0,0,(R74-H74)/H74)</f>
        <v>-0.0230251505490614</v>
      </c>
    </row>
    <row r="75" customFormat="false" ht="12" hidden="false" customHeight="false" outlineLevel="0" collapsed="false">
      <c r="A75" s="60"/>
      <c r="B75" s="61" t="s">
        <v>69</v>
      </c>
      <c r="C75" s="61" t="n">
        <v>22</v>
      </c>
      <c r="D75" s="88" t="n">
        <v>2967.6024</v>
      </c>
      <c r="E75" s="88" t="n">
        <v>43.0526</v>
      </c>
      <c r="F75" s="88" t="n">
        <v>48.2946</v>
      </c>
      <c r="G75" s="88" t="n">
        <v>47.9459</v>
      </c>
      <c r="H75" s="88" t="n">
        <v>114.121</v>
      </c>
      <c r="I75" s="88" t="n">
        <v>17197.719</v>
      </c>
      <c r="J75" s="102" t="n">
        <v>24.008</v>
      </c>
      <c r="K75" s="63" t="n">
        <f aca="false">IF(D75&lt;&gt;0,H75/D75,0)</f>
        <v>0.0384556233004799</v>
      </c>
      <c r="L75" s="64" t="n">
        <f aca="false">I75/3600</f>
        <v>4.77714416666667</v>
      </c>
      <c r="N75" s="90" t="n">
        <v>2967.804</v>
      </c>
      <c r="O75" s="91" t="n">
        <v>43.0526</v>
      </c>
      <c r="P75" s="91" t="n">
        <v>48.2946</v>
      </c>
      <c r="Q75" s="91" t="n">
        <v>47.9459</v>
      </c>
      <c r="R75" s="91" t="n">
        <v>113.599</v>
      </c>
      <c r="S75" s="91" t="n">
        <v>17918.203</v>
      </c>
      <c r="T75" s="91" t="n">
        <v>24.906</v>
      </c>
      <c r="U75" s="63" t="n">
        <f aca="false">IF(N75&lt;&gt;0,R75/N75,0)</f>
        <v>0.0382771234218971</v>
      </c>
      <c r="V75" s="64" t="n">
        <f aca="false">S75/3600</f>
        <v>4.97727861111111</v>
      </c>
      <c r="W75" s="69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7" t="n">
        <f aca="false">IF(R75=0,0,(R75-H75)/H75)</f>
        <v>-0.00457409241068683</v>
      </c>
    </row>
    <row r="76" customFormat="false" ht="12" hidden="false" customHeight="false" outlineLevel="0" collapsed="false">
      <c r="A76" s="60"/>
      <c r="B76" s="60"/>
      <c r="C76" s="60" t="n">
        <v>27</v>
      </c>
      <c r="D76" s="62" t="n">
        <v>1011.4624</v>
      </c>
      <c r="E76" s="62" t="n">
        <v>40.7789</v>
      </c>
      <c r="F76" s="62" t="n">
        <v>47.0351</v>
      </c>
      <c r="G76" s="62" t="n">
        <v>46.3154</v>
      </c>
      <c r="H76" s="62" t="n">
        <v>47.074</v>
      </c>
      <c r="I76" s="62" t="n">
        <v>16481.218</v>
      </c>
      <c r="J76" s="102" t="n">
        <v>21.015</v>
      </c>
      <c r="K76" s="63" t="n">
        <f aca="false">IF(D76&lt;&gt;0,H76/D76,0)</f>
        <v>0.0465405337855367</v>
      </c>
      <c r="L76" s="71" t="n">
        <f aca="false">I76/3600</f>
        <v>4.57811611111111</v>
      </c>
      <c r="N76" s="93" t="n">
        <v>1011.9248</v>
      </c>
      <c r="O76" s="94" t="n">
        <v>40.7789</v>
      </c>
      <c r="P76" s="94" t="n">
        <v>47.0351</v>
      </c>
      <c r="Q76" s="94" t="n">
        <v>46.3154</v>
      </c>
      <c r="R76" s="94" t="n">
        <v>46.81</v>
      </c>
      <c r="S76" s="94" t="n">
        <v>16434.593</v>
      </c>
      <c r="T76" s="94" t="n">
        <v>21.062</v>
      </c>
      <c r="U76" s="63" t="n">
        <f aca="false">IF(N76&lt;&gt;0,R76/N76,0)</f>
        <v>0.0462583780929176</v>
      </c>
      <c r="V76" s="71" t="n">
        <f aca="false">S76/3600</f>
        <v>4.56516472222222</v>
      </c>
      <c r="W76" s="69"/>
      <c r="X76" s="12"/>
      <c r="Y76" s="49"/>
      <c r="Z76" s="49"/>
      <c r="AA76" s="12"/>
      <c r="AB76" s="49"/>
      <c r="AC76" s="76"/>
      <c r="AD76" s="77" t="n">
        <f aca="false">IF(R76=0,0,(R76-H76)/H76)</f>
        <v>-0.00560819135828686</v>
      </c>
    </row>
    <row r="77" customFormat="false" ht="12" hidden="false" customHeight="false" outlineLevel="0" collapsed="false">
      <c r="A77" s="60"/>
      <c r="B77" s="60"/>
      <c r="C77" s="60" t="n">
        <v>32</v>
      </c>
      <c r="D77" s="62" t="n">
        <v>482.1208</v>
      </c>
      <c r="E77" s="62" t="n">
        <v>38.2716</v>
      </c>
      <c r="F77" s="62" t="n">
        <v>45.9785</v>
      </c>
      <c r="G77" s="62" t="n">
        <v>44.789</v>
      </c>
      <c r="H77" s="62" t="n">
        <v>23.502</v>
      </c>
      <c r="I77" s="62" t="n">
        <v>14938.156</v>
      </c>
      <c r="J77" s="102" t="n">
        <v>18.812</v>
      </c>
      <c r="K77" s="63" t="n">
        <f aca="false">IF(D77&lt;&gt;0,H77/D77,0)</f>
        <v>0.0487471189793098</v>
      </c>
      <c r="L77" s="71" t="n">
        <f aca="false">I77/3600</f>
        <v>4.14948777777778</v>
      </c>
      <c r="N77" s="93" t="n">
        <v>482.7176</v>
      </c>
      <c r="O77" s="94" t="n">
        <v>38.2716</v>
      </c>
      <c r="P77" s="94" t="n">
        <v>45.9785</v>
      </c>
      <c r="Q77" s="94" t="n">
        <v>44.789</v>
      </c>
      <c r="R77" s="94" t="n">
        <v>23.364</v>
      </c>
      <c r="S77" s="94" t="n">
        <v>15538.125</v>
      </c>
      <c r="T77" s="94" t="n">
        <v>19.671</v>
      </c>
      <c r="U77" s="63" t="n">
        <f aca="false">IF(N77&lt;&gt;0,R77/N77,0)</f>
        <v>0.0484009698424089</v>
      </c>
      <c r="V77" s="71" t="n">
        <f aca="false">S77/3600</f>
        <v>4.31614583333333</v>
      </c>
      <c r="W77" s="69"/>
      <c r="X77" s="12"/>
      <c r="Y77" s="49"/>
      <c r="Z77" s="49"/>
      <c r="AA77" s="12"/>
      <c r="AB77" s="49"/>
      <c r="AC77" s="76"/>
      <c r="AD77" s="77" t="n">
        <f aca="false">IF(R77=0,0,(R77-H77)/H77)</f>
        <v>-0.00587184069440891</v>
      </c>
    </row>
    <row r="78" customFormat="false" ht="12.75" hidden="false" customHeight="false" outlineLevel="0" collapsed="false">
      <c r="A78" s="60"/>
      <c r="B78" s="78"/>
      <c r="C78" s="78" t="n">
        <v>37</v>
      </c>
      <c r="D78" s="79" t="n">
        <v>261.848</v>
      </c>
      <c r="E78" s="79" t="n">
        <v>35.4145</v>
      </c>
      <c r="F78" s="79" t="n">
        <v>45.1489</v>
      </c>
      <c r="G78" s="79" t="n">
        <v>43.4102</v>
      </c>
      <c r="H78" s="79" t="n">
        <v>11.578</v>
      </c>
      <c r="I78" s="79" t="n">
        <v>14381.171</v>
      </c>
      <c r="J78" s="79" t="n">
        <v>17.468</v>
      </c>
      <c r="K78" s="80" t="n">
        <f aca="false">IF(D78&lt;&gt;0,H78/D78,0)</f>
        <v>0.0442164920106321</v>
      </c>
      <c r="L78" s="81" t="n">
        <f aca="false">I78/3600</f>
        <v>3.99476972222222</v>
      </c>
      <c r="N78" s="96" t="n">
        <v>262.496</v>
      </c>
      <c r="O78" s="97" t="n">
        <v>35.4145</v>
      </c>
      <c r="P78" s="97" t="n">
        <v>45.1489</v>
      </c>
      <c r="Q78" s="97" t="n">
        <v>43.4102</v>
      </c>
      <c r="R78" s="97" t="n">
        <v>11.512</v>
      </c>
      <c r="S78" s="97" t="n">
        <v>14920.156</v>
      </c>
      <c r="T78" s="97" t="n">
        <v>17.875</v>
      </c>
      <c r="U78" s="80" t="n">
        <f aca="false">IF(N78&lt;&gt;0,R78/N78,0)</f>
        <v>0.0438559063757162</v>
      </c>
      <c r="V78" s="81" t="n">
        <f aca="false">S78/3600</f>
        <v>4.14448777777778</v>
      </c>
      <c r="W78" s="69"/>
      <c r="X78" s="18"/>
      <c r="Y78" s="86"/>
      <c r="Z78" s="86"/>
      <c r="AA78" s="18"/>
      <c r="AB78" s="86"/>
      <c r="AC78" s="87"/>
      <c r="AD78" s="99" t="n">
        <f aca="false">IF(R78=0,0,(R78-H78)/H78)</f>
        <v>-0.00570046640179642</v>
      </c>
    </row>
    <row r="79" customFormat="false" ht="12" hidden="false" customHeight="false" outlineLevel="0" collapsed="false">
      <c r="A79" s="60"/>
      <c r="B79" s="61" t="s">
        <v>70</v>
      </c>
      <c r="C79" s="61" t="n">
        <v>22</v>
      </c>
      <c r="D79" s="88" t="n">
        <v>2474.304</v>
      </c>
      <c r="E79" s="88" t="n">
        <v>42.9692</v>
      </c>
      <c r="F79" s="88" t="n">
        <v>48.0714</v>
      </c>
      <c r="G79" s="88" t="n">
        <v>48.3202</v>
      </c>
      <c r="H79" s="88" t="n">
        <v>121.45</v>
      </c>
      <c r="I79" s="88" t="n">
        <v>18147.406</v>
      </c>
      <c r="J79" s="102" t="n">
        <v>24.64</v>
      </c>
      <c r="K79" s="63" t="n">
        <f aca="false">IF(D79&lt;&gt;0,H79/D79,0)</f>
        <v>0.0490845102299475</v>
      </c>
      <c r="L79" s="64" t="n">
        <f aca="false">I79/3600</f>
        <v>5.04094611111111</v>
      </c>
      <c r="N79" s="90" t="n">
        <v>2473.8024</v>
      </c>
      <c r="O79" s="91" t="n">
        <v>42.9692</v>
      </c>
      <c r="P79" s="91" t="n">
        <v>48.0714</v>
      </c>
      <c r="Q79" s="91" t="n">
        <v>48.3202</v>
      </c>
      <c r="R79" s="91" t="n">
        <v>120.238</v>
      </c>
      <c r="S79" s="91" t="n">
        <v>18095.359</v>
      </c>
      <c r="T79" s="91" t="n">
        <v>24.75</v>
      </c>
      <c r="U79" s="63" t="n">
        <f aca="false">IF(N79&lt;&gt;0,R79/N79,0)</f>
        <v>0.048604528801492</v>
      </c>
      <c r="V79" s="64" t="n">
        <f aca="false">S79/3600</f>
        <v>5.02648861111111</v>
      </c>
      <c r="W79" s="69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7" t="n">
        <f aca="false">IF(R79=0,0,(R79-H79)/H79)</f>
        <v>-0.00997941539728286</v>
      </c>
    </row>
    <row r="80" customFormat="false" ht="12" hidden="false" customHeight="false" outlineLevel="0" collapsed="false">
      <c r="A80" s="60"/>
      <c r="B80" s="60"/>
      <c r="C80" s="60" t="n">
        <v>27</v>
      </c>
      <c r="D80" s="62" t="n">
        <v>824.1112</v>
      </c>
      <c r="E80" s="62" t="n">
        <v>40.6353</v>
      </c>
      <c r="F80" s="62" t="n">
        <v>46.5895</v>
      </c>
      <c r="G80" s="62" t="n">
        <v>46.7721</v>
      </c>
      <c r="H80" s="62" t="n">
        <v>47.522</v>
      </c>
      <c r="I80" s="62" t="n">
        <v>16457.843</v>
      </c>
      <c r="J80" s="102" t="n">
        <v>21.125</v>
      </c>
      <c r="K80" s="63" t="n">
        <f aca="false">IF(D80&lt;&gt;0,H80/D80,0)</f>
        <v>0.0576645481823327</v>
      </c>
      <c r="L80" s="71" t="n">
        <f aca="false">I80/3600</f>
        <v>4.57162305555556</v>
      </c>
      <c r="N80" s="93" t="n">
        <v>824.2952</v>
      </c>
      <c r="O80" s="94" t="n">
        <v>40.6353</v>
      </c>
      <c r="P80" s="94" t="n">
        <v>46.5895</v>
      </c>
      <c r="Q80" s="94" t="n">
        <v>46.7721</v>
      </c>
      <c r="R80" s="94" t="n">
        <v>46.989</v>
      </c>
      <c r="S80" s="94" t="n">
        <v>16379.64</v>
      </c>
      <c r="T80" s="94" t="n">
        <v>21.14</v>
      </c>
      <c r="U80" s="63" t="n">
        <f aca="false">IF(N80&lt;&gt;0,R80/N80,0)</f>
        <v>0.0570050632346276</v>
      </c>
      <c r="V80" s="71" t="n">
        <f aca="false">S80/3600</f>
        <v>4.5499</v>
      </c>
      <c r="W80" s="69"/>
      <c r="X80" s="12"/>
      <c r="Y80" s="49"/>
      <c r="Z80" s="49"/>
      <c r="AA80" s="12"/>
      <c r="AB80" s="49"/>
      <c r="AC80" s="76"/>
      <c r="AD80" s="77" t="n">
        <f aca="false">IF(R80=0,0,(R80-H80)/H80)</f>
        <v>-0.0112158579184378</v>
      </c>
    </row>
    <row r="81" customFormat="false" ht="12" hidden="false" customHeight="false" outlineLevel="0" collapsed="false">
      <c r="A81" s="60"/>
      <c r="B81" s="60"/>
      <c r="C81" s="60" t="n">
        <v>32</v>
      </c>
      <c r="D81" s="62" t="n">
        <v>376.0848</v>
      </c>
      <c r="E81" s="62" t="n">
        <v>38.1693</v>
      </c>
      <c r="F81" s="62" t="n">
        <v>45.0927</v>
      </c>
      <c r="G81" s="62" t="n">
        <v>45.2214</v>
      </c>
      <c r="H81" s="62" t="n">
        <v>23.381</v>
      </c>
      <c r="I81" s="62" t="n">
        <v>14859.937</v>
      </c>
      <c r="J81" s="102" t="n">
        <v>18.984</v>
      </c>
      <c r="K81" s="63" t="n">
        <f aca="false">IF(D81&lt;&gt;0,H81/D81,0)</f>
        <v>0.0621694894342978</v>
      </c>
      <c r="L81" s="71" t="n">
        <f aca="false">I81/3600</f>
        <v>4.12776027777778</v>
      </c>
      <c r="N81" s="93" t="n">
        <v>376.4992</v>
      </c>
      <c r="O81" s="94" t="n">
        <v>38.1693</v>
      </c>
      <c r="P81" s="94" t="n">
        <v>45.0927</v>
      </c>
      <c r="Q81" s="94" t="n">
        <v>45.2214</v>
      </c>
      <c r="R81" s="94" t="n">
        <v>23.083</v>
      </c>
      <c r="S81" s="94" t="n">
        <v>15461</v>
      </c>
      <c r="T81" s="94" t="n">
        <v>19.312</v>
      </c>
      <c r="U81" s="63" t="n">
        <f aca="false">IF(N81&lt;&gt;0,R81/N81,0)</f>
        <v>0.061309559223499</v>
      </c>
      <c r="V81" s="71" t="n">
        <f aca="false">S81/3600</f>
        <v>4.29472222222222</v>
      </c>
      <c r="W81" s="69"/>
      <c r="X81" s="12"/>
      <c r="Y81" s="49"/>
      <c r="Z81" s="49"/>
      <c r="AA81" s="12"/>
      <c r="AB81" s="49"/>
      <c r="AC81" s="76"/>
      <c r="AD81" s="77" t="n">
        <f aca="false">IF(R81=0,0,(R81-H81)/H81)</f>
        <v>-0.0127453915572474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202.8936</v>
      </c>
      <c r="E82" s="79" t="n">
        <v>35.5749</v>
      </c>
      <c r="F82" s="79" t="n">
        <v>43.9149</v>
      </c>
      <c r="G82" s="79" t="n">
        <v>43.9766</v>
      </c>
      <c r="H82" s="79" t="n">
        <v>12.176</v>
      </c>
      <c r="I82" s="79" t="n">
        <v>14228.644</v>
      </c>
      <c r="J82" s="79" t="n">
        <v>18.22</v>
      </c>
      <c r="K82" s="80" t="n">
        <f aca="false">IF(D82&lt;&gt;0,H82/D82,0)</f>
        <v>0.0600117500009857</v>
      </c>
      <c r="L82" s="81" t="n">
        <f aca="false">I82/3600</f>
        <v>3.95240111111111</v>
      </c>
      <c r="N82" s="96" t="n">
        <v>203.4288</v>
      </c>
      <c r="O82" s="97" t="n">
        <v>35.5749</v>
      </c>
      <c r="P82" s="97" t="n">
        <v>43.9149</v>
      </c>
      <c r="Q82" s="97" t="n">
        <v>43.9766</v>
      </c>
      <c r="R82" s="97" t="n">
        <v>12.003</v>
      </c>
      <c r="S82" s="97" t="n">
        <v>14882.359</v>
      </c>
      <c r="T82" s="97" t="n">
        <v>17.812</v>
      </c>
      <c r="U82" s="80" t="n">
        <f aca="false">IF(N82&lt;&gt;0,R82/N82,0)</f>
        <v>0.0590034449399495</v>
      </c>
      <c r="V82" s="81" t="n">
        <f aca="false">S82/3600</f>
        <v>4.13398861111111</v>
      </c>
      <c r="W82" s="69"/>
      <c r="X82" s="18"/>
      <c r="Y82" s="86"/>
      <c r="Z82" s="86"/>
      <c r="AA82" s="18"/>
      <c r="AB82" s="86"/>
      <c r="AC82" s="87"/>
      <c r="AD82" s="99" t="n">
        <f aca="false">IF(R82=0,0,(R82-H82)/H82)</f>
        <v>-0.014208278580814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77208493101757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90722866187903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805564347105262</v>
      </c>
    </row>
    <row r="87" customFormat="false" ht="12.75" hidden="false" customHeight="false" outlineLevel="0" collapsed="false">
      <c r="B87" s="1" t="s">
        <v>18</v>
      </c>
      <c r="X87" s="41" t="e">
        <f aca="false">AVERAGE(X71,X75,X79)</f>
        <v>#VALUE!</v>
      </c>
      <c r="Y87" s="31" t="e">
        <f aca="false">AVERAGE(Y71,Y75,Y79)</f>
        <v>#VALUE!</v>
      </c>
      <c r="Z87" s="31" t="e">
        <f aca="false">AVERAGE(Z71,Z75,Z79)</f>
        <v>#VALUE!</v>
      </c>
      <c r="AA87" s="41" t="e">
        <f aca="false">AVERAGE(AA71,AA75,AA79)</f>
        <v>#VALUE!</v>
      </c>
      <c r="AB87" s="31" t="e">
        <f aca="false">AVERAGE(AB71,AB75,AB79)</f>
        <v>#VALUE!</v>
      </c>
      <c r="AC87" s="42" t="e">
        <f aca="false">AVERAGE(AC71,AC75,AC79)</f>
        <v>#VALUE!</v>
      </c>
      <c r="AD87" s="42" t="n">
        <f aca="false">AVERAGE(AD71:AD82)</f>
        <v>-0.012797566304943</v>
      </c>
    </row>
    <row r="88" customFormat="false" ht="12.75" hidden="false" customHeight="false" outlineLevel="0" collapsed="false">
      <c r="A88" s="56"/>
      <c r="B88" s="57" t="s">
        <v>8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41" t="e">
        <f aca="false">AVERAGE(X3:X82)</f>
        <v>#VALUE!</v>
      </c>
      <c r="Y88" s="31" t="e">
        <f aca="false">AVERAGE(Y3:Y82)</f>
        <v>#VALUE!</v>
      </c>
      <c r="Z88" s="42" t="e">
        <f aca="false">AVERAGE(Z3:Z82)</f>
        <v>#VALUE!</v>
      </c>
      <c r="AA88" s="31" t="e">
        <f aca="false">AVERAGE(AA3:AA82)</f>
        <v>#VALUE!</v>
      </c>
      <c r="AB88" s="31" t="e">
        <f aca="false">AVERAGE(AB3:AB82)</f>
        <v>#VALUE!</v>
      </c>
      <c r="AC88" s="42" t="e">
        <f aca="false">AVERAGE(AC3:AC82)</f>
        <v>#VALUE!</v>
      </c>
      <c r="AD88" s="42" t="n">
        <f aca="false">AVERAGE(AD3:AD82)</f>
        <v>-0.00909429161406748</v>
      </c>
    </row>
    <row r="89" customFormat="false" ht="12" hidden="false" customHeight="false" outlineLevel="0" collapsed="false">
      <c r="B89" s="1" t="s">
        <v>89</v>
      </c>
      <c r="J89" s="100" t="n">
        <f aca="false">GEOMEAN(J3:J82)</f>
        <v>14.3024718074759</v>
      </c>
      <c r="L89" s="100" t="n">
        <f aca="false">GEOMEAN(L3:L82)</f>
        <v>2.75835734183326</v>
      </c>
      <c r="T89" s="100" t="n">
        <f aca="false">GEOMEAN(T3:T82)</f>
        <v>14.5891868143987</v>
      </c>
      <c r="V89" s="100" t="n">
        <f aca="false">GEOMEAN(V3:V82)</f>
        <v>2.81106770899023</v>
      </c>
    </row>
    <row r="90" customFormat="false" ht="12" hidden="false" customHeight="false" outlineLevel="0" collapsed="false">
      <c r="B90" s="1" t="s">
        <v>90</v>
      </c>
      <c r="T90" s="101" t="n">
        <f aca="false">T89/J89</f>
        <v>1.02004653536691</v>
      </c>
      <c r="V90" s="101" t="n">
        <f aca="false">V89/L89</f>
        <v>1.01910933233978</v>
      </c>
    </row>
    <row r="91" customFormat="false" ht="12" hidden="false" customHeight="false" outlineLevel="0" collapsed="false">
      <c r="B91" s="1" t="s">
        <v>91</v>
      </c>
      <c r="J91" s="100" t="n">
        <f aca="false">SUM(J3:J82)/3600</f>
        <v>0.412563055555556</v>
      </c>
      <c r="L91" s="100" t="n">
        <f aca="false">SUM(L3:L82)</f>
        <v>293.195615</v>
      </c>
      <c r="T91" s="100" t="n">
        <f aca="false">SUM(T3:T82)/3600</f>
        <v>0.417223333333333</v>
      </c>
      <c r="V91" s="100" t="n">
        <f aca="false">SUM(V3:V82)</f>
        <v>296.860288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27T01:49:06Z</dcterms:modified>
  <cp:revision>0</cp:revision>
  <dc:subject/>
  <dc:title/>
</cp:coreProperties>
</file>