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AMVP_SEL0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90619"/>
        <c:axId val="80229022"/>
      </c:scatterChart>
      <c:valAx>
        <c:axId val="9299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022"/>
        <c:crossesAt val="0"/>
        <c:crossBetween val="midCat"/>
      </c:valAx>
      <c:valAx>
        <c:axId val="8022902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738699"/>
        <c:axId val="76729466"/>
      </c:scatterChart>
      <c:valAx>
        <c:axId val="7273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466"/>
        <c:crossesAt val="0"/>
        <c:crossBetween val="midCat"/>
      </c:valAx>
      <c:valAx>
        <c:axId val="7672946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6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247158"/>
        <c:axId val="77625521"/>
      </c:scatterChart>
      <c:valAx>
        <c:axId val="9924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521"/>
        <c:crossesAt val="0"/>
        <c:crossBetween val="midCat"/>
      </c:valAx>
      <c:valAx>
        <c:axId val="7762552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1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139296"/>
        <c:axId val="91747611"/>
      </c:scatterChart>
      <c:valAx>
        <c:axId val="331392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611"/>
        <c:crossesAt val="0"/>
        <c:crossBetween val="midCat"/>
      </c:valAx>
      <c:valAx>
        <c:axId val="9174761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2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8703382391447</v>
      </c>
      <c r="D23" s="19"/>
      <c r="E23" s="19"/>
      <c r="F23" s="19" t="n">
        <f aca="false">'RA-LC'!R90</f>
        <v>0.99953019530902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090530069111</v>
      </c>
      <c r="D24" s="20"/>
      <c r="E24" s="20"/>
      <c r="F24" s="20" t="n">
        <f aca="false">'RA-LC'!Q90</f>
        <v>1.0002853119497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154759871944</v>
      </c>
      <c r="D35" s="19"/>
      <c r="E35" s="19"/>
      <c r="F35" s="19" t="n">
        <f aca="false">'LB-LC'!R90</f>
        <v>1.0000412362007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8687045195084</v>
      </c>
      <c r="D36" s="20"/>
      <c r="E36" s="20"/>
      <c r="F36" s="20" t="n">
        <f aca="false">'LB-LC'!Q90</f>
        <v>1.0000071915832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011.984</v>
      </c>
      <c r="E3" s="67" t="n">
        <v>41.9003</v>
      </c>
      <c r="F3" s="67" t="n">
        <v>41.7158</v>
      </c>
      <c r="G3" s="67" t="n">
        <v>44.402</v>
      </c>
      <c r="H3" s="67" t="n">
        <v>12565.322</v>
      </c>
      <c r="I3" s="67" t="n">
        <v>35.989</v>
      </c>
      <c r="J3" s="44" t="n">
        <f aca="false">H3/3600</f>
        <v>3.49036722222222</v>
      </c>
      <c r="L3" s="42" t="n">
        <v>13012.6608</v>
      </c>
      <c r="M3" s="43" t="n">
        <v>41.9002</v>
      </c>
      <c r="N3" s="43" t="n">
        <v>41.7168</v>
      </c>
      <c r="O3" s="43" t="n">
        <v>44.4004</v>
      </c>
      <c r="P3" s="43" t="n">
        <v>12558.193</v>
      </c>
      <c r="Q3" s="43" t="n">
        <v>36.772</v>
      </c>
      <c r="R3" s="45" t="n">
        <f aca="false">P3/3600</f>
        <v>3.4883869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289.9968</v>
      </c>
      <c r="E4" s="69" t="n">
        <v>39.374</v>
      </c>
      <c r="F4" s="69" t="n">
        <v>40.0222</v>
      </c>
      <c r="G4" s="69" t="n">
        <v>42.4455</v>
      </c>
      <c r="H4" s="69" t="n">
        <v>10978.004</v>
      </c>
      <c r="I4" s="69" t="n">
        <v>32.011</v>
      </c>
      <c r="J4" s="49" t="n">
        <f aca="false">H4/3600</f>
        <v>3.04944555555556</v>
      </c>
      <c r="L4" s="47" t="n">
        <v>5291.9472</v>
      </c>
      <c r="M4" s="48" t="n">
        <v>39.3751</v>
      </c>
      <c r="N4" s="48" t="n">
        <v>40.0227</v>
      </c>
      <c r="O4" s="48" t="n">
        <v>42.4468</v>
      </c>
      <c r="P4" s="48" t="n">
        <v>10985.352</v>
      </c>
      <c r="Q4" s="48" t="n">
        <v>31.917</v>
      </c>
      <c r="R4" s="50" t="n">
        <f aca="false">P4/3600</f>
        <v>3.051486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1.9072</v>
      </c>
      <c r="E5" s="69" t="n">
        <v>36.7941</v>
      </c>
      <c r="F5" s="69" t="n">
        <v>38.743</v>
      </c>
      <c r="G5" s="69" t="n">
        <v>40.9155</v>
      </c>
      <c r="H5" s="69" t="n">
        <v>10136.429</v>
      </c>
      <c r="I5" s="69" t="n">
        <v>28.797</v>
      </c>
      <c r="J5" s="49" t="n">
        <f aca="false">H5/3600</f>
        <v>2.81567472222222</v>
      </c>
      <c r="L5" s="47" t="n">
        <v>2542.8016</v>
      </c>
      <c r="M5" s="48" t="n">
        <v>36.795</v>
      </c>
      <c r="N5" s="48" t="n">
        <v>38.7448</v>
      </c>
      <c r="O5" s="48" t="n">
        <v>40.912</v>
      </c>
      <c r="P5" s="48" t="n">
        <v>10165.601</v>
      </c>
      <c r="Q5" s="48" t="n">
        <v>29.733</v>
      </c>
      <c r="R5" s="50" t="n">
        <f aca="false">P5/3600</f>
        <v>2.82377805555556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18.6752</v>
      </c>
      <c r="E6" s="71" t="n">
        <v>34.1186</v>
      </c>
      <c r="F6" s="71" t="n">
        <v>37.7513</v>
      </c>
      <c r="G6" s="71" t="n">
        <v>39.8068</v>
      </c>
      <c r="H6" s="71" t="n">
        <v>9585.53</v>
      </c>
      <c r="I6" s="71" t="n">
        <v>25.74</v>
      </c>
      <c r="J6" s="55" t="n">
        <f aca="false">H6/3600</f>
        <v>2.66264722222222</v>
      </c>
      <c r="L6" s="53" t="n">
        <v>1320.8208</v>
      </c>
      <c r="M6" s="54" t="n">
        <v>34.1191</v>
      </c>
      <c r="N6" s="54" t="n">
        <v>37.7538</v>
      </c>
      <c r="O6" s="54" t="n">
        <v>39.8099</v>
      </c>
      <c r="P6" s="54" t="n">
        <v>9595.14</v>
      </c>
      <c r="Q6" s="54" t="n">
        <v>25.989</v>
      </c>
      <c r="R6" s="56" t="n">
        <f aca="false">P6/3600</f>
        <v>2.665316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3106.8352</v>
      </c>
      <c r="E7" s="67" t="n">
        <v>40.5002</v>
      </c>
      <c r="F7" s="67" t="n">
        <v>45.2736</v>
      </c>
      <c r="G7" s="67" t="n">
        <v>44.878</v>
      </c>
      <c r="H7" s="67" t="n">
        <v>17700.68</v>
      </c>
      <c r="I7" s="67" t="n">
        <v>47.268</v>
      </c>
      <c r="J7" s="44" t="n">
        <f aca="false">H7/3600</f>
        <v>4.91685555555556</v>
      </c>
      <c r="L7" s="42" t="n">
        <v>33105.1216</v>
      </c>
      <c r="M7" s="43" t="n">
        <v>40.4996</v>
      </c>
      <c r="N7" s="43" t="n">
        <v>45.272</v>
      </c>
      <c r="O7" s="43" t="n">
        <v>44.876</v>
      </c>
      <c r="P7" s="43" t="n">
        <v>17750.475</v>
      </c>
      <c r="Q7" s="43" t="n">
        <v>47.58</v>
      </c>
      <c r="R7" s="45" t="n">
        <f aca="false">P7/3600</f>
        <v>4.930687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868.752</v>
      </c>
      <c r="E8" s="69" t="n">
        <v>37.4851</v>
      </c>
      <c r="F8" s="69" t="n">
        <v>43.3402</v>
      </c>
      <c r="G8" s="69" t="n">
        <v>43.4846</v>
      </c>
      <c r="H8" s="69" t="n">
        <v>15332.252</v>
      </c>
      <c r="I8" s="69" t="n">
        <v>39.592</v>
      </c>
      <c r="J8" s="49" t="n">
        <f aca="false">H8/3600</f>
        <v>4.25895888888889</v>
      </c>
      <c r="L8" s="47" t="n">
        <v>15864.2</v>
      </c>
      <c r="M8" s="48" t="n">
        <v>37.4866</v>
      </c>
      <c r="N8" s="48" t="n">
        <v>43.3466</v>
      </c>
      <c r="O8" s="48" t="n">
        <v>43.4866</v>
      </c>
      <c r="P8" s="48" t="n">
        <v>15390.799</v>
      </c>
      <c r="Q8" s="48" t="n">
        <v>40.216</v>
      </c>
      <c r="R8" s="50" t="n">
        <f aca="false">P8/3600</f>
        <v>4.2752219444444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326.8624</v>
      </c>
      <c r="E9" s="69" t="n">
        <v>34.51</v>
      </c>
      <c r="F9" s="69" t="n">
        <v>41.7261</v>
      </c>
      <c r="G9" s="69" t="n">
        <v>42.1658</v>
      </c>
      <c r="H9" s="69" t="n">
        <v>13776.274</v>
      </c>
      <c r="I9" s="69" t="n">
        <v>36.051</v>
      </c>
      <c r="J9" s="49" t="n">
        <f aca="false">H9/3600</f>
        <v>3.82674277777778</v>
      </c>
      <c r="L9" s="47" t="n">
        <v>8323.1024</v>
      </c>
      <c r="M9" s="48" t="n">
        <v>34.5108</v>
      </c>
      <c r="N9" s="48" t="n">
        <v>41.7298</v>
      </c>
      <c r="O9" s="48" t="n">
        <v>42.1689</v>
      </c>
      <c r="P9" s="48" t="n">
        <v>13796.04</v>
      </c>
      <c r="Q9" s="48" t="n">
        <v>36.41</v>
      </c>
      <c r="R9" s="50" t="n">
        <f aca="false">P9/3600</f>
        <v>3.832233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61.904</v>
      </c>
      <c r="E10" s="71" t="n">
        <v>31.7381</v>
      </c>
      <c r="F10" s="71" t="n">
        <v>40.4708</v>
      </c>
      <c r="G10" s="71" t="n">
        <v>41.1187</v>
      </c>
      <c r="H10" s="71" t="n">
        <v>12742.741</v>
      </c>
      <c r="I10" s="71" t="n">
        <v>33.368</v>
      </c>
      <c r="J10" s="55" t="n">
        <f aca="false">H10/3600</f>
        <v>3.53965027777778</v>
      </c>
      <c r="L10" s="53" t="n">
        <v>4661.048</v>
      </c>
      <c r="M10" s="54" t="n">
        <v>31.743</v>
      </c>
      <c r="N10" s="54" t="n">
        <v>40.4782</v>
      </c>
      <c r="O10" s="54" t="n">
        <v>41.1077</v>
      </c>
      <c r="P10" s="54" t="n">
        <v>12756.782</v>
      </c>
      <c r="Q10" s="54" t="n">
        <v>34.023</v>
      </c>
      <c r="R10" s="56" t="n">
        <f aca="false">P10/3600</f>
        <v>3.5435505555555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18548.2032</v>
      </c>
      <c r="E11" s="67" t="n">
        <v>39.6938</v>
      </c>
      <c r="F11" s="67" t="n">
        <v>39.8155</v>
      </c>
      <c r="G11" s="67" t="n">
        <v>38.1504</v>
      </c>
      <c r="H11" s="67" t="n">
        <v>49047.797</v>
      </c>
      <c r="I11" s="67" t="n">
        <v>115.689</v>
      </c>
      <c r="J11" s="44" t="n">
        <f aca="false">H11/3600</f>
        <v>13.6243880555556</v>
      </c>
      <c r="L11" s="42" t="n">
        <v>218562.4992</v>
      </c>
      <c r="M11" s="43" t="n">
        <v>39.6945</v>
      </c>
      <c r="N11" s="43" t="n">
        <v>39.8167</v>
      </c>
      <c r="O11" s="43" t="n">
        <v>38.1515</v>
      </c>
      <c r="P11" s="43" t="n">
        <v>49095.251</v>
      </c>
      <c r="Q11" s="43" t="n">
        <v>115.736</v>
      </c>
      <c r="R11" s="45" t="n">
        <f aca="false">P11/3600</f>
        <v>13.6375697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504.1072</v>
      </c>
      <c r="E12" s="69" t="n">
        <v>33.7544</v>
      </c>
      <c r="F12" s="69" t="n">
        <v>38.4258</v>
      </c>
      <c r="G12" s="69" t="n">
        <v>36.7572</v>
      </c>
      <c r="H12" s="69" t="n">
        <v>40684.684</v>
      </c>
      <c r="I12" s="69" t="n">
        <v>102.632</v>
      </c>
      <c r="J12" s="49" t="n">
        <f aca="false">H12/3600</f>
        <v>11.3013011111111</v>
      </c>
      <c r="L12" s="47" t="n">
        <v>94522.064</v>
      </c>
      <c r="M12" s="48" t="n">
        <v>33.7549</v>
      </c>
      <c r="N12" s="48" t="n">
        <v>38.4272</v>
      </c>
      <c r="O12" s="48" t="n">
        <v>36.7581</v>
      </c>
      <c r="P12" s="48" t="n">
        <v>40893.958</v>
      </c>
      <c r="Q12" s="48" t="n">
        <v>103.74</v>
      </c>
      <c r="R12" s="50" t="n">
        <f aca="false">P12/3600</f>
        <v>11.359432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513.3376</v>
      </c>
      <c r="E13" s="69" t="n">
        <v>29.7062</v>
      </c>
      <c r="F13" s="69" t="n">
        <v>37.4836</v>
      </c>
      <c r="G13" s="69" t="n">
        <v>35.7459</v>
      </c>
      <c r="H13" s="69" t="n">
        <v>29869.809</v>
      </c>
      <c r="I13" s="69" t="n">
        <v>81.104</v>
      </c>
      <c r="J13" s="49" t="n">
        <f aca="false">H13/3600</f>
        <v>8.29716916666667</v>
      </c>
      <c r="L13" s="47" t="n">
        <v>28522.1136</v>
      </c>
      <c r="M13" s="48" t="n">
        <v>29.7065</v>
      </c>
      <c r="N13" s="48" t="n">
        <v>37.4849</v>
      </c>
      <c r="O13" s="48" t="n">
        <v>35.7457</v>
      </c>
      <c r="P13" s="48" t="n">
        <v>29784.196</v>
      </c>
      <c r="Q13" s="48" t="n">
        <v>81.12</v>
      </c>
      <c r="R13" s="50" t="n">
        <f aca="false">P13/3600</f>
        <v>8.27338777777778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114.3568</v>
      </c>
      <c r="E14" s="71" t="n">
        <v>28.0862</v>
      </c>
      <c r="F14" s="71" t="n">
        <v>36.6928</v>
      </c>
      <c r="G14" s="71" t="n">
        <v>34.8986</v>
      </c>
      <c r="H14" s="71" t="n">
        <v>23995.041</v>
      </c>
      <c r="I14" s="71" t="n">
        <v>62.025</v>
      </c>
      <c r="J14" s="55" t="n">
        <f aca="false">H14/3600</f>
        <v>6.66528916666667</v>
      </c>
      <c r="L14" s="53" t="n">
        <v>7112.8304</v>
      </c>
      <c r="M14" s="54" t="n">
        <v>28.0864</v>
      </c>
      <c r="N14" s="54" t="n">
        <v>36.6966</v>
      </c>
      <c r="O14" s="54" t="n">
        <v>34.8974</v>
      </c>
      <c r="P14" s="54" t="n">
        <v>24001.796</v>
      </c>
      <c r="Q14" s="54" t="n">
        <v>62.821</v>
      </c>
      <c r="R14" s="56" t="n">
        <f aca="false">P14/3600</f>
        <v>6.6671655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392.2864</v>
      </c>
      <c r="E15" s="67" t="n">
        <v>41.6688</v>
      </c>
      <c r="F15" s="67" t="n">
        <v>46.9181</v>
      </c>
      <c r="G15" s="67" t="n">
        <v>46.5329</v>
      </c>
      <c r="H15" s="67" t="n">
        <v>30772.348</v>
      </c>
      <c r="I15" s="67" t="n">
        <v>72.134</v>
      </c>
      <c r="J15" s="44" t="n">
        <f aca="false">H15/3600</f>
        <v>8.54787444444444</v>
      </c>
      <c r="L15" s="42" t="n">
        <v>23403.1088</v>
      </c>
      <c r="M15" s="43" t="n">
        <v>41.67</v>
      </c>
      <c r="N15" s="43" t="n">
        <v>46.9153</v>
      </c>
      <c r="O15" s="43" t="n">
        <v>46.5307</v>
      </c>
      <c r="P15" s="43" t="n">
        <v>30794.766</v>
      </c>
      <c r="Q15" s="43" t="n">
        <v>72.571</v>
      </c>
      <c r="R15" s="45" t="n">
        <f aca="false">P15/3600</f>
        <v>8.554101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003.4096</v>
      </c>
      <c r="E16" s="69" t="n">
        <v>40.2449</v>
      </c>
      <c r="F16" s="69" t="n">
        <v>46.1113</v>
      </c>
      <c r="G16" s="69" t="n">
        <v>45.9166</v>
      </c>
      <c r="H16" s="69" t="n">
        <v>25525.763</v>
      </c>
      <c r="I16" s="69" t="n">
        <v>61.12</v>
      </c>
      <c r="J16" s="49" t="n">
        <f aca="false">H16/3600</f>
        <v>7.09048972222222</v>
      </c>
      <c r="L16" s="47" t="n">
        <v>5984.6096</v>
      </c>
      <c r="M16" s="48" t="n">
        <v>40.2439</v>
      </c>
      <c r="N16" s="48" t="n">
        <v>46.1125</v>
      </c>
      <c r="O16" s="48" t="n">
        <v>45.9171</v>
      </c>
      <c r="P16" s="48" t="n">
        <v>25481.646</v>
      </c>
      <c r="Q16" s="48" t="n">
        <v>61.791</v>
      </c>
      <c r="R16" s="50" t="n">
        <f aca="false">P16/3600</f>
        <v>7.07823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497.7616</v>
      </c>
      <c r="E17" s="69" t="n">
        <v>38.9445</v>
      </c>
      <c r="F17" s="69" t="n">
        <v>45.465</v>
      </c>
      <c r="G17" s="69" t="n">
        <v>45.4052</v>
      </c>
      <c r="H17" s="69" t="n">
        <v>23156.93</v>
      </c>
      <c r="I17" s="69" t="n">
        <v>55.785</v>
      </c>
      <c r="J17" s="49" t="n">
        <f aca="false">H17/3600</f>
        <v>6.43248055555556</v>
      </c>
      <c r="L17" s="47" t="n">
        <v>2502.7536</v>
      </c>
      <c r="M17" s="48" t="n">
        <v>38.9447</v>
      </c>
      <c r="N17" s="48" t="n">
        <v>45.4685</v>
      </c>
      <c r="O17" s="48" t="n">
        <v>45.4062</v>
      </c>
      <c r="P17" s="48" t="n">
        <v>23247.488</v>
      </c>
      <c r="Q17" s="48" t="n">
        <v>55.645</v>
      </c>
      <c r="R17" s="50" t="n">
        <f aca="false">P17/3600</f>
        <v>6.4576355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192.4352</v>
      </c>
      <c r="E18" s="71" t="n">
        <v>37.2187</v>
      </c>
      <c r="F18" s="71" t="n">
        <v>44.9898</v>
      </c>
      <c r="G18" s="71" t="n">
        <v>45.0856</v>
      </c>
      <c r="H18" s="71" t="n">
        <v>21738.857</v>
      </c>
      <c r="I18" s="71" t="n">
        <v>49.389</v>
      </c>
      <c r="J18" s="55" t="n">
        <f aca="false">H18/3600</f>
        <v>6.03857138888889</v>
      </c>
      <c r="L18" s="53" t="n">
        <v>1194.8992</v>
      </c>
      <c r="M18" s="54" t="n">
        <v>37.2178</v>
      </c>
      <c r="N18" s="54" t="n">
        <v>44.9969</v>
      </c>
      <c r="O18" s="54" t="n">
        <v>45.089</v>
      </c>
      <c r="P18" s="54" t="n">
        <v>21745.018</v>
      </c>
      <c r="Q18" s="54" t="n">
        <v>50.06</v>
      </c>
      <c r="R18" s="56" t="n">
        <f aca="false">P18/3600</f>
        <v>6.04028277777778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11379.034</v>
      </c>
      <c r="I19" s="67" t="n">
        <v>30.42</v>
      </c>
      <c r="J19" s="44" t="n">
        <f aca="false">H19/3600</f>
        <v>3.16084277777778</v>
      </c>
      <c r="L19" s="42" t="n">
        <v>4786.1992</v>
      </c>
      <c r="M19" s="43" t="n">
        <v>41.8704</v>
      </c>
      <c r="N19" s="43" t="n">
        <v>43.7779</v>
      </c>
      <c r="O19" s="43" t="n">
        <v>45.5799</v>
      </c>
      <c r="P19" s="43" t="n">
        <v>11341.657</v>
      </c>
      <c r="Q19" s="43" t="n">
        <v>30.529</v>
      </c>
      <c r="R19" s="44" t="n">
        <f aca="false">P19/3600</f>
        <v>3.1504602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202.4296</v>
      </c>
      <c r="E20" s="69" t="n">
        <v>39.9806</v>
      </c>
      <c r="F20" s="69" t="n">
        <v>42.4365</v>
      </c>
      <c r="G20" s="69" t="n">
        <v>43.6326</v>
      </c>
      <c r="H20" s="69" t="n">
        <v>10027.448</v>
      </c>
      <c r="I20" s="69" t="n">
        <v>27.346</v>
      </c>
      <c r="J20" s="49" t="n">
        <f aca="false">H20/3600</f>
        <v>2.78540222222222</v>
      </c>
      <c r="L20" s="47" t="n">
        <v>2203.7672</v>
      </c>
      <c r="M20" s="48" t="n">
        <v>39.9818</v>
      </c>
      <c r="N20" s="48" t="n">
        <v>42.4347</v>
      </c>
      <c r="O20" s="48" t="n">
        <v>43.6298</v>
      </c>
      <c r="P20" s="48" t="n">
        <v>10027.416</v>
      </c>
      <c r="Q20" s="48" t="n">
        <v>27.222</v>
      </c>
      <c r="R20" s="49" t="n">
        <f aca="false">P20/3600</f>
        <v>2.78539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84</v>
      </c>
      <c r="E21" s="69" t="n">
        <v>37.6235</v>
      </c>
      <c r="F21" s="69" t="n">
        <v>41.2845</v>
      </c>
      <c r="G21" s="69" t="n">
        <v>42.2507</v>
      </c>
      <c r="H21" s="69" t="n">
        <v>9175.889</v>
      </c>
      <c r="I21" s="69" t="n">
        <v>23.868</v>
      </c>
      <c r="J21" s="49" t="n">
        <f aca="false">H21/3600</f>
        <v>2.54885805555556</v>
      </c>
      <c r="L21" s="47" t="n">
        <v>1079.86</v>
      </c>
      <c r="M21" s="48" t="n">
        <v>37.627</v>
      </c>
      <c r="N21" s="48" t="n">
        <v>41.2861</v>
      </c>
      <c r="O21" s="48" t="n">
        <v>42.2488</v>
      </c>
      <c r="P21" s="48" t="n">
        <v>9188.01</v>
      </c>
      <c r="Q21" s="48" t="n">
        <v>24.18</v>
      </c>
      <c r="R21" s="49" t="n">
        <f aca="false">P21/3600</f>
        <v>2.55222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4.6232</v>
      </c>
      <c r="E22" s="71" t="n">
        <v>35.1992</v>
      </c>
      <c r="F22" s="71" t="n">
        <v>40.4415</v>
      </c>
      <c r="G22" s="71" t="n">
        <v>41.3716</v>
      </c>
      <c r="H22" s="71" t="n">
        <v>8580.327</v>
      </c>
      <c r="I22" s="71" t="n">
        <v>21.824</v>
      </c>
      <c r="J22" s="55" t="n">
        <f aca="false">H22/3600</f>
        <v>2.38342416666667</v>
      </c>
      <c r="L22" s="53" t="n">
        <v>544.8456</v>
      </c>
      <c r="M22" s="54" t="n">
        <v>35.1973</v>
      </c>
      <c r="N22" s="54" t="n">
        <v>40.4428</v>
      </c>
      <c r="O22" s="54" t="n">
        <v>41.3732</v>
      </c>
      <c r="P22" s="54" t="n">
        <v>8545.445</v>
      </c>
      <c r="Q22" s="54" t="n">
        <v>21.512</v>
      </c>
      <c r="R22" s="55" t="n">
        <f aca="false">P22/3600</f>
        <v>2.3737347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10951.063</v>
      </c>
      <c r="I23" s="67" t="n">
        <v>30.872</v>
      </c>
      <c r="J23" s="44" t="n">
        <f aca="false">H23/3600</f>
        <v>3.04196194444444</v>
      </c>
      <c r="L23" s="42" t="n">
        <v>7669.02</v>
      </c>
      <c r="M23" s="43" t="n">
        <v>40.2449</v>
      </c>
      <c r="N23" s="43" t="n">
        <v>42.6736</v>
      </c>
      <c r="O23" s="43" t="n">
        <v>44.0475</v>
      </c>
      <c r="P23" s="43" t="n">
        <v>10912.219</v>
      </c>
      <c r="Q23" s="43" t="n">
        <v>31.402</v>
      </c>
      <c r="R23" s="44" t="n">
        <f aca="false">P23/3600</f>
        <v>3.0311719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53.8968</v>
      </c>
      <c r="E24" s="69" t="n">
        <v>37.7112</v>
      </c>
      <c r="F24" s="69" t="n">
        <v>40.8782</v>
      </c>
      <c r="G24" s="69" t="n">
        <v>41.6397</v>
      </c>
      <c r="H24" s="69" t="n">
        <v>9426.129</v>
      </c>
      <c r="I24" s="69" t="n">
        <v>28.064</v>
      </c>
      <c r="J24" s="49" t="n">
        <f aca="false">H24/3600</f>
        <v>2.61836916666667</v>
      </c>
      <c r="L24" s="47" t="n">
        <v>3353.0656</v>
      </c>
      <c r="M24" s="48" t="n">
        <v>37.7101</v>
      </c>
      <c r="N24" s="48" t="n">
        <v>40.88</v>
      </c>
      <c r="O24" s="48" t="n">
        <v>41.6395</v>
      </c>
      <c r="P24" s="48" t="n">
        <v>9462.867</v>
      </c>
      <c r="Q24" s="48" t="n">
        <v>28.126</v>
      </c>
      <c r="R24" s="49" t="n">
        <f aca="false">P24/3600</f>
        <v>2.6285741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7.9344</v>
      </c>
      <c r="E25" s="69" t="n">
        <v>35.0753</v>
      </c>
      <c r="F25" s="69" t="n">
        <v>39.3769</v>
      </c>
      <c r="G25" s="69" t="n">
        <v>40.0227</v>
      </c>
      <c r="H25" s="69" t="n">
        <v>8596.098</v>
      </c>
      <c r="I25" s="69" t="n">
        <v>24.554</v>
      </c>
      <c r="J25" s="49" t="n">
        <f aca="false">H25/3600</f>
        <v>2.387805</v>
      </c>
      <c r="L25" s="47" t="n">
        <v>1546.9784</v>
      </c>
      <c r="M25" s="48" t="n">
        <v>35.0731</v>
      </c>
      <c r="N25" s="48" t="n">
        <v>39.3775</v>
      </c>
      <c r="O25" s="48" t="n">
        <v>40.0238</v>
      </c>
      <c r="P25" s="48" t="n">
        <v>8594.991</v>
      </c>
      <c r="Q25" s="48" t="n">
        <v>24.398</v>
      </c>
      <c r="R25" s="49" t="n">
        <f aca="false">P25/3600</f>
        <v>2.387497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0.4216</v>
      </c>
      <c r="E26" s="71" t="n">
        <v>32.5364</v>
      </c>
      <c r="F26" s="71" t="n">
        <v>38.2329</v>
      </c>
      <c r="G26" s="71" t="n">
        <v>39.1237</v>
      </c>
      <c r="H26" s="71" t="n">
        <v>8124.681</v>
      </c>
      <c r="I26" s="71" t="n">
        <v>21.278</v>
      </c>
      <c r="J26" s="55" t="n">
        <f aca="false">H26/3600</f>
        <v>2.25685583333333</v>
      </c>
      <c r="L26" s="53" t="n">
        <v>721.2736</v>
      </c>
      <c r="M26" s="54" t="n">
        <v>32.5338</v>
      </c>
      <c r="N26" s="54" t="n">
        <v>38.2338</v>
      </c>
      <c r="O26" s="54" t="n">
        <v>39.1253</v>
      </c>
      <c r="P26" s="54" t="n">
        <v>8090.626</v>
      </c>
      <c r="Q26" s="54" t="n">
        <v>21.496</v>
      </c>
      <c r="R26" s="55" t="n">
        <f aca="false">P26/3600</f>
        <v>2.247396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24195.72</v>
      </c>
      <c r="I27" s="67" t="n">
        <v>62.384</v>
      </c>
      <c r="J27" s="44" t="n">
        <f aca="false">H27/3600</f>
        <v>6.72103333333333</v>
      </c>
      <c r="L27" s="42" t="n">
        <v>18130.9336</v>
      </c>
      <c r="M27" s="43" t="n">
        <v>38.631</v>
      </c>
      <c r="N27" s="43" t="n">
        <v>40.2048</v>
      </c>
      <c r="O27" s="43" t="n">
        <v>43.762</v>
      </c>
      <c r="P27" s="43" t="n">
        <v>24153.023</v>
      </c>
      <c r="Q27" s="43" t="n">
        <v>61.9</v>
      </c>
      <c r="R27" s="44" t="n">
        <f aca="false">P27/3600</f>
        <v>6.7091730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92.3096</v>
      </c>
      <c r="E28" s="69" t="n">
        <v>37.005</v>
      </c>
      <c r="F28" s="69" t="n">
        <v>39.2351</v>
      </c>
      <c r="G28" s="69" t="n">
        <v>42.0808</v>
      </c>
      <c r="H28" s="69" t="n">
        <v>19580.062</v>
      </c>
      <c r="I28" s="69" t="n">
        <v>49.81</v>
      </c>
      <c r="J28" s="49" t="n">
        <f aca="false">H28/3600</f>
        <v>5.43890611111111</v>
      </c>
      <c r="L28" s="47" t="n">
        <v>5794.0104</v>
      </c>
      <c r="M28" s="48" t="n">
        <v>37.0043</v>
      </c>
      <c r="N28" s="48" t="n">
        <v>39.2356</v>
      </c>
      <c r="O28" s="48" t="n">
        <v>42.0791</v>
      </c>
      <c r="P28" s="48" t="n">
        <v>19536.585</v>
      </c>
      <c r="Q28" s="48" t="n">
        <v>50.247</v>
      </c>
      <c r="R28" s="49" t="n">
        <f aca="false">P28/3600</f>
        <v>5.4268291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3.5088</v>
      </c>
      <c r="E29" s="69" t="n">
        <v>35.0886</v>
      </c>
      <c r="F29" s="69" t="n">
        <v>38.4197</v>
      </c>
      <c r="G29" s="69" t="n">
        <v>40.563</v>
      </c>
      <c r="H29" s="69" t="n">
        <v>17673.614</v>
      </c>
      <c r="I29" s="69" t="n">
        <v>44.35</v>
      </c>
      <c r="J29" s="49" t="n">
        <f aca="false">H29/3600</f>
        <v>4.90933722222222</v>
      </c>
      <c r="L29" s="47" t="n">
        <v>2723.0464</v>
      </c>
      <c r="M29" s="48" t="n">
        <v>35.0855</v>
      </c>
      <c r="N29" s="48" t="n">
        <v>38.4176</v>
      </c>
      <c r="O29" s="48" t="n">
        <v>40.5664</v>
      </c>
      <c r="P29" s="48" t="n">
        <v>17704.377</v>
      </c>
      <c r="Q29" s="48" t="n">
        <v>44.148</v>
      </c>
      <c r="R29" s="49" t="n">
        <f aca="false">P29/3600</f>
        <v>4.917882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95.6064</v>
      </c>
      <c r="E30" s="71" t="n">
        <v>32.9071</v>
      </c>
      <c r="F30" s="71" t="n">
        <v>37.713</v>
      </c>
      <c r="G30" s="71" t="n">
        <v>39.4202</v>
      </c>
      <c r="H30" s="71" t="n">
        <v>16627.882</v>
      </c>
      <c r="I30" s="71" t="n">
        <v>39.327</v>
      </c>
      <c r="J30" s="55" t="n">
        <f aca="false">H30/3600</f>
        <v>4.61885611111111</v>
      </c>
      <c r="L30" s="53" t="n">
        <v>1393.8784</v>
      </c>
      <c r="M30" s="54" t="n">
        <v>32.9042</v>
      </c>
      <c r="N30" s="54" t="n">
        <v>37.7112</v>
      </c>
      <c r="O30" s="54" t="n">
        <v>39.4134</v>
      </c>
      <c r="P30" s="54" t="n">
        <v>16605.651</v>
      </c>
      <c r="Q30" s="54" t="n">
        <v>39.67</v>
      </c>
      <c r="R30" s="55" t="n">
        <f aca="false">P30/3600</f>
        <v>4.6126808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28360.693</v>
      </c>
      <c r="I31" s="67" t="n">
        <v>70.122</v>
      </c>
      <c r="J31" s="44" t="n">
        <f aca="false">H31/3600</f>
        <v>7.87797027777778</v>
      </c>
      <c r="L31" s="42" t="n">
        <v>17387.072</v>
      </c>
      <c r="M31" s="43" t="n">
        <v>39.3288</v>
      </c>
      <c r="N31" s="43" t="n">
        <v>44.0576</v>
      </c>
      <c r="O31" s="43" t="n">
        <v>45.433</v>
      </c>
      <c r="P31" s="43" t="n">
        <v>28342.84</v>
      </c>
      <c r="Q31" s="43" t="n">
        <v>69.778</v>
      </c>
      <c r="R31" s="44" t="n">
        <f aca="false">P31/3600</f>
        <v>7.873011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81.1824</v>
      </c>
      <c r="E32" s="69" t="n">
        <v>37.6459</v>
      </c>
      <c r="F32" s="69" t="n">
        <v>42.8085</v>
      </c>
      <c r="G32" s="69" t="n">
        <v>43.4638</v>
      </c>
      <c r="H32" s="69" t="n">
        <v>23867.542</v>
      </c>
      <c r="I32" s="69" t="n">
        <v>59.124</v>
      </c>
      <c r="J32" s="49" t="n">
        <f aca="false">H32/3600</f>
        <v>6.62987277777778</v>
      </c>
      <c r="L32" s="47" t="n">
        <v>6081.9904</v>
      </c>
      <c r="M32" s="48" t="n">
        <v>37.6464</v>
      </c>
      <c r="N32" s="48" t="n">
        <v>42.8069</v>
      </c>
      <c r="O32" s="48" t="n">
        <v>43.467</v>
      </c>
      <c r="P32" s="48" t="n">
        <v>23888.596</v>
      </c>
      <c r="Q32" s="48" t="n">
        <v>58.765</v>
      </c>
      <c r="R32" s="49" t="n">
        <f aca="false">P32/3600</f>
        <v>6.635721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8.7464</v>
      </c>
      <c r="E33" s="69" t="n">
        <v>35.8067</v>
      </c>
      <c r="F33" s="69" t="n">
        <v>41.5714</v>
      </c>
      <c r="G33" s="69" t="n">
        <v>41.6265</v>
      </c>
      <c r="H33" s="69" t="n">
        <v>21568.519</v>
      </c>
      <c r="I33" s="69" t="n">
        <v>53.82</v>
      </c>
      <c r="J33" s="49" t="n">
        <f aca="false">H33/3600</f>
        <v>5.99125527777778</v>
      </c>
      <c r="L33" s="47" t="n">
        <v>2848.624</v>
      </c>
      <c r="M33" s="48" t="n">
        <v>35.8051</v>
      </c>
      <c r="N33" s="48" t="n">
        <v>41.577</v>
      </c>
      <c r="O33" s="48" t="n">
        <v>41.6289</v>
      </c>
      <c r="P33" s="48" t="n">
        <v>21493.624</v>
      </c>
      <c r="Q33" s="48" t="n">
        <v>53.882</v>
      </c>
      <c r="R33" s="49" t="n">
        <f aca="false">P33/3600</f>
        <v>5.97045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2.0832</v>
      </c>
      <c r="E34" s="71" t="n">
        <v>33.831</v>
      </c>
      <c r="F34" s="71" t="n">
        <v>40.5875</v>
      </c>
      <c r="G34" s="71" t="n">
        <v>40.2609</v>
      </c>
      <c r="H34" s="71" t="n">
        <v>20061.058</v>
      </c>
      <c r="I34" s="71" t="n">
        <v>50.902</v>
      </c>
      <c r="J34" s="55" t="n">
        <f aca="false">H34/3600</f>
        <v>5.57251611111111</v>
      </c>
      <c r="L34" s="53" t="n">
        <v>1491.0984</v>
      </c>
      <c r="M34" s="54" t="n">
        <v>33.8283</v>
      </c>
      <c r="N34" s="54" t="n">
        <v>40.5936</v>
      </c>
      <c r="O34" s="54" t="n">
        <v>40.2683</v>
      </c>
      <c r="P34" s="54" t="n">
        <v>20108.544</v>
      </c>
      <c r="Q34" s="54" t="n">
        <v>50.637</v>
      </c>
      <c r="R34" s="55" t="n">
        <f aca="false">P34/3600</f>
        <v>5.58570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33711.815</v>
      </c>
      <c r="I35" s="67" t="n">
        <v>95.534</v>
      </c>
      <c r="J35" s="44" t="n">
        <f aca="false">H35/3600</f>
        <v>9.36439305555556</v>
      </c>
      <c r="L35" s="42" t="n">
        <v>39753.0656</v>
      </c>
      <c r="M35" s="43" t="n">
        <v>37.5933</v>
      </c>
      <c r="N35" s="43" t="n">
        <v>42.381</v>
      </c>
      <c r="O35" s="43" t="n">
        <v>44.4637</v>
      </c>
      <c r="P35" s="43" t="n">
        <v>33792.398</v>
      </c>
      <c r="Q35" s="43" t="n">
        <v>94.879</v>
      </c>
      <c r="R35" s="44" t="n">
        <f aca="false">P35/3600</f>
        <v>9.38677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95.8544</v>
      </c>
      <c r="E36" s="69" t="n">
        <v>35.4251</v>
      </c>
      <c r="F36" s="69" t="n">
        <v>41.0946</v>
      </c>
      <c r="G36" s="69" t="n">
        <v>43.2675</v>
      </c>
      <c r="H36" s="69" t="n">
        <v>24565.924</v>
      </c>
      <c r="I36" s="69" t="n">
        <v>63.694</v>
      </c>
      <c r="J36" s="49" t="n">
        <f aca="false">H36/3600</f>
        <v>6.82386777777778</v>
      </c>
      <c r="L36" s="47" t="n">
        <v>7293.708</v>
      </c>
      <c r="M36" s="48" t="n">
        <v>35.4252</v>
      </c>
      <c r="N36" s="48" t="n">
        <v>41.0989</v>
      </c>
      <c r="O36" s="48" t="n">
        <v>43.2635</v>
      </c>
      <c r="P36" s="48" t="n">
        <v>24585.861</v>
      </c>
      <c r="Q36" s="48" t="n">
        <v>64.708</v>
      </c>
      <c r="R36" s="49" t="n">
        <f aca="false">P36/3600</f>
        <v>6.8294058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4.1464</v>
      </c>
      <c r="E37" s="69" t="n">
        <v>33.9908</v>
      </c>
      <c r="F37" s="69" t="n">
        <v>39.8383</v>
      </c>
      <c r="G37" s="69" t="n">
        <v>42.2452</v>
      </c>
      <c r="H37" s="69" t="n">
        <v>21719.2</v>
      </c>
      <c r="I37" s="69" t="n">
        <v>57.049</v>
      </c>
      <c r="J37" s="49" t="n">
        <f aca="false">H37/3600</f>
        <v>6.03311111111111</v>
      </c>
      <c r="L37" s="47" t="n">
        <v>2274.5896</v>
      </c>
      <c r="M37" s="48" t="n">
        <v>33.9923</v>
      </c>
      <c r="N37" s="48" t="n">
        <v>39.8379</v>
      </c>
      <c r="O37" s="48" t="n">
        <v>42.2377</v>
      </c>
      <c r="P37" s="48" t="n">
        <v>21668.126</v>
      </c>
      <c r="Q37" s="48" t="n">
        <v>56.066</v>
      </c>
      <c r="R37" s="49" t="n">
        <f aca="false">P37/3600</f>
        <v>6.018923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828</v>
      </c>
      <c r="E38" s="71" t="n">
        <v>32.1922</v>
      </c>
      <c r="F38" s="71" t="n">
        <v>38.8409</v>
      </c>
      <c r="G38" s="71" t="n">
        <v>41.4198</v>
      </c>
      <c r="H38" s="71" t="n">
        <v>20535.798</v>
      </c>
      <c r="I38" s="71" t="n">
        <v>51.714</v>
      </c>
      <c r="J38" s="55" t="n">
        <f aca="false">H38/3600</f>
        <v>5.70438833333333</v>
      </c>
      <c r="L38" s="53" t="n">
        <v>980.1968</v>
      </c>
      <c r="M38" s="54" t="n">
        <v>32.1968</v>
      </c>
      <c r="N38" s="54" t="n">
        <v>38.8389</v>
      </c>
      <c r="O38" s="54" t="n">
        <v>41.4237</v>
      </c>
      <c r="P38" s="54" t="n">
        <v>20534.075</v>
      </c>
      <c r="Q38" s="54" t="n">
        <v>52.431</v>
      </c>
      <c r="R38" s="55" t="n">
        <f aca="false">P38/3600</f>
        <v>5.7039097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5028.653</v>
      </c>
      <c r="I39" s="67" t="n">
        <v>12.495</v>
      </c>
      <c r="J39" s="44" t="n">
        <f aca="false">H39/3600</f>
        <v>1.39684805555556</v>
      </c>
      <c r="L39" s="42" t="n">
        <v>3473.6744</v>
      </c>
      <c r="M39" s="43" t="n">
        <v>40.6472</v>
      </c>
      <c r="N39" s="43" t="n">
        <v>43.3662</v>
      </c>
      <c r="O39" s="43" t="n">
        <v>44.0266</v>
      </c>
      <c r="P39" s="43" t="n">
        <v>5016.36</v>
      </c>
      <c r="Q39" s="43" t="n">
        <v>12.417</v>
      </c>
      <c r="R39" s="44" t="n">
        <f aca="false">P39/3600</f>
        <v>1.39343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674.4728</v>
      </c>
      <c r="E40" s="69" t="n">
        <v>37.4857</v>
      </c>
      <c r="F40" s="69" t="n">
        <v>40.9843</v>
      </c>
      <c r="G40" s="69" t="n">
        <v>41.3133</v>
      </c>
      <c r="H40" s="69" t="n">
        <v>4376.915</v>
      </c>
      <c r="I40" s="69" t="n">
        <v>10.732</v>
      </c>
      <c r="J40" s="49" t="n">
        <f aca="false">H40/3600</f>
        <v>1.21580972222222</v>
      </c>
      <c r="L40" s="47" t="n">
        <v>1675.0264</v>
      </c>
      <c r="M40" s="48" t="n">
        <v>37.4906</v>
      </c>
      <c r="N40" s="48" t="n">
        <v>40.9889</v>
      </c>
      <c r="O40" s="48" t="n">
        <v>41.3081</v>
      </c>
      <c r="P40" s="48" t="n">
        <v>4372.999</v>
      </c>
      <c r="Q40" s="48" t="n">
        <v>10.264</v>
      </c>
      <c r="R40" s="49" t="n">
        <f aca="false">P40/3600</f>
        <v>1.2147219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6056</v>
      </c>
      <c r="E41" s="69" t="n">
        <v>34.5556</v>
      </c>
      <c r="F41" s="69" t="n">
        <v>39.0545</v>
      </c>
      <c r="G41" s="69" t="n">
        <v>39.1364</v>
      </c>
      <c r="H41" s="69" t="n">
        <v>3879.539</v>
      </c>
      <c r="I41" s="69" t="n">
        <v>8.845</v>
      </c>
      <c r="J41" s="49" t="n">
        <f aca="false">H41/3600</f>
        <v>1.07764972222222</v>
      </c>
      <c r="L41" s="47" t="n">
        <v>824.0608</v>
      </c>
      <c r="M41" s="48" t="n">
        <v>34.5612</v>
      </c>
      <c r="N41" s="48" t="n">
        <v>39.0618</v>
      </c>
      <c r="O41" s="48" t="n">
        <v>39.1425</v>
      </c>
      <c r="P41" s="48" t="n">
        <v>3877.745</v>
      </c>
      <c r="Q41" s="48" t="n">
        <v>8.704</v>
      </c>
      <c r="R41" s="49" t="n">
        <f aca="false">P41/3600</f>
        <v>1.0771513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3552</v>
      </c>
      <c r="E42" s="71" t="n">
        <v>32.0699</v>
      </c>
      <c r="F42" s="71" t="n">
        <v>37.6221</v>
      </c>
      <c r="G42" s="71" t="n">
        <v>37.5244</v>
      </c>
      <c r="H42" s="71" t="n">
        <v>3567.055</v>
      </c>
      <c r="I42" s="71" t="n">
        <v>7.566</v>
      </c>
      <c r="J42" s="55" t="n">
        <f aca="false">H42/3600</f>
        <v>0.990848611111111</v>
      </c>
      <c r="L42" s="53" t="n">
        <v>434.884</v>
      </c>
      <c r="M42" s="54" t="n">
        <v>32.0661</v>
      </c>
      <c r="N42" s="54" t="n">
        <v>37.637</v>
      </c>
      <c r="O42" s="54" t="n">
        <v>37.5272</v>
      </c>
      <c r="P42" s="54" t="n">
        <v>3540.972</v>
      </c>
      <c r="Q42" s="54" t="n">
        <v>7.909</v>
      </c>
      <c r="R42" s="55" t="n">
        <f aca="false">P42/3600</f>
        <v>0.9836033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5763.196</v>
      </c>
      <c r="I43" s="67" t="n">
        <v>14.102</v>
      </c>
      <c r="J43" s="44" t="n">
        <f aca="false">H43/3600</f>
        <v>1.60088777777778</v>
      </c>
      <c r="L43" s="42" t="n">
        <v>3650.8208</v>
      </c>
      <c r="M43" s="43" t="n">
        <v>40.4284</v>
      </c>
      <c r="N43" s="43" t="n">
        <v>43.83</v>
      </c>
      <c r="O43" s="43" t="n">
        <v>45.4038</v>
      </c>
      <c r="P43" s="43" t="n">
        <v>5757.175</v>
      </c>
      <c r="Q43" s="43" t="n">
        <v>14.086</v>
      </c>
      <c r="R43" s="44" t="n">
        <f aca="false">P43/3600</f>
        <v>1.5992152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8.5856</v>
      </c>
      <c r="E44" s="69" t="n">
        <v>37.8951</v>
      </c>
      <c r="F44" s="69" t="n">
        <v>41.8748</v>
      </c>
      <c r="G44" s="69" t="n">
        <v>43.0691</v>
      </c>
      <c r="H44" s="69" t="n">
        <v>5044.627</v>
      </c>
      <c r="I44" s="69" t="n">
        <v>12.012</v>
      </c>
      <c r="J44" s="49" t="n">
        <f aca="false">H44/3600</f>
        <v>1.40128527777778</v>
      </c>
      <c r="L44" s="47" t="n">
        <v>1719.0144</v>
      </c>
      <c r="M44" s="48" t="n">
        <v>37.8933</v>
      </c>
      <c r="N44" s="48" t="n">
        <v>41.8732</v>
      </c>
      <c r="O44" s="48" t="n">
        <v>43.077</v>
      </c>
      <c r="P44" s="48" t="n">
        <v>5059.51</v>
      </c>
      <c r="Q44" s="48" t="n">
        <v>12.152</v>
      </c>
      <c r="R44" s="49" t="n">
        <f aca="false">P44/3600</f>
        <v>1.405419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5.2192</v>
      </c>
      <c r="E45" s="69" t="n">
        <v>35.115</v>
      </c>
      <c r="F45" s="69" t="n">
        <v>40.1758</v>
      </c>
      <c r="G45" s="69" t="n">
        <v>41.1416</v>
      </c>
      <c r="H45" s="69" t="n">
        <v>4594.176</v>
      </c>
      <c r="I45" s="69" t="n">
        <v>10.467</v>
      </c>
      <c r="J45" s="49" t="n">
        <f aca="false">H45/3600</f>
        <v>1.27616</v>
      </c>
      <c r="L45" s="47" t="n">
        <v>865.0728</v>
      </c>
      <c r="M45" s="48" t="n">
        <v>35.1133</v>
      </c>
      <c r="N45" s="48" t="n">
        <v>40.1741</v>
      </c>
      <c r="O45" s="48" t="n">
        <v>41.1522</v>
      </c>
      <c r="P45" s="48" t="n">
        <v>4581.026</v>
      </c>
      <c r="Q45" s="48" t="n">
        <v>10.498</v>
      </c>
      <c r="R45" s="49" t="n">
        <f aca="false">P45/3600</f>
        <v>1.272507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6.932</v>
      </c>
      <c r="E46" s="71" t="n">
        <v>32.335</v>
      </c>
      <c r="F46" s="71" t="n">
        <v>38.8354</v>
      </c>
      <c r="G46" s="71" t="n">
        <v>39.7216</v>
      </c>
      <c r="H46" s="71" t="n">
        <v>4293.845</v>
      </c>
      <c r="I46" s="71" t="n">
        <v>9.297</v>
      </c>
      <c r="J46" s="55" t="n">
        <f aca="false">H46/3600</f>
        <v>1.19273472222222</v>
      </c>
      <c r="L46" s="53" t="n">
        <v>456.784</v>
      </c>
      <c r="M46" s="54" t="n">
        <v>32.3311</v>
      </c>
      <c r="N46" s="54" t="n">
        <v>38.8453</v>
      </c>
      <c r="O46" s="54" t="n">
        <v>39.7245</v>
      </c>
      <c r="P46" s="54" t="n">
        <v>4299.18</v>
      </c>
      <c r="Q46" s="54" t="n">
        <v>9.313</v>
      </c>
      <c r="R46" s="55" t="n">
        <f aca="false">P46/3600</f>
        <v>1.19421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5589.568</v>
      </c>
      <c r="I47" s="67" t="n">
        <v>14.602</v>
      </c>
      <c r="J47" s="44" t="n">
        <f aca="false">H47/3600</f>
        <v>1.55265777777778</v>
      </c>
      <c r="L47" s="42" t="n">
        <v>6873.4808</v>
      </c>
      <c r="M47" s="43" t="n">
        <v>38.527</v>
      </c>
      <c r="N47" s="43" t="n">
        <v>41.6918</v>
      </c>
      <c r="O47" s="43" t="n">
        <v>42.7531</v>
      </c>
      <c r="P47" s="43" t="n">
        <v>5567.977</v>
      </c>
      <c r="Q47" s="43" t="n">
        <v>14.617</v>
      </c>
      <c r="R47" s="44" t="n">
        <f aca="false">P47/3600</f>
        <v>1.5466602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7.1488</v>
      </c>
      <c r="E48" s="69" t="n">
        <v>34.98</v>
      </c>
      <c r="F48" s="69" t="n">
        <v>39.0738</v>
      </c>
      <c r="G48" s="69" t="n">
        <v>40.0057</v>
      </c>
      <c r="H48" s="69" t="n">
        <v>4670.445</v>
      </c>
      <c r="I48" s="69" t="n">
        <v>11.965</v>
      </c>
      <c r="J48" s="49" t="n">
        <f aca="false">H48/3600</f>
        <v>1.29734583333333</v>
      </c>
      <c r="L48" s="47" t="n">
        <v>3127.7992</v>
      </c>
      <c r="M48" s="48" t="n">
        <v>34.9789</v>
      </c>
      <c r="N48" s="48" t="n">
        <v>39.0722</v>
      </c>
      <c r="O48" s="48" t="n">
        <v>40.0039</v>
      </c>
      <c r="P48" s="48" t="n">
        <v>4659.072</v>
      </c>
      <c r="Q48" s="48" t="n">
        <v>12.012</v>
      </c>
      <c r="R48" s="49" t="n">
        <f aca="false">P48/3600</f>
        <v>1.294186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4616</v>
      </c>
      <c r="E49" s="69" t="n">
        <v>31.7642</v>
      </c>
      <c r="F49" s="69" t="n">
        <v>37.1874</v>
      </c>
      <c r="G49" s="69" t="n">
        <v>38.0172</v>
      </c>
      <c r="H49" s="69" t="n">
        <v>4091.777</v>
      </c>
      <c r="I49" s="69" t="n">
        <v>10.654</v>
      </c>
      <c r="J49" s="49" t="n">
        <f aca="false">H49/3600</f>
        <v>1.13660472222222</v>
      </c>
      <c r="L49" s="47" t="n">
        <v>1479.1232</v>
      </c>
      <c r="M49" s="48" t="n">
        <v>31.7635</v>
      </c>
      <c r="N49" s="48" t="n">
        <v>37.1868</v>
      </c>
      <c r="O49" s="48" t="n">
        <v>38.0231</v>
      </c>
      <c r="P49" s="48" t="n">
        <v>4076.474</v>
      </c>
      <c r="Q49" s="48" t="n">
        <v>10.935</v>
      </c>
      <c r="R49" s="49" t="n">
        <f aca="false">P49/3600</f>
        <v>1.132353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9.256</v>
      </c>
      <c r="E50" s="71" t="n">
        <v>28.7806</v>
      </c>
      <c r="F50" s="71" t="n">
        <v>35.8901</v>
      </c>
      <c r="G50" s="71" t="n">
        <v>36.6258</v>
      </c>
      <c r="H50" s="71" t="n">
        <v>3722.899</v>
      </c>
      <c r="I50" s="71" t="n">
        <v>8.985</v>
      </c>
      <c r="J50" s="55" t="n">
        <f aca="false">H50/3600</f>
        <v>1.03413861111111</v>
      </c>
      <c r="L50" s="53" t="n">
        <v>699.6752</v>
      </c>
      <c r="M50" s="54" t="n">
        <v>28.7836</v>
      </c>
      <c r="N50" s="54" t="n">
        <v>35.887</v>
      </c>
      <c r="O50" s="54" t="n">
        <v>36.6263</v>
      </c>
      <c r="P50" s="54" t="n">
        <v>3708.407</v>
      </c>
      <c r="Q50" s="54" t="n">
        <v>8.938</v>
      </c>
      <c r="R50" s="55" t="n">
        <f aca="false">P50/3600</f>
        <v>1.0301130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4050.687</v>
      </c>
      <c r="I51" s="67" t="n">
        <v>10.015</v>
      </c>
      <c r="J51" s="44" t="n">
        <f aca="false">H51/3600</f>
        <v>1.12519083333333</v>
      </c>
      <c r="L51" s="42" t="n">
        <v>4845.9336</v>
      </c>
      <c r="M51" s="43" t="n">
        <v>39.2345</v>
      </c>
      <c r="N51" s="43" t="n">
        <v>41.6676</v>
      </c>
      <c r="O51" s="43" t="n">
        <v>43.129</v>
      </c>
      <c r="P51" s="43" t="n">
        <v>4024.775</v>
      </c>
      <c r="Q51" s="43" t="n">
        <v>10.03</v>
      </c>
      <c r="R51" s="44" t="n">
        <f aca="false">P51/3600</f>
        <v>1.1179930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884</v>
      </c>
      <c r="E52" s="69" t="n">
        <v>35.9837</v>
      </c>
      <c r="F52" s="69" t="n">
        <v>39.3783</v>
      </c>
      <c r="G52" s="69" t="n">
        <v>40.968</v>
      </c>
      <c r="H52" s="69" t="n">
        <v>3408.902</v>
      </c>
      <c r="I52" s="69" t="n">
        <v>8.127</v>
      </c>
      <c r="J52" s="49" t="n">
        <f aca="false">H52/3600</f>
        <v>0.946917222222222</v>
      </c>
      <c r="L52" s="47" t="n">
        <v>2049.856</v>
      </c>
      <c r="M52" s="48" t="n">
        <v>35.9823</v>
      </c>
      <c r="N52" s="48" t="n">
        <v>39.3766</v>
      </c>
      <c r="O52" s="48" t="n">
        <v>40.9583</v>
      </c>
      <c r="P52" s="48" t="n">
        <v>3378.201</v>
      </c>
      <c r="Q52" s="48" t="n">
        <v>8.158</v>
      </c>
      <c r="R52" s="49" t="n">
        <f aca="false">P52/3600</f>
        <v>0.9383891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3008</v>
      </c>
      <c r="E53" s="69" t="n">
        <v>33.1025</v>
      </c>
      <c r="F53" s="69" t="n">
        <v>37.5181</v>
      </c>
      <c r="G53" s="69" t="n">
        <v>39.2264</v>
      </c>
      <c r="H53" s="69" t="n">
        <v>2926.082</v>
      </c>
      <c r="I53" s="69" t="n">
        <v>6.91</v>
      </c>
      <c r="J53" s="49" t="n">
        <f aca="false">H53/3600</f>
        <v>0.812800555555556</v>
      </c>
      <c r="L53" s="47" t="n">
        <v>960.4296</v>
      </c>
      <c r="M53" s="48" t="n">
        <v>33.1006</v>
      </c>
      <c r="N53" s="48" t="n">
        <v>37.5289</v>
      </c>
      <c r="O53" s="48" t="n">
        <v>39.2314</v>
      </c>
      <c r="P53" s="48" t="n">
        <v>2930.996</v>
      </c>
      <c r="Q53" s="48" t="n">
        <v>6.739</v>
      </c>
      <c r="R53" s="49" t="n">
        <f aca="false">P53/3600</f>
        <v>0.814165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9.1336</v>
      </c>
      <c r="E54" s="71" t="n">
        <v>30.4382</v>
      </c>
      <c r="F54" s="71" t="n">
        <v>36.1968</v>
      </c>
      <c r="G54" s="71" t="n">
        <v>37.9302</v>
      </c>
      <c r="H54" s="71" t="n">
        <v>2618.807</v>
      </c>
      <c r="I54" s="71" t="n">
        <v>5.772</v>
      </c>
      <c r="J54" s="55" t="n">
        <f aca="false">H54/3600</f>
        <v>0.727446388888889</v>
      </c>
      <c r="L54" s="53" t="n">
        <v>469.7104</v>
      </c>
      <c r="M54" s="54" t="n">
        <v>30.4383</v>
      </c>
      <c r="N54" s="54" t="n">
        <v>36.1911</v>
      </c>
      <c r="O54" s="54" t="n">
        <v>37.9324</v>
      </c>
      <c r="P54" s="54" t="n">
        <v>2617.2</v>
      </c>
      <c r="Q54" s="54" t="n">
        <v>5.803</v>
      </c>
      <c r="R54" s="55" t="n">
        <f aca="false">P54/3600</f>
        <v>0.72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1372.987</v>
      </c>
      <c r="I55" s="67" t="n">
        <v>3.556</v>
      </c>
      <c r="J55" s="44" t="n">
        <f aca="false">H55/3600</f>
        <v>0.381385277777778</v>
      </c>
      <c r="L55" s="42" t="n">
        <v>1522.0016</v>
      </c>
      <c r="M55" s="43" t="n">
        <v>40.9127</v>
      </c>
      <c r="N55" s="43" t="n">
        <v>44.3088</v>
      </c>
      <c r="O55" s="43" t="n">
        <v>43.4526</v>
      </c>
      <c r="P55" s="43" t="n">
        <v>1372.474</v>
      </c>
      <c r="Q55" s="43" t="n">
        <v>3.525</v>
      </c>
      <c r="R55" s="44" t="n">
        <f aca="false">P55/3600</f>
        <v>0.38124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62.1104</v>
      </c>
      <c r="E56" s="69" t="n">
        <v>37.079</v>
      </c>
      <c r="F56" s="69" t="n">
        <v>41.6167</v>
      </c>
      <c r="G56" s="69" t="n">
        <v>40.3892</v>
      </c>
      <c r="H56" s="69" t="n">
        <v>1207.013</v>
      </c>
      <c r="I56" s="69" t="n">
        <v>2.948</v>
      </c>
      <c r="J56" s="49" t="n">
        <f aca="false">H56/3600</f>
        <v>0.335281388888889</v>
      </c>
      <c r="L56" s="47" t="n">
        <v>762.388</v>
      </c>
      <c r="M56" s="48" t="n">
        <v>37.0801</v>
      </c>
      <c r="N56" s="48" t="n">
        <v>41.6191</v>
      </c>
      <c r="O56" s="48" t="n">
        <v>40.3906</v>
      </c>
      <c r="P56" s="48" t="n">
        <v>1204.883</v>
      </c>
      <c r="Q56" s="48" t="n">
        <v>2.917</v>
      </c>
      <c r="R56" s="49" t="n">
        <f aca="false">P56/3600</f>
        <v>0.3346897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8984</v>
      </c>
      <c r="E57" s="69" t="n">
        <v>33.6748</v>
      </c>
      <c r="F57" s="69" t="n">
        <v>39.5172</v>
      </c>
      <c r="G57" s="69" t="n">
        <v>38.0402</v>
      </c>
      <c r="H57" s="69" t="n">
        <v>1073.645</v>
      </c>
      <c r="I57" s="69" t="n">
        <v>2.433</v>
      </c>
      <c r="J57" s="49" t="n">
        <f aca="false">H57/3600</f>
        <v>0.298234722222222</v>
      </c>
      <c r="L57" s="47" t="n">
        <v>377.512</v>
      </c>
      <c r="M57" s="48" t="n">
        <v>33.671</v>
      </c>
      <c r="N57" s="48" t="n">
        <v>39.5082</v>
      </c>
      <c r="O57" s="48" t="n">
        <v>38.0444</v>
      </c>
      <c r="P57" s="48" t="n">
        <v>1067.4</v>
      </c>
      <c r="Q57" s="48" t="n">
        <v>2.402</v>
      </c>
      <c r="R57" s="49" t="n">
        <f aca="false">P57/3600</f>
        <v>0.296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4576</v>
      </c>
      <c r="E58" s="71" t="n">
        <v>30.8563</v>
      </c>
      <c r="F58" s="71" t="n">
        <v>38.0679</v>
      </c>
      <c r="G58" s="71" t="n">
        <v>36.4138</v>
      </c>
      <c r="H58" s="71" t="n">
        <v>979.187</v>
      </c>
      <c r="I58" s="71" t="n">
        <v>2.152</v>
      </c>
      <c r="J58" s="55" t="n">
        <f aca="false">H58/3600</f>
        <v>0.271996388888889</v>
      </c>
      <c r="L58" s="53" t="n">
        <v>196.5784</v>
      </c>
      <c r="M58" s="54" t="n">
        <v>30.8478</v>
      </c>
      <c r="N58" s="54" t="n">
        <v>38.0641</v>
      </c>
      <c r="O58" s="54" t="n">
        <v>36.4104</v>
      </c>
      <c r="P58" s="54" t="n">
        <v>972.661</v>
      </c>
      <c r="Q58" s="54" t="n">
        <v>2.106</v>
      </c>
      <c r="R58" s="55" t="n">
        <f aca="false">P58/3600</f>
        <v>0.2701836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1505.621</v>
      </c>
      <c r="I59" s="67" t="n">
        <v>4.149</v>
      </c>
      <c r="J59" s="44" t="n">
        <f aca="false">H59/3600</f>
        <v>0.418228055555556</v>
      </c>
      <c r="L59" s="42" t="n">
        <v>1617.968</v>
      </c>
      <c r="M59" s="43" t="n">
        <v>38.3098</v>
      </c>
      <c r="N59" s="43" t="n">
        <v>43.3944</v>
      </c>
      <c r="O59" s="43" t="n">
        <v>44.5252</v>
      </c>
      <c r="P59" s="43" t="n">
        <v>1498.554</v>
      </c>
      <c r="Q59" s="43" t="n">
        <v>4.165</v>
      </c>
      <c r="R59" s="44" t="n">
        <f aca="false">P59/3600</f>
        <v>0.41626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3.1632</v>
      </c>
      <c r="E60" s="69" t="n">
        <v>35.0182</v>
      </c>
      <c r="F60" s="69" t="n">
        <v>41.1146</v>
      </c>
      <c r="G60" s="69" t="n">
        <v>42.1485</v>
      </c>
      <c r="H60" s="69" t="n">
        <v>1228.096</v>
      </c>
      <c r="I60" s="69" t="n">
        <v>3.338</v>
      </c>
      <c r="J60" s="49" t="n">
        <f aca="false">H60/3600</f>
        <v>0.341137777777778</v>
      </c>
      <c r="L60" s="47" t="n">
        <v>633.7232</v>
      </c>
      <c r="M60" s="48" t="n">
        <v>35.0173</v>
      </c>
      <c r="N60" s="48" t="n">
        <v>41.1249</v>
      </c>
      <c r="O60" s="48" t="n">
        <v>42.1467</v>
      </c>
      <c r="P60" s="48" t="n">
        <v>1230.093</v>
      </c>
      <c r="Q60" s="48" t="n">
        <v>3.307</v>
      </c>
      <c r="R60" s="49" t="n">
        <f aca="false">P60/3600</f>
        <v>0.341692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8424</v>
      </c>
      <c r="E61" s="69" t="n">
        <v>32.1434</v>
      </c>
      <c r="F61" s="69" t="n">
        <v>39.5461</v>
      </c>
      <c r="G61" s="69" t="n">
        <v>40.4909</v>
      </c>
      <c r="H61" s="69" t="n">
        <v>1086.151</v>
      </c>
      <c r="I61" s="69" t="n">
        <v>2.932</v>
      </c>
      <c r="J61" s="49" t="n">
        <f aca="false">H61/3600</f>
        <v>0.301708611111111</v>
      </c>
      <c r="L61" s="47" t="n">
        <v>286.3432</v>
      </c>
      <c r="M61" s="48" t="n">
        <v>32.1427</v>
      </c>
      <c r="N61" s="48" t="n">
        <v>39.5587</v>
      </c>
      <c r="O61" s="48" t="n">
        <v>40.4887</v>
      </c>
      <c r="P61" s="48" t="n">
        <v>1082.532</v>
      </c>
      <c r="Q61" s="48" t="n">
        <v>2.932</v>
      </c>
      <c r="R61" s="49" t="n">
        <f aca="false">P61/3600</f>
        <v>0.30070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1616</v>
      </c>
      <c r="E62" s="71" t="n">
        <v>29.3909</v>
      </c>
      <c r="F62" s="71" t="n">
        <v>38.4691</v>
      </c>
      <c r="G62" s="71" t="n">
        <v>39.3139</v>
      </c>
      <c r="H62" s="71" t="n">
        <v>1011.022</v>
      </c>
      <c r="I62" s="71" t="n">
        <v>2.542</v>
      </c>
      <c r="J62" s="55" t="n">
        <f aca="false">H62/3600</f>
        <v>0.280839444444445</v>
      </c>
      <c r="L62" s="53" t="n">
        <v>142.1296</v>
      </c>
      <c r="M62" s="54" t="n">
        <v>29.3905</v>
      </c>
      <c r="N62" s="54" t="n">
        <v>38.4585</v>
      </c>
      <c r="O62" s="54" t="n">
        <v>39.3061</v>
      </c>
      <c r="P62" s="54" t="n">
        <v>1005.203</v>
      </c>
      <c r="Q62" s="54" t="n">
        <v>2.558</v>
      </c>
      <c r="R62" s="55" t="n">
        <f aca="false">P62/3600</f>
        <v>0.2792230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1256.691</v>
      </c>
      <c r="I63" s="67" t="n">
        <v>3.463</v>
      </c>
      <c r="J63" s="44" t="n">
        <f aca="false">H63/3600</f>
        <v>0.349080833333333</v>
      </c>
      <c r="L63" s="42" t="n">
        <v>1658.936</v>
      </c>
      <c r="M63" s="43" t="n">
        <v>38.4421</v>
      </c>
      <c r="N63" s="43" t="n">
        <v>41.5122</v>
      </c>
      <c r="O63" s="43" t="n">
        <v>42.4845</v>
      </c>
      <c r="P63" s="43" t="n">
        <v>1249.92</v>
      </c>
      <c r="Q63" s="43" t="n">
        <v>3.447</v>
      </c>
      <c r="R63" s="44" t="n">
        <f aca="false">P63/3600</f>
        <v>0.347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1.7648</v>
      </c>
      <c r="E64" s="69" t="n">
        <v>35.0293</v>
      </c>
      <c r="F64" s="69" t="n">
        <v>38.875</v>
      </c>
      <c r="G64" s="69" t="n">
        <v>39.6046</v>
      </c>
      <c r="H64" s="69" t="n">
        <v>1054.702</v>
      </c>
      <c r="I64" s="69" t="n">
        <v>2.776</v>
      </c>
      <c r="J64" s="49" t="n">
        <f aca="false">H64/3600</f>
        <v>0.292972777777778</v>
      </c>
      <c r="L64" s="47" t="n">
        <v>761.884</v>
      </c>
      <c r="M64" s="48" t="n">
        <v>35.0295</v>
      </c>
      <c r="N64" s="48" t="n">
        <v>38.8747</v>
      </c>
      <c r="O64" s="48" t="n">
        <v>39.5996</v>
      </c>
      <c r="P64" s="48" t="n">
        <v>1053.532</v>
      </c>
      <c r="Q64" s="48" t="n">
        <v>2.761</v>
      </c>
      <c r="R64" s="49" t="n">
        <f aca="false">P64/3600</f>
        <v>0.292647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6.0936</v>
      </c>
      <c r="E65" s="69" t="n">
        <v>31.7606</v>
      </c>
      <c r="F65" s="69" t="n">
        <v>36.8661</v>
      </c>
      <c r="G65" s="69" t="n">
        <v>37.5133</v>
      </c>
      <c r="H65" s="69" t="n">
        <v>922.414</v>
      </c>
      <c r="I65" s="69" t="n">
        <v>2.262</v>
      </c>
      <c r="J65" s="49" t="n">
        <f aca="false">H65/3600</f>
        <v>0.256226111111111</v>
      </c>
      <c r="L65" s="47" t="n">
        <v>356.7824</v>
      </c>
      <c r="M65" s="48" t="n">
        <v>31.7666</v>
      </c>
      <c r="N65" s="48" t="n">
        <v>36.8742</v>
      </c>
      <c r="O65" s="48" t="n">
        <v>37.5218</v>
      </c>
      <c r="P65" s="48" t="n">
        <v>918.139</v>
      </c>
      <c r="Q65" s="48" t="n">
        <v>2.246</v>
      </c>
      <c r="R65" s="49" t="n">
        <f aca="false">P65/3600</f>
        <v>0.2550386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2232</v>
      </c>
      <c r="E66" s="71" t="n">
        <v>28.7988</v>
      </c>
      <c r="F66" s="71" t="n">
        <v>35.4656</v>
      </c>
      <c r="G66" s="71" t="n">
        <v>36.0449</v>
      </c>
      <c r="H66" s="71" t="n">
        <v>841.34</v>
      </c>
      <c r="I66" s="71" t="n">
        <v>1.903</v>
      </c>
      <c r="J66" s="55" t="n">
        <f aca="false">H66/3600</f>
        <v>0.233705555555556</v>
      </c>
      <c r="L66" s="53" t="n">
        <v>166.256</v>
      </c>
      <c r="M66" s="54" t="n">
        <v>28.7973</v>
      </c>
      <c r="N66" s="54" t="n">
        <v>35.4854</v>
      </c>
      <c r="O66" s="54" t="n">
        <v>36.0655</v>
      </c>
      <c r="P66" s="54" t="n">
        <v>834.897</v>
      </c>
      <c r="Q66" s="54" t="n">
        <v>1.903</v>
      </c>
      <c r="R66" s="55" t="n">
        <f aca="false">P66/3600</f>
        <v>0.2319158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949.339</v>
      </c>
      <c r="I67" s="67" t="n">
        <v>2.511</v>
      </c>
      <c r="J67" s="44" t="n">
        <f aca="false">H67/3600</f>
        <v>0.263705277777778</v>
      </c>
      <c r="L67" s="42" t="n">
        <v>1214.6928</v>
      </c>
      <c r="M67" s="43" t="n">
        <v>39.6858</v>
      </c>
      <c r="N67" s="43" t="n">
        <v>41.7925</v>
      </c>
      <c r="O67" s="43" t="n">
        <v>42.8676</v>
      </c>
      <c r="P67" s="43" t="n">
        <v>946.094</v>
      </c>
      <c r="Q67" s="43" t="n">
        <v>2.464</v>
      </c>
      <c r="R67" s="44" t="n">
        <f aca="false">P67/3600</f>
        <v>0.26280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7.036</v>
      </c>
      <c r="E68" s="69" t="n">
        <v>35.8811</v>
      </c>
      <c r="F68" s="69" t="n">
        <v>39.0989</v>
      </c>
      <c r="G68" s="69" t="n">
        <v>40.289</v>
      </c>
      <c r="H68" s="69" t="n">
        <v>807.488</v>
      </c>
      <c r="I68" s="69" t="n">
        <v>2.012</v>
      </c>
      <c r="J68" s="49" t="n">
        <f aca="false">H68/3600</f>
        <v>0.224302222222222</v>
      </c>
      <c r="L68" s="47" t="n">
        <v>596.1376</v>
      </c>
      <c r="M68" s="48" t="n">
        <v>35.8757</v>
      </c>
      <c r="N68" s="48" t="n">
        <v>39.0944</v>
      </c>
      <c r="O68" s="48" t="n">
        <v>40.2922</v>
      </c>
      <c r="P68" s="48" t="n">
        <v>806.287</v>
      </c>
      <c r="Q68" s="48" t="n">
        <v>2.028</v>
      </c>
      <c r="R68" s="49" t="n">
        <f aca="false">P68/3600</f>
        <v>0.2239686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1248</v>
      </c>
      <c r="E69" s="69" t="n">
        <v>32.4217</v>
      </c>
      <c r="F69" s="69" t="n">
        <v>37.1147</v>
      </c>
      <c r="G69" s="69" t="n">
        <v>38.3012</v>
      </c>
      <c r="H69" s="69" t="n">
        <v>699.381</v>
      </c>
      <c r="I69" s="69" t="n">
        <v>1.653</v>
      </c>
      <c r="J69" s="49" t="n">
        <f aca="false">H69/3600</f>
        <v>0.1942725</v>
      </c>
      <c r="L69" s="47" t="n">
        <v>290.06</v>
      </c>
      <c r="M69" s="48" t="n">
        <v>32.4267</v>
      </c>
      <c r="N69" s="48" t="n">
        <v>37.1152</v>
      </c>
      <c r="O69" s="48" t="n">
        <v>38.3071</v>
      </c>
      <c r="P69" s="48" t="n">
        <v>698.647</v>
      </c>
      <c r="Q69" s="48" t="n">
        <v>1.622</v>
      </c>
      <c r="R69" s="49" t="n">
        <f aca="false">P69/3600</f>
        <v>0.1940686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16</v>
      </c>
      <c r="E70" s="71" t="n">
        <v>29.6089</v>
      </c>
      <c r="F70" s="71" t="n">
        <v>35.6654</v>
      </c>
      <c r="G70" s="71" t="n">
        <v>36.7784</v>
      </c>
      <c r="H70" s="71" t="n">
        <v>622.129</v>
      </c>
      <c r="I70" s="71" t="n">
        <v>1.419</v>
      </c>
      <c r="J70" s="55" t="n">
        <f aca="false">H70/3600</f>
        <v>0.172813611111111</v>
      </c>
      <c r="L70" s="53" t="n">
        <v>142.9632</v>
      </c>
      <c r="M70" s="54" t="n">
        <v>29.6068</v>
      </c>
      <c r="N70" s="54" t="n">
        <v>35.6784</v>
      </c>
      <c r="O70" s="54" t="n">
        <v>36.7665</v>
      </c>
      <c r="P70" s="54" t="n">
        <v>619.991</v>
      </c>
      <c r="Q70" s="54" t="n">
        <v>1.388</v>
      </c>
      <c r="R70" s="55" t="n">
        <f aca="false">P70/3600</f>
        <v>0.1722197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5.9723155570131</v>
      </c>
      <c r="J89" s="64" t="n">
        <f aca="false">GEOMEAN(J3:J82)</f>
        <v>1.75844391107144</v>
      </c>
      <c r="Q89" s="64" t="n">
        <f aca="false">GEOMEAN(Q3:Q82)</f>
        <v>15.9867753053255</v>
      </c>
      <c r="R89" s="64" t="n">
        <f aca="false">GEOMEAN(R3:R82)</f>
        <v>1.75616388173269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090530069111</v>
      </c>
      <c r="R90" s="65" t="n">
        <f aca="false">R89/J89</f>
        <v>0.998703382391447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552595833333333</v>
      </c>
      <c r="J91" s="64" t="n">
        <f aca="false">SUM(J3:J82)</f>
        <v>216.828148888889</v>
      </c>
      <c r="Q91" s="64" t="n">
        <f aca="false">SUM(Q3:Q82)/3600</f>
        <v>0.554568333333333</v>
      </c>
      <c r="R91" s="64" t="n">
        <f aca="false">SUM(R3:R82)</f>
        <v>216.84689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688.6208</v>
      </c>
      <c r="E3" s="67" t="n">
        <v>41.6218</v>
      </c>
      <c r="F3" s="67" t="n">
        <v>41.593</v>
      </c>
      <c r="G3" s="67" t="n">
        <v>44.2741</v>
      </c>
      <c r="H3" s="67" t="n">
        <v>11764.386</v>
      </c>
      <c r="I3" s="67" t="n">
        <v>25.771</v>
      </c>
      <c r="J3" s="44" t="n">
        <f aca="false">H3/3600</f>
        <v>3.267885</v>
      </c>
      <c r="L3" s="42" t="n">
        <v>13694.3712</v>
      </c>
      <c r="M3" s="43" t="n">
        <v>41.6233</v>
      </c>
      <c r="N3" s="43" t="n">
        <v>41.5941</v>
      </c>
      <c r="O3" s="43" t="n">
        <v>44.2733</v>
      </c>
      <c r="P3" s="43" t="n">
        <v>11810.219</v>
      </c>
      <c r="Q3" s="43" t="n">
        <v>25.833</v>
      </c>
      <c r="R3" s="45" t="n">
        <f aca="false">P3/3600</f>
        <v>3.2806163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590.192</v>
      </c>
      <c r="E4" s="69" t="n">
        <v>39.1507</v>
      </c>
      <c r="F4" s="69" t="n">
        <v>39.9645</v>
      </c>
      <c r="G4" s="69" t="n">
        <v>42.4236</v>
      </c>
      <c r="H4" s="69" t="n">
        <v>10225.615</v>
      </c>
      <c r="I4" s="69" t="n">
        <v>21.216</v>
      </c>
      <c r="J4" s="49" t="n">
        <f aca="false">H4/3600</f>
        <v>2.84044861111111</v>
      </c>
      <c r="L4" s="47" t="n">
        <v>5591.2544</v>
      </c>
      <c r="M4" s="48" t="n">
        <v>39.1503</v>
      </c>
      <c r="N4" s="48" t="n">
        <v>39.9631</v>
      </c>
      <c r="O4" s="48" t="n">
        <v>42.4204</v>
      </c>
      <c r="P4" s="48" t="n">
        <v>10229.249</v>
      </c>
      <c r="Q4" s="48" t="n">
        <v>21.231</v>
      </c>
      <c r="R4" s="50" t="n">
        <f aca="false">P4/3600</f>
        <v>2.8414580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06.84</v>
      </c>
      <c r="E5" s="69" t="n">
        <v>36.61</v>
      </c>
      <c r="F5" s="69" t="n">
        <v>38.7505</v>
      </c>
      <c r="G5" s="69" t="n">
        <v>41.0049</v>
      </c>
      <c r="H5" s="69" t="n">
        <v>9358.737</v>
      </c>
      <c r="I5" s="69" t="n">
        <v>19</v>
      </c>
      <c r="J5" s="49" t="n">
        <f aca="false">H5/3600</f>
        <v>2.59964916666667</v>
      </c>
      <c r="L5" s="47" t="n">
        <v>2708.528</v>
      </c>
      <c r="M5" s="48" t="n">
        <v>36.61</v>
      </c>
      <c r="N5" s="48" t="n">
        <v>38.7524</v>
      </c>
      <c r="O5" s="48" t="n">
        <v>41.0017</v>
      </c>
      <c r="P5" s="48" t="n">
        <v>9409.858</v>
      </c>
      <c r="Q5" s="48" t="n">
        <v>18.922</v>
      </c>
      <c r="R5" s="50" t="n">
        <f aca="false">P5/3600</f>
        <v>2.61384944444444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422.3408</v>
      </c>
      <c r="E6" s="71" t="n">
        <v>33.9492</v>
      </c>
      <c r="F6" s="71" t="n">
        <v>37.8307</v>
      </c>
      <c r="G6" s="71" t="n">
        <v>39.9852</v>
      </c>
      <c r="H6" s="71" t="n">
        <v>8867.258</v>
      </c>
      <c r="I6" s="71" t="n">
        <v>17.752</v>
      </c>
      <c r="J6" s="55" t="n">
        <f aca="false">H6/3600</f>
        <v>2.46312722222222</v>
      </c>
      <c r="L6" s="53" t="n">
        <v>1421.7712</v>
      </c>
      <c r="M6" s="54" t="n">
        <v>33.9474</v>
      </c>
      <c r="N6" s="54" t="n">
        <v>37.8308</v>
      </c>
      <c r="O6" s="54" t="n">
        <v>39.9853</v>
      </c>
      <c r="P6" s="54" t="n">
        <v>8842.313</v>
      </c>
      <c r="Q6" s="54" t="n">
        <v>17.799</v>
      </c>
      <c r="R6" s="56" t="n">
        <f aca="false">P6/3600</f>
        <v>2.45619805555556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4392.3168</v>
      </c>
      <c r="E7" s="67" t="n">
        <v>40.1481</v>
      </c>
      <c r="F7" s="67" t="n">
        <v>45.1976</v>
      </c>
      <c r="G7" s="67" t="n">
        <v>44.7975</v>
      </c>
      <c r="H7" s="67" t="n">
        <v>16778.453</v>
      </c>
      <c r="I7" s="67" t="n">
        <v>36.784</v>
      </c>
      <c r="J7" s="44" t="n">
        <f aca="false">H7/3600</f>
        <v>4.66068138888889</v>
      </c>
      <c r="L7" s="42" t="n">
        <v>34388.6304</v>
      </c>
      <c r="M7" s="43" t="n">
        <v>40.1477</v>
      </c>
      <c r="N7" s="43" t="n">
        <v>45.2</v>
      </c>
      <c r="O7" s="43" t="n">
        <v>44.7994</v>
      </c>
      <c r="P7" s="43" t="n">
        <v>16750.077</v>
      </c>
      <c r="Q7" s="43" t="n">
        <v>36.909</v>
      </c>
      <c r="R7" s="45" t="n">
        <f aca="false">P7/3600</f>
        <v>4.6527991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723.744</v>
      </c>
      <c r="E8" s="69" t="n">
        <v>37.1974</v>
      </c>
      <c r="F8" s="69" t="n">
        <v>43.4378</v>
      </c>
      <c r="G8" s="69" t="n">
        <v>43.5404</v>
      </c>
      <c r="H8" s="69" t="n">
        <v>14618.083</v>
      </c>
      <c r="I8" s="69" t="n">
        <v>30.934</v>
      </c>
      <c r="J8" s="49" t="n">
        <f aca="false">H8/3600</f>
        <v>4.06057861111111</v>
      </c>
      <c r="L8" s="47" t="n">
        <v>16720.7056</v>
      </c>
      <c r="M8" s="48" t="n">
        <v>37.1967</v>
      </c>
      <c r="N8" s="48" t="n">
        <v>43.4364</v>
      </c>
      <c r="O8" s="48" t="n">
        <v>43.539</v>
      </c>
      <c r="P8" s="48" t="n">
        <v>14702.994</v>
      </c>
      <c r="Q8" s="48" t="n">
        <v>30.934</v>
      </c>
      <c r="R8" s="50" t="n">
        <f aca="false">P8/3600</f>
        <v>4.08416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830.2352</v>
      </c>
      <c r="E9" s="69" t="n">
        <v>34.2407</v>
      </c>
      <c r="F9" s="69" t="n">
        <v>41.9885</v>
      </c>
      <c r="G9" s="69" t="n">
        <v>42.3993</v>
      </c>
      <c r="H9" s="69" t="n">
        <v>13155.315</v>
      </c>
      <c r="I9" s="69" t="n">
        <v>27.097</v>
      </c>
      <c r="J9" s="49" t="n">
        <f aca="false">H9/3600</f>
        <v>3.65425416666667</v>
      </c>
      <c r="L9" s="47" t="n">
        <v>8826.7264</v>
      </c>
      <c r="M9" s="48" t="n">
        <v>34.2428</v>
      </c>
      <c r="N9" s="48" t="n">
        <v>41.9837</v>
      </c>
      <c r="O9" s="48" t="n">
        <v>42.3971</v>
      </c>
      <c r="P9" s="48" t="n">
        <v>13164.582</v>
      </c>
      <c r="Q9" s="48" t="n">
        <v>26.972</v>
      </c>
      <c r="R9" s="50" t="n">
        <f aca="false">P9/3600</f>
        <v>3.656828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981.3632</v>
      </c>
      <c r="E10" s="71" t="n">
        <v>31.5</v>
      </c>
      <c r="F10" s="71" t="n">
        <v>40.8516</v>
      </c>
      <c r="G10" s="71" t="n">
        <v>41.4956</v>
      </c>
      <c r="H10" s="71" t="n">
        <v>12154.043</v>
      </c>
      <c r="I10" s="71" t="n">
        <v>24.679</v>
      </c>
      <c r="J10" s="55" t="n">
        <f aca="false">H10/3600</f>
        <v>3.37612305555556</v>
      </c>
      <c r="L10" s="53" t="n">
        <v>4978.712</v>
      </c>
      <c r="M10" s="54" t="n">
        <v>31.4975</v>
      </c>
      <c r="N10" s="54" t="n">
        <v>40.8604</v>
      </c>
      <c r="O10" s="54" t="n">
        <v>41.5064</v>
      </c>
      <c r="P10" s="54" t="n">
        <v>12135.089</v>
      </c>
      <c r="Q10" s="54" t="n">
        <v>24.866</v>
      </c>
      <c r="R10" s="56" t="n">
        <f aca="false">P10/3600</f>
        <v>3.3708580555555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35444.8112</v>
      </c>
      <c r="E11" s="67" t="n">
        <v>38.9116</v>
      </c>
      <c r="F11" s="67" t="n">
        <v>39.6649</v>
      </c>
      <c r="G11" s="67" t="n">
        <v>37.9625</v>
      </c>
      <c r="H11" s="67" t="n">
        <v>45843.847</v>
      </c>
      <c r="I11" s="67" t="n">
        <v>87.812</v>
      </c>
      <c r="J11" s="44" t="n">
        <f aca="false">H11/3600</f>
        <v>12.7344019444444</v>
      </c>
      <c r="L11" s="42" t="n">
        <v>235462.1328</v>
      </c>
      <c r="M11" s="43" t="n">
        <v>38.9121</v>
      </c>
      <c r="N11" s="43" t="n">
        <v>39.6656</v>
      </c>
      <c r="O11" s="43" t="n">
        <v>37.9633</v>
      </c>
      <c r="P11" s="43" t="n">
        <v>45845.22</v>
      </c>
      <c r="Q11" s="43" t="n">
        <v>87.578</v>
      </c>
      <c r="R11" s="45" t="n">
        <f aca="false">P11/3600</f>
        <v>12.7347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110133.4448</v>
      </c>
      <c r="E12" s="69" t="n">
        <v>33.2621</v>
      </c>
      <c r="F12" s="69" t="n">
        <v>38.2667</v>
      </c>
      <c r="G12" s="69" t="n">
        <v>36.5962</v>
      </c>
      <c r="H12" s="69" t="n">
        <v>39233.054</v>
      </c>
      <c r="I12" s="69" t="n">
        <v>81.806</v>
      </c>
      <c r="J12" s="49" t="n">
        <f aca="false">H12/3600</f>
        <v>10.8980705555556</v>
      </c>
      <c r="L12" s="47" t="n">
        <v>110109.5072</v>
      </c>
      <c r="M12" s="48" t="n">
        <v>33.2617</v>
      </c>
      <c r="N12" s="48" t="n">
        <v>38.2659</v>
      </c>
      <c r="O12" s="48" t="n">
        <v>36.5946</v>
      </c>
      <c r="P12" s="48" t="n">
        <v>39300.275</v>
      </c>
      <c r="Q12" s="48" t="n">
        <v>81.9</v>
      </c>
      <c r="R12" s="50" t="n">
        <f aca="false">P12/3600</f>
        <v>10.9167430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222.8832</v>
      </c>
      <c r="E13" s="69" t="n">
        <v>29.332</v>
      </c>
      <c r="F13" s="69" t="n">
        <v>37.2326</v>
      </c>
      <c r="G13" s="69" t="n">
        <v>35.555</v>
      </c>
      <c r="H13" s="69" t="n">
        <v>27815.02</v>
      </c>
      <c r="I13" s="69" t="n">
        <v>58.375</v>
      </c>
      <c r="J13" s="49" t="n">
        <f aca="false">H13/3600</f>
        <v>7.72639444444445</v>
      </c>
      <c r="L13" s="47" t="n">
        <v>28222.416</v>
      </c>
      <c r="M13" s="48" t="n">
        <v>29.3325</v>
      </c>
      <c r="N13" s="48" t="n">
        <v>37.2324</v>
      </c>
      <c r="O13" s="48" t="n">
        <v>35.5547</v>
      </c>
      <c r="P13" s="48" t="n">
        <v>27973.048</v>
      </c>
      <c r="Q13" s="48" t="n">
        <v>58.359</v>
      </c>
      <c r="R13" s="50" t="n">
        <f aca="false">P13/3600</f>
        <v>7.77029111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240.3808</v>
      </c>
      <c r="E14" s="71" t="n">
        <v>27.938</v>
      </c>
      <c r="F14" s="71" t="n">
        <v>36.5089</v>
      </c>
      <c r="G14" s="71" t="n">
        <v>34.7924</v>
      </c>
      <c r="H14" s="71" t="n">
        <v>22425.928</v>
      </c>
      <c r="I14" s="71" t="n">
        <v>43.477</v>
      </c>
      <c r="J14" s="55" t="n">
        <f aca="false">H14/3600</f>
        <v>6.22942444444445</v>
      </c>
      <c r="L14" s="53" t="n">
        <v>7242.1424</v>
      </c>
      <c r="M14" s="54" t="n">
        <v>27.9381</v>
      </c>
      <c r="N14" s="54" t="n">
        <v>36.5056</v>
      </c>
      <c r="O14" s="54" t="n">
        <v>34.7942</v>
      </c>
      <c r="P14" s="54" t="n">
        <v>22438.595</v>
      </c>
      <c r="Q14" s="54" t="n">
        <v>43.508</v>
      </c>
      <c r="R14" s="56" t="n">
        <f aca="false">P14/3600</f>
        <v>6.2329430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708.3568</v>
      </c>
      <c r="E15" s="67" t="n">
        <v>41.2861</v>
      </c>
      <c r="F15" s="67" t="n">
        <v>46.3986</v>
      </c>
      <c r="G15" s="67" t="n">
        <v>45.989</v>
      </c>
      <c r="H15" s="67" t="n">
        <v>29372.714</v>
      </c>
      <c r="I15" s="67" t="n">
        <v>54.319</v>
      </c>
      <c r="J15" s="44" t="n">
        <f aca="false">H15/3600</f>
        <v>8.15908722222222</v>
      </c>
      <c r="L15" s="42" t="n">
        <v>23704.9872</v>
      </c>
      <c r="M15" s="43" t="n">
        <v>41.2853</v>
      </c>
      <c r="N15" s="43" t="n">
        <v>46.3997</v>
      </c>
      <c r="O15" s="43" t="n">
        <v>45.9907</v>
      </c>
      <c r="P15" s="43" t="n">
        <v>29375.569</v>
      </c>
      <c r="Q15" s="43" t="n">
        <v>54.194</v>
      </c>
      <c r="R15" s="45" t="n">
        <f aca="false">P15/3600</f>
        <v>8.1598802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354.6768</v>
      </c>
      <c r="E16" s="69" t="n">
        <v>39.99</v>
      </c>
      <c r="F16" s="69" t="n">
        <v>45.7979</v>
      </c>
      <c r="G16" s="69" t="n">
        <v>45.52</v>
      </c>
      <c r="H16" s="69" t="n">
        <v>24053.931</v>
      </c>
      <c r="I16" s="69" t="n">
        <v>44.335</v>
      </c>
      <c r="J16" s="49" t="n">
        <f aca="false">H16/3600</f>
        <v>6.6816475</v>
      </c>
      <c r="L16" s="47" t="n">
        <v>6367.616</v>
      </c>
      <c r="M16" s="48" t="n">
        <v>39.9904</v>
      </c>
      <c r="N16" s="48" t="n">
        <v>45.796</v>
      </c>
      <c r="O16" s="48" t="n">
        <v>45.5174</v>
      </c>
      <c r="P16" s="48" t="n">
        <v>24102.853</v>
      </c>
      <c r="Q16" s="48" t="n">
        <v>44.569</v>
      </c>
      <c r="R16" s="50" t="n">
        <f aca="false">P16/3600</f>
        <v>6.69523694444444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706.3056</v>
      </c>
      <c r="E17" s="69" t="n">
        <v>38.7136</v>
      </c>
      <c r="F17" s="69" t="n">
        <v>45.2756</v>
      </c>
      <c r="G17" s="69" t="n">
        <v>45.1217</v>
      </c>
      <c r="H17" s="69" t="n">
        <v>21662.666</v>
      </c>
      <c r="I17" s="69" t="n">
        <v>40.232</v>
      </c>
      <c r="J17" s="49" t="n">
        <f aca="false">H17/3600</f>
        <v>6.01740722222222</v>
      </c>
      <c r="L17" s="47" t="n">
        <v>2710.96</v>
      </c>
      <c r="M17" s="48" t="n">
        <v>38.7129</v>
      </c>
      <c r="N17" s="48" t="n">
        <v>45.2746</v>
      </c>
      <c r="O17" s="48" t="n">
        <v>45.1207</v>
      </c>
      <c r="P17" s="48" t="n">
        <v>21747.623</v>
      </c>
      <c r="Q17" s="48" t="n">
        <v>40.84</v>
      </c>
      <c r="R17" s="50" t="n">
        <f aca="false">P17/3600</f>
        <v>6.0410063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339.5232</v>
      </c>
      <c r="E18" s="71" t="n">
        <v>37.0425</v>
      </c>
      <c r="F18" s="71" t="n">
        <v>44.8807</v>
      </c>
      <c r="G18" s="71" t="n">
        <v>44.8243</v>
      </c>
      <c r="H18" s="71" t="n">
        <v>20266.167</v>
      </c>
      <c r="I18" s="71" t="n">
        <v>37.83</v>
      </c>
      <c r="J18" s="55" t="n">
        <f aca="false">H18/3600</f>
        <v>5.62949083333333</v>
      </c>
      <c r="L18" s="53" t="n">
        <v>1343.3056</v>
      </c>
      <c r="M18" s="54" t="n">
        <v>37.0311</v>
      </c>
      <c r="N18" s="54" t="n">
        <v>44.8806</v>
      </c>
      <c r="O18" s="54" t="n">
        <v>44.835</v>
      </c>
      <c r="P18" s="54" t="n">
        <v>20446.348</v>
      </c>
      <c r="Q18" s="54" t="n">
        <v>38.173</v>
      </c>
      <c r="R18" s="56" t="n">
        <f aca="false">P18/3600</f>
        <v>5.679541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10745.283</v>
      </c>
      <c r="I19" s="67" t="n">
        <v>23.15</v>
      </c>
      <c r="J19" s="44" t="n">
        <f aca="false">H19/3600</f>
        <v>2.98480083333333</v>
      </c>
      <c r="L19" s="42" t="n">
        <v>5069.3824</v>
      </c>
      <c r="M19" s="43" t="n">
        <v>41.5699</v>
      </c>
      <c r="N19" s="43" t="n">
        <v>43.5755</v>
      </c>
      <c r="O19" s="43" t="n">
        <v>45.3092</v>
      </c>
      <c r="P19" s="43" t="n">
        <v>10723.006</v>
      </c>
      <c r="Q19" s="43" t="n">
        <v>23.556</v>
      </c>
      <c r="R19" s="44" t="n">
        <f aca="false">P19/3600</f>
        <v>2.978612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339.8888</v>
      </c>
      <c r="E20" s="69" t="n">
        <v>39.7046</v>
      </c>
      <c r="F20" s="69" t="n">
        <v>42.3389</v>
      </c>
      <c r="G20" s="69" t="n">
        <v>43.5414</v>
      </c>
      <c r="H20" s="69" t="n">
        <v>9480.121</v>
      </c>
      <c r="I20" s="69" t="n">
        <v>20.248</v>
      </c>
      <c r="J20" s="49" t="n">
        <f aca="false">H20/3600</f>
        <v>2.63336694444444</v>
      </c>
      <c r="L20" s="47" t="n">
        <v>2338.3576</v>
      </c>
      <c r="M20" s="48" t="n">
        <v>39.7036</v>
      </c>
      <c r="N20" s="48" t="n">
        <v>42.3379</v>
      </c>
      <c r="O20" s="48" t="n">
        <v>43.538</v>
      </c>
      <c r="P20" s="48" t="n">
        <v>9492.101</v>
      </c>
      <c r="Q20" s="48" t="n">
        <v>20.217</v>
      </c>
      <c r="R20" s="49" t="n">
        <f aca="false">P20/3600</f>
        <v>2.6366947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8.7232</v>
      </c>
      <c r="E21" s="69" t="n">
        <v>37.4108</v>
      </c>
      <c r="F21" s="69" t="n">
        <v>41.2818</v>
      </c>
      <c r="G21" s="69" t="n">
        <v>42.2655</v>
      </c>
      <c r="H21" s="69" t="n">
        <v>8583.54</v>
      </c>
      <c r="I21" s="69" t="n">
        <v>18.283</v>
      </c>
      <c r="J21" s="49" t="n">
        <f aca="false">H21/3600</f>
        <v>2.38431666666667</v>
      </c>
      <c r="L21" s="47" t="n">
        <v>1157.3456</v>
      </c>
      <c r="M21" s="48" t="n">
        <v>37.4095</v>
      </c>
      <c r="N21" s="48" t="n">
        <v>41.2818</v>
      </c>
      <c r="O21" s="48" t="n">
        <v>42.2617</v>
      </c>
      <c r="P21" s="48" t="n">
        <v>8615.473</v>
      </c>
      <c r="Q21" s="48" t="n">
        <v>18.236</v>
      </c>
      <c r="R21" s="49" t="n">
        <f aca="false">P21/3600</f>
        <v>2.3931869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97.468</v>
      </c>
      <c r="E22" s="71" t="n">
        <v>35.0511</v>
      </c>
      <c r="F22" s="71" t="n">
        <v>40.5004</v>
      </c>
      <c r="G22" s="71" t="n">
        <v>41.4746</v>
      </c>
      <c r="H22" s="71" t="n">
        <v>8020.364</v>
      </c>
      <c r="I22" s="71" t="n">
        <v>17.004</v>
      </c>
      <c r="J22" s="55" t="n">
        <f aca="false">H22/3600</f>
        <v>2.22787888888889</v>
      </c>
      <c r="L22" s="53" t="n">
        <v>597.628</v>
      </c>
      <c r="M22" s="54" t="n">
        <v>35.052</v>
      </c>
      <c r="N22" s="54" t="n">
        <v>40.4957</v>
      </c>
      <c r="O22" s="54" t="n">
        <v>41.4772</v>
      </c>
      <c r="P22" s="54" t="n">
        <v>7977.261</v>
      </c>
      <c r="Q22" s="54" t="n">
        <v>17.347</v>
      </c>
      <c r="R22" s="55" t="n">
        <f aca="false">P22/3600</f>
        <v>2.2159058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10166.709</v>
      </c>
      <c r="I23" s="67" t="n">
        <v>23.634</v>
      </c>
      <c r="J23" s="44" t="n">
        <f aca="false">H23/3600</f>
        <v>2.82408583333333</v>
      </c>
      <c r="L23" s="42" t="n">
        <v>8051.6296</v>
      </c>
      <c r="M23" s="43" t="n">
        <v>40.0655</v>
      </c>
      <c r="N23" s="43" t="n">
        <v>42.5487</v>
      </c>
      <c r="O23" s="43" t="n">
        <v>43.8929</v>
      </c>
      <c r="P23" s="43" t="n">
        <v>10158.753</v>
      </c>
      <c r="Q23" s="43" t="n">
        <v>23.727</v>
      </c>
      <c r="R23" s="44" t="n">
        <f aca="false">P23/3600</f>
        <v>2.8218758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9</v>
      </c>
      <c r="E24" s="69" t="n">
        <v>37.5723</v>
      </c>
      <c r="F24" s="69" t="n">
        <v>40.8261</v>
      </c>
      <c r="G24" s="69" t="n">
        <v>41.6689</v>
      </c>
      <c r="H24" s="69" t="n">
        <v>8781.021</v>
      </c>
      <c r="I24" s="69" t="n">
        <v>20.155</v>
      </c>
      <c r="J24" s="49" t="n">
        <f aca="false">H24/3600</f>
        <v>2.4391725</v>
      </c>
      <c r="L24" s="47" t="n">
        <v>3530.7816</v>
      </c>
      <c r="M24" s="48" t="n">
        <v>37.5734</v>
      </c>
      <c r="N24" s="48" t="n">
        <v>40.8273</v>
      </c>
      <c r="O24" s="48" t="n">
        <v>41.67</v>
      </c>
      <c r="P24" s="48" t="n">
        <v>8775.389</v>
      </c>
      <c r="Q24" s="48" t="n">
        <v>20.061</v>
      </c>
      <c r="R24" s="49" t="n">
        <f aca="false">P24/3600</f>
        <v>2.4376080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9.5744</v>
      </c>
      <c r="E25" s="69" t="n">
        <v>34.9793</v>
      </c>
      <c r="F25" s="69" t="n">
        <v>39.3806</v>
      </c>
      <c r="G25" s="69" t="n">
        <v>40.1571</v>
      </c>
      <c r="H25" s="69" t="n">
        <v>7988.103</v>
      </c>
      <c r="I25" s="69" t="n">
        <v>17.846</v>
      </c>
      <c r="J25" s="49" t="n">
        <f aca="false">H25/3600</f>
        <v>2.2189175</v>
      </c>
      <c r="L25" s="47" t="n">
        <v>1650.1088</v>
      </c>
      <c r="M25" s="48" t="n">
        <v>34.9781</v>
      </c>
      <c r="N25" s="48" t="n">
        <v>39.3779</v>
      </c>
      <c r="O25" s="48" t="n">
        <v>40.1601</v>
      </c>
      <c r="P25" s="48" t="n">
        <v>8023.296</v>
      </c>
      <c r="Q25" s="48" t="n">
        <v>17.908</v>
      </c>
      <c r="R25" s="49" t="n">
        <f aca="false">P25/3600</f>
        <v>2.22869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81.8736</v>
      </c>
      <c r="E26" s="71" t="n">
        <v>32.4429</v>
      </c>
      <c r="F26" s="71" t="n">
        <v>38.2903</v>
      </c>
      <c r="G26" s="71" t="n">
        <v>39.3131</v>
      </c>
      <c r="H26" s="71" t="n">
        <v>7524.72</v>
      </c>
      <c r="I26" s="71" t="n">
        <v>16.224</v>
      </c>
      <c r="J26" s="55" t="n">
        <f aca="false">H26/3600</f>
        <v>2.0902</v>
      </c>
      <c r="L26" s="53" t="n">
        <v>782.2992</v>
      </c>
      <c r="M26" s="54" t="n">
        <v>32.4431</v>
      </c>
      <c r="N26" s="54" t="n">
        <v>38.2922</v>
      </c>
      <c r="O26" s="54" t="n">
        <v>39.3121</v>
      </c>
      <c r="P26" s="54" t="n">
        <v>7530.507</v>
      </c>
      <c r="Q26" s="54" t="n">
        <v>16.177</v>
      </c>
      <c r="R26" s="55" t="n">
        <f aca="false">P26/3600</f>
        <v>2.09180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22469.109</v>
      </c>
      <c r="I27" s="67" t="n">
        <v>46.394</v>
      </c>
      <c r="J27" s="44" t="n">
        <f aca="false">H27/3600</f>
        <v>6.24141916666667</v>
      </c>
      <c r="L27" s="42" t="n">
        <v>18452.5232</v>
      </c>
      <c r="M27" s="43" t="n">
        <v>38.4465</v>
      </c>
      <c r="N27" s="43" t="n">
        <v>40.1564</v>
      </c>
      <c r="O27" s="43" t="n">
        <v>43.687</v>
      </c>
      <c r="P27" s="43" t="n">
        <v>22454.055</v>
      </c>
      <c r="Q27" s="43" t="n">
        <v>46.503</v>
      </c>
      <c r="R27" s="44" t="n">
        <f aca="false">P27/3600</f>
        <v>6.23723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4.2688</v>
      </c>
      <c r="E28" s="69" t="n">
        <v>36.8572</v>
      </c>
      <c r="F28" s="69" t="n">
        <v>39.2402</v>
      </c>
      <c r="G28" s="69" t="n">
        <v>42.092</v>
      </c>
      <c r="H28" s="69" t="n">
        <v>18433.491</v>
      </c>
      <c r="I28" s="69" t="n">
        <v>35.739</v>
      </c>
      <c r="J28" s="49" t="n">
        <f aca="false">H28/3600</f>
        <v>5.12041416666667</v>
      </c>
      <c r="L28" s="47" t="n">
        <v>6167.7856</v>
      </c>
      <c r="M28" s="48" t="n">
        <v>36.8563</v>
      </c>
      <c r="N28" s="48" t="n">
        <v>39.2379</v>
      </c>
      <c r="O28" s="48" t="n">
        <v>42.091</v>
      </c>
      <c r="P28" s="48" t="n">
        <v>18378.205</v>
      </c>
      <c r="Q28" s="48" t="n">
        <v>35.833</v>
      </c>
      <c r="R28" s="49" t="n">
        <f aca="false">P28/3600</f>
        <v>5.1050569444444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5.2824</v>
      </c>
      <c r="E29" s="69" t="n">
        <v>34.959</v>
      </c>
      <c r="F29" s="69" t="n">
        <v>38.4843</v>
      </c>
      <c r="G29" s="69" t="n">
        <v>40.6654</v>
      </c>
      <c r="H29" s="69" t="n">
        <v>16650.158</v>
      </c>
      <c r="I29" s="69" t="n">
        <v>31.777</v>
      </c>
      <c r="J29" s="49" t="n">
        <f aca="false">H29/3600</f>
        <v>4.62504388888889</v>
      </c>
      <c r="L29" s="47" t="n">
        <v>2934.76</v>
      </c>
      <c r="M29" s="48" t="n">
        <v>34.9564</v>
      </c>
      <c r="N29" s="48" t="n">
        <v>38.4857</v>
      </c>
      <c r="O29" s="48" t="n">
        <v>40.665</v>
      </c>
      <c r="P29" s="48" t="n">
        <v>16660.61</v>
      </c>
      <c r="Q29" s="48" t="n">
        <v>31.792</v>
      </c>
      <c r="R29" s="49" t="n">
        <f aca="false">P29/3600</f>
        <v>4.627947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31.16</v>
      </c>
      <c r="E30" s="71" t="n">
        <v>32.7948</v>
      </c>
      <c r="F30" s="71" t="n">
        <v>37.8324</v>
      </c>
      <c r="G30" s="71" t="n">
        <v>39.5648</v>
      </c>
      <c r="H30" s="71" t="n">
        <v>15635.689</v>
      </c>
      <c r="I30" s="71" t="n">
        <v>29.562</v>
      </c>
      <c r="J30" s="55" t="n">
        <f aca="false">H30/3600</f>
        <v>4.34324694444444</v>
      </c>
      <c r="L30" s="53" t="n">
        <v>1530.98</v>
      </c>
      <c r="M30" s="54" t="n">
        <v>32.7925</v>
      </c>
      <c r="N30" s="54" t="n">
        <v>37.833</v>
      </c>
      <c r="O30" s="54" t="n">
        <v>39.5587</v>
      </c>
      <c r="P30" s="54" t="n">
        <v>15676.124</v>
      </c>
      <c r="Q30" s="54" t="n">
        <v>29.64</v>
      </c>
      <c r="R30" s="55" t="n">
        <f aca="false">P30/3600</f>
        <v>4.35447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26248.372</v>
      </c>
      <c r="I31" s="67" t="n">
        <v>52.228</v>
      </c>
      <c r="J31" s="44" t="n">
        <f aca="false">H31/3600</f>
        <v>7.29121444444444</v>
      </c>
      <c r="L31" s="42" t="n">
        <v>18023.956</v>
      </c>
      <c r="M31" s="43" t="n">
        <v>39.1363</v>
      </c>
      <c r="N31" s="43" t="n">
        <v>43.9183</v>
      </c>
      <c r="O31" s="43" t="n">
        <v>45.2396</v>
      </c>
      <c r="P31" s="43" t="n">
        <v>26236.625</v>
      </c>
      <c r="Q31" s="43" t="n">
        <v>51.916</v>
      </c>
      <c r="R31" s="44" t="n">
        <f aca="false">P31/3600</f>
        <v>7.287951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10.4408</v>
      </c>
      <c r="E32" s="69" t="n">
        <v>37.4813</v>
      </c>
      <c r="F32" s="69" t="n">
        <v>42.7469</v>
      </c>
      <c r="G32" s="69" t="n">
        <v>43.3983</v>
      </c>
      <c r="H32" s="69" t="n">
        <v>22433.401</v>
      </c>
      <c r="I32" s="69" t="n">
        <v>43.29</v>
      </c>
      <c r="J32" s="49" t="n">
        <f aca="false">H32/3600</f>
        <v>6.23150027777778</v>
      </c>
      <c r="L32" s="47" t="n">
        <v>6509.3856</v>
      </c>
      <c r="M32" s="48" t="n">
        <v>37.4809</v>
      </c>
      <c r="N32" s="48" t="n">
        <v>42.7483</v>
      </c>
      <c r="O32" s="48" t="n">
        <v>43.3977</v>
      </c>
      <c r="P32" s="48" t="n">
        <v>22381.235</v>
      </c>
      <c r="Q32" s="48" t="n">
        <v>43.321</v>
      </c>
      <c r="R32" s="49" t="n">
        <f aca="false">P32/3600</f>
        <v>6.2170097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3.4016</v>
      </c>
      <c r="E33" s="69" t="n">
        <v>35.6332</v>
      </c>
      <c r="F33" s="69" t="n">
        <v>41.6233</v>
      </c>
      <c r="G33" s="69" t="n">
        <v>41.6764</v>
      </c>
      <c r="H33" s="69" t="n">
        <v>20298.771</v>
      </c>
      <c r="I33" s="69" t="n">
        <v>39.046</v>
      </c>
      <c r="J33" s="49" t="n">
        <f aca="false">H33/3600</f>
        <v>5.6385475</v>
      </c>
      <c r="L33" s="47" t="n">
        <v>3071.6392</v>
      </c>
      <c r="M33" s="48" t="n">
        <v>35.6329</v>
      </c>
      <c r="N33" s="48" t="n">
        <v>41.6222</v>
      </c>
      <c r="O33" s="48" t="n">
        <v>41.6806</v>
      </c>
      <c r="P33" s="48" t="n">
        <v>20285.745</v>
      </c>
      <c r="Q33" s="48" t="n">
        <v>39.031</v>
      </c>
      <c r="R33" s="49" t="n">
        <f aca="false">P33/3600</f>
        <v>5.6349291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33.6304</v>
      </c>
      <c r="E34" s="71" t="n">
        <v>33.6674</v>
      </c>
      <c r="F34" s="71" t="n">
        <v>40.7368</v>
      </c>
      <c r="G34" s="71" t="n">
        <v>40.4026</v>
      </c>
      <c r="H34" s="71" t="n">
        <v>18813.461</v>
      </c>
      <c r="I34" s="71" t="n">
        <v>36.816</v>
      </c>
      <c r="J34" s="55" t="n">
        <f aca="false">H34/3600</f>
        <v>5.22596138888889</v>
      </c>
      <c r="L34" s="53" t="n">
        <v>1633.5144</v>
      </c>
      <c r="M34" s="54" t="n">
        <v>33.6704</v>
      </c>
      <c r="N34" s="54" t="n">
        <v>40.7353</v>
      </c>
      <c r="O34" s="54" t="n">
        <v>40.4078</v>
      </c>
      <c r="P34" s="54" t="n">
        <v>18846.534</v>
      </c>
      <c r="Q34" s="54" t="n">
        <v>36.847</v>
      </c>
      <c r="R34" s="55" t="n">
        <f aca="false">P34/3600</f>
        <v>5.235148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30639.748</v>
      </c>
      <c r="I35" s="67" t="n">
        <v>69.95</v>
      </c>
      <c r="J35" s="44" t="n">
        <f aca="false">H35/3600</f>
        <v>8.51104111111111</v>
      </c>
      <c r="L35" s="42" t="n">
        <v>39871.088</v>
      </c>
      <c r="M35" s="43" t="n">
        <v>37.2918</v>
      </c>
      <c r="N35" s="43" t="n">
        <v>42.2407</v>
      </c>
      <c r="O35" s="43" t="n">
        <v>44.3673</v>
      </c>
      <c r="P35" s="43" t="n">
        <v>30637.829</v>
      </c>
      <c r="Q35" s="43" t="n">
        <v>70.059</v>
      </c>
      <c r="R35" s="44" t="n">
        <f aca="false">P35/3600</f>
        <v>8.5105080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8.136</v>
      </c>
      <c r="E36" s="69" t="n">
        <v>35.2777</v>
      </c>
      <c r="F36" s="69" t="n">
        <v>40.9991</v>
      </c>
      <c r="G36" s="69" t="n">
        <v>43.2677</v>
      </c>
      <c r="H36" s="69" t="n">
        <v>22461.106</v>
      </c>
      <c r="I36" s="69" t="n">
        <v>45.754</v>
      </c>
      <c r="J36" s="49" t="n">
        <f aca="false">H36/3600</f>
        <v>6.23919611111111</v>
      </c>
      <c r="L36" s="47" t="n">
        <v>7519.2512</v>
      </c>
      <c r="M36" s="48" t="n">
        <v>35.2767</v>
      </c>
      <c r="N36" s="48" t="n">
        <v>41.0006</v>
      </c>
      <c r="O36" s="48" t="n">
        <v>43.2675</v>
      </c>
      <c r="P36" s="48" t="n">
        <v>22440.717</v>
      </c>
      <c r="Q36" s="48" t="n">
        <v>45.708</v>
      </c>
      <c r="R36" s="49" t="n">
        <f aca="false">P36/3600</f>
        <v>6.233532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7.8184</v>
      </c>
      <c r="E37" s="69" t="n">
        <v>33.8514</v>
      </c>
      <c r="F37" s="69" t="n">
        <v>39.8815</v>
      </c>
      <c r="G37" s="69" t="n">
        <v>42.3253</v>
      </c>
      <c r="H37" s="69" t="n">
        <v>20003.993</v>
      </c>
      <c r="I37" s="69" t="n">
        <v>39.998</v>
      </c>
      <c r="J37" s="49" t="n">
        <f aca="false">H37/3600</f>
        <v>5.55666472222222</v>
      </c>
      <c r="L37" s="47" t="n">
        <v>2448.9872</v>
      </c>
      <c r="M37" s="48" t="n">
        <v>33.8527</v>
      </c>
      <c r="N37" s="48" t="n">
        <v>39.8835</v>
      </c>
      <c r="O37" s="48" t="n">
        <v>42.3214</v>
      </c>
      <c r="P37" s="48" t="n">
        <v>20026.41</v>
      </c>
      <c r="Q37" s="48" t="n">
        <v>39.936</v>
      </c>
      <c r="R37" s="49" t="n">
        <f aca="false">P37/3600</f>
        <v>5.562891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118.2016</v>
      </c>
      <c r="E38" s="71" t="n">
        <v>32.028</v>
      </c>
      <c r="F38" s="71" t="n">
        <v>39.0131</v>
      </c>
      <c r="G38" s="71" t="n">
        <v>41.5945</v>
      </c>
      <c r="H38" s="71" t="n">
        <v>18959.446</v>
      </c>
      <c r="I38" s="71" t="n">
        <v>37.986</v>
      </c>
      <c r="J38" s="55" t="n">
        <f aca="false">H38/3600</f>
        <v>5.26651277777778</v>
      </c>
      <c r="L38" s="53" t="n">
        <v>1117.3688</v>
      </c>
      <c r="M38" s="54" t="n">
        <v>32.0293</v>
      </c>
      <c r="N38" s="54" t="n">
        <v>39.0179</v>
      </c>
      <c r="O38" s="54" t="n">
        <v>41.599</v>
      </c>
      <c r="P38" s="54" t="n">
        <v>18973.392</v>
      </c>
      <c r="Q38" s="54" t="n">
        <v>38.017</v>
      </c>
      <c r="R38" s="55" t="n">
        <f aca="false">P38/3600</f>
        <v>5.27038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42.0728</v>
      </c>
      <c r="E39" s="67" t="n">
        <v>40.3281</v>
      </c>
      <c r="F39" s="67" t="n">
        <v>43.2642</v>
      </c>
      <c r="G39" s="67" t="n">
        <v>43.8829</v>
      </c>
      <c r="H39" s="67" t="n">
        <v>4687.621</v>
      </c>
      <c r="I39" s="67" t="n">
        <v>9.516</v>
      </c>
      <c r="J39" s="44" t="n">
        <f aca="false">H39/3600</f>
        <v>1.30211694444444</v>
      </c>
      <c r="L39" s="42" t="n">
        <v>3642.7288</v>
      </c>
      <c r="M39" s="43" t="n">
        <v>40.3286</v>
      </c>
      <c r="N39" s="43" t="n">
        <v>43.2629</v>
      </c>
      <c r="O39" s="43" t="n">
        <v>43.8864</v>
      </c>
      <c r="P39" s="43" t="n">
        <v>4672.723</v>
      </c>
      <c r="Q39" s="43" t="n">
        <v>9.547</v>
      </c>
      <c r="R39" s="44" t="n">
        <f aca="false">P39/3600</f>
        <v>1.2979786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57.3648</v>
      </c>
      <c r="E40" s="69" t="n">
        <v>37.2296</v>
      </c>
      <c r="F40" s="69" t="n">
        <v>41.0759</v>
      </c>
      <c r="G40" s="69" t="n">
        <v>41.3627</v>
      </c>
      <c r="H40" s="69" t="n">
        <v>4107.939</v>
      </c>
      <c r="I40" s="69" t="n">
        <v>8.221</v>
      </c>
      <c r="J40" s="49" t="n">
        <f aca="false">H40/3600</f>
        <v>1.14109416666667</v>
      </c>
      <c r="L40" s="47" t="n">
        <v>1756.8328</v>
      </c>
      <c r="M40" s="48" t="n">
        <v>37.2302</v>
      </c>
      <c r="N40" s="48" t="n">
        <v>41.0775</v>
      </c>
      <c r="O40" s="48" t="n">
        <v>41.3607</v>
      </c>
      <c r="P40" s="48" t="n">
        <v>4084.243</v>
      </c>
      <c r="Q40" s="48" t="n">
        <v>8.19</v>
      </c>
      <c r="R40" s="49" t="n">
        <f aca="false">P40/3600</f>
        <v>1.1345119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7.288</v>
      </c>
      <c r="E41" s="69" t="n">
        <v>34.362</v>
      </c>
      <c r="F41" s="69" t="n">
        <v>39.2277</v>
      </c>
      <c r="G41" s="69" t="n">
        <v>39.2759</v>
      </c>
      <c r="H41" s="69" t="n">
        <v>3662.075</v>
      </c>
      <c r="I41" s="69" t="n">
        <v>7.051</v>
      </c>
      <c r="J41" s="49" t="n">
        <f aca="false">H41/3600</f>
        <v>1.01724305555556</v>
      </c>
      <c r="L41" s="47" t="n">
        <v>866.4352</v>
      </c>
      <c r="M41" s="48" t="n">
        <v>34.3577</v>
      </c>
      <c r="N41" s="48" t="n">
        <v>39.2148</v>
      </c>
      <c r="O41" s="48" t="n">
        <v>39.266</v>
      </c>
      <c r="P41" s="48" t="n">
        <v>3660.25</v>
      </c>
      <c r="Q41" s="48" t="n">
        <v>7.066</v>
      </c>
      <c r="R41" s="49" t="n">
        <f aca="false">P41/3600</f>
        <v>1.016736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0.4104</v>
      </c>
      <c r="E42" s="71" t="n">
        <v>31.9196</v>
      </c>
      <c r="F42" s="71" t="n">
        <v>37.8092</v>
      </c>
      <c r="G42" s="71" t="n">
        <v>37.6819</v>
      </c>
      <c r="H42" s="71" t="n">
        <v>3354.005</v>
      </c>
      <c r="I42" s="71" t="n">
        <v>6.224</v>
      </c>
      <c r="J42" s="55" t="n">
        <f aca="false">H42/3600</f>
        <v>0.931668055555556</v>
      </c>
      <c r="L42" s="53" t="n">
        <v>460.5168</v>
      </c>
      <c r="M42" s="54" t="n">
        <v>31.9238</v>
      </c>
      <c r="N42" s="54" t="n">
        <v>37.8073</v>
      </c>
      <c r="O42" s="54" t="n">
        <v>37.6736</v>
      </c>
      <c r="P42" s="54" t="n">
        <v>3352.601</v>
      </c>
      <c r="Q42" s="54" t="n">
        <v>6.52</v>
      </c>
      <c r="R42" s="55" t="n">
        <f aca="false">P42/3600</f>
        <v>0.931278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827.7608</v>
      </c>
      <c r="E43" s="67" t="n">
        <v>40.2084</v>
      </c>
      <c r="F43" s="67" t="n">
        <v>43.723</v>
      </c>
      <c r="G43" s="67" t="n">
        <v>45.2586</v>
      </c>
      <c r="H43" s="67" t="n">
        <v>5342.432</v>
      </c>
      <c r="I43" s="67" t="n">
        <v>10.592</v>
      </c>
      <c r="J43" s="44" t="n">
        <f aca="false">H43/3600</f>
        <v>1.48400888888889</v>
      </c>
      <c r="L43" s="42" t="n">
        <v>3828.5672</v>
      </c>
      <c r="M43" s="43" t="n">
        <v>40.2082</v>
      </c>
      <c r="N43" s="43" t="n">
        <v>43.7202</v>
      </c>
      <c r="O43" s="43" t="n">
        <v>45.2587</v>
      </c>
      <c r="P43" s="43" t="n">
        <v>5322.526</v>
      </c>
      <c r="Q43" s="43" t="n">
        <v>10.561</v>
      </c>
      <c r="R43" s="44" t="n">
        <f aca="false">P43/3600</f>
        <v>1.47847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01.2784</v>
      </c>
      <c r="E44" s="69" t="n">
        <v>37.7185</v>
      </c>
      <c r="F44" s="69" t="n">
        <v>41.9006</v>
      </c>
      <c r="G44" s="69" t="n">
        <v>43.1001</v>
      </c>
      <c r="H44" s="69" t="n">
        <v>4702.909</v>
      </c>
      <c r="I44" s="69" t="n">
        <v>8.97</v>
      </c>
      <c r="J44" s="49" t="n">
        <f aca="false">H44/3600</f>
        <v>1.30636361111111</v>
      </c>
      <c r="L44" s="47" t="n">
        <v>1801.2776</v>
      </c>
      <c r="M44" s="48" t="n">
        <v>37.7191</v>
      </c>
      <c r="N44" s="48" t="n">
        <v>41.9011</v>
      </c>
      <c r="O44" s="48" t="n">
        <v>43.102</v>
      </c>
      <c r="P44" s="48" t="n">
        <v>4685.249</v>
      </c>
      <c r="Q44" s="48" t="n">
        <v>9.001</v>
      </c>
      <c r="R44" s="49" t="n">
        <f aca="false">P44/3600</f>
        <v>1.3014580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9024</v>
      </c>
      <c r="E45" s="69" t="n">
        <v>34.9854</v>
      </c>
      <c r="F45" s="69" t="n">
        <v>40.3227</v>
      </c>
      <c r="G45" s="69" t="n">
        <v>41.3068</v>
      </c>
      <c r="H45" s="69" t="n">
        <v>4278.182</v>
      </c>
      <c r="I45" s="69" t="n">
        <v>8.034</v>
      </c>
      <c r="J45" s="49" t="n">
        <f aca="false">H45/3600</f>
        <v>1.18838388888889</v>
      </c>
      <c r="L45" s="47" t="n">
        <v>910.6776</v>
      </c>
      <c r="M45" s="48" t="n">
        <v>34.9814</v>
      </c>
      <c r="N45" s="48" t="n">
        <v>40.3321</v>
      </c>
      <c r="O45" s="48" t="n">
        <v>41.3108</v>
      </c>
      <c r="P45" s="48" t="n">
        <v>4305.264</v>
      </c>
      <c r="Q45" s="48" t="n">
        <v>8.002</v>
      </c>
      <c r="R45" s="49" t="n">
        <f aca="false">P45/3600</f>
        <v>1.19590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5.6224</v>
      </c>
      <c r="E46" s="71" t="n">
        <v>32.2369</v>
      </c>
      <c r="F46" s="71" t="n">
        <v>39.1275</v>
      </c>
      <c r="G46" s="71" t="n">
        <v>39.9827</v>
      </c>
      <c r="H46" s="71" t="n">
        <v>4001.531</v>
      </c>
      <c r="I46" s="71" t="n">
        <v>7.41</v>
      </c>
      <c r="J46" s="55" t="n">
        <f aca="false">H46/3600</f>
        <v>1.11153638888889</v>
      </c>
      <c r="L46" s="53" t="n">
        <v>486.036</v>
      </c>
      <c r="M46" s="54" t="n">
        <v>32.2351</v>
      </c>
      <c r="N46" s="54" t="n">
        <v>39.1298</v>
      </c>
      <c r="O46" s="54" t="n">
        <v>39.98</v>
      </c>
      <c r="P46" s="54" t="n">
        <v>3988.053</v>
      </c>
      <c r="Q46" s="54" t="n">
        <v>7.363</v>
      </c>
      <c r="R46" s="55" t="n">
        <f aca="false">P46/3600</f>
        <v>1.107792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185.1624</v>
      </c>
      <c r="E47" s="67" t="n">
        <v>38.216</v>
      </c>
      <c r="F47" s="67" t="n">
        <v>41.5558</v>
      </c>
      <c r="G47" s="67" t="n">
        <v>42.584</v>
      </c>
      <c r="H47" s="67" t="n">
        <v>5137.354</v>
      </c>
      <c r="I47" s="67" t="n">
        <v>11.278</v>
      </c>
      <c r="J47" s="44" t="n">
        <f aca="false">H47/3600</f>
        <v>1.42704277777778</v>
      </c>
      <c r="L47" s="42" t="n">
        <v>7185.7792</v>
      </c>
      <c r="M47" s="43" t="n">
        <v>38.2168</v>
      </c>
      <c r="N47" s="43" t="n">
        <v>41.5557</v>
      </c>
      <c r="O47" s="43" t="n">
        <v>42.5892</v>
      </c>
      <c r="P47" s="43" t="n">
        <v>5118.758</v>
      </c>
      <c r="Q47" s="43" t="n">
        <v>11.232</v>
      </c>
      <c r="R47" s="44" t="n">
        <f aca="false">P47/3600</f>
        <v>1.42187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2.828</v>
      </c>
      <c r="E48" s="69" t="n">
        <v>34.7314</v>
      </c>
      <c r="F48" s="69" t="n">
        <v>39.1095</v>
      </c>
      <c r="G48" s="69" t="n">
        <v>40.0514</v>
      </c>
      <c r="H48" s="69" t="n">
        <v>4313.485</v>
      </c>
      <c r="I48" s="69" t="n">
        <v>9.204</v>
      </c>
      <c r="J48" s="49" t="n">
        <f aca="false">H48/3600</f>
        <v>1.19819027777778</v>
      </c>
      <c r="L48" s="47" t="n">
        <v>3274.3336</v>
      </c>
      <c r="M48" s="48" t="n">
        <v>34.7319</v>
      </c>
      <c r="N48" s="48" t="n">
        <v>39.1091</v>
      </c>
      <c r="O48" s="48" t="n">
        <v>40.0561</v>
      </c>
      <c r="P48" s="48" t="n">
        <v>4317.26</v>
      </c>
      <c r="Q48" s="48" t="n">
        <v>9.141</v>
      </c>
      <c r="R48" s="49" t="n">
        <f aca="false">P48/3600</f>
        <v>1.19923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40.0912</v>
      </c>
      <c r="E49" s="69" t="n">
        <v>31.592</v>
      </c>
      <c r="F49" s="69" t="n">
        <v>37.3096</v>
      </c>
      <c r="G49" s="69" t="n">
        <v>38.1549</v>
      </c>
      <c r="H49" s="69" t="n">
        <v>3790.12</v>
      </c>
      <c r="I49" s="69" t="n">
        <v>7.768</v>
      </c>
      <c r="J49" s="49" t="n">
        <f aca="false">H49/3600</f>
        <v>1.05281111111111</v>
      </c>
      <c r="L49" s="47" t="n">
        <v>1539.8</v>
      </c>
      <c r="M49" s="48" t="n">
        <v>31.5884</v>
      </c>
      <c r="N49" s="48" t="n">
        <v>37.3113</v>
      </c>
      <c r="O49" s="48" t="n">
        <v>38.1685</v>
      </c>
      <c r="P49" s="48" t="n">
        <v>3768.967</v>
      </c>
      <c r="Q49" s="48" t="n">
        <v>7.784</v>
      </c>
      <c r="R49" s="49" t="n">
        <f aca="false">P49/3600</f>
        <v>1.0469352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28.62</v>
      </c>
      <c r="E50" s="71" t="n">
        <v>28.6561</v>
      </c>
      <c r="F50" s="71" t="n">
        <v>36.0477</v>
      </c>
      <c r="G50" s="71" t="n">
        <v>36.8211</v>
      </c>
      <c r="H50" s="71" t="n">
        <v>3448.246</v>
      </c>
      <c r="I50" s="71" t="n">
        <v>6.926</v>
      </c>
      <c r="J50" s="55" t="n">
        <f aca="false">H50/3600</f>
        <v>0.957846111111111</v>
      </c>
      <c r="L50" s="53" t="n">
        <v>728.9528</v>
      </c>
      <c r="M50" s="54" t="n">
        <v>28.6544</v>
      </c>
      <c r="N50" s="54" t="n">
        <v>36.0428</v>
      </c>
      <c r="O50" s="54" t="n">
        <v>36.8211</v>
      </c>
      <c r="P50" s="54" t="n">
        <v>3459.493</v>
      </c>
      <c r="Q50" s="54" t="n">
        <v>6.895</v>
      </c>
      <c r="R50" s="55" t="n">
        <f aca="false">P50/3600</f>
        <v>0.9609702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017.0904</v>
      </c>
      <c r="E51" s="67" t="n">
        <v>38.9681</v>
      </c>
      <c r="F51" s="67" t="n">
        <v>41.5275</v>
      </c>
      <c r="G51" s="67" t="n">
        <v>42.954</v>
      </c>
      <c r="H51" s="67" t="n">
        <v>3805.143</v>
      </c>
      <c r="I51" s="67" t="n">
        <v>7.893</v>
      </c>
      <c r="J51" s="44" t="n">
        <f aca="false">H51/3600</f>
        <v>1.05698416666667</v>
      </c>
      <c r="L51" s="42" t="n">
        <v>5016.1464</v>
      </c>
      <c r="M51" s="43" t="n">
        <v>38.9691</v>
      </c>
      <c r="N51" s="43" t="n">
        <v>41.5282</v>
      </c>
      <c r="O51" s="43" t="n">
        <v>42.953</v>
      </c>
      <c r="P51" s="43" t="n">
        <v>3796.173</v>
      </c>
      <c r="Q51" s="43" t="n">
        <v>7.893</v>
      </c>
      <c r="R51" s="44" t="n">
        <f aca="false">P51/3600</f>
        <v>1.05449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39.8872</v>
      </c>
      <c r="E52" s="69" t="n">
        <v>35.8448</v>
      </c>
      <c r="F52" s="69" t="n">
        <v>39.2885</v>
      </c>
      <c r="G52" s="69" t="n">
        <v>40.8784</v>
      </c>
      <c r="H52" s="69" t="n">
        <v>3222.528</v>
      </c>
      <c r="I52" s="69" t="n">
        <v>6.318</v>
      </c>
      <c r="J52" s="49" t="n">
        <f aca="false">H52/3600</f>
        <v>0.895146666666667</v>
      </c>
      <c r="L52" s="47" t="n">
        <v>2139.1544</v>
      </c>
      <c r="M52" s="48" t="n">
        <v>35.8451</v>
      </c>
      <c r="N52" s="48" t="n">
        <v>39.2944</v>
      </c>
      <c r="O52" s="48" t="n">
        <v>40.878</v>
      </c>
      <c r="P52" s="48" t="n">
        <v>3209.924</v>
      </c>
      <c r="Q52" s="48" t="n">
        <v>6.302</v>
      </c>
      <c r="R52" s="49" t="n">
        <f aca="false">P52/3600</f>
        <v>0.891645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5712</v>
      </c>
      <c r="E53" s="69" t="n">
        <v>33.0002</v>
      </c>
      <c r="F53" s="69" t="n">
        <v>37.5171</v>
      </c>
      <c r="G53" s="69" t="n">
        <v>39.2635</v>
      </c>
      <c r="H53" s="69" t="n">
        <v>2805.243</v>
      </c>
      <c r="I53" s="69" t="n">
        <v>5.428</v>
      </c>
      <c r="J53" s="49" t="n">
        <f aca="false">H53/3600</f>
        <v>0.779234166666667</v>
      </c>
      <c r="L53" s="47" t="n">
        <v>1006.5288</v>
      </c>
      <c r="M53" s="48" t="n">
        <v>32.9985</v>
      </c>
      <c r="N53" s="48" t="n">
        <v>37.5147</v>
      </c>
      <c r="O53" s="48" t="n">
        <v>39.2642</v>
      </c>
      <c r="P53" s="48" t="n">
        <v>2786.804</v>
      </c>
      <c r="Q53" s="48" t="n">
        <v>5.428</v>
      </c>
      <c r="R53" s="49" t="n">
        <f aca="false">P53/3600</f>
        <v>0.774112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92.3232</v>
      </c>
      <c r="E54" s="71" t="n">
        <v>30.3541</v>
      </c>
      <c r="F54" s="71" t="n">
        <v>36.2463</v>
      </c>
      <c r="G54" s="71" t="n">
        <v>38.0384</v>
      </c>
      <c r="H54" s="71" t="n">
        <v>2494.491</v>
      </c>
      <c r="I54" s="71" t="n">
        <v>4.789</v>
      </c>
      <c r="J54" s="55" t="n">
        <f aca="false">H54/3600</f>
        <v>0.692914166666667</v>
      </c>
      <c r="L54" s="53" t="n">
        <v>491.4952</v>
      </c>
      <c r="M54" s="54" t="n">
        <v>30.3543</v>
      </c>
      <c r="N54" s="54" t="n">
        <v>36.2502</v>
      </c>
      <c r="O54" s="54" t="n">
        <v>38.0307</v>
      </c>
      <c r="P54" s="54" t="n">
        <v>2493.258</v>
      </c>
      <c r="Q54" s="54" t="n">
        <v>4.789</v>
      </c>
      <c r="R54" s="55" t="n">
        <f aca="false">P54/3600</f>
        <v>0.692571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79.0272</v>
      </c>
      <c r="E55" s="67" t="n">
        <v>40.672</v>
      </c>
      <c r="F55" s="67" t="n">
        <v>44.1568</v>
      </c>
      <c r="G55" s="67" t="n">
        <v>43.3254</v>
      </c>
      <c r="H55" s="67" t="n">
        <v>1279.039</v>
      </c>
      <c r="I55" s="67" t="n">
        <v>2.776</v>
      </c>
      <c r="J55" s="44" t="n">
        <f aca="false">H55/3600</f>
        <v>0.355288611111111</v>
      </c>
      <c r="L55" s="42" t="n">
        <v>1579.2896</v>
      </c>
      <c r="M55" s="43" t="n">
        <v>40.6729</v>
      </c>
      <c r="N55" s="43" t="n">
        <v>44.1704</v>
      </c>
      <c r="O55" s="43" t="n">
        <v>43.3234</v>
      </c>
      <c r="P55" s="43" t="n">
        <v>1270.685</v>
      </c>
      <c r="Q55" s="43" t="n">
        <v>2.776</v>
      </c>
      <c r="R55" s="44" t="n">
        <f aca="false">P55/3600</f>
        <v>0.352968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92.3192</v>
      </c>
      <c r="E56" s="69" t="n">
        <v>36.9419</v>
      </c>
      <c r="F56" s="69" t="n">
        <v>41.6756</v>
      </c>
      <c r="G56" s="69" t="n">
        <v>40.4583</v>
      </c>
      <c r="H56" s="69" t="n">
        <v>1125.503</v>
      </c>
      <c r="I56" s="69" t="n">
        <v>2.371</v>
      </c>
      <c r="J56" s="49" t="n">
        <f aca="false">H56/3600</f>
        <v>0.312639722222222</v>
      </c>
      <c r="L56" s="47" t="n">
        <v>792.4776</v>
      </c>
      <c r="M56" s="48" t="n">
        <v>36.9415</v>
      </c>
      <c r="N56" s="48" t="n">
        <v>41.689</v>
      </c>
      <c r="O56" s="48" t="n">
        <v>40.4467</v>
      </c>
      <c r="P56" s="48" t="n">
        <v>1121.38</v>
      </c>
      <c r="Q56" s="48" t="n">
        <v>2.355</v>
      </c>
      <c r="R56" s="49" t="n">
        <f aca="false">P56/3600</f>
        <v>0.311494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8232</v>
      </c>
      <c r="E57" s="69" t="n">
        <v>33.5892</v>
      </c>
      <c r="F57" s="69" t="n">
        <v>39.7144</v>
      </c>
      <c r="G57" s="69" t="n">
        <v>38.1957</v>
      </c>
      <c r="H57" s="69" t="n">
        <v>1000.421</v>
      </c>
      <c r="I57" s="69" t="n">
        <v>2.028</v>
      </c>
      <c r="J57" s="49" t="n">
        <f aca="false">H57/3600</f>
        <v>0.277894722222222</v>
      </c>
      <c r="L57" s="47" t="n">
        <v>394.5864</v>
      </c>
      <c r="M57" s="48" t="n">
        <v>33.588</v>
      </c>
      <c r="N57" s="48" t="n">
        <v>39.6956</v>
      </c>
      <c r="O57" s="48" t="n">
        <v>38.1964</v>
      </c>
      <c r="P57" s="48" t="n">
        <v>1006.43</v>
      </c>
      <c r="Q57" s="48" t="n">
        <v>2.012</v>
      </c>
      <c r="R57" s="49" t="n">
        <f aca="false">P57/3600</f>
        <v>0.279563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7.0504</v>
      </c>
      <c r="E58" s="71" t="n">
        <v>30.8068</v>
      </c>
      <c r="F58" s="71" t="n">
        <v>38.3067</v>
      </c>
      <c r="G58" s="71" t="n">
        <v>36.5661</v>
      </c>
      <c r="H58" s="71" t="n">
        <v>914.046</v>
      </c>
      <c r="I58" s="71" t="n">
        <v>1.809</v>
      </c>
      <c r="J58" s="55" t="n">
        <f aca="false">H58/3600</f>
        <v>0.253901666666667</v>
      </c>
      <c r="L58" s="53" t="n">
        <v>206.9024</v>
      </c>
      <c r="M58" s="54" t="n">
        <v>30.799</v>
      </c>
      <c r="N58" s="54" t="n">
        <v>38.2992</v>
      </c>
      <c r="O58" s="54" t="n">
        <v>36.5848</v>
      </c>
      <c r="P58" s="54" t="n">
        <v>906.751</v>
      </c>
      <c r="Q58" s="54" t="n">
        <v>1.825</v>
      </c>
      <c r="R58" s="55" t="n">
        <f aca="false">P58/3600</f>
        <v>0.2518752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98.6528</v>
      </c>
      <c r="E59" s="67" t="n">
        <v>37.953</v>
      </c>
      <c r="F59" s="67" t="n">
        <v>43.2479</v>
      </c>
      <c r="G59" s="67" t="n">
        <v>44.2538</v>
      </c>
      <c r="H59" s="67" t="n">
        <v>1361.086</v>
      </c>
      <c r="I59" s="67" t="n">
        <v>3.213</v>
      </c>
      <c r="J59" s="44" t="n">
        <f aca="false">H59/3600</f>
        <v>0.378079444444444</v>
      </c>
      <c r="L59" s="42" t="n">
        <v>1699.3352</v>
      </c>
      <c r="M59" s="43" t="n">
        <v>37.953</v>
      </c>
      <c r="N59" s="43" t="n">
        <v>43.2368</v>
      </c>
      <c r="O59" s="43" t="n">
        <v>44.2534</v>
      </c>
      <c r="P59" s="43" t="n">
        <v>1355.798</v>
      </c>
      <c r="Q59" s="43" t="n">
        <v>3.198</v>
      </c>
      <c r="R59" s="44" t="n">
        <f aca="false">P59/3600</f>
        <v>0.376610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3984</v>
      </c>
      <c r="E60" s="69" t="n">
        <v>34.6515</v>
      </c>
      <c r="F60" s="69" t="n">
        <v>41.2299</v>
      </c>
      <c r="G60" s="69" t="n">
        <v>42.1928</v>
      </c>
      <c r="H60" s="69" t="n">
        <v>1111.174</v>
      </c>
      <c r="I60" s="69" t="n">
        <v>2.511</v>
      </c>
      <c r="J60" s="49" t="n">
        <f aca="false">H60/3600</f>
        <v>0.308659444444444</v>
      </c>
      <c r="L60" s="47" t="n">
        <v>656.708</v>
      </c>
      <c r="M60" s="48" t="n">
        <v>34.6454</v>
      </c>
      <c r="N60" s="48" t="n">
        <v>41.2294</v>
      </c>
      <c r="O60" s="48" t="n">
        <v>42.1941</v>
      </c>
      <c r="P60" s="48" t="n">
        <v>1112.718</v>
      </c>
      <c r="Q60" s="48" t="n">
        <v>2.496</v>
      </c>
      <c r="R60" s="49" t="n">
        <f aca="false">P60/3600</f>
        <v>0.30908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02</v>
      </c>
      <c r="E61" s="69" t="n">
        <v>31.8744</v>
      </c>
      <c r="F61" s="69" t="n">
        <v>39.7187</v>
      </c>
      <c r="G61" s="69" t="n">
        <v>40.6966</v>
      </c>
      <c r="H61" s="69" t="n">
        <v>980.009</v>
      </c>
      <c r="I61" s="69" t="n">
        <v>2.199</v>
      </c>
      <c r="J61" s="49" t="n">
        <f aca="false">H61/3600</f>
        <v>0.272224722222222</v>
      </c>
      <c r="L61" s="47" t="n">
        <v>296.528</v>
      </c>
      <c r="M61" s="48" t="n">
        <v>31.8736</v>
      </c>
      <c r="N61" s="48" t="n">
        <v>39.7288</v>
      </c>
      <c r="O61" s="48" t="n">
        <v>40.7024</v>
      </c>
      <c r="P61" s="48" t="n">
        <v>977.014</v>
      </c>
      <c r="Q61" s="48" t="n">
        <v>2.215</v>
      </c>
      <c r="R61" s="49" t="n">
        <f aca="false">P61/3600</f>
        <v>0.271392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8.4136</v>
      </c>
      <c r="E62" s="71" t="n">
        <v>29.2013</v>
      </c>
      <c r="F62" s="71" t="n">
        <v>38.7517</v>
      </c>
      <c r="G62" s="71" t="n">
        <v>39.7182</v>
      </c>
      <c r="H62" s="71" t="n">
        <v>917.796</v>
      </c>
      <c r="I62" s="71" t="n">
        <v>2.09</v>
      </c>
      <c r="J62" s="55" t="n">
        <f aca="false">H62/3600</f>
        <v>0.254943333333333</v>
      </c>
      <c r="L62" s="53" t="n">
        <v>148.4288</v>
      </c>
      <c r="M62" s="54" t="n">
        <v>29.2032</v>
      </c>
      <c r="N62" s="54" t="n">
        <v>38.7762</v>
      </c>
      <c r="O62" s="54" t="n">
        <v>39.7052</v>
      </c>
      <c r="P62" s="54" t="n">
        <v>908.685</v>
      </c>
      <c r="Q62" s="54" t="n">
        <v>2.043</v>
      </c>
      <c r="R62" s="55" t="n">
        <f aca="false">P62/3600</f>
        <v>0.252412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710.2184</v>
      </c>
      <c r="E63" s="67" t="n">
        <v>38.1822</v>
      </c>
      <c r="F63" s="67" t="n">
        <v>41.4072</v>
      </c>
      <c r="G63" s="67" t="n">
        <v>42.3566</v>
      </c>
      <c r="H63" s="67" t="n">
        <v>1143.794</v>
      </c>
      <c r="I63" s="67" t="n">
        <v>2.698</v>
      </c>
      <c r="J63" s="44" t="n">
        <f aca="false">H63/3600</f>
        <v>0.317720555555556</v>
      </c>
      <c r="L63" s="42" t="n">
        <v>1710.6088</v>
      </c>
      <c r="M63" s="43" t="n">
        <v>38.181</v>
      </c>
      <c r="N63" s="43" t="n">
        <v>41.4068</v>
      </c>
      <c r="O63" s="43" t="n">
        <v>42.3576</v>
      </c>
      <c r="P63" s="43" t="n">
        <v>1143.06</v>
      </c>
      <c r="Q63" s="43" t="n">
        <v>2.683</v>
      </c>
      <c r="R63" s="44" t="n">
        <f aca="false">P63/3600</f>
        <v>0.31751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5.8976</v>
      </c>
      <c r="E64" s="69" t="n">
        <v>34.8428</v>
      </c>
      <c r="F64" s="69" t="n">
        <v>38.9255</v>
      </c>
      <c r="G64" s="69" t="n">
        <v>39.6903</v>
      </c>
      <c r="H64" s="69" t="n">
        <v>959.978</v>
      </c>
      <c r="I64" s="69" t="n">
        <v>2.199</v>
      </c>
      <c r="J64" s="49" t="n">
        <f aca="false">H64/3600</f>
        <v>0.266660555555556</v>
      </c>
      <c r="L64" s="47" t="n">
        <v>785.4464</v>
      </c>
      <c r="M64" s="48" t="n">
        <v>34.8393</v>
      </c>
      <c r="N64" s="48" t="n">
        <v>38.9332</v>
      </c>
      <c r="O64" s="48" t="n">
        <v>39.6937</v>
      </c>
      <c r="P64" s="48" t="n">
        <v>963.13</v>
      </c>
      <c r="Q64" s="48" t="n">
        <v>2.184</v>
      </c>
      <c r="R64" s="49" t="n">
        <f aca="false">P64/3600</f>
        <v>0.26753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9368</v>
      </c>
      <c r="E65" s="69" t="n">
        <v>31.6587</v>
      </c>
      <c r="F65" s="69" t="n">
        <v>37.0013</v>
      </c>
      <c r="G65" s="69" t="n">
        <v>37.6788</v>
      </c>
      <c r="H65" s="69" t="n">
        <v>845.849</v>
      </c>
      <c r="I65" s="69" t="n">
        <v>1.84</v>
      </c>
      <c r="J65" s="49" t="n">
        <f aca="false">H65/3600</f>
        <v>0.234958055555556</v>
      </c>
      <c r="L65" s="47" t="n">
        <v>368.0856</v>
      </c>
      <c r="M65" s="48" t="n">
        <v>31.662</v>
      </c>
      <c r="N65" s="48" t="n">
        <v>37.0197</v>
      </c>
      <c r="O65" s="48" t="n">
        <v>37.6765</v>
      </c>
      <c r="P65" s="48" t="n">
        <v>840.997</v>
      </c>
      <c r="Q65" s="48" t="n">
        <v>1.825</v>
      </c>
      <c r="R65" s="49" t="n">
        <f aca="false">P65/3600</f>
        <v>0.2336102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72.8992</v>
      </c>
      <c r="E66" s="71" t="n">
        <v>28.7354</v>
      </c>
      <c r="F66" s="71" t="n">
        <v>35.6549</v>
      </c>
      <c r="G66" s="71" t="n">
        <v>36.278</v>
      </c>
      <c r="H66" s="71" t="n">
        <v>762.794</v>
      </c>
      <c r="I66" s="71" t="n">
        <v>1.591</v>
      </c>
      <c r="J66" s="55" t="n">
        <f aca="false">H66/3600</f>
        <v>0.211887222222222</v>
      </c>
      <c r="L66" s="53" t="n">
        <v>173.1536</v>
      </c>
      <c r="M66" s="54" t="n">
        <v>28.7378</v>
      </c>
      <c r="N66" s="54" t="n">
        <v>35.6516</v>
      </c>
      <c r="O66" s="54" t="n">
        <v>36.2791</v>
      </c>
      <c r="P66" s="54" t="n">
        <v>762.622</v>
      </c>
      <c r="Q66" s="54" t="n">
        <v>1.591</v>
      </c>
      <c r="R66" s="55" t="n">
        <f aca="false">P66/3600</f>
        <v>0.211839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61.0424</v>
      </c>
      <c r="E67" s="67" t="n">
        <v>39.4923</v>
      </c>
      <c r="F67" s="67" t="n">
        <v>41.6952</v>
      </c>
      <c r="G67" s="67" t="n">
        <v>42.7672</v>
      </c>
      <c r="H67" s="67" t="n">
        <v>883.055</v>
      </c>
      <c r="I67" s="67" t="n">
        <v>2.028</v>
      </c>
      <c r="J67" s="44" t="n">
        <f aca="false">H67/3600</f>
        <v>0.245293055555556</v>
      </c>
      <c r="L67" s="42" t="n">
        <v>1260.9192</v>
      </c>
      <c r="M67" s="43" t="n">
        <v>39.4893</v>
      </c>
      <c r="N67" s="43" t="n">
        <v>41.6884</v>
      </c>
      <c r="O67" s="43" t="n">
        <v>42.7546</v>
      </c>
      <c r="P67" s="43" t="n">
        <v>879.825</v>
      </c>
      <c r="Q67" s="43" t="n">
        <v>2.028</v>
      </c>
      <c r="R67" s="44" t="n">
        <f aca="false">P67/3600</f>
        <v>0.2443958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1.4648</v>
      </c>
      <c r="E68" s="69" t="n">
        <v>35.7774</v>
      </c>
      <c r="F68" s="69" t="n">
        <v>39.0894</v>
      </c>
      <c r="G68" s="69" t="n">
        <v>40.3048</v>
      </c>
      <c r="H68" s="69" t="n">
        <v>759.549</v>
      </c>
      <c r="I68" s="69" t="n">
        <v>1.669</v>
      </c>
      <c r="J68" s="49" t="n">
        <f aca="false">H68/3600</f>
        <v>0.210985833333333</v>
      </c>
      <c r="L68" s="47" t="n">
        <v>620.8896</v>
      </c>
      <c r="M68" s="48" t="n">
        <v>35.7771</v>
      </c>
      <c r="N68" s="48" t="n">
        <v>39.0915</v>
      </c>
      <c r="O68" s="48" t="n">
        <v>40.3116</v>
      </c>
      <c r="P68" s="48" t="n">
        <v>763.106</v>
      </c>
      <c r="Q68" s="48" t="n">
        <v>1.653</v>
      </c>
      <c r="R68" s="49" t="n">
        <f aca="false">P68/3600</f>
        <v>0.211973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6152</v>
      </c>
      <c r="E69" s="69" t="n">
        <v>32.3544</v>
      </c>
      <c r="F69" s="69" t="n">
        <v>37.161</v>
      </c>
      <c r="G69" s="69" t="n">
        <v>38.4117</v>
      </c>
      <c r="H69" s="69" t="n">
        <v>661.409</v>
      </c>
      <c r="I69" s="69" t="n">
        <v>1.419</v>
      </c>
      <c r="J69" s="49" t="n">
        <f aca="false">H69/3600</f>
        <v>0.183724722222222</v>
      </c>
      <c r="L69" s="47" t="n">
        <v>302.4144</v>
      </c>
      <c r="M69" s="48" t="n">
        <v>32.3564</v>
      </c>
      <c r="N69" s="48" t="n">
        <v>37.1769</v>
      </c>
      <c r="O69" s="48" t="n">
        <v>38.3906</v>
      </c>
      <c r="P69" s="48" t="n">
        <v>659.663</v>
      </c>
      <c r="Q69" s="48" t="n">
        <v>1.404</v>
      </c>
      <c r="R69" s="49" t="n">
        <f aca="false">P69/3600</f>
        <v>0.1832397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0.0448</v>
      </c>
      <c r="E70" s="71" t="n">
        <v>29.5713</v>
      </c>
      <c r="F70" s="71" t="n">
        <v>35.7628</v>
      </c>
      <c r="G70" s="71" t="n">
        <v>36.8879</v>
      </c>
      <c r="H70" s="71" t="n">
        <v>584.657</v>
      </c>
      <c r="I70" s="71" t="n">
        <v>1.216</v>
      </c>
      <c r="J70" s="55" t="n">
        <f aca="false">H70/3600</f>
        <v>0.162404722222222</v>
      </c>
      <c r="L70" s="53" t="n">
        <v>150.048</v>
      </c>
      <c r="M70" s="54" t="n">
        <v>29.5701</v>
      </c>
      <c r="N70" s="54" t="n">
        <v>35.7695</v>
      </c>
      <c r="O70" s="54" t="n">
        <v>36.9012</v>
      </c>
      <c r="P70" s="54" t="n">
        <v>585.079</v>
      </c>
      <c r="Q70" s="54" t="n">
        <v>1.216</v>
      </c>
      <c r="R70" s="55" t="n">
        <f aca="false">P70/3600</f>
        <v>0.1625219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2.1587981794966</v>
      </c>
      <c r="J89" s="64" t="n">
        <f aca="false">GEOMEAN(J3:J82)</f>
        <v>1.63962665810504</v>
      </c>
      <c r="Q89" s="64" t="n">
        <f aca="false">GEOMEAN(Q3:Q82)</f>
        <v>12.1622672299113</v>
      </c>
      <c r="R89" s="64" t="n">
        <f aca="false">GEOMEAN(R3:R82)</f>
        <v>1.63885635380961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028531194971</v>
      </c>
      <c r="R90" s="65" t="n">
        <f aca="false">R89/J89</f>
        <v>0.999530195309021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409939444444444</v>
      </c>
      <c r="J91" s="64" t="n">
        <f aca="false">SUM(J3:J82)</f>
        <v>202.882023888889</v>
      </c>
      <c r="Q91" s="64" t="n">
        <f aca="false">SUM(Q3:Q82)/3600</f>
        <v>0.410454722222222</v>
      </c>
      <c r="R91" s="64" t="n">
        <f aca="false">SUM(R3:R82)</f>
        <v>203.01268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17154.57</v>
      </c>
      <c r="I19" s="67" t="n">
        <v>31.948</v>
      </c>
      <c r="J19" s="44" t="n">
        <f aca="false">H19/3600</f>
        <v>4.76515833333333</v>
      </c>
      <c r="L19" s="42" t="n">
        <v>5204.5128</v>
      </c>
      <c r="M19" s="43" t="n">
        <v>41.9309</v>
      </c>
      <c r="N19" s="43" t="n">
        <v>43.5618</v>
      </c>
      <c r="O19" s="43" t="n">
        <v>45.0075</v>
      </c>
      <c r="P19" s="43" t="n">
        <v>17271.898</v>
      </c>
      <c r="Q19" s="43" t="n">
        <v>31.886</v>
      </c>
      <c r="R19" s="44" t="n">
        <f aca="false">P19/3600</f>
        <v>4.797749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428.2744</v>
      </c>
      <c r="E20" s="69" t="n">
        <v>39.8986</v>
      </c>
      <c r="F20" s="69" t="n">
        <v>41.8904</v>
      </c>
      <c r="G20" s="69" t="n">
        <v>42.9492</v>
      </c>
      <c r="H20" s="69" t="n">
        <v>15186.735</v>
      </c>
      <c r="I20" s="69" t="n">
        <v>28.095</v>
      </c>
      <c r="J20" s="49" t="n">
        <f aca="false">H20/3600</f>
        <v>4.2185375</v>
      </c>
      <c r="L20" s="47" t="n">
        <v>2427.1096</v>
      </c>
      <c r="M20" s="48" t="n">
        <v>39.8984</v>
      </c>
      <c r="N20" s="48" t="n">
        <v>41.895</v>
      </c>
      <c r="O20" s="48" t="n">
        <v>42.9612</v>
      </c>
      <c r="P20" s="48" t="n">
        <v>15167.579</v>
      </c>
      <c r="Q20" s="48" t="n">
        <v>28.236</v>
      </c>
      <c r="R20" s="49" t="n">
        <f aca="false">P20/3600</f>
        <v>4.2132163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6.4424</v>
      </c>
      <c r="E21" s="69" t="n">
        <v>37.3176</v>
      </c>
      <c r="F21" s="69" t="n">
        <v>40.6333</v>
      </c>
      <c r="G21" s="69" t="n">
        <v>41.6505</v>
      </c>
      <c r="H21" s="69" t="n">
        <v>13578.435</v>
      </c>
      <c r="I21" s="69" t="n">
        <v>25.708</v>
      </c>
      <c r="J21" s="49" t="n">
        <f aca="false">H21/3600</f>
        <v>3.7717875</v>
      </c>
      <c r="L21" s="47" t="n">
        <v>1165.8152</v>
      </c>
      <c r="M21" s="48" t="n">
        <v>37.3153</v>
      </c>
      <c r="N21" s="48" t="n">
        <v>40.6498</v>
      </c>
      <c r="O21" s="48" t="n">
        <v>41.6473</v>
      </c>
      <c r="P21" s="48" t="n">
        <v>13630.945</v>
      </c>
      <c r="Q21" s="48" t="n">
        <v>25.381</v>
      </c>
      <c r="R21" s="49" t="n">
        <f aca="false">P21/3600</f>
        <v>3.7863736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9616</v>
      </c>
      <c r="E22" s="71" t="n">
        <v>34.6848</v>
      </c>
      <c r="F22" s="71" t="n">
        <v>39.7466</v>
      </c>
      <c r="G22" s="71" t="n">
        <v>40.8526</v>
      </c>
      <c r="H22" s="71" t="n">
        <v>12423.129</v>
      </c>
      <c r="I22" s="71" t="n">
        <v>23.649</v>
      </c>
      <c r="J22" s="55" t="n">
        <f aca="false">H22/3600</f>
        <v>3.45086916666667</v>
      </c>
      <c r="L22" s="53" t="n">
        <v>567.0736</v>
      </c>
      <c r="M22" s="54" t="n">
        <v>34.6845</v>
      </c>
      <c r="N22" s="54" t="n">
        <v>39.7373</v>
      </c>
      <c r="O22" s="54" t="n">
        <v>40.8617</v>
      </c>
      <c r="P22" s="54" t="n">
        <v>12424.407</v>
      </c>
      <c r="Q22" s="54" t="n">
        <v>23.056</v>
      </c>
      <c r="R22" s="55" t="n">
        <f aca="false">P22/3600</f>
        <v>3.4512241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16796.565</v>
      </c>
      <c r="I23" s="67" t="n">
        <v>34.008</v>
      </c>
      <c r="J23" s="44" t="n">
        <f aca="false">H23/3600</f>
        <v>4.6657125</v>
      </c>
      <c r="L23" s="42" t="n">
        <v>7904.9544</v>
      </c>
      <c r="M23" s="43" t="n">
        <v>40.0387</v>
      </c>
      <c r="N23" s="43" t="n">
        <v>42.1347</v>
      </c>
      <c r="O23" s="43" t="n">
        <v>43.2447</v>
      </c>
      <c r="P23" s="43" t="n">
        <v>16866.375</v>
      </c>
      <c r="Q23" s="43" t="n">
        <v>33.368</v>
      </c>
      <c r="R23" s="44" t="n">
        <f aca="false">P23/3600</f>
        <v>4.6851041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75.944</v>
      </c>
      <c r="E24" s="69" t="n">
        <v>37.0975</v>
      </c>
      <c r="F24" s="69" t="n">
        <v>39.9775</v>
      </c>
      <c r="G24" s="69" t="n">
        <v>40.9014</v>
      </c>
      <c r="H24" s="69" t="n">
        <v>14313.399</v>
      </c>
      <c r="I24" s="69" t="n">
        <v>28.033</v>
      </c>
      <c r="J24" s="49" t="n">
        <f aca="false">H24/3600</f>
        <v>3.97594416666667</v>
      </c>
      <c r="L24" s="47" t="n">
        <v>3174.1368</v>
      </c>
      <c r="M24" s="48" t="n">
        <v>37.0972</v>
      </c>
      <c r="N24" s="48" t="n">
        <v>39.9778</v>
      </c>
      <c r="O24" s="48" t="n">
        <v>40.8894</v>
      </c>
      <c r="P24" s="48" t="n">
        <v>14357.158</v>
      </c>
      <c r="Q24" s="48" t="n">
        <v>28.017</v>
      </c>
      <c r="R24" s="49" t="n">
        <f aca="false">P24/3600</f>
        <v>3.988099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4.3008</v>
      </c>
      <c r="E25" s="69" t="n">
        <v>34.2745</v>
      </c>
      <c r="F25" s="69" t="n">
        <v>38.3688</v>
      </c>
      <c r="G25" s="69" t="n">
        <v>39.487</v>
      </c>
      <c r="H25" s="69" t="n">
        <v>12750.105</v>
      </c>
      <c r="I25" s="69" t="n">
        <v>24.928</v>
      </c>
      <c r="J25" s="49" t="n">
        <f aca="false">H25/3600</f>
        <v>3.54169583333333</v>
      </c>
      <c r="L25" s="47" t="n">
        <v>1345.064</v>
      </c>
      <c r="M25" s="48" t="n">
        <v>34.2759</v>
      </c>
      <c r="N25" s="48" t="n">
        <v>38.3633</v>
      </c>
      <c r="O25" s="48" t="n">
        <v>39.4874</v>
      </c>
      <c r="P25" s="48" t="n">
        <v>12750.292</v>
      </c>
      <c r="Q25" s="48" t="n">
        <v>25.272</v>
      </c>
      <c r="R25" s="49" t="n">
        <f aca="false">P25/3600</f>
        <v>3.54174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8232</v>
      </c>
      <c r="E26" s="71" t="n">
        <v>31.6823</v>
      </c>
      <c r="F26" s="71" t="n">
        <v>37.2674</v>
      </c>
      <c r="G26" s="71" t="n">
        <v>38.7031</v>
      </c>
      <c r="H26" s="71" t="n">
        <v>11664.764</v>
      </c>
      <c r="I26" s="71" t="n">
        <v>21.793</v>
      </c>
      <c r="J26" s="55" t="n">
        <f aca="false">H26/3600</f>
        <v>3.24021222222222</v>
      </c>
      <c r="L26" s="53" t="n">
        <v>580.4304</v>
      </c>
      <c r="M26" s="54" t="n">
        <v>31.6796</v>
      </c>
      <c r="N26" s="54" t="n">
        <v>37.2542</v>
      </c>
      <c r="O26" s="54" t="n">
        <v>38.7084</v>
      </c>
      <c r="P26" s="54" t="n">
        <v>11720.253</v>
      </c>
      <c r="Q26" s="54" t="n">
        <v>22.089</v>
      </c>
      <c r="R26" s="55" t="n">
        <f aca="false">P26/3600</f>
        <v>3.2556258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33439.173</v>
      </c>
      <c r="I27" s="67" t="n">
        <v>66.83</v>
      </c>
      <c r="J27" s="44" t="n">
        <f aca="false">H27/3600</f>
        <v>9.28865916666667</v>
      </c>
      <c r="L27" s="42" t="n">
        <v>19535.98</v>
      </c>
      <c r="M27" s="43" t="n">
        <v>38.7898</v>
      </c>
      <c r="N27" s="43" t="n">
        <v>40.1954</v>
      </c>
      <c r="O27" s="43" t="n">
        <v>43.4369</v>
      </c>
      <c r="P27" s="43" t="n">
        <v>33513.85</v>
      </c>
      <c r="Q27" s="43" t="n">
        <v>66.877</v>
      </c>
      <c r="R27" s="44" t="n">
        <f aca="false">P27/3600</f>
        <v>9.309402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62.7152</v>
      </c>
      <c r="E28" s="69" t="n">
        <v>36.8362</v>
      </c>
      <c r="F28" s="69" t="n">
        <v>38.9709</v>
      </c>
      <c r="G28" s="69" t="n">
        <v>41.4862</v>
      </c>
      <c r="H28" s="69" t="n">
        <v>27331.669</v>
      </c>
      <c r="I28" s="69" t="n">
        <v>50.544</v>
      </c>
      <c r="J28" s="49" t="n">
        <f aca="false">H28/3600</f>
        <v>7.59213027777778</v>
      </c>
      <c r="L28" s="47" t="n">
        <v>5762.1352</v>
      </c>
      <c r="M28" s="48" t="n">
        <v>36.8361</v>
      </c>
      <c r="N28" s="48" t="n">
        <v>38.9698</v>
      </c>
      <c r="O28" s="48" t="n">
        <v>41.4768</v>
      </c>
      <c r="P28" s="48" t="n">
        <v>27433.599</v>
      </c>
      <c r="Q28" s="48" t="n">
        <v>50.59</v>
      </c>
      <c r="R28" s="49" t="n">
        <f aca="false">P28/3600</f>
        <v>7.6204441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10.6784</v>
      </c>
      <c r="E29" s="69" t="n">
        <v>34.6797</v>
      </c>
      <c r="F29" s="69" t="n">
        <v>38.0235</v>
      </c>
      <c r="G29" s="69" t="n">
        <v>39.898</v>
      </c>
      <c r="H29" s="69" t="n">
        <v>24657.387</v>
      </c>
      <c r="I29" s="69" t="n">
        <v>45.271</v>
      </c>
      <c r="J29" s="49" t="n">
        <f aca="false">H29/3600</f>
        <v>6.84927416666667</v>
      </c>
      <c r="L29" s="47" t="n">
        <v>2611.3704</v>
      </c>
      <c r="M29" s="48" t="n">
        <v>34.6809</v>
      </c>
      <c r="N29" s="48" t="n">
        <v>38.0231</v>
      </c>
      <c r="O29" s="48" t="n">
        <v>39.9014</v>
      </c>
      <c r="P29" s="48" t="n">
        <v>24784.98</v>
      </c>
      <c r="Q29" s="48" t="n">
        <v>45.489</v>
      </c>
      <c r="R29" s="49" t="n">
        <f aca="false">P29/3600</f>
        <v>6.884716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4.0272</v>
      </c>
      <c r="E30" s="71" t="n">
        <v>32.3784</v>
      </c>
      <c r="F30" s="71" t="n">
        <v>37.2921</v>
      </c>
      <c r="G30" s="71" t="n">
        <v>38.6779</v>
      </c>
      <c r="H30" s="71" t="n">
        <v>22942.351</v>
      </c>
      <c r="I30" s="71" t="n">
        <v>40.731</v>
      </c>
      <c r="J30" s="55" t="n">
        <f aca="false">H30/3600</f>
        <v>6.37287527777778</v>
      </c>
      <c r="L30" s="53" t="n">
        <v>1294.5056</v>
      </c>
      <c r="M30" s="54" t="n">
        <v>32.3767</v>
      </c>
      <c r="N30" s="54" t="n">
        <v>37.297</v>
      </c>
      <c r="O30" s="54" t="n">
        <v>38.684</v>
      </c>
      <c r="P30" s="54" t="n">
        <v>22978.091</v>
      </c>
      <c r="Q30" s="54" t="n">
        <v>40.482</v>
      </c>
      <c r="R30" s="55" t="n">
        <f aca="false">P30/3600</f>
        <v>6.3828030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39971.341</v>
      </c>
      <c r="I31" s="67" t="n">
        <v>74.739</v>
      </c>
      <c r="J31" s="44" t="n">
        <f aca="false">H31/3600</f>
        <v>11.1031502777778</v>
      </c>
      <c r="L31" s="42" t="n">
        <v>19731.7552</v>
      </c>
      <c r="M31" s="43" t="n">
        <v>39.5479</v>
      </c>
      <c r="N31" s="43" t="n">
        <v>43.9167</v>
      </c>
      <c r="O31" s="43" t="n">
        <v>45.279</v>
      </c>
      <c r="P31" s="43" t="n">
        <v>40033.258</v>
      </c>
      <c r="Q31" s="43" t="n">
        <v>75.051</v>
      </c>
      <c r="R31" s="44" t="n">
        <f aca="false">P31/3600</f>
        <v>11.12034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62.3936</v>
      </c>
      <c r="E32" s="69" t="n">
        <v>37.6528</v>
      </c>
      <c r="F32" s="69" t="n">
        <v>42.5187</v>
      </c>
      <c r="G32" s="69" t="n">
        <v>43.1448</v>
      </c>
      <c r="H32" s="69" t="n">
        <v>33544.021</v>
      </c>
      <c r="I32" s="69" t="n">
        <v>62.119</v>
      </c>
      <c r="J32" s="49" t="n">
        <f aca="false">H32/3600</f>
        <v>9.31778361111111</v>
      </c>
      <c r="L32" s="47" t="n">
        <v>6763.6736</v>
      </c>
      <c r="M32" s="48" t="n">
        <v>37.654</v>
      </c>
      <c r="N32" s="48" t="n">
        <v>42.5255</v>
      </c>
      <c r="O32" s="48" t="n">
        <v>43.1399</v>
      </c>
      <c r="P32" s="48" t="n">
        <v>33599.51</v>
      </c>
      <c r="Q32" s="48" t="n">
        <v>62.072</v>
      </c>
      <c r="R32" s="49" t="n">
        <f aca="false">P32/3600</f>
        <v>9.333197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35.8472</v>
      </c>
      <c r="E33" s="69" t="n">
        <v>35.6974</v>
      </c>
      <c r="F33" s="69" t="n">
        <v>41.239</v>
      </c>
      <c r="G33" s="69" t="n">
        <v>41.2608</v>
      </c>
      <c r="H33" s="69" t="n">
        <v>29663.498</v>
      </c>
      <c r="I33" s="69" t="n">
        <v>56.05</v>
      </c>
      <c r="J33" s="49" t="n">
        <f aca="false">H33/3600</f>
        <v>8.23986055555556</v>
      </c>
      <c r="L33" s="47" t="n">
        <v>3136.1704</v>
      </c>
      <c r="M33" s="48" t="n">
        <v>35.6977</v>
      </c>
      <c r="N33" s="48" t="n">
        <v>41.2482</v>
      </c>
      <c r="O33" s="48" t="n">
        <v>41.2653</v>
      </c>
      <c r="P33" s="48" t="n">
        <v>29689.067</v>
      </c>
      <c r="Q33" s="48" t="n">
        <v>56.206</v>
      </c>
      <c r="R33" s="49" t="n">
        <f aca="false">P33/3600</f>
        <v>8.2469630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9.3712</v>
      </c>
      <c r="E34" s="71" t="n">
        <v>33.6002</v>
      </c>
      <c r="F34" s="71" t="n">
        <v>40.183</v>
      </c>
      <c r="G34" s="71" t="n">
        <v>39.7878</v>
      </c>
      <c r="H34" s="71" t="n">
        <v>27208.444</v>
      </c>
      <c r="I34" s="71" t="n">
        <v>53.554</v>
      </c>
      <c r="J34" s="55" t="n">
        <f aca="false">H34/3600</f>
        <v>7.55790111111111</v>
      </c>
      <c r="L34" s="53" t="n">
        <v>1600.1408</v>
      </c>
      <c r="M34" s="54" t="n">
        <v>33.6025</v>
      </c>
      <c r="N34" s="54" t="n">
        <v>40.1771</v>
      </c>
      <c r="O34" s="54" t="n">
        <v>39.7901</v>
      </c>
      <c r="P34" s="54" t="n">
        <v>27388.812</v>
      </c>
      <c r="Q34" s="54" t="n">
        <v>53.898</v>
      </c>
      <c r="R34" s="55" t="n">
        <f aca="false">P34/3600</f>
        <v>7.60800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47487.076</v>
      </c>
      <c r="I35" s="67" t="n">
        <v>104.988</v>
      </c>
      <c r="J35" s="44" t="n">
        <f aca="false">H35/3600</f>
        <v>13.1908544444444</v>
      </c>
      <c r="L35" s="42" t="n">
        <v>52335.7832</v>
      </c>
      <c r="M35" s="43" t="n">
        <v>38.3287</v>
      </c>
      <c r="N35" s="43" t="n">
        <v>42.1618</v>
      </c>
      <c r="O35" s="43" t="n">
        <v>44.2537</v>
      </c>
      <c r="P35" s="43" t="n">
        <v>47736.324</v>
      </c>
      <c r="Q35" s="43" t="n">
        <v>104.925</v>
      </c>
      <c r="R35" s="44" t="n">
        <f aca="false">P35/3600</f>
        <v>13.2600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6.1112</v>
      </c>
      <c r="E36" s="69" t="n">
        <v>35.4837</v>
      </c>
      <c r="F36" s="69" t="n">
        <v>40.7288</v>
      </c>
      <c r="G36" s="69" t="n">
        <v>43.051</v>
      </c>
      <c r="H36" s="69" t="n">
        <v>34444.345</v>
      </c>
      <c r="I36" s="69" t="n">
        <v>67.017</v>
      </c>
      <c r="J36" s="49" t="n">
        <f aca="false">H36/3600</f>
        <v>9.56787361111111</v>
      </c>
      <c r="L36" s="47" t="n">
        <v>7400.528</v>
      </c>
      <c r="M36" s="48" t="n">
        <v>35.4836</v>
      </c>
      <c r="N36" s="48" t="n">
        <v>40.7343</v>
      </c>
      <c r="O36" s="48" t="n">
        <v>43.0625</v>
      </c>
      <c r="P36" s="48" t="n">
        <v>34479.467</v>
      </c>
      <c r="Q36" s="48" t="n">
        <v>67.75</v>
      </c>
      <c r="R36" s="49" t="n">
        <f aca="false">P36/3600</f>
        <v>9.5776297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33.056</v>
      </c>
      <c r="E37" s="69" t="n">
        <v>33.6964</v>
      </c>
      <c r="F37" s="69" t="n">
        <v>39.4726</v>
      </c>
      <c r="G37" s="69" t="n">
        <v>42.0153</v>
      </c>
      <c r="H37" s="69" t="n">
        <v>29907.545</v>
      </c>
      <c r="I37" s="69" t="n">
        <v>56.908</v>
      </c>
      <c r="J37" s="49" t="n">
        <f aca="false">H37/3600</f>
        <v>8.30765138888889</v>
      </c>
      <c r="L37" s="47" t="n">
        <v>1933.3112</v>
      </c>
      <c r="M37" s="48" t="n">
        <v>33.6982</v>
      </c>
      <c r="N37" s="48" t="n">
        <v>39.4892</v>
      </c>
      <c r="O37" s="48" t="n">
        <v>42.0168</v>
      </c>
      <c r="P37" s="48" t="n">
        <v>29983.493</v>
      </c>
      <c r="Q37" s="48" t="n">
        <v>56.596</v>
      </c>
      <c r="R37" s="49" t="n">
        <f aca="false">P37/3600</f>
        <v>8.3287480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2.0392</v>
      </c>
      <c r="E38" s="71" t="n">
        <v>31.5918</v>
      </c>
      <c r="F38" s="71" t="n">
        <v>38.5393</v>
      </c>
      <c r="G38" s="71" t="n">
        <v>41.1891</v>
      </c>
      <c r="H38" s="71" t="n">
        <v>28097.365</v>
      </c>
      <c r="I38" s="71" t="n">
        <v>51.76</v>
      </c>
      <c r="J38" s="55" t="n">
        <f aca="false">H38/3600</f>
        <v>7.80482361111111</v>
      </c>
      <c r="L38" s="53" t="n">
        <v>763.3608</v>
      </c>
      <c r="M38" s="54" t="n">
        <v>31.5973</v>
      </c>
      <c r="N38" s="54" t="n">
        <v>38.5239</v>
      </c>
      <c r="O38" s="54" t="n">
        <v>41.2014</v>
      </c>
      <c r="P38" s="54" t="n">
        <v>28115.202</v>
      </c>
      <c r="Q38" s="54" t="n">
        <v>51.292</v>
      </c>
      <c r="R38" s="55" t="n">
        <f aca="false">P38/3600</f>
        <v>7.809778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6858.536</v>
      </c>
      <c r="I39" s="67" t="n">
        <v>13.4</v>
      </c>
      <c r="J39" s="44" t="n">
        <f aca="false">H39/3600</f>
        <v>1.90514888888889</v>
      </c>
      <c r="L39" s="42" t="n">
        <v>3664.0392</v>
      </c>
      <c r="M39" s="43" t="n">
        <v>40.3763</v>
      </c>
      <c r="N39" s="43" t="n">
        <v>43.0287</v>
      </c>
      <c r="O39" s="43" t="n">
        <v>43.6821</v>
      </c>
      <c r="P39" s="43" t="n">
        <v>6882.919</v>
      </c>
      <c r="Q39" s="43" t="n">
        <v>13.65</v>
      </c>
      <c r="R39" s="44" t="n">
        <f aca="false">P39/3600</f>
        <v>1.9119219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33.5928</v>
      </c>
      <c r="E40" s="69" t="n">
        <v>37.1473</v>
      </c>
      <c r="F40" s="69" t="n">
        <v>40.4457</v>
      </c>
      <c r="G40" s="69" t="n">
        <v>40.8053</v>
      </c>
      <c r="H40" s="69" t="n">
        <v>6002.172</v>
      </c>
      <c r="I40" s="69" t="n">
        <v>11.856</v>
      </c>
      <c r="J40" s="49" t="n">
        <f aca="false">H40/3600</f>
        <v>1.66727</v>
      </c>
      <c r="L40" s="47" t="n">
        <v>1734.376</v>
      </c>
      <c r="M40" s="48" t="n">
        <v>37.1545</v>
      </c>
      <c r="N40" s="48" t="n">
        <v>40.4518</v>
      </c>
      <c r="O40" s="48" t="n">
        <v>40.8137</v>
      </c>
      <c r="P40" s="48" t="n">
        <v>6025.604</v>
      </c>
      <c r="Q40" s="48" t="n">
        <v>11.434</v>
      </c>
      <c r="R40" s="49" t="n">
        <f aca="false">P40/3600</f>
        <v>1.673778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33.2536</v>
      </c>
      <c r="E41" s="69" t="n">
        <v>34.3145</v>
      </c>
      <c r="F41" s="69" t="n">
        <v>38.39</v>
      </c>
      <c r="G41" s="69" t="n">
        <v>38.4944</v>
      </c>
      <c r="H41" s="69" t="n">
        <v>5322.854</v>
      </c>
      <c r="I41" s="69" t="n">
        <v>10.03</v>
      </c>
      <c r="J41" s="49" t="n">
        <f aca="false">H41/3600</f>
        <v>1.47857055555556</v>
      </c>
      <c r="L41" s="47" t="n">
        <v>833.3512</v>
      </c>
      <c r="M41" s="48" t="n">
        <v>34.3108</v>
      </c>
      <c r="N41" s="48" t="n">
        <v>38.386</v>
      </c>
      <c r="O41" s="48" t="n">
        <v>38.5345</v>
      </c>
      <c r="P41" s="48" t="n">
        <v>5320.498</v>
      </c>
      <c r="Q41" s="48" t="n">
        <v>9.952</v>
      </c>
      <c r="R41" s="49" t="n">
        <f aca="false">P41/3600</f>
        <v>1.477916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8.6</v>
      </c>
      <c r="E42" s="71" t="n">
        <v>31.8853</v>
      </c>
      <c r="F42" s="71" t="n">
        <v>36.799</v>
      </c>
      <c r="G42" s="71" t="n">
        <v>36.8789</v>
      </c>
      <c r="H42" s="71" t="n">
        <v>4847.537</v>
      </c>
      <c r="I42" s="71" t="n">
        <v>8.408</v>
      </c>
      <c r="J42" s="55" t="n">
        <f aca="false">H42/3600</f>
        <v>1.34653805555556</v>
      </c>
      <c r="L42" s="53" t="n">
        <v>429.112</v>
      </c>
      <c r="M42" s="54" t="n">
        <v>31.877</v>
      </c>
      <c r="N42" s="54" t="n">
        <v>36.7475</v>
      </c>
      <c r="O42" s="54" t="n">
        <v>36.8622</v>
      </c>
      <c r="P42" s="54" t="n">
        <v>4864.525</v>
      </c>
      <c r="Q42" s="54" t="n">
        <v>8.346</v>
      </c>
      <c r="R42" s="55" t="n">
        <f aca="false">P42/3600</f>
        <v>1.3512569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8591.122</v>
      </c>
      <c r="I43" s="67" t="n">
        <v>15.6</v>
      </c>
      <c r="J43" s="44" t="n">
        <f aca="false">H43/3600</f>
        <v>2.38642277777778</v>
      </c>
      <c r="L43" s="42" t="n">
        <v>4153.5144</v>
      </c>
      <c r="M43" s="43" t="n">
        <v>40.3002</v>
      </c>
      <c r="N43" s="43" t="n">
        <v>43.328</v>
      </c>
      <c r="O43" s="43" t="n">
        <v>44.7538</v>
      </c>
      <c r="P43" s="43" t="n">
        <v>8558.05</v>
      </c>
      <c r="Q43" s="43" t="n">
        <v>16.052</v>
      </c>
      <c r="R43" s="44" t="n">
        <f aca="false">P43/3600</f>
        <v>2.37723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3.548</v>
      </c>
      <c r="E44" s="69" t="n">
        <v>37.4311</v>
      </c>
      <c r="F44" s="69" t="n">
        <v>41.1936</v>
      </c>
      <c r="G44" s="69" t="n">
        <v>42.3222</v>
      </c>
      <c r="H44" s="69" t="n">
        <v>7455.206</v>
      </c>
      <c r="I44" s="69" t="n">
        <v>13.494</v>
      </c>
      <c r="J44" s="49" t="n">
        <f aca="false">H44/3600</f>
        <v>2.07089055555556</v>
      </c>
      <c r="L44" s="47" t="n">
        <v>1865.1336</v>
      </c>
      <c r="M44" s="48" t="n">
        <v>37.4304</v>
      </c>
      <c r="N44" s="48" t="n">
        <v>41.1947</v>
      </c>
      <c r="O44" s="48" t="n">
        <v>42.3005</v>
      </c>
      <c r="P44" s="48" t="n">
        <v>7425.94</v>
      </c>
      <c r="Q44" s="48" t="n">
        <v>13.384</v>
      </c>
      <c r="R44" s="49" t="n">
        <f aca="false">P44/3600</f>
        <v>2.06276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7.1016</v>
      </c>
      <c r="E45" s="69" t="n">
        <v>34.4613</v>
      </c>
      <c r="F45" s="69" t="n">
        <v>39.4103</v>
      </c>
      <c r="G45" s="69" t="n">
        <v>40.3859</v>
      </c>
      <c r="H45" s="69" t="n">
        <v>6686.936</v>
      </c>
      <c r="I45" s="69" t="n">
        <v>11.372</v>
      </c>
      <c r="J45" s="49" t="n">
        <f aca="false">H45/3600</f>
        <v>1.85748222222222</v>
      </c>
      <c r="L45" s="47" t="n">
        <v>906.2656</v>
      </c>
      <c r="M45" s="48" t="n">
        <v>34.4645</v>
      </c>
      <c r="N45" s="48" t="n">
        <v>39.4033</v>
      </c>
      <c r="O45" s="48" t="n">
        <v>40.3581</v>
      </c>
      <c r="P45" s="48" t="n">
        <v>6716.622</v>
      </c>
      <c r="Q45" s="48" t="n">
        <v>11.325</v>
      </c>
      <c r="R45" s="49" t="n">
        <f aca="false">P45/3600</f>
        <v>1.86572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2.6328</v>
      </c>
      <c r="E46" s="71" t="n">
        <v>31.5755</v>
      </c>
      <c r="F46" s="71" t="n">
        <v>38.0661</v>
      </c>
      <c r="G46" s="71" t="n">
        <v>38.9014</v>
      </c>
      <c r="H46" s="71" t="n">
        <v>6141.871</v>
      </c>
      <c r="I46" s="71" t="n">
        <v>10.374</v>
      </c>
      <c r="J46" s="55" t="n">
        <f aca="false">H46/3600</f>
        <v>1.70607527777778</v>
      </c>
      <c r="L46" s="53" t="n">
        <v>462.9128</v>
      </c>
      <c r="M46" s="54" t="n">
        <v>31.5729</v>
      </c>
      <c r="N46" s="54" t="n">
        <v>38.0881</v>
      </c>
      <c r="O46" s="54" t="n">
        <v>38.9302</v>
      </c>
      <c r="P46" s="54" t="n">
        <v>6153.727</v>
      </c>
      <c r="Q46" s="54" t="n">
        <v>10.42</v>
      </c>
      <c r="R46" s="55" t="n">
        <f aca="false">P46/3600</f>
        <v>1.7093686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8001.035</v>
      </c>
      <c r="I47" s="67" t="n">
        <v>16.941</v>
      </c>
      <c r="J47" s="44" t="n">
        <f aca="false">H47/3600</f>
        <v>2.22250972222222</v>
      </c>
      <c r="L47" s="42" t="n">
        <v>7962.2264</v>
      </c>
      <c r="M47" s="43" t="n">
        <v>38.4947</v>
      </c>
      <c r="N47" s="43" t="n">
        <v>41.1859</v>
      </c>
      <c r="O47" s="43" t="n">
        <v>42.1187</v>
      </c>
      <c r="P47" s="43" t="n">
        <v>8005.216</v>
      </c>
      <c r="Q47" s="43" t="n">
        <v>16.848</v>
      </c>
      <c r="R47" s="44" t="n">
        <f aca="false">P47/3600</f>
        <v>2.22367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8.1688</v>
      </c>
      <c r="E48" s="69" t="n">
        <v>34.6294</v>
      </c>
      <c r="F48" s="69" t="n">
        <v>38.4209</v>
      </c>
      <c r="G48" s="69" t="n">
        <v>39.2493</v>
      </c>
      <c r="H48" s="69" t="n">
        <v>6686.592</v>
      </c>
      <c r="I48" s="69" t="n">
        <v>13.384</v>
      </c>
      <c r="J48" s="49" t="n">
        <f aca="false">H48/3600</f>
        <v>1.85738666666667</v>
      </c>
      <c r="L48" s="47" t="n">
        <v>3405.0808</v>
      </c>
      <c r="M48" s="48" t="n">
        <v>34.6285</v>
      </c>
      <c r="N48" s="48" t="n">
        <v>38.4158</v>
      </c>
      <c r="O48" s="48" t="n">
        <v>39.2501</v>
      </c>
      <c r="P48" s="48" t="n">
        <v>6701.241</v>
      </c>
      <c r="Q48" s="48" t="n">
        <v>13.696</v>
      </c>
      <c r="R48" s="49" t="n">
        <f aca="false">P48/3600</f>
        <v>1.8614558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8.6344</v>
      </c>
      <c r="E49" s="69" t="n">
        <v>31.1196</v>
      </c>
      <c r="F49" s="69" t="n">
        <v>36.4412</v>
      </c>
      <c r="G49" s="69" t="n">
        <v>37.2209</v>
      </c>
      <c r="H49" s="69" t="n">
        <v>5751.277</v>
      </c>
      <c r="I49" s="69" t="n">
        <v>11.575</v>
      </c>
      <c r="J49" s="49" t="n">
        <f aca="false">H49/3600</f>
        <v>1.59757694444444</v>
      </c>
      <c r="L49" s="47" t="n">
        <v>1489.312</v>
      </c>
      <c r="M49" s="48" t="n">
        <v>31.1234</v>
      </c>
      <c r="N49" s="48" t="n">
        <v>36.4413</v>
      </c>
      <c r="O49" s="48" t="n">
        <v>37.2307</v>
      </c>
      <c r="P49" s="48" t="n">
        <v>5781.448</v>
      </c>
      <c r="Q49" s="48" t="n">
        <v>11.356</v>
      </c>
      <c r="R49" s="49" t="n">
        <f aca="false">P49/3600</f>
        <v>1.60595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6.2816</v>
      </c>
      <c r="E50" s="71" t="n">
        <v>27.9043</v>
      </c>
      <c r="F50" s="71" t="n">
        <v>35.0811</v>
      </c>
      <c r="G50" s="71" t="n">
        <v>35.8466</v>
      </c>
      <c r="H50" s="71" t="n">
        <v>5078.167</v>
      </c>
      <c r="I50" s="71" t="n">
        <v>9.235</v>
      </c>
      <c r="J50" s="55" t="n">
        <f aca="false">H50/3600</f>
        <v>1.41060194444444</v>
      </c>
      <c r="L50" s="53" t="n">
        <v>646.0784</v>
      </c>
      <c r="M50" s="54" t="n">
        <v>27.9068</v>
      </c>
      <c r="N50" s="54" t="n">
        <v>35.0865</v>
      </c>
      <c r="O50" s="54" t="n">
        <v>35.848</v>
      </c>
      <c r="P50" s="54" t="n">
        <v>5070.757</v>
      </c>
      <c r="Q50" s="54" t="n">
        <v>9.204</v>
      </c>
      <c r="R50" s="55" t="n">
        <f aca="false">P50/3600</f>
        <v>1.4085436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5705.304</v>
      </c>
      <c r="I51" s="67" t="n">
        <v>10.842</v>
      </c>
      <c r="J51" s="44" t="n">
        <f aca="false">H51/3600</f>
        <v>1.58480666666667</v>
      </c>
      <c r="L51" s="42" t="n">
        <v>5800.036</v>
      </c>
      <c r="M51" s="43" t="n">
        <v>40.0821</v>
      </c>
      <c r="N51" s="43" t="n">
        <v>41.6422</v>
      </c>
      <c r="O51" s="43" t="n">
        <v>42.9692</v>
      </c>
      <c r="P51" s="43" t="n">
        <v>5702.948</v>
      </c>
      <c r="Q51" s="43" t="n">
        <v>10.826</v>
      </c>
      <c r="R51" s="44" t="n">
        <f aca="false">P51/3600</f>
        <v>1.58415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91.5664</v>
      </c>
      <c r="E52" s="69" t="n">
        <v>36.3368</v>
      </c>
      <c r="F52" s="69" t="n">
        <v>38.9719</v>
      </c>
      <c r="G52" s="69" t="n">
        <v>40.5388</v>
      </c>
      <c r="H52" s="69" t="n">
        <v>4846.476</v>
      </c>
      <c r="I52" s="69" t="n">
        <v>8.798</v>
      </c>
      <c r="J52" s="49" t="n">
        <f aca="false">H52/3600</f>
        <v>1.34624333333333</v>
      </c>
      <c r="L52" s="47" t="n">
        <v>2292.3624</v>
      </c>
      <c r="M52" s="48" t="n">
        <v>36.3385</v>
      </c>
      <c r="N52" s="48" t="n">
        <v>38.9802</v>
      </c>
      <c r="O52" s="48" t="n">
        <v>40.5416</v>
      </c>
      <c r="P52" s="48" t="n">
        <v>4840.516</v>
      </c>
      <c r="Q52" s="48" t="n">
        <v>8.767</v>
      </c>
      <c r="R52" s="49" t="n">
        <f aca="false">P52/3600</f>
        <v>1.34458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504</v>
      </c>
      <c r="E53" s="69" t="n">
        <v>33.1361</v>
      </c>
      <c r="F53" s="69" t="n">
        <v>37.0539</v>
      </c>
      <c r="G53" s="69" t="n">
        <v>38.7539</v>
      </c>
      <c r="H53" s="69" t="n">
        <v>4180.666</v>
      </c>
      <c r="I53" s="69" t="n">
        <v>7.534</v>
      </c>
      <c r="J53" s="49" t="n">
        <f aca="false">H53/3600</f>
        <v>1.16129611111111</v>
      </c>
      <c r="L53" s="47" t="n">
        <v>1008.4144</v>
      </c>
      <c r="M53" s="48" t="n">
        <v>33.1376</v>
      </c>
      <c r="N53" s="48" t="n">
        <v>37.067</v>
      </c>
      <c r="O53" s="48" t="n">
        <v>38.7557</v>
      </c>
      <c r="P53" s="48" t="n">
        <v>4205.689</v>
      </c>
      <c r="Q53" s="48" t="n">
        <v>7.519</v>
      </c>
      <c r="R53" s="49" t="n">
        <f aca="false">P53/3600</f>
        <v>1.1682469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1.4368</v>
      </c>
      <c r="E54" s="71" t="n">
        <v>30.2451</v>
      </c>
      <c r="F54" s="71" t="n">
        <v>35.7474</v>
      </c>
      <c r="G54" s="71" t="n">
        <v>37.4606</v>
      </c>
      <c r="H54" s="71" t="n">
        <v>3691.933</v>
      </c>
      <c r="I54" s="71" t="n">
        <v>6.349</v>
      </c>
      <c r="J54" s="55" t="n">
        <f aca="false">H54/3600</f>
        <v>1.02553694444444</v>
      </c>
      <c r="L54" s="53" t="n">
        <v>462.056</v>
      </c>
      <c r="M54" s="54" t="n">
        <v>30.246</v>
      </c>
      <c r="N54" s="54" t="n">
        <v>35.7496</v>
      </c>
      <c r="O54" s="54" t="n">
        <v>37.455</v>
      </c>
      <c r="P54" s="54" t="n">
        <v>3690.014</v>
      </c>
      <c r="Q54" s="54" t="n">
        <v>6.364</v>
      </c>
      <c r="R54" s="55" t="n">
        <f aca="false">P54/3600</f>
        <v>1.025003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1880.194</v>
      </c>
      <c r="I55" s="67" t="n">
        <v>3.853</v>
      </c>
      <c r="J55" s="44" t="n">
        <f aca="false">H55/3600</f>
        <v>0.522276111111111</v>
      </c>
      <c r="L55" s="42" t="n">
        <v>1753.0176</v>
      </c>
      <c r="M55" s="43" t="n">
        <v>41.1128</v>
      </c>
      <c r="N55" s="43" t="n">
        <v>43.8136</v>
      </c>
      <c r="O55" s="43" t="n">
        <v>43.2365</v>
      </c>
      <c r="P55" s="43" t="n">
        <v>1892.252</v>
      </c>
      <c r="Q55" s="43" t="n">
        <v>3.837</v>
      </c>
      <c r="R55" s="44" t="n">
        <f aca="false">P55/3600</f>
        <v>0.52562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870.148</v>
      </c>
      <c r="E56" s="69" t="n">
        <v>37.1242</v>
      </c>
      <c r="F56" s="69" t="n">
        <v>40.9494</v>
      </c>
      <c r="G56" s="69" t="n">
        <v>39.9588</v>
      </c>
      <c r="H56" s="69" t="n">
        <v>1663.886</v>
      </c>
      <c r="I56" s="69" t="n">
        <v>3.244</v>
      </c>
      <c r="J56" s="49" t="n">
        <f aca="false">H56/3600</f>
        <v>0.462190555555556</v>
      </c>
      <c r="L56" s="47" t="n">
        <v>871.1616</v>
      </c>
      <c r="M56" s="48" t="n">
        <v>37.1334</v>
      </c>
      <c r="N56" s="48" t="n">
        <v>40.945</v>
      </c>
      <c r="O56" s="48" t="n">
        <v>39.9594</v>
      </c>
      <c r="P56" s="48" t="n">
        <v>1666.863</v>
      </c>
      <c r="Q56" s="48" t="n">
        <v>3.229</v>
      </c>
      <c r="R56" s="49" t="n">
        <f aca="false">P56/3600</f>
        <v>0.463017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4.9408</v>
      </c>
      <c r="E57" s="69" t="n">
        <v>33.6049</v>
      </c>
      <c r="F57" s="69" t="n">
        <v>38.8487</v>
      </c>
      <c r="G57" s="69" t="n">
        <v>37.5806</v>
      </c>
      <c r="H57" s="69" t="n">
        <v>1481.244</v>
      </c>
      <c r="I57" s="69" t="n">
        <v>2.745</v>
      </c>
      <c r="J57" s="49" t="n">
        <f aca="false">H57/3600</f>
        <v>0.411456666666667</v>
      </c>
      <c r="L57" s="47" t="n">
        <v>424.092</v>
      </c>
      <c r="M57" s="48" t="n">
        <v>33.6012</v>
      </c>
      <c r="N57" s="48" t="n">
        <v>38.8643</v>
      </c>
      <c r="O57" s="48" t="n">
        <v>37.5688</v>
      </c>
      <c r="P57" s="48" t="n">
        <v>1480.817</v>
      </c>
      <c r="Q57" s="48" t="n">
        <v>2.761</v>
      </c>
      <c r="R57" s="49" t="n">
        <f aca="false">P57/3600</f>
        <v>0.4113380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5712</v>
      </c>
      <c r="E58" s="71" t="n">
        <v>30.6405</v>
      </c>
      <c r="F58" s="71" t="n">
        <v>37.3889</v>
      </c>
      <c r="G58" s="71" t="n">
        <v>35.8741</v>
      </c>
      <c r="H58" s="71" t="n">
        <v>1335.357</v>
      </c>
      <c r="I58" s="71" t="n">
        <v>2.355</v>
      </c>
      <c r="J58" s="55" t="n">
        <f aca="false">H58/3600</f>
        <v>0.3709325</v>
      </c>
      <c r="L58" s="53" t="n">
        <v>215.156</v>
      </c>
      <c r="M58" s="54" t="n">
        <v>30.6551</v>
      </c>
      <c r="N58" s="54" t="n">
        <v>37.4095</v>
      </c>
      <c r="O58" s="54" t="n">
        <v>35.8818</v>
      </c>
      <c r="P58" s="54" t="n">
        <v>1335.081</v>
      </c>
      <c r="Q58" s="54" t="n">
        <v>2.355</v>
      </c>
      <c r="R58" s="55" t="n">
        <f aca="false">P58/3600</f>
        <v>0.3708558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2185.657</v>
      </c>
      <c r="I59" s="67" t="n">
        <v>4.945</v>
      </c>
      <c r="J59" s="44" t="n">
        <f aca="false">H59/3600</f>
        <v>0.607126944444445</v>
      </c>
      <c r="L59" s="42" t="n">
        <v>2173.2904</v>
      </c>
      <c r="M59" s="43" t="n">
        <v>38.426</v>
      </c>
      <c r="N59" s="43" t="n">
        <v>42.8364</v>
      </c>
      <c r="O59" s="43" t="n">
        <v>43.9475</v>
      </c>
      <c r="P59" s="43" t="n">
        <v>2198.948</v>
      </c>
      <c r="Q59" s="43" t="n">
        <v>4.882</v>
      </c>
      <c r="R59" s="44" t="n">
        <f aca="false">P59/3600</f>
        <v>0.61081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4432</v>
      </c>
      <c r="E60" s="69" t="n">
        <v>34.606</v>
      </c>
      <c r="F60" s="69" t="n">
        <v>40.771</v>
      </c>
      <c r="G60" s="69" t="n">
        <v>41.7543</v>
      </c>
      <c r="H60" s="69" t="n">
        <v>1801.257</v>
      </c>
      <c r="I60" s="69" t="n">
        <v>3.759</v>
      </c>
      <c r="J60" s="49" t="n">
        <f aca="false">H60/3600</f>
        <v>0.500349166666667</v>
      </c>
      <c r="L60" s="47" t="n">
        <v>753.4528</v>
      </c>
      <c r="M60" s="48" t="n">
        <v>34.6092</v>
      </c>
      <c r="N60" s="48" t="n">
        <v>40.7676</v>
      </c>
      <c r="O60" s="48" t="n">
        <v>41.7692</v>
      </c>
      <c r="P60" s="48" t="n">
        <v>1802.364</v>
      </c>
      <c r="Q60" s="48" t="n">
        <v>3.744</v>
      </c>
      <c r="R60" s="49" t="n">
        <f aca="false">P60/3600</f>
        <v>0.500656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7952</v>
      </c>
      <c r="E61" s="69" t="n">
        <v>31.4055</v>
      </c>
      <c r="F61" s="69" t="n">
        <v>39.3517</v>
      </c>
      <c r="G61" s="69" t="n">
        <v>40.178</v>
      </c>
      <c r="H61" s="69" t="n">
        <v>1551.937</v>
      </c>
      <c r="I61" s="69" t="n">
        <v>3.182</v>
      </c>
      <c r="J61" s="49" t="n">
        <f aca="false">H61/3600</f>
        <v>0.431093611111111</v>
      </c>
      <c r="L61" s="47" t="n">
        <v>298.3176</v>
      </c>
      <c r="M61" s="48" t="n">
        <v>31.4142</v>
      </c>
      <c r="N61" s="48" t="n">
        <v>39.2792</v>
      </c>
      <c r="O61" s="48" t="n">
        <v>40.1319</v>
      </c>
      <c r="P61" s="48" t="n">
        <v>1557.927</v>
      </c>
      <c r="Q61" s="48" t="n">
        <v>3.166</v>
      </c>
      <c r="R61" s="49" t="n">
        <f aca="false">P61/3600</f>
        <v>0.432757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5856</v>
      </c>
      <c r="E62" s="71" t="n">
        <v>28.4051</v>
      </c>
      <c r="F62" s="71" t="n">
        <v>38.3139</v>
      </c>
      <c r="G62" s="71" t="n">
        <v>39.1107</v>
      </c>
      <c r="H62" s="71" t="n">
        <v>1389.978</v>
      </c>
      <c r="I62" s="71" t="n">
        <v>2.605</v>
      </c>
      <c r="J62" s="55" t="n">
        <f aca="false">H62/3600</f>
        <v>0.386105</v>
      </c>
      <c r="L62" s="53" t="n">
        <v>127.132</v>
      </c>
      <c r="M62" s="54" t="n">
        <v>28.3946</v>
      </c>
      <c r="N62" s="54" t="n">
        <v>38.3579</v>
      </c>
      <c r="O62" s="54" t="n">
        <v>39.1221</v>
      </c>
      <c r="P62" s="54" t="n">
        <v>1390.134</v>
      </c>
      <c r="Q62" s="54" t="n">
        <v>2.62</v>
      </c>
      <c r="R62" s="55" t="n">
        <f aca="false">P62/3600</f>
        <v>0.38614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1797.357</v>
      </c>
      <c r="I63" s="67" t="n">
        <v>4.087</v>
      </c>
      <c r="J63" s="44" t="n">
        <f aca="false">H63/3600</f>
        <v>0.499265833333333</v>
      </c>
      <c r="L63" s="42" t="n">
        <v>1909.5312</v>
      </c>
      <c r="M63" s="43" t="n">
        <v>38.1674</v>
      </c>
      <c r="N63" s="43" t="n">
        <v>40.839</v>
      </c>
      <c r="O63" s="43" t="n">
        <v>41.5714</v>
      </c>
      <c r="P63" s="43" t="n">
        <v>1797.481</v>
      </c>
      <c r="Q63" s="43" t="n">
        <v>4.071</v>
      </c>
      <c r="R63" s="44" t="n">
        <f aca="false">P63/3600</f>
        <v>0.499300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5.1856</v>
      </c>
      <c r="E64" s="69" t="n">
        <v>34.3953</v>
      </c>
      <c r="F64" s="69" t="n">
        <v>38.0932</v>
      </c>
      <c r="G64" s="69" t="n">
        <v>38.6484</v>
      </c>
      <c r="H64" s="69" t="n">
        <v>1502.064</v>
      </c>
      <c r="I64" s="69" t="n">
        <v>3.151</v>
      </c>
      <c r="J64" s="49" t="n">
        <f aca="false">H64/3600</f>
        <v>0.41724</v>
      </c>
      <c r="L64" s="47" t="n">
        <v>814.5184</v>
      </c>
      <c r="M64" s="48" t="n">
        <v>34.3939</v>
      </c>
      <c r="N64" s="48" t="n">
        <v>38.1055</v>
      </c>
      <c r="O64" s="48" t="n">
        <v>38.6461</v>
      </c>
      <c r="P64" s="48" t="n">
        <v>1509.895</v>
      </c>
      <c r="Q64" s="48" t="n">
        <v>3.229</v>
      </c>
      <c r="R64" s="49" t="n">
        <f aca="false">P64/3600</f>
        <v>0.4194152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0.2472</v>
      </c>
      <c r="E65" s="69" t="n">
        <v>30.9054</v>
      </c>
      <c r="F65" s="69" t="n">
        <v>36.0639</v>
      </c>
      <c r="G65" s="69" t="n">
        <v>36.5705</v>
      </c>
      <c r="H65" s="69" t="n">
        <v>1287.797</v>
      </c>
      <c r="I65" s="69" t="n">
        <v>2.464</v>
      </c>
      <c r="J65" s="49" t="n">
        <f aca="false">H65/3600</f>
        <v>0.357721388888889</v>
      </c>
      <c r="L65" s="47" t="n">
        <v>350.6976</v>
      </c>
      <c r="M65" s="48" t="n">
        <v>30.9114</v>
      </c>
      <c r="N65" s="48" t="n">
        <v>36.0904</v>
      </c>
      <c r="O65" s="48" t="n">
        <v>36.5343</v>
      </c>
      <c r="P65" s="48" t="n">
        <v>1289.638</v>
      </c>
      <c r="Q65" s="48" t="n">
        <v>2.527</v>
      </c>
      <c r="R65" s="49" t="n">
        <f aca="false">P65/3600</f>
        <v>0.358232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0.0904</v>
      </c>
      <c r="E66" s="71" t="n">
        <v>27.8549</v>
      </c>
      <c r="F66" s="71" t="n">
        <v>34.6788</v>
      </c>
      <c r="G66" s="71" t="n">
        <v>35.1423</v>
      </c>
      <c r="H66" s="71" t="n">
        <v>1140.674</v>
      </c>
      <c r="I66" s="71" t="n">
        <v>2.074</v>
      </c>
      <c r="J66" s="55" t="n">
        <f aca="false">H66/3600</f>
        <v>0.316853888888889</v>
      </c>
      <c r="L66" s="53" t="n">
        <v>150.68</v>
      </c>
      <c r="M66" s="54" t="n">
        <v>27.8692</v>
      </c>
      <c r="N66" s="54" t="n">
        <v>34.6524</v>
      </c>
      <c r="O66" s="54" t="n">
        <v>35.178</v>
      </c>
      <c r="P66" s="54" t="n">
        <v>1142.733</v>
      </c>
      <c r="Q66" s="54" t="n">
        <v>2.074</v>
      </c>
      <c r="R66" s="55" t="n">
        <f aca="false">P66/3600</f>
        <v>0.3174258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1356.485</v>
      </c>
      <c r="I67" s="67" t="n">
        <v>2.776</v>
      </c>
      <c r="J67" s="44" t="n">
        <f aca="false">H67/3600</f>
        <v>0.376801388888889</v>
      </c>
      <c r="L67" s="42" t="n">
        <v>1358.5968</v>
      </c>
      <c r="M67" s="43" t="n">
        <v>40.0721</v>
      </c>
      <c r="N67" s="43" t="n">
        <v>41.4206</v>
      </c>
      <c r="O67" s="43" t="n">
        <v>42.4496</v>
      </c>
      <c r="P67" s="43" t="n">
        <v>1356.874</v>
      </c>
      <c r="Q67" s="43" t="n">
        <v>2.761</v>
      </c>
      <c r="R67" s="44" t="n">
        <f aca="false">P67/3600</f>
        <v>0.37690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5.5064</v>
      </c>
      <c r="E68" s="69" t="n">
        <v>35.9295</v>
      </c>
      <c r="F68" s="69" t="n">
        <v>38.5218</v>
      </c>
      <c r="G68" s="69" t="n">
        <v>39.6749</v>
      </c>
      <c r="H68" s="69" t="n">
        <v>1175.43</v>
      </c>
      <c r="I68" s="69" t="n">
        <v>2.293</v>
      </c>
      <c r="J68" s="49" t="n">
        <f aca="false">H68/3600</f>
        <v>0.326508333333333</v>
      </c>
      <c r="L68" s="47" t="n">
        <v>645.6328</v>
      </c>
      <c r="M68" s="48" t="n">
        <v>35.9274</v>
      </c>
      <c r="N68" s="48" t="n">
        <v>38.5217</v>
      </c>
      <c r="O68" s="48" t="n">
        <v>39.6764</v>
      </c>
      <c r="P68" s="48" t="n">
        <v>1179.611</v>
      </c>
      <c r="Q68" s="48" t="n">
        <v>2.293</v>
      </c>
      <c r="R68" s="49" t="n">
        <f aca="false">P68/3600</f>
        <v>0.3276697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2984</v>
      </c>
      <c r="E69" s="69" t="n">
        <v>32.28</v>
      </c>
      <c r="F69" s="69" t="n">
        <v>36.4821</v>
      </c>
      <c r="G69" s="69" t="n">
        <v>37.578</v>
      </c>
      <c r="H69" s="69" t="n">
        <v>1021.926</v>
      </c>
      <c r="I69" s="69" t="n">
        <v>1.903</v>
      </c>
      <c r="J69" s="49" t="n">
        <f aca="false">H69/3600</f>
        <v>0.283868333333333</v>
      </c>
      <c r="L69" s="47" t="n">
        <v>303.228</v>
      </c>
      <c r="M69" s="48" t="n">
        <v>32.2678</v>
      </c>
      <c r="N69" s="48" t="n">
        <v>36.4858</v>
      </c>
      <c r="O69" s="48" t="n">
        <v>37.5718</v>
      </c>
      <c r="P69" s="48" t="n">
        <v>1018.244</v>
      </c>
      <c r="Q69" s="48" t="n">
        <v>1.84</v>
      </c>
      <c r="R69" s="49" t="n">
        <f aca="false">P69/3600</f>
        <v>0.28284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7704</v>
      </c>
      <c r="E70" s="71" t="n">
        <v>29.4004</v>
      </c>
      <c r="F70" s="71" t="n">
        <v>35.0066</v>
      </c>
      <c r="G70" s="71" t="n">
        <v>36.0692</v>
      </c>
      <c r="H70" s="71" t="n">
        <v>895.082</v>
      </c>
      <c r="I70" s="71" t="n">
        <v>1.544</v>
      </c>
      <c r="J70" s="55" t="n">
        <f aca="false">H70/3600</f>
        <v>0.248633888888889</v>
      </c>
      <c r="L70" s="53" t="n">
        <v>146.0672</v>
      </c>
      <c r="M70" s="54" t="n">
        <v>29.3979</v>
      </c>
      <c r="N70" s="54" t="n">
        <v>35.032</v>
      </c>
      <c r="O70" s="54" t="n">
        <v>36.0587</v>
      </c>
      <c r="P70" s="54" t="n">
        <v>893.959</v>
      </c>
      <c r="Q70" s="54" t="n">
        <v>1.528</v>
      </c>
      <c r="R70" s="55" t="n">
        <f aca="false">P70/3600</f>
        <v>0.2483219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12509.646</v>
      </c>
      <c r="I71" s="67" t="n">
        <v>23.883</v>
      </c>
      <c r="J71" s="44" t="n">
        <f aca="false">H71/3600</f>
        <v>3.47490166666667</v>
      </c>
      <c r="L71" s="42" t="n">
        <v>2030.42</v>
      </c>
      <c r="M71" s="43" t="n">
        <v>43.6917</v>
      </c>
      <c r="N71" s="43" t="n">
        <v>47.0969</v>
      </c>
      <c r="O71" s="43" t="n">
        <v>48.0579</v>
      </c>
      <c r="P71" s="43" t="n">
        <v>12533.14</v>
      </c>
      <c r="Q71" s="43" t="n">
        <v>24.008</v>
      </c>
      <c r="R71" s="44" t="n">
        <f aca="false">P71/3600</f>
        <v>3.48142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36.7968</v>
      </c>
      <c r="E72" s="69" t="n">
        <v>41.406</v>
      </c>
      <c r="F72" s="69" t="n">
        <v>45.7162</v>
      </c>
      <c r="G72" s="69" t="n">
        <v>46.3564</v>
      </c>
      <c r="H72" s="69" t="n">
        <v>11364.822</v>
      </c>
      <c r="I72" s="69" t="n">
        <v>20.155</v>
      </c>
      <c r="J72" s="49" t="n">
        <f aca="false">H72/3600</f>
        <v>3.156895</v>
      </c>
      <c r="L72" s="47" t="n">
        <v>736.6904</v>
      </c>
      <c r="M72" s="48" t="n">
        <v>41.4075</v>
      </c>
      <c r="N72" s="48" t="n">
        <v>45.7042</v>
      </c>
      <c r="O72" s="48" t="n">
        <v>46.361</v>
      </c>
      <c r="P72" s="48" t="n">
        <v>11363.512</v>
      </c>
      <c r="Q72" s="48" t="n">
        <v>20.264</v>
      </c>
      <c r="R72" s="49" t="n">
        <f aca="false">P72/3600</f>
        <v>3.156531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5.0384</v>
      </c>
      <c r="E73" s="69" t="n">
        <v>38.887</v>
      </c>
      <c r="F73" s="69" t="n">
        <v>44.3717</v>
      </c>
      <c r="G73" s="69" t="n">
        <v>44.7602</v>
      </c>
      <c r="H73" s="69" t="n">
        <v>10821.957</v>
      </c>
      <c r="I73" s="69" t="n">
        <v>18.345</v>
      </c>
      <c r="J73" s="49" t="n">
        <f aca="false">H73/3600</f>
        <v>3.00609916666667</v>
      </c>
      <c r="L73" s="47" t="n">
        <v>354.212</v>
      </c>
      <c r="M73" s="48" t="n">
        <v>38.8862</v>
      </c>
      <c r="N73" s="48" t="n">
        <v>44.3702</v>
      </c>
      <c r="O73" s="48" t="n">
        <v>44.731</v>
      </c>
      <c r="P73" s="48" t="n">
        <v>10784.454</v>
      </c>
      <c r="Q73" s="48" t="n">
        <v>18.049</v>
      </c>
      <c r="R73" s="49" t="n">
        <f aca="false">P73/3600</f>
        <v>2.995681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8.6384</v>
      </c>
      <c r="E74" s="71" t="n">
        <v>36.1408</v>
      </c>
      <c r="F74" s="71" t="n">
        <v>43.2566</v>
      </c>
      <c r="G74" s="71" t="n">
        <v>43.4946</v>
      </c>
      <c r="H74" s="71" t="n">
        <v>10411.255</v>
      </c>
      <c r="I74" s="71" t="n">
        <v>16.707</v>
      </c>
      <c r="J74" s="55" t="n">
        <f aca="false">H74/3600</f>
        <v>2.89201527777778</v>
      </c>
      <c r="L74" s="53" t="n">
        <v>189.104</v>
      </c>
      <c r="M74" s="54" t="n">
        <v>36.1357</v>
      </c>
      <c r="N74" s="54" t="n">
        <v>43.2399</v>
      </c>
      <c r="O74" s="54" t="n">
        <v>43.5345</v>
      </c>
      <c r="P74" s="54" t="n">
        <v>10432.097</v>
      </c>
      <c r="Q74" s="54" t="n">
        <v>16.27</v>
      </c>
      <c r="R74" s="55" t="n">
        <f aca="false">P74/3600</f>
        <v>2.8978047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12675.864</v>
      </c>
      <c r="I75" s="67" t="n">
        <v>24.195</v>
      </c>
      <c r="J75" s="44" t="n">
        <f aca="false">H75/3600</f>
        <v>3.52107333333333</v>
      </c>
      <c r="L75" s="42" t="n">
        <v>2709.5984</v>
      </c>
      <c r="M75" s="43" t="n">
        <v>43.5554</v>
      </c>
      <c r="N75" s="43" t="n">
        <v>48.6776</v>
      </c>
      <c r="O75" s="43" t="n">
        <v>48.3644</v>
      </c>
      <c r="P75" s="43" t="n">
        <v>12624.088</v>
      </c>
      <c r="Q75" s="43" t="n">
        <v>24.601</v>
      </c>
      <c r="R75" s="44" t="n">
        <f aca="false">P75/3600</f>
        <v>3.50669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85.9488</v>
      </c>
      <c r="E76" s="69" t="n">
        <v>41.2395</v>
      </c>
      <c r="F76" s="69" t="n">
        <v>47.1722</v>
      </c>
      <c r="G76" s="69" t="n">
        <v>46.4238</v>
      </c>
      <c r="H76" s="69" t="n">
        <v>11481.417</v>
      </c>
      <c r="I76" s="69" t="n">
        <v>20.701</v>
      </c>
      <c r="J76" s="49" t="n">
        <f aca="false">H76/3600</f>
        <v>3.1892825</v>
      </c>
      <c r="L76" s="47" t="n">
        <v>885.6136</v>
      </c>
      <c r="M76" s="48" t="n">
        <v>41.2407</v>
      </c>
      <c r="N76" s="48" t="n">
        <v>47.163</v>
      </c>
      <c r="O76" s="48" t="n">
        <v>46.4078</v>
      </c>
      <c r="P76" s="48" t="n">
        <v>11581.429</v>
      </c>
      <c r="Q76" s="48" t="n">
        <v>20.638</v>
      </c>
      <c r="R76" s="49" t="n">
        <f aca="false">P76/3600</f>
        <v>3.2170636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7.6128</v>
      </c>
      <c r="E77" s="69" t="n">
        <v>38.662</v>
      </c>
      <c r="F77" s="69" t="n">
        <v>45.9619</v>
      </c>
      <c r="G77" s="69" t="n">
        <v>44.419</v>
      </c>
      <c r="H77" s="69" t="n">
        <v>10858.367</v>
      </c>
      <c r="I77" s="69" t="n">
        <v>19.078</v>
      </c>
      <c r="J77" s="49" t="n">
        <f aca="false">H77/3600</f>
        <v>3.01621305555556</v>
      </c>
      <c r="L77" s="47" t="n">
        <v>417.7752</v>
      </c>
      <c r="M77" s="48" t="n">
        <v>38.6507</v>
      </c>
      <c r="N77" s="48" t="n">
        <v>45.9244</v>
      </c>
      <c r="O77" s="48" t="n">
        <v>44.4132</v>
      </c>
      <c r="P77" s="48" t="n">
        <v>10863.297</v>
      </c>
      <c r="Q77" s="48" t="n">
        <v>19</v>
      </c>
      <c r="R77" s="49" t="n">
        <f aca="false">P77/3600</f>
        <v>3.017582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2.812</v>
      </c>
      <c r="E78" s="71" t="n">
        <v>35.7032</v>
      </c>
      <c r="F78" s="71" t="n">
        <v>45.1235</v>
      </c>
      <c r="G78" s="71" t="n">
        <v>43.0118</v>
      </c>
      <c r="H78" s="71" t="n">
        <v>10504.247</v>
      </c>
      <c r="I78" s="71" t="n">
        <v>17.44</v>
      </c>
      <c r="J78" s="55" t="n">
        <f aca="false">H78/3600</f>
        <v>2.91784638888889</v>
      </c>
      <c r="L78" s="53" t="n">
        <v>222.6464</v>
      </c>
      <c r="M78" s="54" t="n">
        <v>35.6901</v>
      </c>
      <c r="N78" s="54" t="n">
        <v>45.1796</v>
      </c>
      <c r="O78" s="54" t="n">
        <v>43.0129</v>
      </c>
      <c r="P78" s="54" t="n">
        <v>10445.997</v>
      </c>
      <c r="Q78" s="54" t="n">
        <v>17.206</v>
      </c>
      <c r="R78" s="55" t="n">
        <f aca="false">P78/3600</f>
        <v>2.9016658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12690.31</v>
      </c>
      <c r="I79" s="67" t="n">
        <v>24.117</v>
      </c>
      <c r="J79" s="44" t="n">
        <f aca="false">H79/3600</f>
        <v>3.52508611111111</v>
      </c>
      <c r="L79" s="42" t="n">
        <v>2327.1464</v>
      </c>
      <c r="M79" s="43" t="n">
        <v>43.4442</v>
      </c>
      <c r="N79" s="43" t="n">
        <v>48.4712</v>
      </c>
      <c r="O79" s="43" t="n">
        <v>48.7033</v>
      </c>
      <c r="P79" s="43" t="n">
        <v>12642.792</v>
      </c>
      <c r="Q79" s="43" t="n">
        <v>23.727</v>
      </c>
      <c r="R79" s="44" t="n">
        <f aca="false">P79/3600</f>
        <v>3.51188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35.1312</v>
      </c>
      <c r="E80" s="69" t="n">
        <v>41.0381</v>
      </c>
      <c r="F80" s="69" t="n">
        <v>46.552</v>
      </c>
      <c r="G80" s="69" t="n">
        <v>46.7417</v>
      </c>
      <c r="H80" s="69" t="n">
        <v>11446.504</v>
      </c>
      <c r="I80" s="69" t="n">
        <v>20.904</v>
      </c>
      <c r="J80" s="49" t="n">
        <f aca="false">H80/3600</f>
        <v>3.17958444444444</v>
      </c>
      <c r="L80" s="47" t="n">
        <v>734.8616</v>
      </c>
      <c r="M80" s="48" t="n">
        <v>41.0341</v>
      </c>
      <c r="N80" s="48" t="n">
        <v>46.5567</v>
      </c>
      <c r="O80" s="48" t="n">
        <v>46.722</v>
      </c>
      <c r="P80" s="48" t="n">
        <v>11425.226</v>
      </c>
      <c r="Q80" s="48" t="n">
        <v>21.138</v>
      </c>
      <c r="R80" s="49" t="n">
        <f aca="false">P80/3600</f>
        <v>3.173673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3.7984</v>
      </c>
      <c r="E81" s="69" t="n">
        <v>38.4645</v>
      </c>
      <c r="F81" s="69" t="n">
        <v>44.8964</v>
      </c>
      <c r="G81" s="69" t="n">
        <v>44.9531</v>
      </c>
      <c r="H81" s="69" t="n">
        <v>10822.409</v>
      </c>
      <c r="I81" s="69" t="n">
        <v>18.876</v>
      </c>
      <c r="J81" s="49" t="n">
        <f aca="false">H81/3600</f>
        <v>3.00622472222222</v>
      </c>
      <c r="L81" s="47" t="n">
        <v>323.296</v>
      </c>
      <c r="M81" s="48" t="n">
        <v>38.455</v>
      </c>
      <c r="N81" s="48" t="n">
        <v>44.9016</v>
      </c>
      <c r="O81" s="48" t="n">
        <v>44.9159</v>
      </c>
      <c r="P81" s="48" t="n">
        <v>10883.312</v>
      </c>
      <c r="Q81" s="48" t="n">
        <v>18.688</v>
      </c>
      <c r="R81" s="49" t="n">
        <f aca="false">P81/3600</f>
        <v>3.023142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7.912</v>
      </c>
      <c r="E82" s="71" t="n">
        <v>35.7688</v>
      </c>
      <c r="F82" s="71" t="n">
        <v>43.5372</v>
      </c>
      <c r="G82" s="71" t="n">
        <v>43.5399</v>
      </c>
      <c r="H82" s="71" t="n">
        <v>10383.877</v>
      </c>
      <c r="I82" s="71" t="n">
        <v>16.38</v>
      </c>
      <c r="J82" s="55" t="n">
        <f aca="false">H82/3600</f>
        <v>2.88441027777778</v>
      </c>
      <c r="L82" s="53" t="n">
        <v>167.5352</v>
      </c>
      <c r="M82" s="54" t="n">
        <v>35.7568</v>
      </c>
      <c r="N82" s="54" t="n">
        <v>43.5847</v>
      </c>
      <c r="O82" s="54" t="n">
        <v>43.5315</v>
      </c>
      <c r="P82" s="54" t="n">
        <v>10381.896</v>
      </c>
      <c r="Q82" s="54" t="n">
        <v>16.894</v>
      </c>
      <c r="R82" s="55" t="n">
        <f aca="false">P82/3600</f>
        <v>2.8838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3.3548280645974</v>
      </c>
      <c r="J89" s="64" t="n">
        <f aca="false">GEOMEAN(J3:J82)</f>
        <v>1.97167682417592</v>
      </c>
      <c r="Q89" s="64" t="n">
        <f aca="false">GEOMEAN(Q3:Q82)</f>
        <v>13.3372937789211</v>
      </c>
      <c r="R89" s="64" t="n">
        <f aca="false">GEOMEAN(R3:R82)</f>
        <v>1.97472818870415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8687045195084</v>
      </c>
      <c r="R90" s="65" t="n">
        <f aca="false">R89/J89</f>
        <v>1.00154759871944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393229444444444</v>
      </c>
      <c r="J91" s="64" t="n">
        <f aca="false">SUM(J3:J82)</f>
        <v>207.735166944444</v>
      </c>
      <c r="Q91" s="64" t="n">
        <f aca="false">SUM(Q3:Q82)/3600</f>
        <v>0.393076666666667</v>
      </c>
      <c r="R91" s="64" t="n">
        <f aca="false">SUM(R3:R82)</f>
        <v>208.151204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16311.31</v>
      </c>
      <c r="I19" s="67" t="n">
        <v>25.693</v>
      </c>
      <c r="J19" s="44" t="n">
        <f aca="false">H19/3600</f>
        <v>4.53091944444445</v>
      </c>
      <c r="L19" s="42" t="n">
        <v>5591.6176</v>
      </c>
      <c r="M19" s="43" t="n">
        <v>41.632</v>
      </c>
      <c r="N19" s="43" t="n">
        <v>43.3533</v>
      </c>
      <c r="O19" s="43" t="n">
        <v>44.834</v>
      </c>
      <c r="P19" s="43" t="n">
        <v>16296.303</v>
      </c>
      <c r="Q19" s="43" t="n">
        <v>25.334</v>
      </c>
      <c r="R19" s="44" t="n">
        <f aca="false">P19/3600</f>
        <v>4.5267508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586.9904</v>
      </c>
      <c r="E20" s="69" t="n">
        <v>39.6012</v>
      </c>
      <c r="F20" s="69" t="n">
        <v>41.8468</v>
      </c>
      <c r="G20" s="69" t="n">
        <v>43.0018</v>
      </c>
      <c r="H20" s="69" t="n">
        <v>14482.254</v>
      </c>
      <c r="I20" s="69" t="n">
        <v>22.011</v>
      </c>
      <c r="J20" s="49" t="n">
        <f aca="false">H20/3600</f>
        <v>4.02284833333333</v>
      </c>
      <c r="L20" s="47" t="n">
        <v>2587.3736</v>
      </c>
      <c r="M20" s="48" t="n">
        <v>39.6007</v>
      </c>
      <c r="N20" s="48" t="n">
        <v>41.8458</v>
      </c>
      <c r="O20" s="48" t="n">
        <v>42.9999</v>
      </c>
      <c r="P20" s="48" t="n">
        <v>14452.926</v>
      </c>
      <c r="Q20" s="48" t="n">
        <v>21.918</v>
      </c>
      <c r="R20" s="49" t="n">
        <f aca="false">P20/3600</f>
        <v>4.014701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51.8288</v>
      </c>
      <c r="E21" s="69" t="n">
        <v>37.1047</v>
      </c>
      <c r="F21" s="69" t="n">
        <v>40.6783</v>
      </c>
      <c r="G21" s="69" t="n">
        <v>41.7645</v>
      </c>
      <c r="H21" s="69" t="n">
        <v>12998.941</v>
      </c>
      <c r="I21" s="69" t="n">
        <v>19.968</v>
      </c>
      <c r="J21" s="49" t="n">
        <f aca="false">H21/3600</f>
        <v>3.61081694444444</v>
      </c>
      <c r="L21" s="47" t="n">
        <v>1251.7656</v>
      </c>
      <c r="M21" s="48" t="n">
        <v>37.1021</v>
      </c>
      <c r="N21" s="48" t="n">
        <v>40.6647</v>
      </c>
      <c r="O21" s="48" t="n">
        <v>41.7558</v>
      </c>
      <c r="P21" s="48" t="n">
        <v>13007.973</v>
      </c>
      <c r="Q21" s="48" t="n">
        <v>19.562</v>
      </c>
      <c r="R21" s="49" t="n">
        <f aca="false">P21/3600</f>
        <v>3.6133258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17.2304</v>
      </c>
      <c r="E22" s="71" t="n">
        <v>34.5518</v>
      </c>
      <c r="F22" s="71" t="n">
        <v>39.8437</v>
      </c>
      <c r="G22" s="71" t="n">
        <v>41.0227</v>
      </c>
      <c r="H22" s="71" t="n">
        <v>11904.084</v>
      </c>
      <c r="I22" s="71" t="n">
        <v>18.08</v>
      </c>
      <c r="J22" s="55" t="n">
        <f aca="false">H22/3600</f>
        <v>3.30669</v>
      </c>
      <c r="L22" s="53" t="n">
        <v>616.656</v>
      </c>
      <c r="M22" s="54" t="n">
        <v>34.55</v>
      </c>
      <c r="N22" s="54" t="n">
        <v>39.8433</v>
      </c>
      <c r="O22" s="54" t="n">
        <v>41.0231</v>
      </c>
      <c r="P22" s="54" t="n">
        <v>11852.058</v>
      </c>
      <c r="Q22" s="54" t="n">
        <v>18.064</v>
      </c>
      <c r="R22" s="55" t="n">
        <f aca="false">P22/3600</f>
        <v>3.292238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15888.253</v>
      </c>
      <c r="I23" s="67" t="n">
        <v>26.395</v>
      </c>
      <c r="J23" s="44" t="n">
        <f aca="false">H23/3600</f>
        <v>4.41340361111111</v>
      </c>
      <c r="L23" s="42" t="n">
        <v>8321.5128</v>
      </c>
      <c r="M23" s="43" t="n">
        <v>39.8615</v>
      </c>
      <c r="N23" s="43" t="n">
        <v>42.0312</v>
      </c>
      <c r="O23" s="43" t="n">
        <v>43.1602</v>
      </c>
      <c r="P23" s="43" t="n">
        <v>15922.511</v>
      </c>
      <c r="Q23" s="43" t="n">
        <v>26.379</v>
      </c>
      <c r="R23" s="44" t="n">
        <f aca="false">P23/3600</f>
        <v>4.4229197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47.6912</v>
      </c>
      <c r="E24" s="69" t="n">
        <v>36.9928</v>
      </c>
      <c r="F24" s="69" t="n">
        <v>39.9874</v>
      </c>
      <c r="G24" s="69" t="n">
        <v>40.9839</v>
      </c>
      <c r="H24" s="69" t="n">
        <v>13565.128</v>
      </c>
      <c r="I24" s="69" t="n">
        <v>21.153</v>
      </c>
      <c r="J24" s="49" t="n">
        <f aca="false">H24/3600</f>
        <v>3.76809111111111</v>
      </c>
      <c r="L24" s="47" t="n">
        <v>3348.1024</v>
      </c>
      <c r="M24" s="48" t="n">
        <v>36.9932</v>
      </c>
      <c r="N24" s="48" t="n">
        <v>39.9859</v>
      </c>
      <c r="O24" s="48" t="n">
        <v>40.9834</v>
      </c>
      <c r="P24" s="48" t="n">
        <v>13563.943</v>
      </c>
      <c r="Q24" s="48" t="n">
        <v>21.434</v>
      </c>
      <c r="R24" s="49" t="n">
        <f aca="false">P24/3600</f>
        <v>3.7677619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33.2984</v>
      </c>
      <c r="E25" s="69" t="n">
        <v>34.2199</v>
      </c>
      <c r="F25" s="69" t="n">
        <v>38.3942</v>
      </c>
      <c r="G25" s="69" t="n">
        <v>39.6179</v>
      </c>
      <c r="H25" s="69" t="n">
        <v>12132.515</v>
      </c>
      <c r="I25" s="69" t="n">
        <v>18.252</v>
      </c>
      <c r="J25" s="49" t="n">
        <f aca="false">H25/3600</f>
        <v>3.37014305555556</v>
      </c>
      <c r="L25" s="47" t="n">
        <v>1431.9776</v>
      </c>
      <c r="M25" s="48" t="n">
        <v>34.2169</v>
      </c>
      <c r="N25" s="48" t="n">
        <v>38.3955</v>
      </c>
      <c r="O25" s="48" t="n">
        <v>39.6193</v>
      </c>
      <c r="P25" s="48" t="n">
        <v>12128.241</v>
      </c>
      <c r="Q25" s="48" t="n">
        <v>18.174</v>
      </c>
      <c r="R25" s="49" t="n">
        <f aca="false">P25/3600</f>
        <v>3.3689558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26.1016</v>
      </c>
      <c r="E26" s="71" t="n">
        <v>31.6271</v>
      </c>
      <c r="F26" s="71" t="n">
        <v>37.2892</v>
      </c>
      <c r="G26" s="71" t="n">
        <v>38.8379</v>
      </c>
      <c r="H26" s="71" t="n">
        <v>11125.221</v>
      </c>
      <c r="I26" s="71" t="n">
        <v>16.458</v>
      </c>
      <c r="J26" s="55" t="n">
        <f aca="false">H26/3600</f>
        <v>3.09033916666667</v>
      </c>
      <c r="L26" s="53" t="n">
        <v>625.9936</v>
      </c>
      <c r="M26" s="54" t="n">
        <v>31.6227</v>
      </c>
      <c r="N26" s="54" t="n">
        <v>37.2953</v>
      </c>
      <c r="O26" s="54" t="n">
        <v>38.8576</v>
      </c>
      <c r="P26" s="54" t="n">
        <v>11118.123</v>
      </c>
      <c r="Q26" s="54" t="n">
        <v>16.598</v>
      </c>
      <c r="R26" s="55" t="n">
        <f aca="false">P26/3600</f>
        <v>3.08836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31207.09</v>
      </c>
      <c r="I27" s="67" t="n">
        <v>51.292</v>
      </c>
      <c r="J27" s="44" t="n">
        <f aca="false">H27/3600</f>
        <v>8.66863611111111</v>
      </c>
      <c r="L27" s="42" t="n">
        <v>20126.168</v>
      </c>
      <c r="M27" s="43" t="n">
        <v>38.6236</v>
      </c>
      <c r="N27" s="43" t="n">
        <v>40.183</v>
      </c>
      <c r="O27" s="43" t="n">
        <v>43.4229</v>
      </c>
      <c r="P27" s="43" t="n">
        <v>31248.96</v>
      </c>
      <c r="Q27" s="43" t="n">
        <v>51.121</v>
      </c>
      <c r="R27" s="44" t="n">
        <f aca="false">P27/3600</f>
        <v>8.68026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77.4984</v>
      </c>
      <c r="E28" s="69" t="n">
        <v>36.7163</v>
      </c>
      <c r="F28" s="69" t="n">
        <v>39.0278</v>
      </c>
      <c r="G28" s="69" t="n">
        <v>41.5968</v>
      </c>
      <c r="H28" s="69" t="n">
        <v>25916.356</v>
      </c>
      <c r="I28" s="69" t="n">
        <v>39.639</v>
      </c>
      <c r="J28" s="49" t="n">
        <f aca="false">H28/3600</f>
        <v>7.19898777777778</v>
      </c>
      <c r="L28" s="47" t="n">
        <v>6176.5456</v>
      </c>
      <c r="M28" s="48" t="n">
        <v>36.7185</v>
      </c>
      <c r="N28" s="48" t="n">
        <v>39.0263</v>
      </c>
      <c r="O28" s="48" t="n">
        <v>41.6042</v>
      </c>
      <c r="P28" s="48" t="n">
        <v>25995.027</v>
      </c>
      <c r="Q28" s="48" t="n">
        <v>39.514</v>
      </c>
      <c r="R28" s="49" t="n">
        <f aca="false">P28/3600</f>
        <v>7.2208408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41.3656</v>
      </c>
      <c r="E29" s="69" t="n">
        <v>34.5952</v>
      </c>
      <c r="F29" s="69" t="n">
        <v>38.1525</v>
      </c>
      <c r="G29" s="69" t="n">
        <v>40.0924</v>
      </c>
      <c r="H29" s="69" t="n">
        <v>23635.866</v>
      </c>
      <c r="I29" s="69" t="n">
        <v>34.647</v>
      </c>
      <c r="J29" s="49" t="n">
        <f aca="false">H29/3600</f>
        <v>6.56551833333333</v>
      </c>
      <c r="L29" s="47" t="n">
        <v>2843.0168</v>
      </c>
      <c r="M29" s="48" t="n">
        <v>34.5939</v>
      </c>
      <c r="N29" s="48" t="n">
        <v>38.1491</v>
      </c>
      <c r="O29" s="48" t="n">
        <v>40.1002</v>
      </c>
      <c r="P29" s="48" t="n">
        <v>23627.458</v>
      </c>
      <c r="Q29" s="48" t="n">
        <v>34.632</v>
      </c>
      <c r="R29" s="49" t="n">
        <f aca="false">P29/3600</f>
        <v>6.563182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.5416</v>
      </c>
      <c r="E30" s="71" t="n">
        <v>32.3049</v>
      </c>
      <c r="F30" s="71" t="n">
        <v>37.4563</v>
      </c>
      <c r="G30" s="71" t="n">
        <v>38.9458</v>
      </c>
      <c r="H30" s="71" t="n">
        <v>21882.829</v>
      </c>
      <c r="I30" s="71" t="n">
        <v>31.558</v>
      </c>
      <c r="J30" s="55" t="n">
        <f aca="false">H30/3600</f>
        <v>6.07856361111111</v>
      </c>
      <c r="L30" s="53" t="n">
        <v>1422.7392</v>
      </c>
      <c r="M30" s="54" t="n">
        <v>32.3061</v>
      </c>
      <c r="N30" s="54" t="n">
        <v>37.4563</v>
      </c>
      <c r="O30" s="54" t="n">
        <v>38.9481</v>
      </c>
      <c r="P30" s="54" t="n">
        <v>21874.374</v>
      </c>
      <c r="Q30" s="54" t="n">
        <v>31.621</v>
      </c>
      <c r="R30" s="55" t="n">
        <f aca="false">P30/3600</f>
        <v>6.07621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37443.419</v>
      </c>
      <c r="I31" s="67" t="n">
        <v>57.704</v>
      </c>
      <c r="J31" s="44" t="n">
        <f aca="false">H31/3600</f>
        <v>10.4009497222222</v>
      </c>
      <c r="L31" s="42" t="n">
        <v>20452.7896</v>
      </c>
      <c r="M31" s="43" t="n">
        <v>39.3468</v>
      </c>
      <c r="N31" s="43" t="n">
        <v>43.796</v>
      </c>
      <c r="O31" s="43" t="n">
        <v>45.1033</v>
      </c>
      <c r="P31" s="43" t="n">
        <v>37510.967</v>
      </c>
      <c r="Q31" s="43" t="n">
        <v>57.564</v>
      </c>
      <c r="R31" s="44" t="n">
        <f aca="false">P31/3600</f>
        <v>10.4197130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336.5616</v>
      </c>
      <c r="E32" s="69" t="n">
        <v>37.4918</v>
      </c>
      <c r="F32" s="69" t="n">
        <v>42.5006</v>
      </c>
      <c r="G32" s="69" t="n">
        <v>43.1214</v>
      </c>
      <c r="H32" s="69" t="n">
        <v>31878.25</v>
      </c>
      <c r="I32" s="69" t="n">
        <v>47.533</v>
      </c>
      <c r="J32" s="49" t="n">
        <f aca="false">H32/3600</f>
        <v>8.85506944444444</v>
      </c>
      <c r="L32" s="47" t="n">
        <v>7336.0976</v>
      </c>
      <c r="M32" s="48" t="n">
        <v>37.4912</v>
      </c>
      <c r="N32" s="48" t="n">
        <v>42.4961</v>
      </c>
      <c r="O32" s="48" t="n">
        <v>43.121</v>
      </c>
      <c r="P32" s="48" t="n">
        <v>31854.538</v>
      </c>
      <c r="Q32" s="48" t="n">
        <v>47.673</v>
      </c>
      <c r="R32" s="49" t="n">
        <f aca="false">P32/3600</f>
        <v>8.848482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434.9904</v>
      </c>
      <c r="E33" s="69" t="n">
        <v>35.536</v>
      </c>
      <c r="F33" s="69" t="n">
        <v>41.2655</v>
      </c>
      <c r="G33" s="69" t="n">
        <v>41.326</v>
      </c>
      <c r="H33" s="69" t="n">
        <v>28314.86</v>
      </c>
      <c r="I33" s="69" t="n">
        <v>41.964</v>
      </c>
      <c r="J33" s="49" t="n">
        <f aca="false">H33/3600</f>
        <v>7.86523888888889</v>
      </c>
      <c r="L33" s="47" t="n">
        <v>3432.7456</v>
      </c>
      <c r="M33" s="48" t="n">
        <v>35.537</v>
      </c>
      <c r="N33" s="48" t="n">
        <v>41.2678</v>
      </c>
      <c r="O33" s="48" t="n">
        <v>41.3233</v>
      </c>
      <c r="P33" s="48" t="n">
        <v>28357.027</v>
      </c>
      <c r="Q33" s="48" t="n">
        <v>41.979</v>
      </c>
      <c r="R33" s="49" t="n">
        <f aca="false">P33/3600</f>
        <v>7.8769519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752.756</v>
      </c>
      <c r="E34" s="71" t="n">
        <v>33.4386</v>
      </c>
      <c r="F34" s="71" t="n">
        <v>40.3167</v>
      </c>
      <c r="G34" s="71" t="n">
        <v>39.9621</v>
      </c>
      <c r="H34" s="71" t="n">
        <v>25881.599</v>
      </c>
      <c r="I34" s="71" t="n">
        <v>38.064</v>
      </c>
      <c r="J34" s="55" t="n">
        <f aca="false">H34/3600</f>
        <v>7.18933305555556</v>
      </c>
      <c r="L34" s="53" t="n">
        <v>1753.212</v>
      </c>
      <c r="M34" s="54" t="n">
        <v>33.4424</v>
      </c>
      <c r="N34" s="54" t="n">
        <v>40.3142</v>
      </c>
      <c r="O34" s="54" t="n">
        <v>39.9658</v>
      </c>
      <c r="P34" s="54" t="n">
        <v>25848.574</v>
      </c>
      <c r="Q34" s="54" t="n">
        <v>38.048</v>
      </c>
      <c r="R34" s="55" t="n">
        <f aca="false">P34/3600</f>
        <v>7.180159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43788.699</v>
      </c>
      <c r="I35" s="67" t="n">
        <v>79.482</v>
      </c>
      <c r="J35" s="44" t="n">
        <f aca="false">H35/3600</f>
        <v>12.1635275</v>
      </c>
      <c r="L35" s="42" t="n">
        <v>49429.9688</v>
      </c>
      <c r="M35" s="43" t="n">
        <v>37.8532</v>
      </c>
      <c r="N35" s="43" t="n">
        <v>42.1209</v>
      </c>
      <c r="O35" s="43" t="n">
        <v>44.2379</v>
      </c>
      <c r="P35" s="43" t="n">
        <v>43886.699</v>
      </c>
      <c r="Q35" s="43" t="n">
        <v>79.544</v>
      </c>
      <c r="R35" s="44" t="n">
        <f aca="false">P35/3600</f>
        <v>12.1907497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656.8968</v>
      </c>
      <c r="E36" s="69" t="n">
        <v>35.3478</v>
      </c>
      <c r="F36" s="69" t="n">
        <v>40.6662</v>
      </c>
      <c r="G36" s="69" t="n">
        <v>43.0169</v>
      </c>
      <c r="H36" s="69" t="n">
        <v>31941.446</v>
      </c>
      <c r="I36" s="69" t="n">
        <v>48.64</v>
      </c>
      <c r="J36" s="49" t="n">
        <f aca="false">H36/3600</f>
        <v>8.87262388888889</v>
      </c>
      <c r="L36" s="47" t="n">
        <v>7662.7376</v>
      </c>
      <c r="M36" s="48" t="n">
        <v>35.3489</v>
      </c>
      <c r="N36" s="48" t="n">
        <v>40.6654</v>
      </c>
      <c r="O36" s="48" t="n">
        <v>43.0169</v>
      </c>
      <c r="P36" s="48" t="n">
        <v>31921.384</v>
      </c>
      <c r="Q36" s="48" t="n">
        <v>48.765</v>
      </c>
      <c r="R36" s="49" t="n">
        <f aca="false">P36/3600</f>
        <v>8.867051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108.7</v>
      </c>
      <c r="E37" s="69" t="n">
        <v>33.5738</v>
      </c>
      <c r="F37" s="69" t="n">
        <v>39.4448</v>
      </c>
      <c r="G37" s="69" t="n">
        <v>42.0462</v>
      </c>
      <c r="H37" s="69" t="n">
        <v>28006.354</v>
      </c>
      <c r="I37" s="69" t="n">
        <v>40.497</v>
      </c>
      <c r="J37" s="49" t="n">
        <f aca="false">H37/3600</f>
        <v>7.77954277777778</v>
      </c>
      <c r="L37" s="47" t="n">
        <v>2108.2272</v>
      </c>
      <c r="M37" s="48" t="n">
        <v>33.5721</v>
      </c>
      <c r="N37" s="48" t="n">
        <v>39.4555</v>
      </c>
      <c r="O37" s="48" t="n">
        <v>42.0581</v>
      </c>
      <c r="P37" s="48" t="n">
        <v>27946.918</v>
      </c>
      <c r="Q37" s="48" t="n">
        <v>40.45</v>
      </c>
      <c r="R37" s="49" t="n">
        <f aca="false">P37/3600</f>
        <v>7.763032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67.8616</v>
      </c>
      <c r="E38" s="71" t="n">
        <v>31.4356</v>
      </c>
      <c r="F38" s="71" t="n">
        <v>38.5755</v>
      </c>
      <c r="G38" s="71" t="n">
        <v>41.2991</v>
      </c>
      <c r="H38" s="71" t="n">
        <v>26313.939</v>
      </c>
      <c r="I38" s="71" t="n">
        <v>37.268</v>
      </c>
      <c r="J38" s="55" t="n">
        <f aca="false">H38/3600</f>
        <v>7.3094275</v>
      </c>
      <c r="L38" s="53" t="n">
        <v>867.6992</v>
      </c>
      <c r="M38" s="54" t="n">
        <v>31.4383</v>
      </c>
      <c r="N38" s="54" t="n">
        <v>38.5782</v>
      </c>
      <c r="O38" s="54" t="n">
        <v>41.2792</v>
      </c>
      <c r="P38" s="54" t="n">
        <v>26265.095</v>
      </c>
      <c r="Q38" s="54" t="n">
        <v>37.424</v>
      </c>
      <c r="R38" s="55" t="n">
        <f aca="false">P38/3600</f>
        <v>7.2958597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6414.029</v>
      </c>
      <c r="I39" s="67" t="n">
        <v>10.623</v>
      </c>
      <c r="J39" s="44" t="n">
        <f aca="false">H39/3600</f>
        <v>1.78167472222222</v>
      </c>
      <c r="L39" s="42" t="n">
        <v>3889.668</v>
      </c>
      <c r="M39" s="43" t="n">
        <v>40.1213</v>
      </c>
      <c r="N39" s="43" t="n">
        <v>42.9045</v>
      </c>
      <c r="O39" s="43" t="n">
        <v>43.5134</v>
      </c>
      <c r="P39" s="43" t="n">
        <v>6408.757</v>
      </c>
      <c r="Q39" s="43" t="n">
        <v>10.592</v>
      </c>
      <c r="R39" s="44" t="n">
        <f aca="false">P39/3600</f>
        <v>1.7802102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838.1024</v>
      </c>
      <c r="E40" s="69" t="n">
        <v>36.8733</v>
      </c>
      <c r="F40" s="69" t="n">
        <v>40.5618</v>
      </c>
      <c r="G40" s="69" t="n">
        <v>40.9156</v>
      </c>
      <c r="H40" s="69" t="n">
        <v>5664.775</v>
      </c>
      <c r="I40" s="69" t="n">
        <v>9.204</v>
      </c>
      <c r="J40" s="49" t="n">
        <f aca="false">H40/3600</f>
        <v>1.57354861111111</v>
      </c>
      <c r="L40" s="47" t="n">
        <v>1839.8032</v>
      </c>
      <c r="M40" s="48" t="n">
        <v>36.8719</v>
      </c>
      <c r="N40" s="48" t="n">
        <v>40.5506</v>
      </c>
      <c r="O40" s="48" t="n">
        <v>40.9096</v>
      </c>
      <c r="P40" s="48" t="n">
        <v>5654.978</v>
      </c>
      <c r="Q40" s="48" t="n">
        <v>9.188</v>
      </c>
      <c r="R40" s="49" t="n">
        <f aca="false">P40/3600</f>
        <v>1.57082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82.964</v>
      </c>
      <c r="E41" s="69" t="n">
        <v>34.0526</v>
      </c>
      <c r="F41" s="69" t="n">
        <v>38.6327</v>
      </c>
      <c r="G41" s="69" t="n">
        <v>38.8105</v>
      </c>
      <c r="H41" s="69" t="n">
        <v>5051.32</v>
      </c>
      <c r="I41" s="69" t="n">
        <v>7.815</v>
      </c>
      <c r="J41" s="49" t="n">
        <f aca="false">H41/3600</f>
        <v>1.40314444444444</v>
      </c>
      <c r="L41" s="47" t="n">
        <v>883.5232</v>
      </c>
      <c r="M41" s="48" t="n">
        <v>34.0595</v>
      </c>
      <c r="N41" s="48" t="n">
        <v>38.624</v>
      </c>
      <c r="O41" s="48" t="n">
        <v>38.7998</v>
      </c>
      <c r="P41" s="48" t="n">
        <v>5072.317</v>
      </c>
      <c r="Q41" s="48" t="n">
        <v>7.8</v>
      </c>
      <c r="R41" s="49" t="n">
        <f aca="false">P41/3600</f>
        <v>1.4089769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50.192</v>
      </c>
      <c r="E42" s="71" t="n">
        <v>31.6476</v>
      </c>
      <c r="F42" s="71" t="n">
        <v>37.1619</v>
      </c>
      <c r="G42" s="71" t="n">
        <v>37.1964</v>
      </c>
      <c r="H42" s="71" t="n">
        <v>4623.021</v>
      </c>
      <c r="I42" s="71" t="n">
        <v>6.848</v>
      </c>
      <c r="J42" s="55" t="n">
        <f aca="false">H42/3600</f>
        <v>1.2841725</v>
      </c>
      <c r="L42" s="53" t="n">
        <v>450.6264</v>
      </c>
      <c r="M42" s="54" t="n">
        <v>31.6437</v>
      </c>
      <c r="N42" s="54" t="n">
        <v>37.1324</v>
      </c>
      <c r="O42" s="54" t="n">
        <v>37.2009</v>
      </c>
      <c r="P42" s="54" t="n">
        <v>4604.816</v>
      </c>
      <c r="Q42" s="54" t="n">
        <v>7.176</v>
      </c>
      <c r="R42" s="55" t="n">
        <f aca="false">P42/3600</f>
        <v>1.27911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8000.988</v>
      </c>
      <c r="I43" s="67" t="n">
        <v>12.105</v>
      </c>
      <c r="J43" s="44" t="n">
        <f aca="false">H43/3600</f>
        <v>2.22249666666667</v>
      </c>
      <c r="L43" s="42" t="n">
        <v>4378.5952</v>
      </c>
      <c r="M43" s="43" t="n">
        <v>40.0752</v>
      </c>
      <c r="N43" s="43" t="n">
        <v>43.2246</v>
      </c>
      <c r="O43" s="43" t="n">
        <v>44.6019</v>
      </c>
      <c r="P43" s="43" t="n">
        <v>8032.126</v>
      </c>
      <c r="Q43" s="43" t="n">
        <v>12.058</v>
      </c>
      <c r="R43" s="44" t="n">
        <f aca="false">P43/3600</f>
        <v>2.23114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6.6872</v>
      </c>
      <c r="E44" s="69" t="n">
        <v>37.2514</v>
      </c>
      <c r="F44" s="69" t="n">
        <v>41.2164</v>
      </c>
      <c r="G44" s="69" t="n">
        <v>42.3364</v>
      </c>
      <c r="H44" s="69" t="n">
        <v>6994.771</v>
      </c>
      <c r="I44" s="69" t="n">
        <v>10.296</v>
      </c>
      <c r="J44" s="49" t="n">
        <f aca="false">H44/3600</f>
        <v>1.94299194444444</v>
      </c>
      <c r="L44" s="47" t="n">
        <v>1965.4392</v>
      </c>
      <c r="M44" s="48" t="n">
        <v>37.2529</v>
      </c>
      <c r="N44" s="48" t="n">
        <v>41.2298</v>
      </c>
      <c r="O44" s="48" t="n">
        <v>42.3325</v>
      </c>
      <c r="P44" s="48" t="n">
        <v>6998.375</v>
      </c>
      <c r="Q44" s="48" t="n">
        <v>10.093</v>
      </c>
      <c r="R44" s="49" t="n">
        <f aca="false">P44/3600</f>
        <v>1.9439930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56.4536</v>
      </c>
      <c r="E45" s="69" t="n">
        <v>34.3389</v>
      </c>
      <c r="F45" s="69" t="n">
        <v>39.5443</v>
      </c>
      <c r="G45" s="69" t="n">
        <v>40.4809</v>
      </c>
      <c r="H45" s="69" t="n">
        <v>6318.947</v>
      </c>
      <c r="I45" s="69" t="n">
        <v>8.845</v>
      </c>
      <c r="J45" s="49" t="n">
        <f aca="false">H45/3600</f>
        <v>1.75526305555556</v>
      </c>
      <c r="L45" s="47" t="n">
        <v>956.58</v>
      </c>
      <c r="M45" s="48" t="n">
        <v>34.3345</v>
      </c>
      <c r="N45" s="48" t="n">
        <v>39.5471</v>
      </c>
      <c r="O45" s="48" t="n">
        <v>40.4786</v>
      </c>
      <c r="P45" s="48" t="n">
        <v>6309.961</v>
      </c>
      <c r="Q45" s="48" t="n">
        <v>8.798</v>
      </c>
      <c r="R45" s="49" t="n">
        <f aca="false">P45/3600</f>
        <v>1.7527669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8.6024</v>
      </c>
      <c r="E46" s="71" t="n">
        <v>31.484</v>
      </c>
      <c r="F46" s="71" t="n">
        <v>38.2607</v>
      </c>
      <c r="G46" s="71" t="n">
        <v>39.0989</v>
      </c>
      <c r="H46" s="71" t="n">
        <v>5814.067</v>
      </c>
      <c r="I46" s="71" t="n">
        <v>8.002</v>
      </c>
      <c r="J46" s="55" t="n">
        <f aca="false">H46/3600</f>
        <v>1.61501861111111</v>
      </c>
      <c r="L46" s="53" t="n">
        <v>488.3184</v>
      </c>
      <c r="M46" s="54" t="n">
        <v>31.4794</v>
      </c>
      <c r="N46" s="54" t="n">
        <v>38.2741</v>
      </c>
      <c r="O46" s="54" t="n">
        <v>39.1149</v>
      </c>
      <c r="P46" s="54" t="n">
        <v>5819.434</v>
      </c>
      <c r="Q46" s="54" t="n">
        <v>7.94</v>
      </c>
      <c r="R46" s="55" t="n">
        <f aca="false">P46/3600</f>
        <v>1.61650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7431.619</v>
      </c>
      <c r="I47" s="67" t="n">
        <v>13.462</v>
      </c>
      <c r="J47" s="44" t="n">
        <f aca="false">H47/3600</f>
        <v>2.06433861111111</v>
      </c>
      <c r="L47" s="42" t="n">
        <v>8397.1208</v>
      </c>
      <c r="M47" s="43" t="n">
        <v>38.2743</v>
      </c>
      <c r="N47" s="43" t="n">
        <v>41.1161</v>
      </c>
      <c r="O47" s="43" t="n">
        <v>42.0393</v>
      </c>
      <c r="P47" s="43" t="n">
        <v>7430.417</v>
      </c>
      <c r="Q47" s="43" t="n">
        <v>13.4</v>
      </c>
      <c r="R47" s="44" t="n">
        <f aca="false">P47/3600</f>
        <v>2.0640047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589.7248</v>
      </c>
      <c r="E48" s="69" t="n">
        <v>34.4622</v>
      </c>
      <c r="F48" s="69" t="n">
        <v>38.5288</v>
      </c>
      <c r="G48" s="69" t="n">
        <v>39.3699</v>
      </c>
      <c r="H48" s="69" t="n">
        <v>6280.243</v>
      </c>
      <c r="I48" s="69" t="n">
        <v>10.561</v>
      </c>
      <c r="J48" s="49" t="n">
        <f aca="false">H48/3600</f>
        <v>1.74451194444444</v>
      </c>
      <c r="L48" s="47" t="n">
        <v>3590.9544</v>
      </c>
      <c r="M48" s="48" t="n">
        <v>34.4643</v>
      </c>
      <c r="N48" s="48" t="n">
        <v>38.5274</v>
      </c>
      <c r="O48" s="48" t="n">
        <v>39.3764</v>
      </c>
      <c r="P48" s="48" t="n">
        <v>6265.111</v>
      </c>
      <c r="Q48" s="48" t="n">
        <v>10.53</v>
      </c>
      <c r="R48" s="49" t="n">
        <f aca="false">P48/3600</f>
        <v>1.7403086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72.7936</v>
      </c>
      <c r="E49" s="69" t="n">
        <v>31.0459</v>
      </c>
      <c r="F49" s="69" t="n">
        <v>36.6067</v>
      </c>
      <c r="G49" s="69" t="n">
        <v>37.4125</v>
      </c>
      <c r="H49" s="69" t="n">
        <v>5407.999</v>
      </c>
      <c r="I49" s="69" t="n">
        <v>8.954</v>
      </c>
      <c r="J49" s="49" t="n">
        <f aca="false">H49/3600</f>
        <v>1.50222194444444</v>
      </c>
      <c r="L49" s="47" t="n">
        <v>1571.7176</v>
      </c>
      <c r="M49" s="48" t="n">
        <v>31.0455</v>
      </c>
      <c r="N49" s="48" t="n">
        <v>36.6189</v>
      </c>
      <c r="O49" s="48" t="n">
        <v>37.4208</v>
      </c>
      <c r="P49" s="48" t="n">
        <v>5419.808</v>
      </c>
      <c r="Q49" s="48" t="n">
        <v>8.704</v>
      </c>
      <c r="R49" s="49" t="n">
        <f aca="false">P49/3600</f>
        <v>1.50550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79.0344</v>
      </c>
      <c r="E50" s="71" t="n">
        <v>27.8711</v>
      </c>
      <c r="F50" s="71" t="n">
        <v>35.2209</v>
      </c>
      <c r="G50" s="71" t="n">
        <v>35.9884</v>
      </c>
      <c r="H50" s="71" t="n">
        <v>4819.472</v>
      </c>
      <c r="I50" s="71" t="n">
        <v>7.519</v>
      </c>
      <c r="J50" s="55" t="n">
        <f aca="false">H50/3600</f>
        <v>1.33874222222222</v>
      </c>
      <c r="L50" s="53" t="n">
        <v>679.0408</v>
      </c>
      <c r="M50" s="54" t="n">
        <v>27.8772</v>
      </c>
      <c r="N50" s="54" t="n">
        <v>35.2147</v>
      </c>
      <c r="O50" s="54" t="n">
        <v>35.9977</v>
      </c>
      <c r="P50" s="54" t="n">
        <v>4798.786</v>
      </c>
      <c r="Q50" s="54" t="n">
        <v>7.472</v>
      </c>
      <c r="R50" s="55" t="n">
        <f aca="false">P50/3600</f>
        <v>1.33299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5368.234</v>
      </c>
      <c r="I51" s="67" t="n">
        <v>8.767</v>
      </c>
      <c r="J51" s="44" t="n">
        <f aca="false">H51/3600</f>
        <v>1.49117611111111</v>
      </c>
      <c r="L51" s="42" t="n">
        <v>5903.872</v>
      </c>
      <c r="M51" s="43" t="n">
        <v>39.6738</v>
      </c>
      <c r="N51" s="43" t="n">
        <v>41.5365</v>
      </c>
      <c r="O51" s="43" t="n">
        <v>42.8546</v>
      </c>
      <c r="P51" s="43" t="n">
        <v>5368.655</v>
      </c>
      <c r="Q51" s="43" t="n">
        <v>8.751</v>
      </c>
      <c r="R51" s="44" t="n">
        <f aca="false">P51/3600</f>
        <v>1.4912930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66.5216</v>
      </c>
      <c r="E52" s="69" t="n">
        <v>36.1181</v>
      </c>
      <c r="F52" s="69" t="n">
        <v>38.9734</v>
      </c>
      <c r="G52" s="69" t="n">
        <v>40.5737</v>
      </c>
      <c r="H52" s="69" t="n">
        <v>4620.634</v>
      </c>
      <c r="I52" s="69" t="n">
        <v>6.942</v>
      </c>
      <c r="J52" s="49" t="n">
        <f aca="false">H52/3600</f>
        <v>1.28350944444444</v>
      </c>
      <c r="L52" s="47" t="n">
        <v>2364.4896</v>
      </c>
      <c r="M52" s="48" t="n">
        <v>36.1209</v>
      </c>
      <c r="N52" s="48" t="n">
        <v>38.9721</v>
      </c>
      <c r="O52" s="48" t="n">
        <v>40.5787</v>
      </c>
      <c r="P52" s="48" t="n">
        <v>4617.873</v>
      </c>
      <c r="Q52" s="48" t="n">
        <v>6.942</v>
      </c>
      <c r="R52" s="49" t="n">
        <f aca="false">P52/3600</f>
        <v>1.282742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57.0808</v>
      </c>
      <c r="E53" s="69" t="n">
        <v>33.0153</v>
      </c>
      <c r="F53" s="69" t="n">
        <v>37.105</v>
      </c>
      <c r="G53" s="69" t="n">
        <v>38.8659</v>
      </c>
      <c r="H53" s="69" t="n">
        <v>4038.722</v>
      </c>
      <c r="I53" s="69" t="n">
        <v>5.818</v>
      </c>
      <c r="J53" s="49" t="n">
        <f aca="false">H53/3600</f>
        <v>1.12186722222222</v>
      </c>
      <c r="L53" s="47" t="n">
        <v>1057.256</v>
      </c>
      <c r="M53" s="48" t="n">
        <v>33.0164</v>
      </c>
      <c r="N53" s="48" t="n">
        <v>37.111</v>
      </c>
      <c r="O53" s="48" t="n">
        <v>38.8717</v>
      </c>
      <c r="P53" s="48" t="n">
        <v>4032.341</v>
      </c>
      <c r="Q53" s="48" t="n">
        <v>5.85</v>
      </c>
      <c r="R53" s="49" t="n">
        <f aca="false">P53/3600</f>
        <v>1.1200947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4.5776</v>
      </c>
      <c r="E54" s="71" t="n">
        <v>30.1747</v>
      </c>
      <c r="F54" s="71" t="n">
        <v>35.8035</v>
      </c>
      <c r="G54" s="71" t="n">
        <v>37.5917</v>
      </c>
      <c r="H54" s="71" t="n">
        <v>3540.192</v>
      </c>
      <c r="I54" s="71" t="n">
        <v>5.038</v>
      </c>
      <c r="J54" s="55" t="n">
        <f aca="false">H54/3600</f>
        <v>0.983386666666667</v>
      </c>
      <c r="L54" s="53" t="n">
        <v>484.0072</v>
      </c>
      <c r="M54" s="54" t="n">
        <v>30.1683</v>
      </c>
      <c r="N54" s="54" t="n">
        <v>35.816</v>
      </c>
      <c r="O54" s="54" t="n">
        <v>37.5927</v>
      </c>
      <c r="P54" s="54" t="n">
        <v>3554.497</v>
      </c>
      <c r="Q54" s="54" t="n">
        <v>5.101</v>
      </c>
      <c r="R54" s="55" t="n">
        <f aca="false">P54/3600</f>
        <v>0.9873602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1751.44</v>
      </c>
      <c r="I55" s="67" t="n">
        <v>3.088</v>
      </c>
      <c r="J55" s="44" t="n">
        <f aca="false">H55/3600</f>
        <v>0.486511111111111</v>
      </c>
      <c r="L55" s="42" t="n">
        <v>1818.908</v>
      </c>
      <c r="M55" s="43" t="n">
        <v>40.7947</v>
      </c>
      <c r="N55" s="43" t="n">
        <v>43.7267</v>
      </c>
      <c r="O55" s="43" t="n">
        <v>43.143</v>
      </c>
      <c r="P55" s="43" t="n">
        <v>1752.745</v>
      </c>
      <c r="Q55" s="43" t="n">
        <v>3.088</v>
      </c>
      <c r="R55" s="44" t="n">
        <f aca="false">P55/3600</f>
        <v>0.4868736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905.6616</v>
      </c>
      <c r="E56" s="69" t="n">
        <v>36.9464</v>
      </c>
      <c r="F56" s="69" t="n">
        <v>41.1232</v>
      </c>
      <c r="G56" s="69" t="n">
        <v>40.0843</v>
      </c>
      <c r="H56" s="69" t="n">
        <v>1563.851</v>
      </c>
      <c r="I56" s="69" t="n">
        <v>2.636</v>
      </c>
      <c r="J56" s="49" t="n">
        <f aca="false">H56/3600</f>
        <v>0.434403055555556</v>
      </c>
      <c r="L56" s="47" t="n">
        <v>905.1472</v>
      </c>
      <c r="M56" s="48" t="n">
        <v>36.9464</v>
      </c>
      <c r="N56" s="48" t="n">
        <v>41.1096</v>
      </c>
      <c r="O56" s="48" t="n">
        <v>40.0822</v>
      </c>
      <c r="P56" s="48" t="n">
        <v>1567.9</v>
      </c>
      <c r="Q56" s="48" t="n">
        <v>2.62</v>
      </c>
      <c r="R56" s="49" t="n">
        <f aca="false">P56/3600</f>
        <v>0.43552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43.6904</v>
      </c>
      <c r="E57" s="69" t="n">
        <v>33.5087</v>
      </c>
      <c r="F57" s="69" t="n">
        <v>39.1322</v>
      </c>
      <c r="G57" s="69" t="n">
        <v>37.7711</v>
      </c>
      <c r="H57" s="69" t="n">
        <v>1402.115</v>
      </c>
      <c r="I57" s="69" t="n">
        <v>2.277</v>
      </c>
      <c r="J57" s="49" t="n">
        <f aca="false">H57/3600</f>
        <v>0.389476388888889</v>
      </c>
      <c r="L57" s="47" t="n">
        <v>443.4496</v>
      </c>
      <c r="M57" s="48" t="n">
        <v>33.5132</v>
      </c>
      <c r="N57" s="48" t="n">
        <v>39.1074</v>
      </c>
      <c r="O57" s="48" t="n">
        <v>37.7806</v>
      </c>
      <c r="P57" s="48" t="n">
        <v>1403.158</v>
      </c>
      <c r="Q57" s="48" t="n">
        <v>2.262</v>
      </c>
      <c r="R57" s="49" t="n">
        <f aca="false">P57/3600</f>
        <v>0.389766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5.9096</v>
      </c>
      <c r="E58" s="71" t="n">
        <v>30.6132</v>
      </c>
      <c r="F58" s="71" t="n">
        <v>37.6734</v>
      </c>
      <c r="G58" s="71" t="n">
        <v>36.1086</v>
      </c>
      <c r="H58" s="71" t="n">
        <v>1267.794</v>
      </c>
      <c r="I58" s="71" t="n">
        <v>1.981</v>
      </c>
      <c r="J58" s="55" t="n">
        <f aca="false">H58/3600</f>
        <v>0.352165</v>
      </c>
      <c r="L58" s="53" t="n">
        <v>225.4528</v>
      </c>
      <c r="M58" s="54" t="n">
        <v>30.6184</v>
      </c>
      <c r="N58" s="54" t="n">
        <v>37.6565</v>
      </c>
      <c r="O58" s="54" t="n">
        <v>36.08</v>
      </c>
      <c r="P58" s="54" t="n">
        <v>1268.039</v>
      </c>
      <c r="Q58" s="54" t="n">
        <v>1.965</v>
      </c>
      <c r="R58" s="55" t="n">
        <f aca="false">P58/3600</f>
        <v>0.3522330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2011.624</v>
      </c>
      <c r="I59" s="67" t="n">
        <v>3.963</v>
      </c>
      <c r="J59" s="44" t="n">
        <f aca="false">H59/3600</f>
        <v>0.558784444444444</v>
      </c>
      <c r="L59" s="42" t="n">
        <v>2266.0032</v>
      </c>
      <c r="M59" s="43" t="n">
        <v>38.1698</v>
      </c>
      <c r="N59" s="43" t="n">
        <v>42.829</v>
      </c>
      <c r="O59" s="43" t="n">
        <v>43.7938</v>
      </c>
      <c r="P59" s="43" t="n">
        <v>2012.263</v>
      </c>
      <c r="Q59" s="43" t="n">
        <v>3.962</v>
      </c>
      <c r="R59" s="44" t="n">
        <f aca="false">P59/3600</f>
        <v>0.55896194444444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87.4968</v>
      </c>
      <c r="E60" s="69" t="n">
        <v>34.404</v>
      </c>
      <c r="F60" s="69" t="n">
        <v>40.8919</v>
      </c>
      <c r="G60" s="69" t="n">
        <v>41.7835</v>
      </c>
      <c r="H60" s="69" t="n">
        <v>1657.736</v>
      </c>
      <c r="I60" s="69" t="n">
        <v>2.932</v>
      </c>
      <c r="J60" s="49" t="n">
        <f aca="false">H60/3600</f>
        <v>0.460482222222222</v>
      </c>
      <c r="L60" s="47" t="n">
        <v>788.2064</v>
      </c>
      <c r="M60" s="48" t="n">
        <v>34.4029</v>
      </c>
      <c r="N60" s="48" t="n">
        <v>40.8941</v>
      </c>
      <c r="O60" s="48" t="n">
        <v>41.761</v>
      </c>
      <c r="P60" s="48" t="n">
        <v>1661.247</v>
      </c>
      <c r="Q60" s="48" t="n">
        <v>2.932</v>
      </c>
      <c r="R60" s="49" t="n">
        <f aca="false">P60/3600</f>
        <v>0.461457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14.2408</v>
      </c>
      <c r="E61" s="69" t="n">
        <v>31.2662</v>
      </c>
      <c r="F61" s="69" t="n">
        <v>39.4724</v>
      </c>
      <c r="G61" s="69" t="n">
        <v>40.2931</v>
      </c>
      <c r="H61" s="69" t="n">
        <v>1437.917</v>
      </c>
      <c r="I61" s="69" t="n">
        <v>2.386</v>
      </c>
      <c r="J61" s="49" t="n">
        <f aca="false">H61/3600</f>
        <v>0.399421388888889</v>
      </c>
      <c r="L61" s="47" t="n">
        <v>313.5064</v>
      </c>
      <c r="M61" s="48" t="n">
        <v>31.265</v>
      </c>
      <c r="N61" s="48" t="n">
        <v>39.4678</v>
      </c>
      <c r="O61" s="48" t="n">
        <v>40.3154</v>
      </c>
      <c r="P61" s="48" t="n">
        <v>1440.334</v>
      </c>
      <c r="Q61" s="48" t="n">
        <v>2.386</v>
      </c>
      <c r="R61" s="49" t="n">
        <f aca="false">P61/3600</f>
        <v>0.400092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3.548</v>
      </c>
      <c r="E62" s="71" t="n">
        <v>28.3112</v>
      </c>
      <c r="F62" s="71" t="n">
        <v>38.4995</v>
      </c>
      <c r="G62" s="71" t="n">
        <v>39.386</v>
      </c>
      <c r="H62" s="71" t="n">
        <v>1283.351</v>
      </c>
      <c r="I62" s="71" t="n">
        <v>2.168</v>
      </c>
      <c r="J62" s="55" t="n">
        <f aca="false">H62/3600</f>
        <v>0.356486388888889</v>
      </c>
      <c r="L62" s="53" t="n">
        <v>133.6384</v>
      </c>
      <c r="M62" s="54" t="n">
        <v>28.3161</v>
      </c>
      <c r="N62" s="54" t="n">
        <v>38.4906</v>
      </c>
      <c r="O62" s="54" t="n">
        <v>39.4135</v>
      </c>
      <c r="P62" s="54" t="n">
        <v>1282.181</v>
      </c>
      <c r="Q62" s="54" t="n">
        <v>2.152</v>
      </c>
      <c r="R62" s="55" t="n">
        <f aca="false">P62/3600</f>
        <v>0.3561613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1663.914</v>
      </c>
      <c r="I63" s="67" t="n">
        <v>3.26</v>
      </c>
      <c r="J63" s="44" t="n">
        <f aca="false">H63/3600</f>
        <v>0.462198333333333</v>
      </c>
      <c r="L63" s="42" t="n">
        <v>1983.112</v>
      </c>
      <c r="M63" s="43" t="n">
        <v>37.9651</v>
      </c>
      <c r="N63" s="43" t="n">
        <v>40.7855</v>
      </c>
      <c r="O63" s="43" t="n">
        <v>41.4916</v>
      </c>
      <c r="P63" s="43" t="n">
        <v>1664.678</v>
      </c>
      <c r="Q63" s="43" t="n">
        <v>3.276</v>
      </c>
      <c r="R63" s="44" t="n">
        <f aca="false">P63/3600</f>
        <v>0.46241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48.3352</v>
      </c>
      <c r="E64" s="69" t="n">
        <v>34.2591</v>
      </c>
      <c r="F64" s="69" t="n">
        <v>38.1835</v>
      </c>
      <c r="G64" s="69" t="n">
        <v>38.7905</v>
      </c>
      <c r="H64" s="69" t="n">
        <v>1396.842</v>
      </c>
      <c r="I64" s="69" t="n">
        <v>2.527</v>
      </c>
      <c r="J64" s="49" t="n">
        <f aca="false">H64/3600</f>
        <v>0.388011666666667</v>
      </c>
      <c r="L64" s="47" t="n">
        <v>848.2296</v>
      </c>
      <c r="M64" s="48" t="n">
        <v>34.2619</v>
      </c>
      <c r="N64" s="48" t="n">
        <v>38.1822</v>
      </c>
      <c r="O64" s="48" t="n">
        <v>38.7883</v>
      </c>
      <c r="P64" s="48" t="n">
        <v>1392.193</v>
      </c>
      <c r="Q64" s="48" t="n">
        <v>2.511</v>
      </c>
      <c r="R64" s="49" t="n">
        <f aca="false">P64/3600</f>
        <v>0.3867202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5.5256</v>
      </c>
      <c r="E65" s="69" t="n">
        <v>30.871</v>
      </c>
      <c r="F65" s="69" t="n">
        <v>36.2112</v>
      </c>
      <c r="G65" s="69" t="n">
        <v>36.765</v>
      </c>
      <c r="H65" s="69" t="n">
        <v>1199.33</v>
      </c>
      <c r="I65" s="69" t="n">
        <v>2.09</v>
      </c>
      <c r="J65" s="49" t="n">
        <f aca="false">H65/3600</f>
        <v>0.333147222222222</v>
      </c>
      <c r="L65" s="47" t="n">
        <v>365.1528</v>
      </c>
      <c r="M65" s="48" t="n">
        <v>30.8626</v>
      </c>
      <c r="N65" s="48" t="n">
        <v>36.1932</v>
      </c>
      <c r="O65" s="48" t="n">
        <v>36.7666</v>
      </c>
      <c r="P65" s="48" t="n">
        <v>1204.041</v>
      </c>
      <c r="Q65" s="48" t="n">
        <v>2.043</v>
      </c>
      <c r="R65" s="49" t="n">
        <f aca="false">P65/3600</f>
        <v>0.3344558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5432</v>
      </c>
      <c r="E66" s="71" t="n">
        <v>27.8571</v>
      </c>
      <c r="F66" s="71" t="n">
        <v>34.7965</v>
      </c>
      <c r="G66" s="71" t="n">
        <v>35.2696</v>
      </c>
      <c r="H66" s="71" t="n">
        <v>1067.977</v>
      </c>
      <c r="I66" s="71" t="n">
        <v>1.716</v>
      </c>
      <c r="J66" s="55" t="n">
        <f aca="false">H66/3600</f>
        <v>0.296660277777778</v>
      </c>
      <c r="L66" s="53" t="n">
        <v>157.0704</v>
      </c>
      <c r="M66" s="54" t="n">
        <v>27.8479</v>
      </c>
      <c r="N66" s="54" t="n">
        <v>34.7596</v>
      </c>
      <c r="O66" s="54" t="n">
        <v>35.3084</v>
      </c>
      <c r="P66" s="54" t="n">
        <v>1070.411</v>
      </c>
      <c r="Q66" s="54" t="n">
        <v>1.716</v>
      </c>
      <c r="R66" s="55" t="n">
        <f aca="false">P66/3600</f>
        <v>0.297336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271.901</v>
      </c>
      <c r="I67" s="67" t="n">
        <v>2.246</v>
      </c>
      <c r="J67" s="44" t="n">
        <f aca="false">H67/3600</f>
        <v>0.353305833333333</v>
      </c>
      <c r="L67" s="42" t="n">
        <v>1398.6992</v>
      </c>
      <c r="M67" s="43" t="n">
        <v>39.7691</v>
      </c>
      <c r="N67" s="43" t="n">
        <v>41.3569</v>
      </c>
      <c r="O67" s="43" t="n">
        <v>42.4017</v>
      </c>
      <c r="P67" s="43" t="n">
        <v>1270.061</v>
      </c>
      <c r="Q67" s="43" t="n">
        <v>2.246</v>
      </c>
      <c r="R67" s="44" t="n">
        <f aca="false">P67/3600</f>
        <v>0.3527947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67.8704</v>
      </c>
      <c r="E68" s="69" t="n">
        <v>35.7633</v>
      </c>
      <c r="F68" s="69" t="n">
        <v>38.5555</v>
      </c>
      <c r="G68" s="69" t="n">
        <v>39.7711</v>
      </c>
      <c r="H68" s="69" t="n">
        <v>1114.668</v>
      </c>
      <c r="I68" s="69" t="n">
        <v>1.856</v>
      </c>
      <c r="J68" s="49" t="n">
        <f aca="false">H68/3600</f>
        <v>0.30963</v>
      </c>
      <c r="L68" s="47" t="n">
        <v>668.1464</v>
      </c>
      <c r="M68" s="48" t="n">
        <v>35.7651</v>
      </c>
      <c r="N68" s="48" t="n">
        <v>38.5464</v>
      </c>
      <c r="O68" s="48" t="n">
        <v>39.7838</v>
      </c>
      <c r="P68" s="48" t="n">
        <v>1114.341</v>
      </c>
      <c r="Q68" s="48" t="n">
        <v>1.856</v>
      </c>
      <c r="R68" s="49" t="n">
        <f aca="false">P68/3600</f>
        <v>0.3095391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6.144</v>
      </c>
      <c r="E69" s="69" t="n">
        <v>32.2163</v>
      </c>
      <c r="F69" s="69" t="n">
        <v>36.6034</v>
      </c>
      <c r="G69" s="69" t="n">
        <v>37.7891</v>
      </c>
      <c r="H69" s="69" t="n">
        <v>974.221</v>
      </c>
      <c r="I69" s="69" t="n">
        <v>1.528</v>
      </c>
      <c r="J69" s="49" t="n">
        <f aca="false">H69/3600</f>
        <v>0.270616944444444</v>
      </c>
      <c r="L69" s="47" t="n">
        <v>316.0032</v>
      </c>
      <c r="M69" s="48" t="n">
        <v>32.213</v>
      </c>
      <c r="N69" s="48" t="n">
        <v>36.584</v>
      </c>
      <c r="O69" s="48" t="n">
        <v>37.7909</v>
      </c>
      <c r="P69" s="48" t="n">
        <v>978.34</v>
      </c>
      <c r="Q69" s="48" t="n">
        <v>1.544</v>
      </c>
      <c r="R69" s="49" t="n">
        <f aca="false">P69/3600</f>
        <v>0.27176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064</v>
      </c>
      <c r="E70" s="71" t="n">
        <v>29.3657</v>
      </c>
      <c r="F70" s="71" t="n">
        <v>35.1438</v>
      </c>
      <c r="G70" s="71" t="n">
        <v>36.2592</v>
      </c>
      <c r="H70" s="71" t="n">
        <v>852.603</v>
      </c>
      <c r="I70" s="71" t="n">
        <v>1.31</v>
      </c>
      <c r="J70" s="55" t="n">
        <f aca="false">H70/3600</f>
        <v>0.236834166666667</v>
      </c>
      <c r="L70" s="53" t="n">
        <v>151.9872</v>
      </c>
      <c r="M70" s="54" t="n">
        <v>29.3606</v>
      </c>
      <c r="N70" s="54" t="n">
        <v>35.1379</v>
      </c>
      <c r="O70" s="54" t="n">
        <v>36.2356</v>
      </c>
      <c r="P70" s="54" t="n">
        <v>854.07</v>
      </c>
      <c r="Q70" s="54" t="n">
        <v>1.326</v>
      </c>
      <c r="R70" s="55" t="n">
        <f aca="false">P70/3600</f>
        <v>0.23724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1781.234</v>
      </c>
      <c r="I71" s="67" t="n">
        <v>17.846</v>
      </c>
      <c r="J71" s="44" t="n">
        <f aca="false">H71/3600</f>
        <v>3.272565</v>
      </c>
      <c r="L71" s="42" t="n">
        <v>2142.7416</v>
      </c>
      <c r="M71" s="43" t="n">
        <v>43.3523</v>
      </c>
      <c r="N71" s="43" t="n">
        <v>46.7794</v>
      </c>
      <c r="O71" s="43" t="n">
        <v>47.7738</v>
      </c>
      <c r="P71" s="43" t="n">
        <v>11778.411</v>
      </c>
      <c r="Q71" s="43" t="n">
        <v>17.971</v>
      </c>
      <c r="R71" s="44" t="n">
        <f aca="false">P71/3600</f>
        <v>3.2717808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88.1624</v>
      </c>
      <c r="E72" s="69" t="n">
        <v>41.1127</v>
      </c>
      <c r="F72" s="69" t="n">
        <v>45.5335</v>
      </c>
      <c r="G72" s="69" t="n">
        <v>46.2547</v>
      </c>
      <c r="H72" s="69" t="n">
        <v>10786.919</v>
      </c>
      <c r="I72" s="69" t="n">
        <v>15.163</v>
      </c>
      <c r="J72" s="49" t="n">
        <f aca="false">H72/3600</f>
        <v>2.99636638888889</v>
      </c>
      <c r="L72" s="47" t="n">
        <v>788.2112</v>
      </c>
      <c r="M72" s="48" t="n">
        <v>41.116</v>
      </c>
      <c r="N72" s="48" t="n">
        <v>45.5517</v>
      </c>
      <c r="O72" s="48" t="n">
        <v>46.282</v>
      </c>
      <c r="P72" s="48" t="n">
        <v>10771.99</v>
      </c>
      <c r="Q72" s="48" t="n">
        <v>15.147</v>
      </c>
      <c r="R72" s="49" t="n">
        <f aca="false">P72/3600</f>
        <v>2.992219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83.42</v>
      </c>
      <c r="E73" s="69" t="n">
        <v>38.6205</v>
      </c>
      <c r="F73" s="69" t="n">
        <v>44.3288</v>
      </c>
      <c r="G73" s="69" t="n">
        <v>44.8147</v>
      </c>
      <c r="H73" s="69" t="n">
        <v>10214.773</v>
      </c>
      <c r="I73" s="69" t="n">
        <v>13.759</v>
      </c>
      <c r="J73" s="49" t="n">
        <f aca="false">H73/3600</f>
        <v>2.83743694444444</v>
      </c>
      <c r="L73" s="47" t="n">
        <v>383.3216</v>
      </c>
      <c r="M73" s="48" t="n">
        <v>38.6264</v>
      </c>
      <c r="N73" s="48" t="n">
        <v>44.3187</v>
      </c>
      <c r="O73" s="48" t="n">
        <v>44.8204</v>
      </c>
      <c r="P73" s="48" t="n">
        <v>10170.437</v>
      </c>
      <c r="Q73" s="48" t="n">
        <v>13.806</v>
      </c>
      <c r="R73" s="49" t="n">
        <f aca="false">P73/3600</f>
        <v>2.8251213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1.7392</v>
      </c>
      <c r="E74" s="71" t="n">
        <v>35.9095</v>
      </c>
      <c r="F74" s="71" t="n">
        <v>43.3253</v>
      </c>
      <c r="G74" s="71" t="n">
        <v>43.6075</v>
      </c>
      <c r="H74" s="71" t="n">
        <v>9840.98</v>
      </c>
      <c r="I74" s="71" t="n">
        <v>12.901</v>
      </c>
      <c r="J74" s="55" t="n">
        <f aca="false">H74/3600</f>
        <v>2.73360555555556</v>
      </c>
      <c r="L74" s="53" t="n">
        <v>211.2016</v>
      </c>
      <c r="M74" s="54" t="n">
        <v>35.8999</v>
      </c>
      <c r="N74" s="54" t="n">
        <v>43.3058</v>
      </c>
      <c r="O74" s="54" t="n">
        <v>43.5785</v>
      </c>
      <c r="P74" s="54" t="n">
        <v>9863.912</v>
      </c>
      <c r="Q74" s="54" t="n">
        <v>13.228</v>
      </c>
      <c r="R74" s="55" t="n">
        <f aca="false">P74/3600</f>
        <v>2.73997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1961.274</v>
      </c>
      <c r="I75" s="67" t="n">
        <v>18.189</v>
      </c>
      <c r="J75" s="44" t="n">
        <f aca="false">H75/3600</f>
        <v>3.32257611111111</v>
      </c>
      <c r="L75" s="42" t="n">
        <v>2847.8</v>
      </c>
      <c r="M75" s="43" t="n">
        <v>43.1227</v>
      </c>
      <c r="N75" s="43" t="n">
        <v>48.3362</v>
      </c>
      <c r="O75" s="43" t="n">
        <v>47.9857</v>
      </c>
      <c r="P75" s="43" t="n">
        <v>11935.892</v>
      </c>
      <c r="Q75" s="43" t="n">
        <v>17.924</v>
      </c>
      <c r="R75" s="44" t="n">
        <f aca="false">P75/3600</f>
        <v>3.31552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52.8736</v>
      </c>
      <c r="E76" s="69" t="n">
        <v>40.8234</v>
      </c>
      <c r="F76" s="69" t="n">
        <v>47.0549</v>
      </c>
      <c r="G76" s="69" t="n">
        <v>46.2769</v>
      </c>
      <c r="H76" s="69" t="n">
        <v>10885.043</v>
      </c>
      <c r="I76" s="69" t="n">
        <v>15.475</v>
      </c>
      <c r="J76" s="49" t="n">
        <f aca="false">H76/3600</f>
        <v>3.02362305555556</v>
      </c>
      <c r="L76" s="47" t="n">
        <v>952.3264</v>
      </c>
      <c r="M76" s="48" t="n">
        <v>40.8242</v>
      </c>
      <c r="N76" s="48" t="n">
        <v>47.031</v>
      </c>
      <c r="O76" s="48" t="n">
        <v>46.2815</v>
      </c>
      <c r="P76" s="48" t="n">
        <v>10887.633</v>
      </c>
      <c r="Q76" s="48" t="n">
        <v>15.428</v>
      </c>
      <c r="R76" s="49" t="n">
        <f aca="false">P76/3600</f>
        <v>3.024342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53.1784</v>
      </c>
      <c r="E77" s="69" t="n">
        <v>38.3076</v>
      </c>
      <c r="F77" s="69" t="n">
        <v>45.9184</v>
      </c>
      <c r="G77" s="69" t="n">
        <v>44.6744</v>
      </c>
      <c r="H77" s="69" t="n">
        <v>10264.833</v>
      </c>
      <c r="I77" s="69" t="n">
        <v>14.071</v>
      </c>
      <c r="J77" s="49" t="n">
        <f aca="false">H77/3600</f>
        <v>2.8513425</v>
      </c>
      <c r="L77" s="47" t="n">
        <v>452.4728</v>
      </c>
      <c r="M77" s="48" t="n">
        <v>38.3111</v>
      </c>
      <c r="N77" s="48" t="n">
        <v>45.9012</v>
      </c>
      <c r="O77" s="48" t="n">
        <v>44.6606</v>
      </c>
      <c r="P77" s="48" t="n">
        <v>10275.363</v>
      </c>
      <c r="Q77" s="48" t="n">
        <v>14.086</v>
      </c>
      <c r="R77" s="49" t="n">
        <f aca="false">P77/3600</f>
        <v>2.854267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7.7608</v>
      </c>
      <c r="E78" s="71" t="n">
        <v>35.4631</v>
      </c>
      <c r="F78" s="71" t="n">
        <v>45.0212</v>
      </c>
      <c r="G78" s="71" t="n">
        <v>43.5544</v>
      </c>
      <c r="H78" s="71" t="n">
        <v>9903.302</v>
      </c>
      <c r="I78" s="71" t="n">
        <v>12.76</v>
      </c>
      <c r="J78" s="55" t="n">
        <f aca="false">H78/3600</f>
        <v>2.75091722222222</v>
      </c>
      <c r="L78" s="53" t="n">
        <v>248.008</v>
      </c>
      <c r="M78" s="54" t="n">
        <v>35.4628</v>
      </c>
      <c r="N78" s="54" t="n">
        <v>45.0625</v>
      </c>
      <c r="O78" s="54" t="n">
        <v>43.5467</v>
      </c>
      <c r="P78" s="54" t="n">
        <v>9839.436</v>
      </c>
      <c r="Q78" s="54" t="n">
        <v>12.714</v>
      </c>
      <c r="R78" s="55" t="n">
        <f aca="false">P78/3600</f>
        <v>2.733176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1940.806</v>
      </c>
      <c r="I79" s="67" t="n">
        <v>17.706</v>
      </c>
      <c r="J79" s="44" t="n">
        <f aca="false">H79/3600</f>
        <v>3.31689055555556</v>
      </c>
      <c r="L79" s="42" t="n">
        <v>2418.3968</v>
      </c>
      <c r="M79" s="43" t="n">
        <v>43.1157</v>
      </c>
      <c r="N79" s="43" t="n">
        <v>48.183</v>
      </c>
      <c r="O79" s="43" t="n">
        <v>48.4157</v>
      </c>
      <c r="P79" s="43" t="n">
        <v>11939.621</v>
      </c>
      <c r="Q79" s="43" t="n">
        <v>17.612</v>
      </c>
      <c r="R79" s="44" t="n">
        <f aca="false">P79/3600</f>
        <v>3.3165613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5.5248</v>
      </c>
      <c r="E80" s="69" t="n">
        <v>40.7693</v>
      </c>
      <c r="F80" s="69" t="n">
        <v>46.5244</v>
      </c>
      <c r="G80" s="69" t="n">
        <v>46.7901</v>
      </c>
      <c r="H80" s="69" t="n">
        <v>10798.635</v>
      </c>
      <c r="I80" s="69" t="n">
        <v>15.397</v>
      </c>
      <c r="J80" s="49" t="n">
        <f aca="false">H80/3600</f>
        <v>2.99962083333333</v>
      </c>
      <c r="L80" s="47" t="n">
        <v>786.2136</v>
      </c>
      <c r="M80" s="48" t="n">
        <v>40.7641</v>
      </c>
      <c r="N80" s="48" t="n">
        <v>46.5392</v>
      </c>
      <c r="O80" s="48" t="n">
        <v>46.7765</v>
      </c>
      <c r="P80" s="48" t="n">
        <v>10791.786</v>
      </c>
      <c r="Q80" s="48" t="n">
        <v>15.49</v>
      </c>
      <c r="R80" s="49" t="n">
        <f aca="false">P80/3600</f>
        <v>2.997718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2.1912</v>
      </c>
      <c r="E81" s="69" t="n">
        <v>38.2683</v>
      </c>
      <c r="F81" s="69" t="n">
        <v>45.0611</v>
      </c>
      <c r="G81" s="69" t="n">
        <v>45.1372</v>
      </c>
      <c r="H81" s="69" t="n">
        <v>10224.491</v>
      </c>
      <c r="I81" s="69" t="n">
        <v>13.712</v>
      </c>
      <c r="J81" s="49" t="n">
        <f aca="false">H81/3600</f>
        <v>2.84013638888889</v>
      </c>
      <c r="L81" s="47" t="n">
        <v>350.7288</v>
      </c>
      <c r="M81" s="48" t="n">
        <v>38.2715</v>
      </c>
      <c r="N81" s="48" t="n">
        <v>45.0612</v>
      </c>
      <c r="O81" s="48" t="n">
        <v>45.1186</v>
      </c>
      <c r="P81" s="48" t="n">
        <v>10235.084</v>
      </c>
      <c r="Q81" s="48" t="n">
        <v>13.993</v>
      </c>
      <c r="R81" s="49" t="n">
        <f aca="false">P81/3600</f>
        <v>2.843078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0.4224</v>
      </c>
      <c r="E82" s="71" t="n">
        <v>35.6582</v>
      </c>
      <c r="F82" s="71" t="n">
        <v>43.8651</v>
      </c>
      <c r="G82" s="71" t="n">
        <v>43.8374</v>
      </c>
      <c r="H82" s="71" t="n">
        <v>9771.716</v>
      </c>
      <c r="I82" s="71" t="n">
        <v>12.838</v>
      </c>
      <c r="J82" s="55" t="n">
        <f aca="false">H82/3600</f>
        <v>2.71436555555556</v>
      </c>
      <c r="L82" s="53" t="n">
        <v>190.676</v>
      </c>
      <c r="M82" s="54" t="n">
        <v>35.6425</v>
      </c>
      <c r="N82" s="54" t="n">
        <v>43.839</v>
      </c>
      <c r="O82" s="54" t="n">
        <v>43.831</v>
      </c>
      <c r="P82" s="54" t="n">
        <v>9796.91</v>
      </c>
      <c r="Q82" s="54" t="n">
        <v>13.353</v>
      </c>
      <c r="R82" s="55" t="n">
        <f aca="false">P82/3600</f>
        <v>2.721363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0.3617422827457</v>
      </c>
      <c r="J89" s="64" t="n">
        <f aca="false">GEOMEAN(J3:J82)</f>
        <v>1.85913553126092</v>
      </c>
      <c r="Q89" s="64" t="n">
        <f aca="false">GEOMEAN(Q3:Q82)</f>
        <v>10.3618168000778</v>
      </c>
      <c r="R89" s="64" t="n">
        <f aca="false">GEOMEAN(R3:R82)</f>
        <v>1.85921219494683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1.00000719158324</v>
      </c>
      <c r="R90" s="65" t="n">
        <f aca="false">R89/J89</f>
        <v>1.00004123620071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298577222222222</v>
      </c>
      <c r="J91" s="64" t="n">
        <f aca="false">SUM(J3:J82)</f>
        <v>195.916315555556</v>
      </c>
      <c r="Q91" s="64" t="n">
        <f aca="false">SUM(Q3:Q82)/3600</f>
        <v>0.298563888888889</v>
      </c>
      <c r="R91" s="64" t="n">
        <f aca="false">SUM(R3:R82)</f>
        <v>195.91384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1-10-21T11:07:23Z</dcterms:modified>
  <cp:revision>0</cp:revision>
  <dc:subject/>
  <dc:title/>
</cp:coreProperties>
</file>