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AMVP_SEL0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90193"/>
        <c:axId val="50184335"/>
      </c:scatterChart>
      <c:valAx>
        <c:axId val="8429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35"/>
        <c:crossesAt val="0"/>
        <c:crossBetween val="midCat"/>
      </c:valAx>
      <c:valAx>
        <c:axId val="501843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736829"/>
        <c:axId val="21641350"/>
      </c:scatterChart>
      <c:valAx>
        <c:axId val="147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350"/>
        <c:crossesAt val="0"/>
        <c:crossBetween val="midCat"/>
      </c:valAx>
      <c:valAx>
        <c:axId val="2164135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66543"/>
        <c:axId val="58144939"/>
      </c:scatterChart>
      <c:valAx>
        <c:axId val="9786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39"/>
        <c:crossesAt val="0"/>
        <c:crossBetween val="midCat"/>
      </c:valAx>
      <c:valAx>
        <c:axId val="581449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AMVP_SEL0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41897"/>
        <c:axId val="96180562"/>
      </c:scatterChart>
      <c:valAx>
        <c:axId val="989418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62"/>
        <c:crossesAt val="0"/>
        <c:crossBetween val="midCat"/>
      </c:valAx>
      <c:valAx>
        <c:axId val="961805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3020097889525</v>
      </c>
      <c r="D23" s="19"/>
      <c r="E23" s="19"/>
      <c r="F23" s="19" t="n">
        <f aca="false">'RA-LC'!R90</f>
        <v>0.99117847312261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457713579363</v>
      </c>
      <c r="D24" s="20"/>
      <c r="E24" s="20"/>
      <c r="F24" s="20" t="n">
        <f aca="false">'RA-LC'!Q90</f>
        <v>0.99721366778320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3549225692148</v>
      </c>
      <c r="D35" s="19"/>
      <c r="E35" s="19"/>
      <c r="F35" s="19" t="n">
        <f aca="false">'LB-LC'!R90</f>
        <v>0.992679019066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077361732608</v>
      </c>
      <c r="D36" s="20"/>
      <c r="E36" s="20"/>
      <c r="F36" s="20" t="n">
        <f aca="false">'LB-LC'!Q90</f>
        <v>0.99788188173170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10.6944</v>
      </c>
      <c r="M3" s="43" t="n">
        <v>41.9003</v>
      </c>
      <c r="N3" s="43" t="n">
        <v>41.7175</v>
      </c>
      <c r="O3" s="43" t="n">
        <v>44.4024</v>
      </c>
      <c r="P3" s="43" t="n">
        <v>12480.24</v>
      </c>
      <c r="Q3" s="43" t="n">
        <v>36.083</v>
      </c>
      <c r="R3" s="45" t="n">
        <f aca="false">P3/3600</f>
        <v>3.46673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89.5664</v>
      </c>
      <c r="M4" s="48" t="n">
        <v>39.3759</v>
      </c>
      <c r="N4" s="48" t="n">
        <v>40.0203</v>
      </c>
      <c r="O4" s="48" t="n">
        <v>42.4482</v>
      </c>
      <c r="P4" s="48" t="n">
        <v>10926.259</v>
      </c>
      <c r="Q4" s="48" t="n">
        <v>31.418</v>
      </c>
      <c r="R4" s="50" t="n">
        <f aca="false">P4/3600</f>
        <v>3.0350719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2.1264</v>
      </c>
      <c r="M5" s="48" t="n">
        <v>36.7931</v>
      </c>
      <c r="N5" s="48" t="n">
        <v>38.745</v>
      </c>
      <c r="O5" s="48" t="n">
        <v>40.9147</v>
      </c>
      <c r="P5" s="48" t="n">
        <v>10087.025</v>
      </c>
      <c r="Q5" s="48" t="n">
        <v>28.891</v>
      </c>
      <c r="R5" s="50" t="n">
        <f aca="false">P5/3600</f>
        <v>2.8019513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19.632</v>
      </c>
      <c r="M6" s="54" t="n">
        <v>34.1196</v>
      </c>
      <c r="N6" s="54" t="n">
        <v>37.7517</v>
      </c>
      <c r="O6" s="54" t="n">
        <v>39.8108</v>
      </c>
      <c r="P6" s="54" t="n">
        <v>9515.252</v>
      </c>
      <c r="Q6" s="54" t="n">
        <v>25.038</v>
      </c>
      <c r="R6" s="56" t="n">
        <f aca="false">P6/3600</f>
        <v>2.643125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098.8224</v>
      </c>
      <c r="M7" s="43" t="n">
        <v>40.4997</v>
      </c>
      <c r="N7" s="43" t="n">
        <v>45.2737</v>
      </c>
      <c r="O7" s="43" t="n">
        <v>44.8777</v>
      </c>
      <c r="P7" s="43" t="n">
        <v>17673.77</v>
      </c>
      <c r="Q7" s="43" t="n">
        <v>47.33</v>
      </c>
      <c r="R7" s="45" t="n">
        <f aca="false">P7/3600</f>
        <v>4.90938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61.1488</v>
      </c>
      <c r="M8" s="48" t="n">
        <v>37.4849</v>
      </c>
      <c r="N8" s="48" t="n">
        <v>43.3507</v>
      </c>
      <c r="O8" s="48" t="n">
        <v>43.4932</v>
      </c>
      <c r="P8" s="48" t="n">
        <v>15273.409</v>
      </c>
      <c r="Q8" s="48" t="n">
        <v>39.904</v>
      </c>
      <c r="R8" s="50" t="n">
        <f aca="false">P8/3600</f>
        <v>4.2426136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22.0192</v>
      </c>
      <c r="M9" s="48" t="n">
        <v>34.5086</v>
      </c>
      <c r="N9" s="48" t="n">
        <v>41.7247</v>
      </c>
      <c r="O9" s="48" t="n">
        <v>42.1718</v>
      </c>
      <c r="P9" s="48" t="n">
        <v>13734.17</v>
      </c>
      <c r="Q9" s="48" t="n">
        <v>36.145</v>
      </c>
      <c r="R9" s="50" t="n">
        <f aca="false">P9/3600</f>
        <v>3.815047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58.6304</v>
      </c>
      <c r="M10" s="54" t="n">
        <v>31.7384</v>
      </c>
      <c r="N10" s="54" t="n">
        <v>40.4774</v>
      </c>
      <c r="O10" s="54" t="n">
        <v>41.1112</v>
      </c>
      <c r="P10" s="54" t="n">
        <v>12691.105</v>
      </c>
      <c r="Q10" s="54" t="n">
        <v>33.789</v>
      </c>
      <c r="R10" s="56" t="n">
        <f aca="false">P10/3600</f>
        <v>3.5253069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62.488</v>
      </c>
      <c r="M11" s="43" t="n">
        <v>39.694</v>
      </c>
      <c r="N11" s="43" t="n">
        <v>39.8165</v>
      </c>
      <c r="O11" s="43" t="n">
        <v>38.1501</v>
      </c>
      <c r="P11" s="43" t="n">
        <v>48921.202</v>
      </c>
      <c r="Q11" s="43" t="n">
        <v>115.596</v>
      </c>
      <c r="R11" s="45" t="n">
        <f aca="false">P11/3600</f>
        <v>13.58922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509.0192</v>
      </c>
      <c r="M12" s="48" t="n">
        <v>33.7541</v>
      </c>
      <c r="N12" s="48" t="n">
        <v>38.4262</v>
      </c>
      <c r="O12" s="48" t="n">
        <v>36.7565</v>
      </c>
      <c r="P12" s="48" t="n">
        <v>40539.604</v>
      </c>
      <c r="Q12" s="48" t="n">
        <v>103.225</v>
      </c>
      <c r="R12" s="50" t="n">
        <f aca="false">P12/3600</f>
        <v>11.261001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27.0128</v>
      </c>
      <c r="M13" s="48" t="n">
        <v>29.7064</v>
      </c>
      <c r="N13" s="48" t="n">
        <v>37.4834</v>
      </c>
      <c r="O13" s="48" t="n">
        <v>35.7451</v>
      </c>
      <c r="P13" s="48" t="n">
        <v>29641.175</v>
      </c>
      <c r="Q13" s="48" t="n">
        <v>81.088</v>
      </c>
      <c r="R13" s="50" t="n">
        <f aca="false">P13/3600</f>
        <v>8.2336597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15.496</v>
      </c>
      <c r="M14" s="54" t="n">
        <v>28.0857</v>
      </c>
      <c r="N14" s="54" t="n">
        <v>36.6934</v>
      </c>
      <c r="O14" s="54" t="n">
        <v>34.9022</v>
      </c>
      <c r="P14" s="54" t="n">
        <v>23903.5</v>
      </c>
      <c r="Q14" s="54" t="n">
        <v>62.181</v>
      </c>
      <c r="R14" s="56" t="n">
        <f aca="false">P14/3600</f>
        <v>6.63986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406.4736</v>
      </c>
      <c r="M15" s="43" t="n">
        <v>41.6694</v>
      </c>
      <c r="N15" s="43" t="n">
        <v>46.9171</v>
      </c>
      <c r="O15" s="43" t="n">
        <v>46.5331</v>
      </c>
      <c r="P15" s="43" t="n">
        <v>30668</v>
      </c>
      <c r="Q15" s="43" t="n">
        <v>72.633</v>
      </c>
      <c r="R15" s="45" t="n">
        <f aca="false">P15/3600</f>
        <v>8.51888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6006.1696</v>
      </c>
      <c r="M16" s="48" t="n">
        <v>40.2462</v>
      </c>
      <c r="N16" s="48" t="n">
        <v>46.1156</v>
      </c>
      <c r="O16" s="48" t="n">
        <v>45.9203</v>
      </c>
      <c r="P16" s="48" t="n">
        <v>25340.045</v>
      </c>
      <c r="Q16" s="48" t="n">
        <v>60.996</v>
      </c>
      <c r="R16" s="50" t="n">
        <f aca="false">P16/3600</f>
        <v>7.038901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494.0912</v>
      </c>
      <c r="M17" s="48" t="n">
        <v>38.9451</v>
      </c>
      <c r="N17" s="48" t="n">
        <v>45.4748</v>
      </c>
      <c r="O17" s="48" t="n">
        <v>45.4095</v>
      </c>
      <c r="P17" s="48" t="n">
        <v>23121.346</v>
      </c>
      <c r="Q17" s="48" t="n">
        <v>55.146</v>
      </c>
      <c r="R17" s="50" t="n">
        <f aca="false">P17/3600</f>
        <v>6.422596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5.5856</v>
      </c>
      <c r="M18" s="54" t="n">
        <v>37.2137</v>
      </c>
      <c r="N18" s="54" t="n">
        <v>44.9866</v>
      </c>
      <c r="O18" s="54" t="n">
        <v>45.0826</v>
      </c>
      <c r="P18" s="54" t="n">
        <v>21666.207</v>
      </c>
      <c r="Q18" s="54" t="n">
        <v>49.498</v>
      </c>
      <c r="R18" s="56" t="n">
        <f aca="false">P18/3600</f>
        <v>6.0183908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6.22</v>
      </c>
      <c r="M19" s="43" t="n">
        <v>41.8697</v>
      </c>
      <c r="N19" s="43" t="n">
        <v>43.7787</v>
      </c>
      <c r="O19" s="43" t="n">
        <v>45.5781</v>
      </c>
      <c r="P19" s="43" t="n">
        <v>11267.697</v>
      </c>
      <c r="Q19" s="43" t="n">
        <v>30.076</v>
      </c>
      <c r="R19" s="44" t="n">
        <f aca="false">P19/3600</f>
        <v>3.129915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4.4016</v>
      </c>
      <c r="M20" s="48" t="n">
        <v>39.9818</v>
      </c>
      <c r="N20" s="48" t="n">
        <v>42.4343</v>
      </c>
      <c r="O20" s="48" t="n">
        <v>43.6293</v>
      </c>
      <c r="P20" s="48" t="n">
        <v>9994.781</v>
      </c>
      <c r="Q20" s="48" t="n">
        <v>27.128</v>
      </c>
      <c r="R20" s="49" t="n">
        <f aca="false">P20/3600</f>
        <v>2.776328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8888</v>
      </c>
      <c r="M21" s="48" t="n">
        <v>37.6256</v>
      </c>
      <c r="N21" s="48" t="n">
        <v>41.2872</v>
      </c>
      <c r="O21" s="48" t="n">
        <v>42.249</v>
      </c>
      <c r="P21" s="48" t="n">
        <v>9131.819</v>
      </c>
      <c r="Q21" s="48" t="n">
        <v>24.382</v>
      </c>
      <c r="R21" s="49" t="n">
        <f aca="false">P21/3600</f>
        <v>2.536616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5176</v>
      </c>
      <c r="M22" s="54" t="n">
        <v>35.1945</v>
      </c>
      <c r="N22" s="54" t="n">
        <v>40.4404</v>
      </c>
      <c r="O22" s="54" t="n">
        <v>41.3744</v>
      </c>
      <c r="P22" s="54" t="n">
        <v>8511.25</v>
      </c>
      <c r="Q22" s="54" t="n">
        <v>21.528</v>
      </c>
      <c r="R22" s="55" t="n">
        <f aca="false">P22/3600</f>
        <v>2.36423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70.2072</v>
      </c>
      <c r="M23" s="43" t="n">
        <v>40.2444</v>
      </c>
      <c r="N23" s="43" t="n">
        <v>42.6763</v>
      </c>
      <c r="O23" s="43" t="n">
        <v>44.0451</v>
      </c>
      <c r="P23" s="43" t="n">
        <v>10838.524</v>
      </c>
      <c r="Q23" s="43" t="n">
        <v>31.558</v>
      </c>
      <c r="R23" s="44" t="n">
        <f aca="false">P23/3600</f>
        <v>3.01070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1.6832</v>
      </c>
      <c r="M24" s="48" t="n">
        <v>37.7087</v>
      </c>
      <c r="N24" s="48" t="n">
        <v>40.8776</v>
      </c>
      <c r="O24" s="48" t="n">
        <v>41.6398</v>
      </c>
      <c r="P24" s="48" t="n">
        <v>9388.096</v>
      </c>
      <c r="Q24" s="48" t="n">
        <v>28.017</v>
      </c>
      <c r="R24" s="49" t="n">
        <f aca="false">P24/3600</f>
        <v>2.60780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6.78</v>
      </c>
      <c r="M25" s="48" t="n">
        <v>35.0733</v>
      </c>
      <c r="N25" s="48" t="n">
        <v>39.3763</v>
      </c>
      <c r="O25" s="48" t="n">
        <v>40.0224</v>
      </c>
      <c r="P25" s="48" t="n">
        <v>8551.888</v>
      </c>
      <c r="Q25" s="48" t="n">
        <v>24.039</v>
      </c>
      <c r="R25" s="49" t="n">
        <f aca="false">P25/3600</f>
        <v>2.37552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0.7184</v>
      </c>
      <c r="M26" s="54" t="n">
        <v>32.5366</v>
      </c>
      <c r="N26" s="54" t="n">
        <v>38.2349</v>
      </c>
      <c r="O26" s="54" t="n">
        <v>39.1233</v>
      </c>
      <c r="P26" s="54" t="n">
        <v>8030.894</v>
      </c>
      <c r="Q26" s="54" t="n">
        <v>21.699</v>
      </c>
      <c r="R26" s="55" t="n">
        <f aca="false">P26/3600</f>
        <v>2.23080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29.3328</v>
      </c>
      <c r="M27" s="43" t="n">
        <v>38.6308</v>
      </c>
      <c r="N27" s="43" t="n">
        <v>40.206</v>
      </c>
      <c r="O27" s="43" t="n">
        <v>43.764</v>
      </c>
      <c r="P27" s="43" t="n">
        <v>24023.667</v>
      </c>
      <c r="Q27" s="43" t="n">
        <v>61.807</v>
      </c>
      <c r="R27" s="44" t="n">
        <f aca="false">P27/3600</f>
        <v>6.67324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91.612</v>
      </c>
      <c r="M28" s="48" t="n">
        <v>37.0043</v>
      </c>
      <c r="N28" s="48" t="n">
        <v>39.2357</v>
      </c>
      <c r="O28" s="48" t="n">
        <v>42.0817</v>
      </c>
      <c r="P28" s="48" t="n">
        <v>19455.542</v>
      </c>
      <c r="Q28" s="48" t="n">
        <v>49.842</v>
      </c>
      <c r="R28" s="49" t="n">
        <f aca="false">P28/3600</f>
        <v>5.40431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2.7368</v>
      </c>
      <c r="M29" s="48" t="n">
        <v>35.0882</v>
      </c>
      <c r="N29" s="48" t="n">
        <v>38.4175</v>
      </c>
      <c r="O29" s="48" t="n">
        <v>40.5637</v>
      </c>
      <c r="P29" s="48" t="n">
        <v>17605.052</v>
      </c>
      <c r="Q29" s="48" t="n">
        <v>44.007</v>
      </c>
      <c r="R29" s="49" t="n">
        <f aca="false">P29/3600</f>
        <v>4.89029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4.74</v>
      </c>
      <c r="M30" s="54" t="n">
        <v>32.9055</v>
      </c>
      <c r="N30" s="54" t="n">
        <v>37.7111</v>
      </c>
      <c r="O30" s="54" t="n">
        <v>39.4165</v>
      </c>
      <c r="P30" s="54" t="n">
        <v>16476.358</v>
      </c>
      <c r="Q30" s="54" t="n">
        <v>39.764</v>
      </c>
      <c r="R30" s="55" t="n">
        <f aca="false">P30/3600</f>
        <v>4.57676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85.5808</v>
      </c>
      <c r="M31" s="43" t="n">
        <v>39.3283</v>
      </c>
      <c r="N31" s="43" t="n">
        <v>44.0601</v>
      </c>
      <c r="O31" s="43" t="n">
        <v>45.4349</v>
      </c>
      <c r="P31" s="43" t="n">
        <v>28159.367</v>
      </c>
      <c r="Q31" s="43" t="n">
        <v>69.607</v>
      </c>
      <c r="R31" s="44" t="n">
        <f aca="false">P31/3600</f>
        <v>7.82204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81.8552</v>
      </c>
      <c r="M32" s="48" t="n">
        <v>37.646</v>
      </c>
      <c r="N32" s="48" t="n">
        <v>42.8097</v>
      </c>
      <c r="O32" s="48" t="n">
        <v>43.4639</v>
      </c>
      <c r="P32" s="48" t="n">
        <v>23708.82</v>
      </c>
      <c r="Q32" s="48" t="n">
        <v>58.437</v>
      </c>
      <c r="R32" s="49" t="n">
        <f aca="false">P32/3600</f>
        <v>6.5857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50.6072</v>
      </c>
      <c r="M33" s="48" t="n">
        <v>35.8086</v>
      </c>
      <c r="N33" s="48" t="n">
        <v>41.5769</v>
      </c>
      <c r="O33" s="48" t="n">
        <v>41.6272</v>
      </c>
      <c r="P33" s="48" t="n">
        <v>21383.207</v>
      </c>
      <c r="Q33" s="48" t="n">
        <v>53.866</v>
      </c>
      <c r="R33" s="49" t="n">
        <f aca="false">P33/3600</f>
        <v>5.939779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2.4352</v>
      </c>
      <c r="M34" s="54" t="n">
        <v>33.8293</v>
      </c>
      <c r="N34" s="54" t="n">
        <v>40.5856</v>
      </c>
      <c r="O34" s="54" t="n">
        <v>40.2631</v>
      </c>
      <c r="P34" s="54" t="n">
        <v>19945.352</v>
      </c>
      <c r="Q34" s="54" t="n">
        <v>50.887</v>
      </c>
      <c r="R34" s="55" t="n">
        <f aca="false">P34/3600</f>
        <v>5.54037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47.4456</v>
      </c>
      <c r="M35" s="43" t="n">
        <v>37.5933</v>
      </c>
      <c r="N35" s="43" t="n">
        <v>42.383</v>
      </c>
      <c r="O35" s="43" t="n">
        <v>44.4638</v>
      </c>
      <c r="P35" s="43" t="n">
        <v>33467.87</v>
      </c>
      <c r="Q35" s="43" t="n">
        <v>94.785</v>
      </c>
      <c r="R35" s="44" t="n">
        <f aca="false">P35/3600</f>
        <v>9.2966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94.1696</v>
      </c>
      <c r="M36" s="48" t="n">
        <v>35.4252</v>
      </c>
      <c r="N36" s="48" t="n">
        <v>41.1005</v>
      </c>
      <c r="O36" s="48" t="n">
        <v>43.2654</v>
      </c>
      <c r="P36" s="48" t="n">
        <v>24424.962</v>
      </c>
      <c r="Q36" s="48" t="n">
        <v>64.786</v>
      </c>
      <c r="R36" s="49" t="n">
        <f aca="false">P36/3600</f>
        <v>6.78471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4.5888</v>
      </c>
      <c r="M37" s="48" t="n">
        <v>33.9917</v>
      </c>
      <c r="N37" s="48" t="n">
        <v>39.8387</v>
      </c>
      <c r="O37" s="48" t="n">
        <v>42.2392</v>
      </c>
      <c r="P37" s="48" t="n">
        <v>21584.884</v>
      </c>
      <c r="Q37" s="48" t="n">
        <v>56.128</v>
      </c>
      <c r="R37" s="49" t="n">
        <f aca="false">P37/3600</f>
        <v>5.99580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0.472</v>
      </c>
      <c r="M38" s="54" t="n">
        <v>32.1956</v>
      </c>
      <c r="N38" s="54" t="n">
        <v>38.8432</v>
      </c>
      <c r="O38" s="54" t="n">
        <v>41.4249</v>
      </c>
      <c r="P38" s="54" t="n">
        <v>20415.061</v>
      </c>
      <c r="Q38" s="54" t="n">
        <v>52.4</v>
      </c>
      <c r="R38" s="55" t="n">
        <f aca="false">P38/3600</f>
        <v>5.670850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4.3488</v>
      </c>
      <c r="M39" s="43" t="n">
        <v>40.6495</v>
      </c>
      <c r="N39" s="43" t="n">
        <v>43.3666</v>
      </c>
      <c r="O39" s="43" t="n">
        <v>44.0283</v>
      </c>
      <c r="P39" s="43" t="n">
        <v>5007.328</v>
      </c>
      <c r="Q39" s="43" t="n">
        <v>12.308</v>
      </c>
      <c r="R39" s="44" t="n">
        <f aca="false">P39/3600</f>
        <v>1.39092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6.0864</v>
      </c>
      <c r="M40" s="48" t="n">
        <v>37.4905</v>
      </c>
      <c r="N40" s="48" t="n">
        <v>40.9925</v>
      </c>
      <c r="O40" s="48" t="n">
        <v>41.3018</v>
      </c>
      <c r="P40" s="48" t="n">
        <v>4329.35</v>
      </c>
      <c r="Q40" s="48" t="n">
        <v>10.374</v>
      </c>
      <c r="R40" s="49" t="n">
        <f aca="false">P40/3600</f>
        <v>1.2025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4.3</v>
      </c>
      <c r="M41" s="48" t="n">
        <v>34.5631</v>
      </c>
      <c r="N41" s="48" t="n">
        <v>39.058</v>
      </c>
      <c r="O41" s="48" t="n">
        <v>39.1339</v>
      </c>
      <c r="P41" s="48" t="n">
        <v>3852.598</v>
      </c>
      <c r="Q41" s="48" t="n">
        <v>8.611</v>
      </c>
      <c r="R41" s="49" t="n">
        <f aca="false">P41/3600</f>
        <v>1.07016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4.9256</v>
      </c>
      <c r="M42" s="54" t="n">
        <v>32.0684</v>
      </c>
      <c r="N42" s="54" t="n">
        <v>37.6347</v>
      </c>
      <c r="O42" s="54" t="n">
        <v>37.526</v>
      </c>
      <c r="P42" s="54" t="n">
        <v>3533.936</v>
      </c>
      <c r="Q42" s="54" t="n">
        <v>7.472</v>
      </c>
      <c r="R42" s="55" t="n">
        <f aca="false">P42/3600</f>
        <v>0.98164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51.9752</v>
      </c>
      <c r="M43" s="43" t="n">
        <v>40.4299</v>
      </c>
      <c r="N43" s="43" t="n">
        <v>43.8372</v>
      </c>
      <c r="O43" s="43" t="n">
        <v>45.4062</v>
      </c>
      <c r="P43" s="43" t="n">
        <v>5735.662</v>
      </c>
      <c r="Q43" s="43" t="n">
        <v>14.055</v>
      </c>
      <c r="R43" s="44" t="n">
        <f aca="false">P43/3600</f>
        <v>1.59323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6.8624</v>
      </c>
      <c r="M44" s="48" t="n">
        <v>37.8894</v>
      </c>
      <c r="N44" s="48" t="n">
        <v>41.8741</v>
      </c>
      <c r="O44" s="48" t="n">
        <v>43.0718</v>
      </c>
      <c r="P44" s="48" t="n">
        <v>5022.85</v>
      </c>
      <c r="Q44" s="48" t="n">
        <v>11.902</v>
      </c>
      <c r="R44" s="49" t="n">
        <f aca="false">P44/3600</f>
        <v>1.39523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1272</v>
      </c>
      <c r="M45" s="48" t="n">
        <v>35.1119</v>
      </c>
      <c r="N45" s="48" t="n">
        <v>40.1745</v>
      </c>
      <c r="O45" s="48" t="n">
        <v>41.1442</v>
      </c>
      <c r="P45" s="48" t="n">
        <v>4547.517</v>
      </c>
      <c r="Q45" s="48" t="n">
        <v>10.358</v>
      </c>
      <c r="R45" s="49" t="n">
        <f aca="false">P45/3600</f>
        <v>1.263199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9896</v>
      </c>
      <c r="M46" s="54" t="n">
        <v>32.331</v>
      </c>
      <c r="N46" s="54" t="n">
        <v>38.8514</v>
      </c>
      <c r="O46" s="54" t="n">
        <v>39.7232</v>
      </c>
      <c r="P46" s="54" t="n">
        <v>4244.533</v>
      </c>
      <c r="Q46" s="54" t="n">
        <v>9.11</v>
      </c>
      <c r="R46" s="55" t="n">
        <f aca="false">P46/3600</f>
        <v>1.179036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71.7984</v>
      </c>
      <c r="M47" s="43" t="n">
        <v>38.5274</v>
      </c>
      <c r="N47" s="43" t="n">
        <v>41.6914</v>
      </c>
      <c r="O47" s="43" t="n">
        <v>42.7526</v>
      </c>
      <c r="P47" s="43" t="n">
        <v>5536.917</v>
      </c>
      <c r="Q47" s="43" t="n">
        <v>14.586</v>
      </c>
      <c r="R47" s="44" t="n">
        <f aca="false">P47/3600</f>
        <v>1.53803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5.1856</v>
      </c>
      <c r="M48" s="48" t="n">
        <v>34.9775</v>
      </c>
      <c r="N48" s="48" t="n">
        <v>39.0736</v>
      </c>
      <c r="O48" s="48" t="n">
        <v>40.0047</v>
      </c>
      <c r="P48" s="48" t="n">
        <v>4635.579</v>
      </c>
      <c r="Q48" s="48" t="n">
        <v>11.902</v>
      </c>
      <c r="R48" s="49" t="n">
        <f aca="false">P48/3600</f>
        <v>1.287660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8.2624</v>
      </c>
      <c r="M49" s="48" t="n">
        <v>31.7648</v>
      </c>
      <c r="N49" s="48" t="n">
        <v>37.1893</v>
      </c>
      <c r="O49" s="48" t="n">
        <v>38.024</v>
      </c>
      <c r="P49" s="48" t="n">
        <v>4059.329</v>
      </c>
      <c r="Q49" s="48" t="n">
        <v>10.53</v>
      </c>
      <c r="R49" s="49" t="n">
        <f aca="false">P49/3600</f>
        <v>1.1275913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700.0656</v>
      </c>
      <c r="M50" s="54" t="n">
        <v>28.7847</v>
      </c>
      <c r="N50" s="54" t="n">
        <v>35.8861</v>
      </c>
      <c r="O50" s="54" t="n">
        <v>36.6286</v>
      </c>
      <c r="P50" s="54" t="n">
        <v>3691.372</v>
      </c>
      <c r="Q50" s="54" t="n">
        <v>8.876</v>
      </c>
      <c r="R50" s="55" t="n">
        <f aca="false">P50/3600</f>
        <v>1.02538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9.9896</v>
      </c>
      <c r="M51" s="43" t="n">
        <v>39.235</v>
      </c>
      <c r="N51" s="43" t="n">
        <v>41.667</v>
      </c>
      <c r="O51" s="43" t="n">
        <v>43.1276</v>
      </c>
      <c r="P51" s="43" t="n">
        <v>4004.542</v>
      </c>
      <c r="Q51" s="43" t="n">
        <v>9.984</v>
      </c>
      <c r="R51" s="44" t="n">
        <f aca="false">P51/3600</f>
        <v>1.11237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51.3368</v>
      </c>
      <c r="M52" s="48" t="n">
        <v>35.9821</v>
      </c>
      <c r="N52" s="48" t="n">
        <v>39.3791</v>
      </c>
      <c r="O52" s="48" t="n">
        <v>40.9537</v>
      </c>
      <c r="P52" s="48" t="n">
        <v>3370.167</v>
      </c>
      <c r="Q52" s="48" t="n">
        <v>8.049</v>
      </c>
      <c r="R52" s="49" t="n">
        <f aca="false">P52/3600</f>
        <v>0.93615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2.1224</v>
      </c>
      <c r="M53" s="48" t="n">
        <v>33.1002</v>
      </c>
      <c r="N53" s="48" t="n">
        <v>37.5247</v>
      </c>
      <c r="O53" s="48" t="n">
        <v>39.2266</v>
      </c>
      <c r="P53" s="48" t="n">
        <v>2907.049</v>
      </c>
      <c r="Q53" s="48" t="n">
        <v>6.676</v>
      </c>
      <c r="R53" s="49" t="n">
        <f aca="false">P53/3600</f>
        <v>0.80751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69.744</v>
      </c>
      <c r="M54" s="54" t="n">
        <v>30.4388</v>
      </c>
      <c r="N54" s="54" t="n">
        <v>36.1908</v>
      </c>
      <c r="O54" s="54" t="n">
        <v>37.9431</v>
      </c>
      <c r="P54" s="54" t="n">
        <v>2604.19</v>
      </c>
      <c r="Q54" s="54" t="n">
        <v>5.787</v>
      </c>
      <c r="R54" s="55" t="n">
        <f aca="false">P54/3600</f>
        <v>0.723386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1.908</v>
      </c>
      <c r="M55" s="43" t="n">
        <v>40.9103</v>
      </c>
      <c r="N55" s="43" t="n">
        <v>44.3056</v>
      </c>
      <c r="O55" s="43" t="n">
        <v>43.459</v>
      </c>
      <c r="P55" s="43" t="n">
        <v>1370.493</v>
      </c>
      <c r="Q55" s="43" t="n">
        <v>3.494</v>
      </c>
      <c r="R55" s="44" t="n">
        <f aca="false">P55/3600</f>
        <v>0.38069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2.7264</v>
      </c>
      <c r="M56" s="48" t="n">
        <v>37.0811</v>
      </c>
      <c r="N56" s="48" t="n">
        <v>41.603</v>
      </c>
      <c r="O56" s="48" t="n">
        <v>40.3945</v>
      </c>
      <c r="P56" s="48" t="n">
        <v>1198.191</v>
      </c>
      <c r="Q56" s="48" t="n">
        <v>2.901</v>
      </c>
      <c r="R56" s="49" t="n">
        <f aca="false">P56/3600</f>
        <v>0.332830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5512</v>
      </c>
      <c r="M57" s="48" t="n">
        <v>33.6711</v>
      </c>
      <c r="N57" s="48" t="n">
        <v>39.5082</v>
      </c>
      <c r="O57" s="48" t="n">
        <v>38.0468</v>
      </c>
      <c r="P57" s="48" t="n">
        <v>1064.218</v>
      </c>
      <c r="Q57" s="48" t="n">
        <v>2.433</v>
      </c>
      <c r="R57" s="49" t="n">
        <f aca="false">P57/3600</f>
        <v>0.29561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4016</v>
      </c>
      <c r="M58" s="54" t="n">
        <v>30.8427</v>
      </c>
      <c r="N58" s="54" t="n">
        <v>38.0774</v>
      </c>
      <c r="O58" s="54" t="n">
        <v>36.4145</v>
      </c>
      <c r="P58" s="54" t="n">
        <v>965.828</v>
      </c>
      <c r="Q58" s="54" t="n">
        <v>2.106</v>
      </c>
      <c r="R58" s="55" t="n">
        <f aca="false">P58/3600</f>
        <v>0.26828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7.8728</v>
      </c>
      <c r="M59" s="43" t="n">
        <v>38.3108</v>
      </c>
      <c r="N59" s="43" t="n">
        <v>43.3966</v>
      </c>
      <c r="O59" s="43" t="n">
        <v>44.5329</v>
      </c>
      <c r="P59" s="43" t="n">
        <v>1489.865</v>
      </c>
      <c r="Q59" s="43" t="n">
        <v>4.134</v>
      </c>
      <c r="R59" s="44" t="n">
        <f aca="false">P59/3600</f>
        <v>0.413851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4.0112</v>
      </c>
      <c r="M60" s="48" t="n">
        <v>35.0212</v>
      </c>
      <c r="N60" s="48" t="n">
        <v>41.119</v>
      </c>
      <c r="O60" s="48" t="n">
        <v>42.1451</v>
      </c>
      <c r="P60" s="48" t="n">
        <v>1219.438</v>
      </c>
      <c r="Q60" s="48" t="n">
        <v>3.307</v>
      </c>
      <c r="R60" s="49" t="n">
        <f aca="false">P60/3600</f>
        <v>0.33873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1864</v>
      </c>
      <c r="M61" s="48" t="n">
        <v>32.1461</v>
      </c>
      <c r="N61" s="48" t="n">
        <v>39.5406</v>
      </c>
      <c r="O61" s="48" t="n">
        <v>40.4928</v>
      </c>
      <c r="P61" s="48" t="n">
        <v>1076.838</v>
      </c>
      <c r="Q61" s="48" t="n">
        <v>2.901</v>
      </c>
      <c r="R61" s="49" t="n">
        <f aca="false">P61/3600</f>
        <v>0.29912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1712</v>
      </c>
      <c r="M62" s="54" t="n">
        <v>29.3901</v>
      </c>
      <c r="N62" s="54" t="n">
        <v>38.4712</v>
      </c>
      <c r="O62" s="54" t="n">
        <v>39.3126</v>
      </c>
      <c r="P62" s="54" t="n">
        <v>998.245</v>
      </c>
      <c r="Q62" s="54" t="n">
        <v>2.527</v>
      </c>
      <c r="R62" s="55" t="n">
        <f aca="false">P62/3600</f>
        <v>0.2772902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8.5728</v>
      </c>
      <c r="M63" s="43" t="n">
        <v>38.4412</v>
      </c>
      <c r="N63" s="43" t="n">
        <v>41.5126</v>
      </c>
      <c r="O63" s="43" t="n">
        <v>42.4881</v>
      </c>
      <c r="P63" s="43" t="n">
        <v>1243.025</v>
      </c>
      <c r="Q63" s="43" t="n">
        <v>3.432</v>
      </c>
      <c r="R63" s="44" t="n">
        <f aca="false">P63/3600</f>
        <v>0.34528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5584</v>
      </c>
      <c r="M64" s="48" t="n">
        <v>35.0285</v>
      </c>
      <c r="N64" s="48" t="n">
        <v>38.868</v>
      </c>
      <c r="O64" s="48" t="n">
        <v>39.5957</v>
      </c>
      <c r="P64" s="48" t="n">
        <v>1046.496</v>
      </c>
      <c r="Q64" s="48" t="n">
        <v>2.776</v>
      </c>
      <c r="R64" s="49" t="n">
        <f aca="false">P64/3600</f>
        <v>0.29069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5.9128</v>
      </c>
      <c r="M65" s="48" t="n">
        <v>31.7616</v>
      </c>
      <c r="N65" s="48" t="n">
        <v>36.8739</v>
      </c>
      <c r="O65" s="48" t="n">
        <v>37.5216</v>
      </c>
      <c r="P65" s="48" t="n">
        <v>913.834</v>
      </c>
      <c r="Q65" s="48" t="n">
        <v>2.215</v>
      </c>
      <c r="R65" s="49" t="n">
        <f aca="false">P65/3600</f>
        <v>0.25384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6.064</v>
      </c>
      <c r="M66" s="54" t="n">
        <v>28.7984</v>
      </c>
      <c r="N66" s="54" t="n">
        <v>35.4816</v>
      </c>
      <c r="O66" s="54" t="n">
        <v>36.0517</v>
      </c>
      <c r="P66" s="54" t="n">
        <v>831.887</v>
      </c>
      <c r="Q66" s="54" t="n">
        <v>1.903</v>
      </c>
      <c r="R66" s="55" t="n">
        <f aca="false">P66/3600</f>
        <v>0.231079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5.9208</v>
      </c>
      <c r="M67" s="43" t="n">
        <v>39.6847</v>
      </c>
      <c r="N67" s="43" t="n">
        <v>41.7935</v>
      </c>
      <c r="O67" s="43" t="n">
        <v>42.8762</v>
      </c>
      <c r="P67" s="43" t="n">
        <v>940.775</v>
      </c>
      <c r="Q67" s="43" t="n">
        <v>2.48</v>
      </c>
      <c r="R67" s="44" t="n">
        <f aca="false">P67/3600</f>
        <v>0.26132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7.5536</v>
      </c>
      <c r="M68" s="48" t="n">
        <v>35.8775</v>
      </c>
      <c r="N68" s="48" t="n">
        <v>39.1016</v>
      </c>
      <c r="O68" s="48" t="n">
        <v>40.2955</v>
      </c>
      <c r="P68" s="48" t="n">
        <v>801.357</v>
      </c>
      <c r="Q68" s="48" t="n">
        <v>2.028</v>
      </c>
      <c r="R68" s="49" t="n">
        <f aca="false">P68/3600</f>
        <v>0.22259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7472</v>
      </c>
      <c r="M69" s="48" t="n">
        <v>32.4202</v>
      </c>
      <c r="N69" s="48" t="n">
        <v>37.101</v>
      </c>
      <c r="O69" s="48" t="n">
        <v>38.3021</v>
      </c>
      <c r="P69" s="48" t="n">
        <v>694.825</v>
      </c>
      <c r="Q69" s="48" t="n">
        <v>1.638</v>
      </c>
      <c r="R69" s="49" t="n">
        <f aca="false">P69/3600</f>
        <v>0.193006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3.2384</v>
      </c>
      <c r="M70" s="54" t="n">
        <v>29.6125</v>
      </c>
      <c r="N70" s="54" t="n">
        <v>35.6706</v>
      </c>
      <c r="O70" s="54" t="n">
        <v>36.7711</v>
      </c>
      <c r="P70" s="54" t="n">
        <v>618.556</v>
      </c>
      <c r="Q70" s="54" t="n">
        <v>1.404</v>
      </c>
      <c r="R70" s="55" t="n">
        <f aca="false">P70/3600</f>
        <v>0.17182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8856998586861</v>
      </c>
      <c r="R89" s="64" t="n">
        <f aca="false">GEOMEAN(R3:R82)</f>
        <v>1.7461701447054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457713579363</v>
      </c>
      <c r="R90" s="65" t="n">
        <f aca="false">R89/J89</f>
        <v>0.993020097889525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1656388888889</v>
      </c>
      <c r="R91" s="64" t="n">
        <f aca="false">SUM(R3:R82)</f>
        <v>215.5844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90.112</v>
      </c>
      <c r="M3" s="43" t="n">
        <v>41.6225</v>
      </c>
      <c r="N3" s="43" t="n">
        <v>41.594</v>
      </c>
      <c r="O3" s="43" t="n">
        <v>44.2737</v>
      </c>
      <c r="P3" s="43" t="n">
        <v>11652.441</v>
      </c>
      <c r="Q3" s="43" t="n">
        <v>25.864</v>
      </c>
      <c r="R3" s="45" t="n">
        <f aca="false">P3/3600</f>
        <v>3.236789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91.0192</v>
      </c>
      <c r="M4" s="48" t="n">
        <v>39.1505</v>
      </c>
      <c r="N4" s="48" t="n">
        <v>39.9628</v>
      </c>
      <c r="O4" s="48" t="n">
        <v>42.4206</v>
      </c>
      <c r="P4" s="48" t="n">
        <v>10142.669</v>
      </c>
      <c r="Q4" s="48" t="n">
        <v>21.606</v>
      </c>
      <c r="R4" s="50" t="n">
        <f aca="false">P4/3600</f>
        <v>2.81740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7.6528</v>
      </c>
      <c r="M5" s="48" t="n">
        <v>36.6117</v>
      </c>
      <c r="N5" s="48" t="n">
        <v>38.7506</v>
      </c>
      <c r="O5" s="48" t="n">
        <v>41.004</v>
      </c>
      <c r="P5" s="48" t="n">
        <v>9309.409</v>
      </c>
      <c r="Q5" s="48" t="n">
        <v>18.891</v>
      </c>
      <c r="R5" s="50" t="n">
        <f aca="false">P5/3600</f>
        <v>2.5859469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1.384</v>
      </c>
      <c r="M6" s="54" t="n">
        <v>33.9493</v>
      </c>
      <c r="N6" s="54" t="n">
        <v>37.8313</v>
      </c>
      <c r="O6" s="54" t="n">
        <v>39.987</v>
      </c>
      <c r="P6" s="54" t="n">
        <v>8764.734</v>
      </c>
      <c r="Q6" s="54" t="n">
        <v>17.472</v>
      </c>
      <c r="R6" s="56" t="n">
        <f aca="false">P6/3600</f>
        <v>2.434648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89.0896</v>
      </c>
      <c r="M7" s="43" t="n">
        <v>40.1481</v>
      </c>
      <c r="N7" s="43" t="n">
        <v>45.1999</v>
      </c>
      <c r="O7" s="43" t="n">
        <v>44.7976</v>
      </c>
      <c r="P7" s="43" t="n">
        <v>16695.913</v>
      </c>
      <c r="Q7" s="43" t="n">
        <v>37.112</v>
      </c>
      <c r="R7" s="45" t="n">
        <f aca="false">P7/3600</f>
        <v>4.637753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17.1152</v>
      </c>
      <c r="M8" s="48" t="n">
        <v>37.1966</v>
      </c>
      <c r="N8" s="48" t="n">
        <v>43.4353</v>
      </c>
      <c r="O8" s="48" t="n">
        <v>43.543</v>
      </c>
      <c r="P8" s="48" t="n">
        <v>14514.359</v>
      </c>
      <c r="Q8" s="48" t="n">
        <v>30.95</v>
      </c>
      <c r="R8" s="50" t="n">
        <f aca="false">P8/3600</f>
        <v>4.031766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4.5056</v>
      </c>
      <c r="M9" s="48" t="n">
        <v>34.2414</v>
      </c>
      <c r="N9" s="48" t="n">
        <v>41.9892</v>
      </c>
      <c r="O9" s="48" t="n">
        <v>42.4006</v>
      </c>
      <c r="P9" s="48" t="n">
        <v>13095.427</v>
      </c>
      <c r="Q9" s="48" t="n">
        <v>27.05</v>
      </c>
      <c r="R9" s="50" t="n">
        <f aca="false">P9/3600</f>
        <v>3.6376186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78.6736</v>
      </c>
      <c r="M10" s="54" t="n">
        <v>31.5017</v>
      </c>
      <c r="N10" s="54" t="n">
        <v>40.8601</v>
      </c>
      <c r="O10" s="54" t="n">
        <v>41.5133</v>
      </c>
      <c r="P10" s="54" t="n">
        <v>12020.616</v>
      </c>
      <c r="Q10" s="54" t="n">
        <v>24.601</v>
      </c>
      <c r="R10" s="56" t="n">
        <f aca="false">P10/3600</f>
        <v>3.3390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463.9856</v>
      </c>
      <c r="M11" s="43" t="n">
        <v>38.9125</v>
      </c>
      <c r="N11" s="43" t="n">
        <v>39.6656</v>
      </c>
      <c r="O11" s="43" t="n">
        <v>37.9621</v>
      </c>
      <c r="P11" s="43" t="n">
        <v>45587.944</v>
      </c>
      <c r="Q11" s="43" t="n">
        <v>87.453</v>
      </c>
      <c r="R11" s="45" t="n">
        <f aca="false">P11/3600</f>
        <v>12.66331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085.5072</v>
      </c>
      <c r="M12" s="48" t="n">
        <v>33.2604</v>
      </c>
      <c r="N12" s="48" t="n">
        <v>38.2654</v>
      </c>
      <c r="O12" s="48" t="n">
        <v>36.5948</v>
      </c>
      <c r="P12" s="48" t="n">
        <v>39023.062</v>
      </c>
      <c r="Q12" s="48" t="n">
        <v>81.619</v>
      </c>
      <c r="R12" s="50" t="n">
        <f aca="false">P12/3600</f>
        <v>10.83973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20.5728</v>
      </c>
      <c r="M13" s="48" t="n">
        <v>29.3321</v>
      </c>
      <c r="N13" s="48" t="n">
        <v>37.2291</v>
      </c>
      <c r="O13" s="48" t="n">
        <v>35.554</v>
      </c>
      <c r="P13" s="48" t="n">
        <v>27693.402</v>
      </c>
      <c r="Q13" s="48" t="n">
        <v>58.203</v>
      </c>
      <c r="R13" s="50" t="n">
        <f aca="false">P13/3600</f>
        <v>7.69261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45.3536</v>
      </c>
      <c r="M14" s="54" t="n">
        <v>27.939</v>
      </c>
      <c r="N14" s="54" t="n">
        <v>36.5053</v>
      </c>
      <c r="O14" s="54" t="n">
        <v>34.7943</v>
      </c>
      <c r="P14" s="54" t="n">
        <v>22283.11</v>
      </c>
      <c r="Q14" s="54" t="n">
        <v>42.993</v>
      </c>
      <c r="R14" s="56" t="n">
        <f aca="false">P14/3600</f>
        <v>6.18975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703.2464</v>
      </c>
      <c r="M15" s="43" t="n">
        <v>41.2853</v>
      </c>
      <c r="N15" s="43" t="n">
        <v>46.4004</v>
      </c>
      <c r="O15" s="43" t="n">
        <v>45.9923</v>
      </c>
      <c r="P15" s="43" t="n">
        <v>29238.647</v>
      </c>
      <c r="Q15" s="43" t="n">
        <v>54.397</v>
      </c>
      <c r="R15" s="45" t="n">
        <f aca="false">P15/3600</f>
        <v>8.12184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53.4352</v>
      </c>
      <c r="M16" s="48" t="n">
        <v>39.9891</v>
      </c>
      <c r="N16" s="48" t="n">
        <v>45.797</v>
      </c>
      <c r="O16" s="48" t="n">
        <v>45.5165</v>
      </c>
      <c r="P16" s="48" t="n">
        <v>23924.077</v>
      </c>
      <c r="Q16" s="48" t="n">
        <v>44.226</v>
      </c>
      <c r="R16" s="50" t="n">
        <f aca="false">P16/3600</f>
        <v>6.6455769444444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700.9024</v>
      </c>
      <c r="M17" s="48" t="n">
        <v>38.7145</v>
      </c>
      <c r="N17" s="48" t="n">
        <v>45.2691</v>
      </c>
      <c r="O17" s="48" t="n">
        <v>45.1156</v>
      </c>
      <c r="P17" s="48" t="n">
        <v>21562.716</v>
      </c>
      <c r="Q17" s="48" t="n">
        <v>40.185</v>
      </c>
      <c r="R17" s="50" t="n">
        <f aca="false">P17/3600</f>
        <v>5.98964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40.3248</v>
      </c>
      <c r="M18" s="54" t="n">
        <v>37.0373</v>
      </c>
      <c r="N18" s="54" t="n">
        <v>44.8731</v>
      </c>
      <c r="O18" s="54" t="n">
        <v>44.8296</v>
      </c>
      <c r="P18" s="54" t="n">
        <v>20150.43</v>
      </c>
      <c r="Q18" s="54" t="n">
        <v>37.752</v>
      </c>
      <c r="R18" s="56" t="n">
        <f aca="false">P18/3600</f>
        <v>5.59734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9.0208</v>
      </c>
      <c r="M19" s="43" t="n">
        <v>41.5705</v>
      </c>
      <c r="N19" s="43" t="n">
        <v>43.5757</v>
      </c>
      <c r="O19" s="43" t="n">
        <v>45.3103</v>
      </c>
      <c r="P19" s="43" t="n">
        <v>10649.187</v>
      </c>
      <c r="Q19" s="43" t="n">
        <v>23.29</v>
      </c>
      <c r="R19" s="44" t="n">
        <f aca="false">P19/3600</f>
        <v>2.95810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9.9016</v>
      </c>
      <c r="M20" s="48" t="n">
        <v>39.7041</v>
      </c>
      <c r="N20" s="48" t="n">
        <v>42.3399</v>
      </c>
      <c r="O20" s="48" t="n">
        <v>43.5397</v>
      </c>
      <c r="P20" s="48" t="n">
        <v>9369.595</v>
      </c>
      <c r="Q20" s="48" t="n">
        <v>20.077</v>
      </c>
      <c r="R20" s="49" t="n">
        <f aca="false">P20/3600</f>
        <v>2.602665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7.9192</v>
      </c>
      <c r="M21" s="48" t="n">
        <v>37.4092</v>
      </c>
      <c r="N21" s="48" t="n">
        <v>41.2827</v>
      </c>
      <c r="O21" s="48" t="n">
        <v>42.2627</v>
      </c>
      <c r="P21" s="48" t="n">
        <v>8503.637</v>
      </c>
      <c r="Q21" s="48" t="n">
        <v>18.236</v>
      </c>
      <c r="R21" s="49" t="n">
        <f aca="false">P21/3600</f>
        <v>2.36212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3712</v>
      </c>
      <c r="M22" s="54" t="n">
        <v>35.0507</v>
      </c>
      <c r="N22" s="54" t="n">
        <v>40.4985</v>
      </c>
      <c r="O22" s="54" t="n">
        <v>41.4772</v>
      </c>
      <c r="P22" s="54" t="n">
        <v>7943.175</v>
      </c>
      <c r="Q22" s="54" t="n">
        <v>16.926</v>
      </c>
      <c r="R22" s="55" t="n">
        <f aca="false">P22/3600</f>
        <v>2.20643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54.18</v>
      </c>
      <c r="M23" s="43" t="n">
        <v>40.066</v>
      </c>
      <c r="N23" s="43" t="n">
        <v>42.5498</v>
      </c>
      <c r="O23" s="43" t="n">
        <v>43.8935</v>
      </c>
      <c r="P23" s="43" t="n">
        <v>10074.825</v>
      </c>
      <c r="Q23" s="43" t="n">
        <v>23.602</v>
      </c>
      <c r="R23" s="44" t="n">
        <f aca="false">P23/3600</f>
        <v>2.79856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9.4728</v>
      </c>
      <c r="M24" s="48" t="n">
        <v>37.5737</v>
      </c>
      <c r="N24" s="48" t="n">
        <v>40.8267</v>
      </c>
      <c r="O24" s="48" t="n">
        <v>41.671</v>
      </c>
      <c r="P24" s="48" t="n">
        <v>8699.885</v>
      </c>
      <c r="Q24" s="48" t="n">
        <v>19.671</v>
      </c>
      <c r="R24" s="49" t="n">
        <f aca="false">P24/3600</f>
        <v>2.4166347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50.048</v>
      </c>
      <c r="M25" s="48" t="n">
        <v>34.9792</v>
      </c>
      <c r="N25" s="48" t="n">
        <v>39.3792</v>
      </c>
      <c r="O25" s="48" t="n">
        <v>40.1605</v>
      </c>
      <c r="P25" s="48" t="n">
        <v>7950.834</v>
      </c>
      <c r="Q25" s="48" t="n">
        <v>17.487</v>
      </c>
      <c r="R25" s="49" t="n">
        <f aca="false">P25/3600</f>
        <v>2.20856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1.9808</v>
      </c>
      <c r="M26" s="54" t="n">
        <v>32.4439</v>
      </c>
      <c r="N26" s="54" t="n">
        <v>38.2891</v>
      </c>
      <c r="O26" s="54" t="n">
        <v>39.312</v>
      </c>
      <c r="P26" s="54" t="n">
        <v>7459.948</v>
      </c>
      <c r="Q26" s="54" t="n">
        <v>16.192</v>
      </c>
      <c r="R26" s="55" t="n">
        <f aca="false">P26/3600</f>
        <v>2.07220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56.3048</v>
      </c>
      <c r="M27" s="43" t="n">
        <v>38.4468</v>
      </c>
      <c r="N27" s="43" t="n">
        <v>40.1559</v>
      </c>
      <c r="O27" s="43" t="n">
        <v>43.6885</v>
      </c>
      <c r="P27" s="43" t="n">
        <v>22261.379</v>
      </c>
      <c r="Q27" s="43" t="n">
        <v>46.378</v>
      </c>
      <c r="R27" s="44" t="n">
        <f aca="false">P27/3600</f>
        <v>6.18371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65.7504</v>
      </c>
      <c r="M28" s="48" t="n">
        <v>36.8569</v>
      </c>
      <c r="N28" s="48" t="n">
        <v>39.2389</v>
      </c>
      <c r="O28" s="48" t="n">
        <v>42.0897</v>
      </c>
      <c r="P28" s="48" t="n">
        <v>18279.706</v>
      </c>
      <c r="Q28" s="48" t="n">
        <v>35.708</v>
      </c>
      <c r="R28" s="49" t="n">
        <f aca="false">P28/3600</f>
        <v>5.077696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5.0728</v>
      </c>
      <c r="M29" s="48" t="n">
        <v>34.9587</v>
      </c>
      <c r="N29" s="48" t="n">
        <v>38.4847</v>
      </c>
      <c r="O29" s="48" t="n">
        <v>40.6651</v>
      </c>
      <c r="P29" s="48" t="n">
        <v>16572.299</v>
      </c>
      <c r="Q29" s="48" t="n">
        <v>31.714</v>
      </c>
      <c r="R29" s="49" t="n">
        <f aca="false">P29/3600</f>
        <v>4.6034163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30.5376</v>
      </c>
      <c r="M30" s="54" t="n">
        <v>32.7918</v>
      </c>
      <c r="N30" s="54" t="n">
        <v>37.8341</v>
      </c>
      <c r="O30" s="54" t="n">
        <v>39.5636</v>
      </c>
      <c r="P30" s="54" t="n">
        <v>15489.407</v>
      </c>
      <c r="Q30" s="54" t="n">
        <v>29.593</v>
      </c>
      <c r="R30" s="55" t="n">
        <f aca="false">P30/3600</f>
        <v>4.30261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8027.844</v>
      </c>
      <c r="M31" s="43" t="n">
        <v>39.1363</v>
      </c>
      <c r="N31" s="43" t="n">
        <v>43.9179</v>
      </c>
      <c r="O31" s="43" t="n">
        <v>45.2371</v>
      </c>
      <c r="P31" s="43" t="n">
        <v>25982.985</v>
      </c>
      <c r="Q31" s="43" t="n">
        <v>51.979</v>
      </c>
      <c r="R31" s="44" t="n">
        <f aca="false">P31/3600</f>
        <v>7.21749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09.2296</v>
      </c>
      <c r="M32" s="48" t="n">
        <v>37.4813</v>
      </c>
      <c r="N32" s="48" t="n">
        <v>42.748</v>
      </c>
      <c r="O32" s="48" t="n">
        <v>43.3955</v>
      </c>
      <c r="P32" s="48" t="n">
        <v>22219.384</v>
      </c>
      <c r="Q32" s="48" t="n">
        <v>43.399</v>
      </c>
      <c r="R32" s="49" t="n">
        <f aca="false">P32/3600</f>
        <v>6.17205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70.4824</v>
      </c>
      <c r="M33" s="48" t="n">
        <v>35.6318</v>
      </c>
      <c r="N33" s="48" t="n">
        <v>41.6227</v>
      </c>
      <c r="O33" s="48" t="n">
        <v>41.681</v>
      </c>
      <c r="P33" s="48" t="n">
        <v>20066.611</v>
      </c>
      <c r="Q33" s="48" t="n">
        <v>38.984</v>
      </c>
      <c r="R33" s="49" t="n">
        <f aca="false">P33/3600</f>
        <v>5.574058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3.8144</v>
      </c>
      <c r="M34" s="54" t="n">
        <v>33.67</v>
      </c>
      <c r="N34" s="54" t="n">
        <v>40.7441</v>
      </c>
      <c r="O34" s="54" t="n">
        <v>40.4077</v>
      </c>
      <c r="P34" s="54" t="n">
        <v>18614.732</v>
      </c>
      <c r="Q34" s="54" t="n">
        <v>36.862</v>
      </c>
      <c r="R34" s="55" t="n">
        <f aca="false">P34/3600</f>
        <v>5.17075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60.5352</v>
      </c>
      <c r="M35" s="43" t="n">
        <v>37.2915</v>
      </c>
      <c r="N35" s="43" t="n">
        <v>42.2415</v>
      </c>
      <c r="O35" s="43" t="n">
        <v>44.3681</v>
      </c>
      <c r="P35" s="43" t="n">
        <v>30463.39</v>
      </c>
      <c r="Q35" s="43" t="n">
        <v>69.888</v>
      </c>
      <c r="R35" s="44" t="n">
        <f aca="false">P35/3600</f>
        <v>8.46205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19.2832</v>
      </c>
      <c r="M36" s="48" t="n">
        <v>35.2774</v>
      </c>
      <c r="N36" s="48" t="n">
        <v>41.0011</v>
      </c>
      <c r="O36" s="48" t="n">
        <v>43.2669</v>
      </c>
      <c r="P36" s="48" t="n">
        <v>22280.989</v>
      </c>
      <c r="Q36" s="48" t="n">
        <v>45.864</v>
      </c>
      <c r="R36" s="49" t="n">
        <f aca="false">P36/3600</f>
        <v>6.18916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7.8608</v>
      </c>
      <c r="M37" s="48" t="n">
        <v>33.853</v>
      </c>
      <c r="N37" s="48" t="n">
        <v>39.8837</v>
      </c>
      <c r="O37" s="48" t="n">
        <v>42.3235</v>
      </c>
      <c r="P37" s="48" t="n">
        <v>19814.53</v>
      </c>
      <c r="Q37" s="48" t="n">
        <v>39.92</v>
      </c>
      <c r="R37" s="49" t="n">
        <f aca="false">P37/3600</f>
        <v>5.50403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284</v>
      </c>
      <c r="M38" s="54" t="n">
        <v>32.0284</v>
      </c>
      <c r="N38" s="54" t="n">
        <v>39.0156</v>
      </c>
      <c r="O38" s="54" t="n">
        <v>41.5956</v>
      </c>
      <c r="P38" s="54" t="n">
        <v>18800.014</v>
      </c>
      <c r="Q38" s="54" t="n">
        <v>37.908</v>
      </c>
      <c r="R38" s="55" t="n">
        <f aca="false">P38/3600</f>
        <v>5.22222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0.1456</v>
      </c>
      <c r="M39" s="43" t="n">
        <v>40.3261</v>
      </c>
      <c r="N39" s="43" t="n">
        <v>43.2626</v>
      </c>
      <c r="O39" s="43" t="n">
        <v>43.8811</v>
      </c>
      <c r="P39" s="43" t="n">
        <v>4652.895</v>
      </c>
      <c r="Q39" s="43" t="n">
        <v>9.594</v>
      </c>
      <c r="R39" s="44" t="n">
        <f aca="false">P39/3600</f>
        <v>1.2924708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6.7064</v>
      </c>
      <c r="M40" s="48" t="n">
        <v>37.2296</v>
      </c>
      <c r="N40" s="48" t="n">
        <v>41.0715</v>
      </c>
      <c r="O40" s="48" t="n">
        <v>41.3616</v>
      </c>
      <c r="P40" s="48" t="n">
        <v>4066.615</v>
      </c>
      <c r="Q40" s="48" t="n">
        <v>8.221</v>
      </c>
      <c r="R40" s="49" t="n">
        <f aca="false">P40/3600</f>
        <v>1.129615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6.5552</v>
      </c>
      <c r="M41" s="48" t="n">
        <v>34.3592</v>
      </c>
      <c r="N41" s="48" t="n">
        <v>39.2169</v>
      </c>
      <c r="O41" s="48" t="n">
        <v>39.273</v>
      </c>
      <c r="P41" s="48" t="n">
        <v>3625.945</v>
      </c>
      <c r="Q41" s="48" t="n">
        <v>7.02</v>
      </c>
      <c r="R41" s="49" t="n">
        <f aca="false">P41/3600</f>
        <v>1.0072069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2472</v>
      </c>
      <c r="M42" s="54" t="n">
        <v>31.9243</v>
      </c>
      <c r="N42" s="54" t="n">
        <v>37.8066</v>
      </c>
      <c r="O42" s="54" t="n">
        <v>37.6738</v>
      </c>
      <c r="P42" s="54" t="n">
        <v>3309.92</v>
      </c>
      <c r="Q42" s="54" t="n">
        <v>6.224</v>
      </c>
      <c r="R42" s="55" t="n">
        <f aca="false">P42/3600</f>
        <v>0.919422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6.4256</v>
      </c>
      <c r="M43" s="43" t="n">
        <v>40.2086</v>
      </c>
      <c r="N43" s="43" t="n">
        <v>43.7185</v>
      </c>
      <c r="O43" s="43" t="n">
        <v>45.2623</v>
      </c>
      <c r="P43" s="43" t="n">
        <v>5285.882</v>
      </c>
      <c r="Q43" s="43" t="n">
        <v>10.576</v>
      </c>
      <c r="R43" s="44" t="n">
        <f aca="false">P43/3600</f>
        <v>1.46830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0.8936</v>
      </c>
      <c r="M44" s="48" t="n">
        <v>37.7175</v>
      </c>
      <c r="N44" s="48" t="n">
        <v>41.9013</v>
      </c>
      <c r="O44" s="48" t="n">
        <v>43.1052</v>
      </c>
      <c r="P44" s="48" t="n">
        <v>4661.756</v>
      </c>
      <c r="Q44" s="48" t="n">
        <v>8.97</v>
      </c>
      <c r="R44" s="49" t="n">
        <f aca="false">P44/3600</f>
        <v>1.29493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10.5432</v>
      </c>
      <c r="M45" s="48" t="n">
        <v>34.9855</v>
      </c>
      <c r="N45" s="48" t="n">
        <v>40.3313</v>
      </c>
      <c r="O45" s="48" t="n">
        <v>41.2993</v>
      </c>
      <c r="P45" s="48" t="n">
        <v>4243.675</v>
      </c>
      <c r="Q45" s="48" t="n">
        <v>7.987</v>
      </c>
      <c r="R45" s="49" t="n">
        <f aca="false">P45/3600</f>
        <v>1.178798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0064</v>
      </c>
      <c r="M46" s="54" t="n">
        <v>32.2343</v>
      </c>
      <c r="N46" s="54" t="n">
        <v>39.1274</v>
      </c>
      <c r="O46" s="54" t="n">
        <v>39.9842</v>
      </c>
      <c r="P46" s="54" t="n">
        <v>3958.475</v>
      </c>
      <c r="Q46" s="54" t="n">
        <v>7.378</v>
      </c>
      <c r="R46" s="55" t="n">
        <f aca="false">P46/3600</f>
        <v>1.099576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83.6656</v>
      </c>
      <c r="M47" s="43" t="n">
        <v>38.2173</v>
      </c>
      <c r="N47" s="43" t="n">
        <v>41.5576</v>
      </c>
      <c r="O47" s="43" t="n">
        <v>42.5893</v>
      </c>
      <c r="P47" s="43" t="n">
        <v>5069.712</v>
      </c>
      <c r="Q47" s="43" t="n">
        <v>11.325</v>
      </c>
      <c r="R47" s="44" t="n">
        <f aca="false">P47/3600</f>
        <v>1.40825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73.2856</v>
      </c>
      <c r="M48" s="48" t="n">
        <v>34.7312</v>
      </c>
      <c r="N48" s="48" t="n">
        <v>39.1069</v>
      </c>
      <c r="O48" s="48" t="n">
        <v>40.0538</v>
      </c>
      <c r="P48" s="48" t="n">
        <v>4282.191</v>
      </c>
      <c r="Q48" s="48" t="n">
        <v>9.172</v>
      </c>
      <c r="R48" s="49" t="n">
        <f aca="false">P48/3600</f>
        <v>1.189497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40.3168</v>
      </c>
      <c r="M49" s="48" t="n">
        <v>31.5914</v>
      </c>
      <c r="N49" s="48" t="n">
        <v>37.3088</v>
      </c>
      <c r="O49" s="48" t="n">
        <v>38.1684</v>
      </c>
      <c r="P49" s="48" t="n">
        <v>3741.838</v>
      </c>
      <c r="Q49" s="48" t="n">
        <v>7.8</v>
      </c>
      <c r="R49" s="49" t="n">
        <f aca="false">P49/3600</f>
        <v>1.03939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8.4848</v>
      </c>
      <c r="M50" s="54" t="n">
        <v>28.6586</v>
      </c>
      <c r="N50" s="54" t="n">
        <v>36.0432</v>
      </c>
      <c r="O50" s="54" t="n">
        <v>36.8215</v>
      </c>
      <c r="P50" s="54" t="n">
        <v>3408.949</v>
      </c>
      <c r="Q50" s="54" t="n">
        <v>6.848</v>
      </c>
      <c r="R50" s="55" t="n">
        <f aca="false">P50/3600</f>
        <v>0.94693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5.4976</v>
      </c>
      <c r="M51" s="43" t="n">
        <v>38.9663</v>
      </c>
      <c r="N51" s="43" t="n">
        <v>41.525</v>
      </c>
      <c r="O51" s="43" t="n">
        <v>42.9542</v>
      </c>
      <c r="P51" s="43" t="n">
        <v>3760.901</v>
      </c>
      <c r="Q51" s="43" t="n">
        <v>7.987</v>
      </c>
      <c r="R51" s="44" t="n">
        <f aca="false">P51/3600</f>
        <v>1.044694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42.0824</v>
      </c>
      <c r="M52" s="48" t="n">
        <v>35.8444</v>
      </c>
      <c r="N52" s="48" t="n">
        <v>39.2904</v>
      </c>
      <c r="O52" s="48" t="n">
        <v>40.8805</v>
      </c>
      <c r="P52" s="48" t="n">
        <v>3191.22</v>
      </c>
      <c r="Q52" s="48" t="n">
        <v>6.302</v>
      </c>
      <c r="R52" s="49" t="n">
        <f aca="false">P52/3600</f>
        <v>0.8864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8.4112</v>
      </c>
      <c r="M53" s="48" t="n">
        <v>33.001</v>
      </c>
      <c r="N53" s="48" t="n">
        <v>37.5233</v>
      </c>
      <c r="O53" s="48" t="n">
        <v>39.2649</v>
      </c>
      <c r="P53" s="48" t="n">
        <v>2779.254</v>
      </c>
      <c r="Q53" s="48" t="n">
        <v>5.382</v>
      </c>
      <c r="R53" s="49" t="n">
        <f aca="false">P53/3600</f>
        <v>0.77201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2.0192</v>
      </c>
      <c r="M54" s="54" t="n">
        <v>30.3529</v>
      </c>
      <c r="N54" s="54" t="n">
        <v>36.2468</v>
      </c>
      <c r="O54" s="54" t="n">
        <v>38.0237</v>
      </c>
      <c r="P54" s="54" t="n">
        <v>2481.293</v>
      </c>
      <c r="Q54" s="54" t="n">
        <v>4.789</v>
      </c>
      <c r="R54" s="55" t="n">
        <f aca="false">P54/3600</f>
        <v>0.68924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8.552</v>
      </c>
      <c r="M55" s="43" t="n">
        <v>40.6716</v>
      </c>
      <c r="N55" s="43" t="n">
        <v>44.1669</v>
      </c>
      <c r="O55" s="43" t="n">
        <v>43.321</v>
      </c>
      <c r="P55" s="43" t="n">
        <v>1264.455</v>
      </c>
      <c r="Q55" s="43" t="n">
        <v>2.808</v>
      </c>
      <c r="R55" s="44" t="n">
        <f aca="false">P55/3600</f>
        <v>0.3512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1.4552</v>
      </c>
      <c r="M56" s="48" t="n">
        <v>36.9374</v>
      </c>
      <c r="N56" s="48" t="n">
        <v>41.6828</v>
      </c>
      <c r="O56" s="48" t="n">
        <v>40.4554</v>
      </c>
      <c r="P56" s="48" t="n">
        <v>1113.795</v>
      </c>
      <c r="Q56" s="48" t="n">
        <v>2.371</v>
      </c>
      <c r="R56" s="49" t="n">
        <f aca="false">P56/3600</f>
        <v>0.30938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1704</v>
      </c>
      <c r="M57" s="48" t="n">
        <v>33.5837</v>
      </c>
      <c r="N57" s="48" t="n">
        <v>39.7001</v>
      </c>
      <c r="O57" s="48" t="n">
        <v>38.1988</v>
      </c>
      <c r="P57" s="48" t="n">
        <v>990.895</v>
      </c>
      <c r="Q57" s="48" t="n">
        <v>2.012</v>
      </c>
      <c r="R57" s="49" t="n">
        <f aca="false">P57/3600</f>
        <v>0.27524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764</v>
      </c>
      <c r="M58" s="54" t="n">
        <v>30.8055</v>
      </c>
      <c r="N58" s="54" t="n">
        <v>38.3012</v>
      </c>
      <c r="O58" s="54" t="n">
        <v>36.5814</v>
      </c>
      <c r="P58" s="54" t="n">
        <v>900.075</v>
      </c>
      <c r="Q58" s="54" t="n">
        <v>1.809</v>
      </c>
      <c r="R58" s="55" t="n">
        <f aca="false">P58/3600</f>
        <v>0.2500208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8.7664</v>
      </c>
      <c r="M59" s="43" t="n">
        <v>37.9523</v>
      </c>
      <c r="N59" s="43" t="n">
        <v>43.2422</v>
      </c>
      <c r="O59" s="43" t="n">
        <v>44.2522</v>
      </c>
      <c r="P59" s="43" t="n">
        <v>1345.283</v>
      </c>
      <c r="Q59" s="43" t="n">
        <v>3.229</v>
      </c>
      <c r="R59" s="44" t="n">
        <f aca="false">P59/3600</f>
        <v>0.37368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7.2416</v>
      </c>
      <c r="M60" s="48" t="n">
        <v>34.6454</v>
      </c>
      <c r="N60" s="48" t="n">
        <v>41.2278</v>
      </c>
      <c r="O60" s="48" t="n">
        <v>42.1932</v>
      </c>
      <c r="P60" s="48" t="n">
        <v>1102.204</v>
      </c>
      <c r="Q60" s="48" t="n">
        <v>2.48</v>
      </c>
      <c r="R60" s="49" t="n">
        <f aca="false">P60/3600</f>
        <v>0.30616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5544</v>
      </c>
      <c r="M61" s="48" t="n">
        <v>31.8715</v>
      </c>
      <c r="N61" s="48" t="n">
        <v>39.724</v>
      </c>
      <c r="O61" s="48" t="n">
        <v>40.7005</v>
      </c>
      <c r="P61" s="48" t="n">
        <v>970.758</v>
      </c>
      <c r="Q61" s="48" t="n">
        <v>2.168</v>
      </c>
      <c r="R61" s="49" t="n">
        <f aca="false">P61/3600</f>
        <v>0.26965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3616</v>
      </c>
      <c r="M62" s="54" t="n">
        <v>29.1993</v>
      </c>
      <c r="N62" s="54" t="n">
        <v>38.7764</v>
      </c>
      <c r="O62" s="54" t="n">
        <v>39.7113</v>
      </c>
      <c r="P62" s="54" t="n">
        <v>903.288</v>
      </c>
      <c r="Q62" s="54" t="n">
        <v>2.012</v>
      </c>
      <c r="R62" s="55" t="n">
        <f aca="false">P62/3600</f>
        <v>0.25091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10.324</v>
      </c>
      <c r="M63" s="43" t="n">
        <v>38.1812</v>
      </c>
      <c r="N63" s="43" t="n">
        <v>41.4043</v>
      </c>
      <c r="O63" s="43" t="n">
        <v>42.3566</v>
      </c>
      <c r="P63" s="43" t="n">
        <v>1131.204</v>
      </c>
      <c r="Q63" s="43" t="n">
        <v>2.698</v>
      </c>
      <c r="R63" s="44" t="n">
        <f aca="false">P63/3600</f>
        <v>0.31422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428</v>
      </c>
      <c r="M64" s="48" t="n">
        <v>34.8436</v>
      </c>
      <c r="N64" s="48" t="n">
        <v>38.9256</v>
      </c>
      <c r="O64" s="48" t="n">
        <v>39.6856</v>
      </c>
      <c r="P64" s="48" t="n">
        <v>955.408</v>
      </c>
      <c r="Q64" s="48" t="n">
        <v>2.168</v>
      </c>
      <c r="R64" s="49" t="n">
        <f aca="false">P64/3600</f>
        <v>0.26539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4632</v>
      </c>
      <c r="M65" s="48" t="n">
        <v>31.6606</v>
      </c>
      <c r="N65" s="48" t="n">
        <v>37.0173</v>
      </c>
      <c r="O65" s="48" t="n">
        <v>37.6755</v>
      </c>
      <c r="P65" s="48" t="n">
        <v>834.804</v>
      </c>
      <c r="Q65" s="48" t="n">
        <v>1.84</v>
      </c>
      <c r="R65" s="49" t="n">
        <f aca="false">P65/3600</f>
        <v>0.231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1288</v>
      </c>
      <c r="M66" s="54" t="n">
        <v>28.7329</v>
      </c>
      <c r="N66" s="54" t="n">
        <v>35.6476</v>
      </c>
      <c r="O66" s="54" t="n">
        <v>36.2859</v>
      </c>
      <c r="P66" s="54" t="n">
        <v>755.041</v>
      </c>
      <c r="Q66" s="54" t="n">
        <v>1.575</v>
      </c>
      <c r="R66" s="55" t="n">
        <f aca="false">P66/3600</f>
        <v>0.2097336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2.5168</v>
      </c>
      <c r="M67" s="43" t="n">
        <v>39.4949</v>
      </c>
      <c r="N67" s="43" t="n">
        <v>41.6873</v>
      </c>
      <c r="O67" s="43" t="n">
        <v>42.7519</v>
      </c>
      <c r="P67" s="43" t="n">
        <v>876.44</v>
      </c>
      <c r="Q67" s="43" t="n">
        <v>2.028</v>
      </c>
      <c r="R67" s="44" t="n">
        <f aca="false">P67/3600</f>
        <v>0.2434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0.8824</v>
      </c>
      <c r="M68" s="48" t="n">
        <v>35.7709</v>
      </c>
      <c r="N68" s="48" t="n">
        <v>39.0883</v>
      </c>
      <c r="O68" s="48" t="n">
        <v>40.309</v>
      </c>
      <c r="P68" s="48" t="n">
        <v>754.495</v>
      </c>
      <c r="Q68" s="48" t="n">
        <v>1.669</v>
      </c>
      <c r="R68" s="49" t="n">
        <f aca="false">P68/3600</f>
        <v>0.2095819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5336</v>
      </c>
      <c r="M69" s="48" t="n">
        <v>32.3581</v>
      </c>
      <c r="N69" s="48" t="n">
        <v>37.1672</v>
      </c>
      <c r="O69" s="48" t="n">
        <v>38.3885</v>
      </c>
      <c r="P69" s="48" t="n">
        <v>656.137</v>
      </c>
      <c r="Q69" s="48" t="n">
        <v>1.404</v>
      </c>
      <c r="R69" s="49" t="n">
        <f aca="false">P69/3600</f>
        <v>0.18226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076</v>
      </c>
      <c r="M70" s="54" t="n">
        <v>29.573</v>
      </c>
      <c r="N70" s="54" t="n">
        <v>35.7672</v>
      </c>
      <c r="O70" s="54" t="n">
        <v>36.8993</v>
      </c>
      <c r="P70" s="54" t="n">
        <v>580.04</v>
      </c>
      <c r="Q70" s="54" t="n">
        <v>1.216</v>
      </c>
      <c r="R70" s="55" t="n">
        <f aca="false">P70/3600</f>
        <v>0.16112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1249197284116</v>
      </c>
      <c r="R89" s="64" t="n">
        <f aca="false">GEOMEAN(R3:R82)</f>
        <v>1.6251626474717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213667783206</v>
      </c>
      <c r="R90" s="65" t="n">
        <f aca="false">R89/J89</f>
        <v>0.99117847312261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9198333333333</v>
      </c>
      <c r="R91" s="64" t="n">
        <f aca="false">SUM(R3:R82)</f>
        <v>201.33619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203.6848</v>
      </c>
      <c r="M19" s="43" t="n">
        <v>41.9311</v>
      </c>
      <c r="N19" s="43" t="n">
        <v>43.5593</v>
      </c>
      <c r="O19" s="43" t="n">
        <v>45.0083</v>
      </c>
      <c r="P19" s="43" t="n">
        <v>17111.545</v>
      </c>
      <c r="Q19" s="43" t="n">
        <v>31.948</v>
      </c>
      <c r="R19" s="44" t="n">
        <f aca="false">P19/3600</f>
        <v>4.75320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7.1176</v>
      </c>
      <c r="M20" s="48" t="n">
        <v>39.8981</v>
      </c>
      <c r="N20" s="48" t="n">
        <v>41.8937</v>
      </c>
      <c r="O20" s="48" t="n">
        <v>42.9545</v>
      </c>
      <c r="P20" s="48" t="n">
        <v>15042.997</v>
      </c>
      <c r="Q20" s="48" t="n">
        <v>28.126</v>
      </c>
      <c r="R20" s="49" t="n">
        <f aca="false">P20/3600</f>
        <v>4.178610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7.3904</v>
      </c>
      <c r="M21" s="48" t="n">
        <v>37.3151</v>
      </c>
      <c r="N21" s="48" t="n">
        <v>40.6447</v>
      </c>
      <c r="O21" s="48" t="n">
        <v>41.6583</v>
      </c>
      <c r="P21" s="48" t="n">
        <v>13538.999</v>
      </c>
      <c r="Q21" s="48" t="n">
        <v>25.022</v>
      </c>
      <c r="R21" s="49" t="n">
        <f aca="false">P21/3600</f>
        <v>3.760833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6.832</v>
      </c>
      <c r="M22" s="54" t="n">
        <v>34.6814</v>
      </c>
      <c r="N22" s="54" t="n">
        <v>39.7614</v>
      </c>
      <c r="O22" s="54" t="n">
        <v>40.8461</v>
      </c>
      <c r="P22" s="54" t="n">
        <v>12328.608</v>
      </c>
      <c r="Q22" s="54" t="n">
        <v>23.353</v>
      </c>
      <c r="R22" s="55" t="n">
        <f aca="false">P22/3600</f>
        <v>3.42461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7.1248</v>
      </c>
      <c r="M23" s="43" t="n">
        <v>40.0374</v>
      </c>
      <c r="N23" s="43" t="n">
        <v>42.132</v>
      </c>
      <c r="O23" s="43" t="n">
        <v>43.246</v>
      </c>
      <c r="P23" s="43" t="n">
        <v>16703.635</v>
      </c>
      <c r="Q23" s="43" t="n">
        <v>33.43</v>
      </c>
      <c r="R23" s="44" t="n">
        <f aca="false">P23/3600</f>
        <v>4.6398986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5.364</v>
      </c>
      <c r="M24" s="48" t="n">
        <v>37.0986</v>
      </c>
      <c r="N24" s="48" t="n">
        <v>39.9768</v>
      </c>
      <c r="O24" s="48" t="n">
        <v>40.8955</v>
      </c>
      <c r="P24" s="48" t="n">
        <v>14200.533</v>
      </c>
      <c r="Q24" s="48" t="n">
        <v>27.908</v>
      </c>
      <c r="R24" s="49" t="n">
        <f aca="false">P24/3600</f>
        <v>3.94459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4.8648</v>
      </c>
      <c r="M25" s="48" t="n">
        <v>34.2733</v>
      </c>
      <c r="N25" s="48" t="n">
        <v>38.3604</v>
      </c>
      <c r="O25" s="48" t="n">
        <v>39.4867</v>
      </c>
      <c r="P25" s="48" t="n">
        <v>12669.156</v>
      </c>
      <c r="Q25" s="48" t="n">
        <v>24.913</v>
      </c>
      <c r="R25" s="49" t="n">
        <f aca="false">P25/3600</f>
        <v>3.5192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79.8912</v>
      </c>
      <c r="M26" s="54" t="n">
        <v>31.681</v>
      </c>
      <c r="N26" s="54" t="n">
        <v>37.2668</v>
      </c>
      <c r="O26" s="54" t="n">
        <v>38.7133</v>
      </c>
      <c r="P26" s="54" t="n">
        <v>11593.924</v>
      </c>
      <c r="Q26" s="54" t="n">
        <v>21.637</v>
      </c>
      <c r="R26" s="55" t="n">
        <f aca="false">P26/3600</f>
        <v>3.22053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35.1464</v>
      </c>
      <c r="M27" s="43" t="n">
        <v>38.7889</v>
      </c>
      <c r="N27" s="43" t="n">
        <v>40.1956</v>
      </c>
      <c r="O27" s="43" t="n">
        <v>43.438</v>
      </c>
      <c r="P27" s="43" t="n">
        <v>33253.642</v>
      </c>
      <c r="Q27" s="43" t="n">
        <v>66.768</v>
      </c>
      <c r="R27" s="44" t="n">
        <f aca="false">P27/3600</f>
        <v>9.23712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62.996</v>
      </c>
      <c r="M28" s="48" t="n">
        <v>36.8364</v>
      </c>
      <c r="N28" s="48" t="n">
        <v>38.9704</v>
      </c>
      <c r="O28" s="48" t="n">
        <v>41.487</v>
      </c>
      <c r="P28" s="48" t="n">
        <v>27160.973</v>
      </c>
      <c r="Q28" s="48" t="n">
        <v>50.31</v>
      </c>
      <c r="R28" s="49" t="n">
        <f aca="false">P28/3600</f>
        <v>7.5447147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1.1088</v>
      </c>
      <c r="M29" s="48" t="n">
        <v>34.6826</v>
      </c>
      <c r="N29" s="48" t="n">
        <v>38.0249</v>
      </c>
      <c r="O29" s="48" t="n">
        <v>39.8872</v>
      </c>
      <c r="P29" s="48" t="n">
        <v>24540.964</v>
      </c>
      <c r="Q29" s="48" t="n">
        <v>45.349</v>
      </c>
      <c r="R29" s="49" t="n">
        <f aca="false">P29/3600</f>
        <v>6.81693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3.3616</v>
      </c>
      <c r="M30" s="54" t="n">
        <v>32.3747</v>
      </c>
      <c r="N30" s="54" t="n">
        <v>37.2942</v>
      </c>
      <c r="O30" s="54" t="n">
        <v>38.6889</v>
      </c>
      <c r="P30" s="54" t="n">
        <v>22839.672</v>
      </c>
      <c r="Q30" s="54" t="n">
        <v>40.918</v>
      </c>
      <c r="R30" s="55" t="n">
        <f aca="false">P30/3600</f>
        <v>6.34435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731.576</v>
      </c>
      <c r="M31" s="43" t="n">
        <v>39.5473</v>
      </c>
      <c r="N31" s="43" t="n">
        <v>43.9155</v>
      </c>
      <c r="O31" s="43" t="n">
        <v>45.2777</v>
      </c>
      <c r="P31" s="43" t="n">
        <v>39760.663</v>
      </c>
      <c r="Q31" s="43" t="n">
        <v>74.739</v>
      </c>
      <c r="R31" s="44" t="n">
        <f aca="false">P31/3600</f>
        <v>11.0446286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63.9936</v>
      </c>
      <c r="M32" s="48" t="n">
        <v>37.6538</v>
      </c>
      <c r="N32" s="48" t="n">
        <v>42.523</v>
      </c>
      <c r="O32" s="48" t="n">
        <v>43.1417</v>
      </c>
      <c r="P32" s="48" t="n">
        <v>33375.431</v>
      </c>
      <c r="Q32" s="48" t="n">
        <v>61.791</v>
      </c>
      <c r="R32" s="49" t="n">
        <f aca="false">P32/3600</f>
        <v>9.270953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36.74</v>
      </c>
      <c r="M33" s="48" t="n">
        <v>35.6984</v>
      </c>
      <c r="N33" s="48" t="n">
        <v>41.2417</v>
      </c>
      <c r="O33" s="48" t="n">
        <v>41.2558</v>
      </c>
      <c r="P33" s="48" t="n">
        <v>29543.16</v>
      </c>
      <c r="Q33" s="48" t="n">
        <v>56.284</v>
      </c>
      <c r="R33" s="49" t="n">
        <f aca="false">P33/3600</f>
        <v>8.2064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8.3312</v>
      </c>
      <c r="M34" s="54" t="n">
        <v>33.5984</v>
      </c>
      <c r="N34" s="54" t="n">
        <v>40.1808</v>
      </c>
      <c r="O34" s="54" t="n">
        <v>39.7897</v>
      </c>
      <c r="P34" s="54" t="n">
        <v>27035.019</v>
      </c>
      <c r="Q34" s="54" t="n">
        <v>53.383</v>
      </c>
      <c r="R34" s="55" t="n">
        <f aca="false">P34/3600</f>
        <v>7.50972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67.6152</v>
      </c>
      <c r="M35" s="43" t="n">
        <v>38.3296</v>
      </c>
      <c r="N35" s="43" t="n">
        <v>42.1574</v>
      </c>
      <c r="O35" s="43" t="n">
        <v>44.2471</v>
      </c>
      <c r="P35" s="43" t="n">
        <v>47220.904</v>
      </c>
      <c r="Q35" s="43" t="n">
        <v>104.535</v>
      </c>
      <c r="R35" s="44" t="n">
        <f aca="false">P35/3600</f>
        <v>13.11691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408.0776</v>
      </c>
      <c r="M36" s="48" t="n">
        <v>35.4826</v>
      </c>
      <c r="N36" s="48" t="n">
        <v>40.728</v>
      </c>
      <c r="O36" s="48" t="n">
        <v>43.0586</v>
      </c>
      <c r="P36" s="48" t="n">
        <v>34234.63</v>
      </c>
      <c r="Q36" s="48" t="n">
        <v>66.892</v>
      </c>
      <c r="R36" s="49" t="n">
        <f aca="false">P36/3600</f>
        <v>9.50961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4.516</v>
      </c>
      <c r="M37" s="48" t="n">
        <v>33.6964</v>
      </c>
      <c r="N37" s="48" t="n">
        <v>39.4853</v>
      </c>
      <c r="O37" s="48" t="n">
        <v>42.0066</v>
      </c>
      <c r="P37" s="48" t="n">
        <v>29835.844</v>
      </c>
      <c r="Q37" s="48" t="n">
        <v>56.581</v>
      </c>
      <c r="R37" s="49" t="n">
        <f aca="false">P37/3600</f>
        <v>8.28773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3.6744</v>
      </c>
      <c r="M38" s="54" t="n">
        <v>31.5951</v>
      </c>
      <c r="N38" s="54" t="n">
        <v>38.5161</v>
      </c>
      <c r="O38" s="54" t="n">
        <v>41.1936</v>
      </c>
      <c r="P38" s="54" t="n">
        <v>27921.081</v>
      </c>
      <c r="Q38" s="54" t="n">
        <v>51.168</v>
      </c>
      <c r="R38" s="55" t="n">
        <f aca="false">P38/3600</f>
        <v>7.755855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64.0616</v>
      </c>
      <c r="M39" s="43" t="n">
        <v>40.3736</v>
      </c>
      <c r="N39" s="43" t="n">
        <v>43.038</v>
      </c>
      <c r="O39" s="43" t="n">
        <v>43.6871</v>
      </c>
      <c r="P39" s="43" t="n">
        <v>6829.114</v>
      </c>
      <c r="Q39" s="43" t="n">
        <v>13.603</v>
      </c>
      <c r="R39" s="44" t="n">
        <f aca="false">P39/3600</f>
        <v>1.89697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6.668</v>
      </c>
      <c r="M40" s="48" t="n">
        <v>37.148</v>
      </c>
      <c r="N40" s="48" t="n">
        <v>40.4459</v>
      </c>
      <c r="O40" s="48" t="n">
        <v>40.8105</v>
      </c>
      <c r="P40" s="48" t="n">
        <v>5978.258</v>
      </c>
      <c r="Q40" s="48" t="n">
        <v>11.497</v>
      </c>
      <c r="R40" s="49" t="n">
        <f aca="false">P40/3600</f>
        <v>1.66062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2.9944</v>
      </c>
      <c r="M41" s="48" t="n">
        <v>34.318</v>
      </c>
      <c r="N41" s="48" t="n">
        <v>38.383</v>
      </c>
      <c r="O41" s="48" t="n">
        <v>38.5068</v>
      </c>
      <c r="P41" s="48" t="n">
        <v>5280.328</v>
      </c>
      <c r="Q41" s="48" t="n">
        <v>9.999</v>
      </c>
      <c r="R41" s="49" t="n">
        <f aca="false">P41/3600</f>
        <v>1.46675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9.7152</v>
      </c>
      <c r="M42" s="54" t="n">
        <v>31.8791</v>
      </c>
      <c r="N42" s="54" t="n">
        <v>36.707</v>
      </c>
      <c r="O42" s="54" t="n">
        <v>36.8212</v>
      </c>
      <c r="P42" s="54" t="n">
        <v>4799.77</v>
      </c>
      <c r="Q42" s="54" t="n">
        <v>8.47</v>
      </c>
      <c r="R42" s="55" t="n">
        <f aca="false">P42/3600</f>
        <v>1.333269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54.2024</v>
      </c>
      <c r="M43" s="43" t="n">
        <v>40.3011</v>
      </c>
      <c r="N43" s="43" t="n">
        <v>43.3311</v>
      </c>
      <c r="O43" s="43" t="n">
        <v>44.7515</v>
      </c>
      <c r="P43" s="43" t="n">
        <v>8513.886</v>
      </c>
      <c r="Q43" s="43" t="n">
        <v>15.537</v>
      </c>
      <c r="R43" s="44" t="n">
        <f aca="false">P43/3600</f>
        <v>2.36496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3.4096</v>
      </c>
      <c r="M44" s="48" t="n">
        <v>37.4288</v>
      </c>
      <c r="N44" s="48" t="n">
        <v>41.2003</v>
      </c>
      <c r="O44" s="48" t="n">
        <v>42.3128</v>
      </c>
      <c r="P44" s="48" t="n">
        <v>7421.042</v>
      </c>
      <c r="Q44" s="48" t="n">
        <v>13.135</v>
      </c>
      <c r="R44" s="49" t="n">
        <f aca="false">P44/3600</f>
        <v>2.06140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7.0216</v>
      </c>
      <c r="M45" s="48" t="n">
        <v>34.4671</v>
      </c>
      <c r="N45" s="48" t="n">
        <v>39.4125</v>
      </c>
      <c r="O45" s="48" t="n">
        <v>40.3916</v>
      </c>
      <c r="P45" s="48" t="n">
        <v>6649.48</v>
      </c>
      <c r="Q45" s="48" t="n">
        <v>11.278</v>
      </c>
      <c r="R45" s="49" t="n">
        <f aca="false">P45/3600</f>
        <v>1.8470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8712</v>
      </c>
      <c r="M46" s="54" t="n">
        <v>31.5738</v>
      </c>
      <c r="N46" s="54" t="n">
        <v>38.0744</v>
      </c>
      <c r="O46" s="54" t="n">
        <v>38.9436</v>
      </c>
      <c r="P46" s="54" t="n">
        <v>6090.874</v>
      </c>
      <c r="Q46" s="54" t="n">
        <v>9.937</v>
      </c>
      <c r="R46" s="55" t="n">
        <f aca="false">P46/3600</f>
        <v>1.69190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68.9376</v>
      </c>
      <c r="M47" s="43" t="n">
        <v>38.4936</v>
      </c>
      <c r="N47" s="43" t="n">
        <v>41.1878</v>
      </c>
      <c r="O47" s="43" t="n">
        <v>42.1188</v>
      </c>
      <c r="P47" s="43" t="n">
        <v>7962.222</v>
      </c>
      <c r="Q47" s="43" t="n">
        <v>17.128</v>
      </c>
      <c r="R47" s="44" t="n">
        <f aca="false">P47/3600</f>
        <v>2.21172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8.136</v>
      </c>
      <c r="M48" s="48" t="n">
        <v>34.6304</v>
      </c>
      <c r="N48" s="48" t="n">
        <v>38.426</v>
      </c>
      <c r="O48" s="48" t="n">
        <v>39.2612</v>
      </c>
      <c r="P48" s="48" t="n">
        <v>6644.301</v>
      </c>
      <c r="Q48" s="48" t="n">
        <v>13.353</v>
      </c>
      <c r="R48" s="49" t="n">
        <f aca="false">P48/3600</f>
        <v>1.8456391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90.5744</v>
      </c>
      <c r="M49" s="48" t="n">
        <v>31.1216</v>
      </c>
      <c r="N49" s="48" t="n">
        <v>36.4492</v>
      </c>
      <c r="O49" s="48" t="n">
        <v>37.2208</v>
      </c>
      <c r="P49" s="48" t="n">
        <v>5701.56</v>
      </c>
      <c r="Q49" s="48" t="n">
        <v>11.154</v>
      </c>
      <c r="R49" s="49" t="n">
        <f aca="false">P49/3600</f>
        <v>1.58376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6.2712</v>
      </c>
      <c r="M50" s="54" t="n">
        <v>27.9074</v>
      </c>
      <c r="N50" s="54" t="n">
        <v>35.0814</v>
      </c>
      <c r="O50" s="54" t="n">
        <v>35.833</v>
      </c>
      <c r="P50" s="54" t="n">
        <v>5033.972</v>
      </c>
      <c r="Q50" s="54" t="n">
        <v>9.625</v>
      </c>
      <c r="R50" s="55" t="n">
        <f aca="false">P50/3600</f>
        <v>1.39832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799.2984</v>
      </c>
      <c r="M51" s="43" t="n">
        <v>40.0812</v>
      </c>
      <c r="N51" s="43" t="n">
        <v>41.6429</v>
      </c>
      <c r="O51" s="43" t="n">
        <v>42.9638</v>
      </c>
      <c r="P51" s="43" t="n">
        <v>5658.629</v>
      </c>
      <c r="Q51" s="43" t="n">
        <v>10.826</v>
      </c>
      <c r="R51" s="44" t="n">
        <f aca="false">P51/3600</f>
        <v>1.5718413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1.36</v>
      </c>
      <c r="M52" s="48" t="n">
        <v>36.3376</v>
      </c>
      <c r="N52" s="48" t="n">
        <v>38.9723</v>
      </c>
      <c r="O52" s="48" t="n">
        <v>40.5511</v>
      </c>
      <c r="P52" s="48" t="n">
        <v>4811.781</v>
      </c>
      <c r="Q52" s="48" t="n">
        <v>8.892</v>
      </c>
      <c r="R52" s="49" t="n">
        <f aca="false">P52/3600</f>
        <v>1.3366058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8.044</v>
      </c>
      <c r="M53" s="48" t="n">
        <v>33.1393</v>
      </c>
      <c r="N53" s="48" t="n">
        <v>37.0556</v>
      </c>
      <c r="O53" s="48" t="n">
        <v>38.752</v>
      </c>
      <c r="P53" s="48" t="n">
        <v>4171.213</v>
      </c>
      <c r="Q53" s="48" t="n">
        <v>7.753</v>
      </c>
      <c r="R53" s="49" t="n">
        <f aca="false">P53/3600</f>
        <v>1.158670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5792</v>
      </c>
      <c r="M54" s="54" t="n">
        <v>30.2451</v>
      </c>
      <c r="N54" s="54" t="n">
        <v>35.7556</v>
      </c>
      <c r="O54" s="54" t="n">
        <v>37.4572</v>
      </c>
      <c r="P54" s="54" t="n">
        <v>3667.426</v>
      </c>
      <c r="Q54" s="54" t="n">
        <v>6.365</v>
      </c>
      <c r="R54" s="55" t="n">
        <f aca="false">P54/3600</f>
        <v>1.018729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3.3944</v>
      </c>
      <c r="M55" s="43" t="n">
        <v>41.1079</v>
      </c>
      <c r="N55" s="43" t="n">
        <v>43.8217</v>
      </c>
      <c r="O55" s="43" t="n">
        <v>43.2261</v>
      </c>
      <c r="P55" s="43" t="n">
        <v>1877.385</v>
      </c>
      <c r="Q55" s="43" t="n">
        <v>3.822</v>
      </c>
      <c r="R55" s="44" t="n">
        <f aca="false">P55/3600</f>
        <v>0.52149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70.448</v>
      </c>
      <c r="M56" s="48" t="n">
        <v>37.1304</v>
      </c>
      <c r="N56" s="48" t="n">
        <v>40.9536</v>
      </c>
      <c r="O56" s="48" t="n">
        <v>39.9562</v>
      </c>
      <c r="P56" s="48" t="n">
        <v>1655.786</v>
      </c>
      <c r="Q56" s="48" t="n">
        <v>3.244</v>
      </c>
      <c r="R56" s="49" t="n">
        <f aca="false">P56/3600</f>
        <v>0.45994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8344</v>
      </c>
      <c r="M57" s="48" t="n">
        <v>33.6005</v>
      </c>
      <c r="N57" s="48" t="n">
        <v>38.8343</v>
      </c>
      <c r="O57" s="48" t="n">
        <v>37.5734</v>
      </c>
      <c r="P57" s="48" t="n">
        <v>1471.316</v>
      </c>
      <c r="Q57" s="48" t="n">
        <v>2.73</v>
      </c>
      <c r="R57" s="49" t="n">
        <f aca="false">P57/3600</f>
        <v>0.40869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5.0312</v>
      </c>
      <c r="M58" s="54" t="n">
        <v>30.6616</v>
      </c>
      <c r="N58" s="54" t="n">
        <v>37.4021</v>
      </c>
      <c r="O58" s="54" t="n">
        <v>35.8673</v>
      </c>
      <c r="P58" s="54" t="n">
        <v>1322.866</v>
      </c>
      <c r="Q58" s="54" t="n">
        <v>2.34</v>
      </c>
      <c r="R58" s="55" t="n">
        <f aca="false">P58/3600</f>
        <v>0.36746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5.524</v>
      </c>
      <c r="M59" s="43" t="n">
        <v>38.4251</v>
      </c>
      <c r="N59" s="43" t="n">
        <v>42.8564</v>
      </c>
      <c r="O59" s="43" t="n">
        <v>43.9661</v>
      </c>
      <c r="P59" s="43" t="n">
        <v>2173.52</v>
      </c>
      <c r="Q59" s="43" t="n">
        <v>4.882</v>
      </c>
      <c r="R59" s="44" t="n">
        <f aca="false">P59/3600</f>
        <v>0.6037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4.136</v>
      </c>
      <c r="M60" s="48" t="n">
        <v>34.6051</v>
      </c>
      <c r="N60" s="48" t="n">
        <v>40.8022</v>
      </c>
      <c r="O60" s="48" t="n">
        <v>41.7222</v>
      </c>
      <c r="P60" s="48" t="n">
        <v>1789.635</v>
      </c>
      <c r="Q60" s="48" t="n">
        <v>3.744</v>
      </c>
      <c r="R60" s="49" t="n">
        <f aca="false">P60/3600</f>
        <v>0.49712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5912</v>
      </c>
      <c r="M61" s="48" t="n">
        <v>31.41</v>
      </c>
      <c r="N61" s="48" t="n">
        <v>39.3107</v>
      </c>
      <c r="O61" s="48" t="n">
        <v>40.149</v>
      </c>
      <c r="P61" s="48" t="n">
        <v>1547.46</v>
      </c>
      <c r="Q61" s="48" t="n">
        <v>3.166</v>
      </c>
      <c r="R61" s="49" t="n">
        <f aca="false">P61/3600</f>
        <v>0.4298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8.0184</v>
      </c>
      <c r="M62" s="54" t="n">
        <v>28.3958</v>
      </c>
      <c r="N62" s="54" t="n">
        <v>38.2827</v>
      </c>
      <c r="O62" s="54" t="n">
        <v>39.1297</v>
      </c>
      <c r="P62" s="54" t="n">
        <v>1375.376</v>
      </c>
      <c r="Q62" s="54" t="n">
        <v>2.62</v>
      </c>
      <c r="R62" s="55" t="n">
        <f aca="false">P62/3600</f>
        <v>0.38204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9.5296</v>
      </c>
      <c r="M63" s="43" t="n">
        <v>38.1627</v>
      </c>
      <c r="N63" s="43" t="n">
        <v>40.842</v>
      </c>
      <c r="O63" s="43" t="n">
        <v>41.5656</v>
      </c>
      <c r="P63" s="43" t="n">
        <v>1790.461</v>
      </c>
      <c r="Q63" s="43" t="n">
        <v>4.024</v>
      </c>
      <c r="R63" s="44" t="n">
        <f aca="false">P63/3600</f>
        <v>0.49735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5.2904</v>
      </c>
      <c r="M64" s="48" t="n">
        <v>34.3914</v>
      </c>
      <c r="N64" s="48" t="n">
        <v>38.0969</v>
      </c>
      <c r="O64" s="48" t="n">
        <v>38.6625</v>
      </c>
      <c r="P64" s="48" t="n">
        <v>1492.173</v>
      </c>
      <c r="Q64" s="48" t="n">
        <v>3.12</v>
      </c>
      <c r="R64" s="49" t="n">
        <f aca="false">P64/3600</f>
        <v>0.41449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49.8072</v>
      </c>
      <c r="M65" s="48" t="n">
        <v>30.9123</v>
      </c>
      <c r="N65" s="48" t="n">
        <v>36.0601</v>
      </c>
      <c r="O65" s="48" t="n">
        <v>36.5541</v>
      </c>
      <c r="P65" s="48" t="n">
        <v>1282.337</v>
      </c>
      <c r="Q65" s="48" t="n">
        <v>2.464</v>
      </c>
      <c r="R65" s="49" t="n">
        <f aca="false">P65/3600</f>
        <v>0.35620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3664</v>
      </c>
      <c r="M66" s="54" t="n">
        <v>27.8632</v>
      </c>
      <c r="N66" s="54" t="n">
        <v>34.6711</v>
      </c>
      <c r="O66" s="54" t="n">
        <v>35.1642</v>
      </c>
      <c r="P66" s="54" t="n">
        <v>1130.799</v>
      </c>
      <c r="Q66" s="54" t="n">
        <v>2.028</v>
      </c>
      <c r="R66" s="55" t="n">
        <f aca="false">P66/3600</f>
        <v>0.314110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8.016</v>
      </c>
      <c r="M67" s="43" t="n">
        <v>40.0703</v>
      </c>
      <c r="N67" s="43" t="n">
        <v>41.4125</v>
      </c>
      <c r="O67" s="43" t="n">
        <v>42.4494</v>
      </c>
      <c r="P67" s="43" t="n">
        <v>1350.244</v>
      </c>
      <c r="Q67" s="43" t="n">
        <v>2.745</v>
      </c>
      <c r="R67" s="44" t="n">
        <f aca="false">P67/3600</f>
        <v>0.37506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7616</v>
      </c>
      <c r="M68" s="48" t="n">
        <v>35.9277</v>
      </c>
      <c r="N68" s="48" t="n">
        <v>38.5256</v>
      </c>
      <c r="O68" s="48" t="n">
        <v>39.6721</v>
      </c>
      <c r="P68" s="48" t="n">
        <v>1167.428</v>
      </c>
      <c r="Q68" s="48" t="n">
        <v>2.293</v>
      </c>
      <c r="R68" s="49" t="n">
        <f aca="false">P68/3600</f>
        <v>0.32428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332</v>
      </c>
      <c r="M69" s="48" t="n">
        <v>32.2765</v>
      </c>
      <c r="N69" s="48" t="n">
        <v>36.4801</v>
      </c>
      <c r="O69" s="48" t="n">
        <v>37.5848</v>
      </c>
      <c r="P69" s="48" t="n">
        <v>1013.58</v>
      </c>
      <c r="Q69" s="48" t="n">
        <v>1.84</v>
      </c>
      <c r="R69" s="49" t="n">
        <f aca="false">P69/3600</f>
        <v>0.2815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6.1976</v>
      </c>
      <c r="M70" s="54" t="n">
        <v>29.3937</v>
      </c>
      <c r="N70" s="54" t="n">
        <v>35.0253</v>
      </c>
      <c r="O70" s="54" t="n">
        <v>36.08</v>
      </c>
      <c r="P70" s="54" t="n">
        <v>891.198</v>
      </c>
      <c r="Q70" s="54" t="n">
        <v>1.528</v>
      </c>
      <c r="R70" s="55" t="n">
        <f aca="false">P70/3600</f>
        <v>0.24755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3.8256</v>
      </c>
      <c r="M71" s="43" t="n">
        <v>43.6906</v>
      </c>
      <c r="N71" s="43" t="n">
        <v>47.0947</v>
      </c>
      <c r="O71" s="43" t="n">
        <v>48.0661</v>
      </c>
      <c r="P71" s="43" t="n">
        <v>12390.399</v>
      </c>
      <c r="Q71" s="43" t="n">
        <v>23.727</v>
      </c>
      <c r="R71" s="44" t="n">
        <f aca="false">P71/3600</f>
        <v>3.44177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6.8376</v>
      </c>
      <c r="M72" s="48" t="n">
        <v>41.4089</v>
      </c>
      <c r="N72" s="48" t="n">
        <v>45.7285</v>
      </c>
      <c r="O72" s="48" t="n">
        <v>46.3427</v>
      </c>
      <c r="P72" s="48" t="n">
        <v>11258.305</v>
      </c>
      <c r="Q72" s="48" t="n">
        <v>19.734</v>
      </c>
      <c r="R72" s="49" t="n">
        <f aca="false">P72/3600</f>
        <v>3.1273069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9728</v>
      </c>
      <c r="M73" s="48" t="n">
        <v>38.8895</v>
      </c>
      <c r="N73" s="48" t="n">
        <v>44.366</v>
      </c>
      <c r="O73" s="48" t="n">
        <v>44.7459</v>
      </c>
      <c r="P73" s="48" t="n">
        <v>10715.736</v>
      </c>
      <c r="Q73" s="48" t="n">
        <v>18.064</v>
      </c>
      <c r="R73" s="49" t="n">
        <f aca="false">P73/3600</f>
        <v>2.97659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8.464</v>
      </c>
      <c r="M74" s="54" t="n">
        <v>36.1305</v>
      </c>
      <c r="N74" s="54" t="n">
        <v>43.2403</v>
      </c>
      <c r="O74" s="54" t="n">
        <v>43.4869</v>
      </c>
      <c r="P74" s="54" t="n">
        <v>10334.113</v>
      </c>
      <c r="Q74" s="54" t="n">
        <v>16.302</v>
      </c>
      <c r="R74" s="55" t="n">
        <f aca="false">P74/3600</f>
        <v>2.8705869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11.788</v>
      </c>
      <c r="M75" s="43" t="n">
        <v>43.5512</v>
      </c>
      <c r="N75" s="43" t="n">
        <v>48.6654</v>
      </c>
      <c r="O75" s="43" t="n">
        <v>48.3572</v>
      </c>
      <c r="P75" s="43" t="n">
        <v>12540.799</v>
      </c>
      <c r="Q75" s="43" t="n">
        <v>24.585</v>
      </c>
      <c r="R75" s="44" t="n">
        <f aca="false">P75/3600</f>
        <v>3.4835552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5.0192</v>
      </c>
      <c r="M76" s="48" t="n">
        <v>41.2388</v>
      </c>
      <c r="N76" s="48" t="n">
        <v>47.1787</v>
      </c>
      <c r="O76" s="48" t="n">
        <v>46.4146</v>
      </c>
      <c r="P76" s="48" t="n">
        <v>11407.301</v>
      </c>
      <c r="Q76" s="48" t="n">
        <v>20.654</v>
      </c>
      <c r="R76" s="49" t="n">
        <f aca="false">P76/3600</f>
        <v>3.1686947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7.7648</v>
      </c>
      <c r="M77" s="48" t="n">
        <v>38.6542</v>
      </c>
      <c r="N77" s="48" t="n">
        <v>45.9461</v>
      </c>
      <c r="O77" s="48" t="n">
        <v>44.3795</v>
      </c>
      <c r="P77" s="48" t="n">
        <v>10782.489</v>
      </c>
      <c r="Q77" s="48" t="n">
        <v>19.328</v>
      </c>
      <c r="R77" s="49" t="n">
        <f aca="false">P77/3600</f>
        <v>2.9951358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248</v>
      </c>
      <c r="M78" s="54" t="n">
        <v>35.6892</v>
      </c>
      <c r="N78" s="54" t="n">
        <v>45.0853</v>
      </c>
      <c r="O78" s="54" t="n">
        <v>43.0154</v>
      </c>
      <c r="P78" s="54" t="n">
        <v>10383.612</v>
      </c>
      <c r="Q78" s="54" t="n">
        <v>17.581</v>
      </c>
      <c r="R78" s="55" t="n">
        <f aca="false">P78/3600</f>
        <v>2.88433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6.5128</v>
      </c>
      <c r="M79" s="43" t="n">
        <v>43.4437</v>
      </c>
      <c r="N79" s="43" t="n">
        <v>48.4659</v>
      </c>
      <c r="O79" s="43" t="n">
        <v>48.703</v>
      </c>
      <c r="P79" s="43" t="n">
        <v>12569.347</v>
      </c>
      <c r="Q79" s="43" t="n">
        <v>23.868</v>
      </c>
      <c r="R79" s="44" t="n">
        <f aca="false">P79/3600</f>
        <v>3.49148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4.6832</v>
      </c>
      <c r="M80" s="48" t="n">
        <v>41.031</v>
      </c>
      <c r="N80" s="48" t="n">
        <v>46.5572</v>
      </c>
      <c r="O80" s="48" t="n">
        <v>46.7401</v>
      </c>
      <c r="P80" s="48" t="n">
        <v>11359.128</v>
      </c>
      <c r="Q80" s="48" t="n">
        <v>20.592</v>
      </c>
      <c r="R80" s="49" t="n">
        <f aca="false">P80/3600</f>
        <v>3.15531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2.9992</v>
      </c>
      <c r="M81" s="48" t="n">
        <v>38.4513</v>
      </c>
      <c r="N81" s="48" t="n">
        <v>44.9025</v>
      </c>
      <c r="O81" s="48" t="n">
        <v>44.9193</v>
      </c>
      <c r="P81" s="48" t="n">
        <v>10774.455</v>
      </c>
      <c r="Q81" s="48" t="n">
        <v>18.844</v>
      </c>
      <c r="R81" s="49" t="n">
        <f aca="false">P81/3600</f>
        <v>2.9929041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7.8344</v>
      </c>
      <c r="M82" s="54" t="n">
        <v>35.7655</v>
      </c>
      <c r="N82" s="54" t="n">
        <v>43.5712</v>
      </c>
      <c r="O82" s="54" t="n">
        <v>43.504</v>
      </c>
      <c r="P82" s="54" t="n">
        <v>10305.362</v>
      </c>
      <c r="Q82" s="54" t="n">
        <v>16.692</v>
      </c>
      <c r="R82" s="55" t="n">
        <f aca="false">P82/3600</f>
        <v>2.86260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2890870769121</v>
      </c>
      <c r="R89" s="64" t="n">
        <f aca="false">GEOMEAN(R3:R82)</f>
        <v>1.95895798197513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5077361732608</v>
      </c>
      <c r="R90" s="65" t="n">
        <f aca="false">R89/J89</f>
        <v>0.99354922569214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1713333333333</v>
      </c>
      <c r="R91" s="64" t="n">
        <f aca="false">SUM(R3:R82)</f>
        <v>206.46606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92.6064</v>
      </c>
      <c r="M19" s="43" t="n">
        <v>41.6325</v>
      </c>
      <c r="N19" s="43" t="n">
        <v>43.3517</v>
      </c>
      <c r="O19" s="43" t="n">
        <v>44.8334</v>
      </c>
      <c r="P19" s="43" t="n">
        <v>16230.003</v>
      </c>
      <c r="Q19" s="43" t="n">
        <v>25.318</v>
      </c>
      <c r="R19" s="44" t="n">
        <f aca="false">P19/3600</f>
        <v>4.508334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8.948</v>
      </c>
      <c r="M20" s="48" t="n">
        <v>39.5999</v>
      </c>
      <c r="N20" s="48" t="n">
        <v>41.841</v>
      </c>
      <c r="O20" s="48" t="n">
        <v>42.9964</v>
      </c>
      <c r="P20" s="48" t="n">
        <v>14376.064</v>
      </c>
      <c r="Q20" s="48" t="n">
        <v>21.98</v>
      </c>
      <c r="R20" s="49" t="n">
        <f aca="false">P20/3600</f>
        <v>3.99335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7936</v>
      </c>
      <c r="M21" s="48" t="n">
        <v>37.1044</v>
      </c>
      <c r="N21" s="48" t="n">
        <v>40.6648</v>
      </c>
      <c r="O21" s="48" t="n">
        <v>41.7559</v>
      </c>
      <c r="P21" s="48" t="n">
        <v>12917.774</v>
      </c>
      <c r="Q21" s="48" t="n">
        <v>19.453</v>
      </c>
      <c r="R21" s="49" t="n">
        <f aca="false">P21/3600</f>
        <v>3.58827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6.568</v>
      </c>
      <c r="M22" s="54" t="n">
        <v>34.5535</v>
      </c>
      <c r="N22" s="54" t="n">
        <v>39.8453</v>
      </c>
      <c r="O22" s="54" t="n">
        <v>41.0208</v>
      </c>
      <c r="P22" s="54" t="n">
        <v>11828.829</v>
      </c>
      <c r="Q22" s="54" t="n">
        <v>17.908</v>
      </c>
      <c r="R22" s="55" t="n">
        <f aca="false">P22/3600</f>
        <v>3.28578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22.9136</v>
      </c>
      <c r="M23" s="43" t="n">
        <v>39.8635</v>
      </c>
      <c r="N23" s="43" t="n">
        <v>42.0293</v>
      </c>
      <c r="O23" s="43" t="n">
        <v>43.1631</v>
      </c>
      <c r="P23" s="43" t="n">
        <v>15781.861</v>
      </c>
      <c r="Q23" s="43" t="n">
        <v>26.379</v>
      </c>
      <c r="R23" s="44" t="n">
        <f aca="false">P23/3600</f>
        <v>4.38385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8.0656</v>
      </c>
      <c r="M24" s="48" t="n">
        <v>36.9931</v>
      </c>
      <c r="N24" s="48" t="n">
        <v>39.9872</v>
      </c>
      <c r="O24" s="48" t="n">
        <v>40.9809</v>
      </c>
      <c r="P24" s="48" t="n">
        <v>13505.692</v>
      </c>
      <c r="Q24" s="48" t="n">
        <v>21.559</v>
      </c>
      <c r="R24" s="49" t="n">
        <f aca="false">P24/3600</f>
        <v>3.75158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2.3248</v>
      </c>
      <c r="M25" s="48" t="n">
        <v>34.2166</v>
      </c>
      <c r="N25" s="48" t="n">
        <v>38.3889</v>
      </c>
      <c r="O25" s="48" t="n">
        <v>39.6122</v>
      </c>
      <c r="P25" s="48" t="n">
        <v>12015.141</v>
      </c>
      <c r="Q25" s="48" t="n">
        <v>18.111</v>
      </c>
      <c r="R25" s="49" t="n">
        <f aca="false">P25/3600</f>
        <v>3.3375391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5.6352</v>
      </c>
      <c r="M26" s="54" t="n">
        <v>31.6247</v>
      </c>
      <c r="N26" s="54" t="n">
        <v>37.3</v>
      </c>
      <c r="O26" s="54" t="n">
        <v>38.8497</v>
      </c>
      <c r="P26" s="54" t="n">
        <v>11022.604</v>
      </c>
      <c r="Q26" s="54" t="n">
        <v>16.411</v>
      </c>
      <c r="R26" s="55" t="n">
        <f aca="false">P26/3600</f>
        <v>3.06183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24.7528</v>
      </c>
      <c r="M27" s="43" t="n">
        <v>38.623</v>
      </c>
      <c r="N27" s="43" t="n">
        <v>40.1821</v>
      </c>
      <c r="O27" s="43" t="n">
        <v>43.4158</v>
      </c>
      <c r="P27" s="43" t="n">
        <v>30972.294</v>
      </c>
      <c r="Q27" s="43" t="n">
        <v>50.996</v>
      </c>
      <c r="R27" s="44" t="n">
        <f aca="false">P27/3600</f>
        <v>8.60341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7.5072</v>
      </c>
      <c r="M28" s="48" t="n">
        <v>36.7169</v>
      </c>
      <c r="N28" s="48" t="n">
        <v>39.0291</v>
      </c>
      <c r="O28" s="48" t="n">
        <v>41.6024</v>
      </c>
      <c r="P28" s="48" t="n">
        <v>25717.831</v>
      </c>
      <c r="Q28" s="48" t="n">
        <v>39.156</v>
      </c>
      <c r="R28" s="49" t="n">
        <f aca="false">P28/3600</f>
        <v>7.1438419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4.4384</v>
      </c>
      <c r="M29" s="48" t="n">
        <v>34.5949</v>
      </c>
      <c r="N29" s="48" t="n">
        <v>38.1472</v>
      </c>
      <c r="O29" s="48" t="n">
        <v>40.095</v>
      </c>
      <c r="P29" s="48" t="n">
        <v>23398.325</v>
      </c>
      <c r="Q29" s="48" t="n">
        <v>34.741</v>
      </c>
      <c r="R29" s="49" t="n">
        <f aca="false">P29/3600</f>
        <v>6.4995347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21.7168</v>
      </c>
      <c r="M30" s="54" t="n">
        <v>32.3041</v>
      </c>
      <c r="N30" s="54" t="n">
        <v>37.4508</v>
      </c>
      <c r="O30" s="54" t="n">
        <v>38.9329</v>
      </c>
      <c r="P30" s="54" t="n">
        <v>21724.13</v>
      </c>
      <c r="Q30" s="54" t="n">
        <v>31.839</v>
      </c>
      <c r="R30" s="55" t="n">
        <f aca="false">P30/3600</f>
        <v>6.0344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50.1688</v>
      </c>
      <c r="M31" s="43" t="n">
        <v>39.3465</v>
      </c>
      <c r="N31" s="43" t="n">
        <v>43.795</v>
      </c>
      <c r="O31" s="43" t="n">
        <v>45.1017</v>
      </c>
      <c r="P31" s="43" t="n">
        <v>37154.039</v>
      </c>
      <c r="Q31" s="43" t="n">
        <v>57.595</v>
      </c>
      <c r="R31" s="44" t="n">
        <f aca="false">P31/3600</f>
        <v>10.320566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37.3024</v>
      </c>
      <c r="M32" s="48" t="n">
        <v>37.4915</v>
      </c>
      <c r="N32" s="48" t="n">
        <v>42.5027</v>
      </c>
      <c r="O32" s="48" t="n">
        <v>43.1223</v>
      </c>
      <c r="P32" s="48" t="n">
        <v>31676.978</v>
      </c>
      <c r="Q32" s="48" t="n">
        <v>47.314</v>
      </c>
      <c r="R32" s="49" t="n">
        <f aca="false">P32/3600</f>
        <v>8.79916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36.0432</v>
      </c>
      <c r="M33" s="48" t="n">
        <v>35.5369</v>
      </c>
      <c r="N33" s="48" t="n">
        <v>41.263</v>
      </c>
      <c r="O33" s="48" t="n">
        <v>41.3262</v>
      </c>
      <c r="P33" s="48" t="n">
        <v>28217.641</v>
      </c>
      <c r="Q33" s="48" t="n">
        <v>41.636</v>
      </c>
      <c r="R33" s="49" t="n">
        <f aca="false">P33/3600</f>
        <v>7.838233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53.6744</v>
      </c>
      <c r="M34" s="54" t="n">
        <v>33.4399</v>
      </c>
      <c r="N34" s="54" t="n">
        <v>40.3218</v>
      </c>
      <c r="O34" s="54" t="n">
        <v>39.9717</v>
      </c>
      <c r="P34" s="54" t="n">
        <v>25629.534</v>
      </c>
      <c r="Q34" s="54" t="n">
        <v>37.876</v>
      </c>
      <c r="R34" s="55" t="n">
        <f aca="false">P34/3600</f>
        <v>7.11931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433.3072</v>
      </c>
      <c r="M35" s="43" t="n">
        <v>37.8535</v>
      </c>
      <c r="N35" s="43" t="n">
        <v>42.1214</v>
      </c>
      <c r="O35" s="43" t="n">
        <v>44.2368</v>
      </c>
      <c r="P35" s="43" t="n">
        <v>43600.235</v>
      </c>
      <c r="Q35" s="43" t="n">
        <v>79.56</v>
      </c>
      <c r="R35" s="44" t="n">
        <f aca="false">P35/3600</f>
        <v>12.111176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61.3952</v>
      </c>
      <c r="M36" s="48" t="n">
        <v>35.3485</v>
      </c>
      <c r="N36" s="48" t="n">
        <v>40.6643</v>
      </c>
      <c r="O36" s="48" t="n">
        <v>43.0215</v>
      </c>
      <c r="P36" s="48" t="n">
        <v>31763.496</v>
      </c>
      <c r="Q36" s="48" t="n">
        <v>49.046</v>
      </c>
      <c r="R36" s="49" t="n">
        <f aca="false">P36/3600</f>
        <v>8.82319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8.4632</v>
      </c>
      <c r="M37" s="48" t="n">
        <v>33.5731</v>
      </c>
      <c r="N37" s="48" t="n">
        <v>39.4572</v>
      </c>
      <c r="O37" s="48" t="n">
        <v>42.0498</v>
      </c>
      <c r="P37" s="48" t="n">
        <v>27768.485</v>
      </c>
      <c r="Q37" s="48" t="n">
        <v>40.544</v>
      </c>
      <c r="R37" s="49" t="n">
        <f aca="false">P37/3600</f>
        <v>7.7134680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7.9272</v>
      </c>
      <c r="M38" s="54" t="n">
        <v>31.4359</v>
      </c>
      <c r="N38" s="54" t="n">
        <v>38.5665</v>
      </c>
      <c r="O38" s="54" t="n">
        <v>41.2796</v>
      </c>
      <c r="P38" s="54" t="n">
        <v>26080.375</v>
      </c>
      <c r="Q38" s="54" t="n">
        <v>37.486</v>
      </c>
      <c r="R38" s="55" t="n">
        <f aca="false">P38/3600</f>
        <v>7.2445486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90.612</v>
      </c>
      <c r="M39" s="43" t="n">
        <v>40.1244</v>
      </c>
      <c r="N39" s="43" t="n">
        <v>42.9028</v>
      </c>
      <c r="O39" s="43" t="n">
        <v>43.5279</v>
      </c>
      <c r="P39" s="43" t="n">
        <v>6375.06</v>
      </c>
      <c r="Q39" s="43" t="n">
        <v>10.576</v>
      </c>
      <c r="R39" s="44" t="n">
        <f aca="false">P39/3600</f>
        <v>1.7708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9.0856</v>
      </c>
      <c r="M40" s="48" t="n">
        <v>36.8794</v>
      </c>
      <c r="N40" s="48" t="n">
        <v>40.5484</v>
      </c>
      <c r="O40" s="48" t="n">
        <v>40.9174</v>
      </c>
      <c r="P40" s="48" t="n">
        <v>5629.862</v>
      </c>
      <c r="Q40" s="48" t="n">
        <v>9.157</v>
      </c>
      <c r="R40" s="49" t="n">
        <f aca="false">P40/3600</f>
        <v>1.56385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4.0984</v>
      </c>
      <c r="M41" s="48" t="n">
        <v>34.0578</v>
      </c>
      <c r="N41" s="48" t="n">
        <v>38.6114</v>
      </c>
      <c r="O41" s="48" t="n">
        <v>38.8279</v>
      </c>
      <c r="P41" s="48" t="n">
        <v>5030.369</v>
      </c>
      <c r="Q41" s="48" t="n">
        <v>7.815</v>
      </c>
      <c r="R41" s="49" t="n">
        <f aca="false">P41/3600</f>
        <v>1.3973247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7128</v>
      </c>
      <c r="M42" s="54" t="n">
        <v>31.6492</v>
      </c>
      <c r="N42" s="54" t="n">
        <v>37.1605</v>
      </c>
      <c r="O42" s="54" t="n">
        <v>37.1983</v>
      </c>
      <c r="P42" s="54" t="n">
        <v>4586.907</v>
      </c>
      <c r="Q42" s="54" t="n">
        <v>6.832</v>
      </c>
      <c r="R42" s="55" t="n">
        <f aca="false">P42/3600</f>
        <v>1.2741408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9.128</v>
      </c>
      <c r="M43" s="43" t="n">
        <v>40.0749</v>
      </c>
      <c r="N43" s="43" t="n">
        <v>43.2191</v>
      </c>
      <c r="O43" s="43" t="n">
        <v>44.6056</v>
      </c>
      <c r="P43" s="43" t="n">
        <v>7966.653</v>
      </c>
      <c r="Q43" s="43" t="n">
        <v>12.168</v>
      </c>
      <c r="R43" s="44" t="n">
        <f aca="false">P43/3600</f>
        <v>2.212959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5.908</v>
      </c>
      <c r="M44" s="48" t="n">
        <v>37.2473</v>
      </c>
      <c r="N44" s="48" t="n">
        <v>41.2198</v>
      </c>
      <c r="O44" s="48" t="n">
        <v>42.3216</v>
      </c>
      <c r="P44" s="48" t="n">
        <v>6938.081</v>
      </c>
      <c r="Q44" s="48" t="n">
        <v>10.046</v>
      </c>
      <c r="R44" s="49" t="n">
        <f aca="false">P44/3600</f>
        <v>1.927244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6.0456</v>
      </c>
      <c r="M45" s="48" t="n">
        <v>34.3346</v>
      </c>
      <c r="N45" s="48" t="n">
        <v>39.5329</v>
      </c>
      <c r="O45" s="48" t="n">
        <v>40.4931</v>
      </c>
      <c r="P45" s="48" t="n">
        <v>6264.986</v>
      </c>
      <c r="Q45" s="48" t="n">
        <v>8.814</v>
      </c>
      <c r="R45" s="49" t="n">
        <f aca="false">P45/3600</f>
        <v>1.74027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8.4904</v>
      </c>
      <c r="M46" s="54" t="n">
        <v>31.4741</v>
      </c>
      <c r="N46" s="54" t="n">
        <v>38.264</v>
      </c>
      <c r="O46" s="54" t="n">
        <v>39.1088</v>
      </c>
      <c r="P46" s="54" t="n">
        <v>5777.548</v>
      </c>
      <c r="Q46" s="54" t="n">
        <v>7.924</v>
      </c>
      <c r="R46" s="55" t="n">
        <f aca="false">P46/3600</f>
        <v>1.60487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99.6344</v>
      </c>
      <c r="M47" s="43" t="n">
        <v>38.2744</v>
      </c>
      <c r="N47" s="43" t="n">
        <v>41.1196</v>
      </c>
      <c r="O47" s="43" t="n">
        <v>42.0344</v>
      </c>
      <c r="P47" s="43" t="n">
        <v>7370.232</v>
      </c>
      <c r="Q47" s="43" t="n">
        <v>13.759</v>
      </c>
      <c r="R47" s="44" t="n">
        <f aca="false">P47/3600</f>
        <v>2.04728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91.9656</v>
      </c>
      <c r="M48" s="48" t="n">
        <v>34.4641</v>
      </c>
      <c r="N48" s="48" t="n">
        <v>38.5202</v>
      </c>
      <c r="O48" s="48" t="n">
        <v>39.3792</v>
      </c>
      <c r="P48" s="48" t="n">
        <v>6232.366</v>
      </c>
      <c r="Q48" s="48" t="n">
        <v>10.545</v>
      </c>
      <c r="R48" s="49" t="n">
        <f aca="false">P48/3600</f>
        <v>1.73121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1.148</v>
      </c>
      <c r="M49" s="48" t="n">
        <v>31.0408</v>
      </c>
      <c r="N49" s="48" t="n">
        <v>36.6059</v>
      </c>
      <c r="O49" s="48" t="n">
        <v>37.4163</v>
      </c>
      <c r="P49" s="48" t="n">
        <v>5363.897</v>
      </c>
      <c r="Q49" s="48" t="n">
        <v>8.658</v>
      </c>
      <c r="R49" s="49" t="n">
        <f aca="false">P49/3600</f>
        <v>1.4899713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8.4008</v>
      </c>
      <c r="M50" s="54" t="n">
        <v>27.8768</v>
      </c>
      <c r="N50" s="54" t="n">
        <v>35.222</v>
      </c>
      <c r="O50" s="54" t="n">
        <v>35.9833</v>
      </c>
      <c r="P50" s="54" t="n">
        <v>4774.981</v>
      </c>
      <c r="Q50" s="54" t="n">
        <v>7.456</v>
      </c>
      <c r="R50" s="55" t="n">
        <f aca="false">P50/3600</f>
        <v>1.326383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903.66</v>
      </c>
      <c r="M51" s="43" t="n">
        <v>39.6735</v>
      </c>
      <c r="N51" s="43" t="n">
        <v>41.5382</v>
      </c>
      <c r="O51" s="43" t="n">
        <v>42.8608</v>
      </c>
      <c r="P51" s="43" t="n">
        <v>5340.17</v>
      </c>
      <c r="Q51" s="43" t="n">
        <v>8.767</v>
      </c>
      <c r="R51" s="44" t="n">
        <f aca="false">P51/3600</f>
        <v>1.48338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5.1192</v>
      </c>
      <c r="M52" s="48" t="n">
        <v>36.12</v>
      </c>
      <c r="N52" s="48" t="n">
        <v>38.9642</v>
      </c>
      <c r="O52" s="48" t="n">
        <v>40.5769</v>
      </c>
      <c r="P52" s="48" t="n">
        <v>4608.825</v>
      </c>
      <c r="Q52" s="48" t="n">
        <v>6.973</v>
      </c>
      <c r="R52" s="49" t="n">
        <f aca="false">P52/3600</f>
        <v>1.2802291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6.0216</v>
      </c>
      <c r="M53" s="48" t="n">
        <v>33.0142</v>
      </c>
      <c r="N53" s="48" t="n">
        <v>37.1073</v>
      </c>
      <c r="O53" s="48" t="n">
        <v>38.8594</v>
      </c>
      <c r="P53" s="48" t="n">
        <v>4005.416</v>
      </c>
      <c r="Q53" s="48" t="n">
        <v>5.834</v>
      </c>
      <c r="R53" s="49" t="n">
        <f aca="false">P53/3600</f>
        <v>1.11261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3688</v>
      </c>
      <c r="M54" s="54" t="n">
        <v>30.1671</v>
      </c>
      <c r="N54" s="54" t="n">
        <v>35.8063</v>
      </c>
      <c r="O54" s="54" t="n">
        <v>37.583</v>
      </c>
      <c r="P54" s="54" t="n">
        <v>3522.704</v>
      </c>
      <c r="Q54" s="54" t="n">
        <v>5.085</v>
      </c>
      <c r="R54" s="55" t="n">
        <f aca="false">P54/3600</f>
        <v>0.97852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8.7336</v>
      </c>
      <c r="M55" s="43" t="n">
        <v>40.7949</v>
      </c>
      <c r="N55" s="43" t="n">
        <v>43.7347</v>
      </c>
      <c r="O55" s="43" t="n">
        <v>43.1479</v>
      </c>
      <c r="P55" s="43" t="n">
        <v>1742.982</v>
      </c>
      <c r="Q55" s="43" t="n">
        <v>3.073</v>
      </c>
      <c r="R55" s="44" t="n">
        <f aca="false">P55/3600</f>
        <v>0.48416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5.972</v>
      </c>
      <c r="M56" s="48" t="n">
        <v>36.9467</v>
      </c>
      <c r="N56" s="48" t="n">
        <v>41.1317</v>
      </c>
      <c r="O56" s="48" t="n">
        <v>40.0779</v>
      </c>
      <c r="P56" s="48" t="n">
        <v>1557.691</v>
      </c>
      <c r="Q56" s="48" t="n">
        <v>2.62</v>
      </c>
      <c r="R56" s="49" t="n">
        <f aca="false">P56/3600</f>
        <v>0.4326919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4.1144</v>
      </c>
      <c r="M57" s="48" t="n">
        <v>33.5141</v>
      </c>
      <c r="N57" s="48" t="n">
        <v>39.1084</v>
      </c>
      <c r="O57" s="48" t="n">
        <v>37.7847</v>
      </c>
      <c r="P57" s="48" t="n">
        <v>1393.237</v>
      </c>
      <c r="Q57" s="48" t="n">
        <v>2.262</v>
      </c>
      <c r="R57" s="49" t="n">
        <f aca="false">P57/3600</f>
        <v>0.387010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4008</v>
      </c>
      <c r="M58" s="54" t="n">
        <v>30.6128</v>
      </c>
      <c r="N58" s="54" t="n">
        <v>37.7071</v>
      </c>
      <c r="O58" s="54" t="n">
        <v>36.0802</v>
      </c>
      <c r="P58" s="54" t="n">
        <v>1252.88</v>
      </c>
      <c r="Q58" s="54" t="n">
        <v>1.981</v>
      </c>
      <c r="R58" s="55" t="n">
        <f aca="false">P58/3600</f>
        <v>0.3480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7.1632</v>
      </c>
      <c r="M59" s="43" t="n">
        <v>38.166</v>
      </c>
      <c r="N59" s="43" t="n">
        <v>42.8298</v>
      </c>
      <c r="O59" s="43" t="n">
        <v>43.7972</v>
      </c>
      <c r="P59" s="43" t="n">
        <v>1998.94</v>
      </c>
      <c r="Q59" s="43" t="n">
        <v>3.978</v>
      </c>
      <c r="R59" s="44" t="n">
        <f aca="false">P59/3600</f>
        <v>0.5552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8.0024</v>
      </c>
      <c r="M60" s="48" t="n">
        <v>34.3993</v>
      </c>
      <c r="N60" s="48" t="n">
        <v>40.8859</v>
      </c>
      <c r="O60" s="48" t="n">
        <v>41.7765</v>
      </c>
      <c r="P60" s="48" t="n">
        <v>1649.422</v>
      </c>
      <c r="Q60" s="48" t="n">
        <v>2.948</v>
      </c>
      <c r="R60" s="49" t="n">
        <f aca="false">P60/3600</f>
        <v>0.45817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7304</v>
      </c>
      <c r="M61" s="48" t="n">
        <v>31.2681</v>
      </c>
      <c r="N61" s="48" t="n">
        <v>39.4662</v>
      </c>
      <c r="O61" s="48" t="n">
        <v>40.3452</v>
      </c>
      <c r="P61" s="48" t="n">
        <v>1422.831</v>
      </c>
      <c r="Q61" s="48" t="n">
        <v>2.386</v>
      </c>
      <c r="R61" s="49" t="n">
        <f aca="false">P61/3600</f>
        <v>0.3952308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7336</v>
      </c>
      <c r="M62" s="54" t="n">
        <v>28.3078</v>
      </c>
      <c r="N62" s="54" t="n">
        <v>38.5007</v>
      </c>
      <c r="O62" s="54" t="n">
        <v>39.3841</v>
      </c>
      <c r="P62" s="54" t="n">
        <v>1275.957</v>
      </c>
      <c r="Q62" s="54" t="n">
        <v>2.121</v>
      </c>
      <c r="R62" s="55" t="n">
        <f aca="false">P62/3600</f>
        <v>0.35443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2.9552</v>
      </c>
      <c r="M63" s="43" t="n">
        <v>37.9648</v>
      </c>
      <c r="N63" s="43" t="n">
        <v>40.7745</v>
      </c>
      <c r="O63" s="43" t="n">
        <v>41.4928</v>
      </c>
      <c r="P63" s="43" t="n">
        <v>1650.716</v>
      </c>
      <c r="Q63" s="43" t="n">
        <v>3.26</v>
      </c>
      <c r="R63" s="44" t="n">
        <f aca="false">P63/3600</f>
        <v>0.45853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8.728</v>
      </c>
      <c r="M64" s="48" t="n">
        <v>34.2598</v>
      </c>
      <c r="N64" s="48" t="n">
        <v>38.1811</v>
      </c>
      <c r="O64" s="48" t="n">
        <v>38.7836</v>
      </c>
      <c r="P64" s="48" t="n">
        <v>1387.388</v>
      </c>
      <c r="Q64" s="48" t="n">
        <v>2.527</v>
      </c>
      <c r="R64" s="49" t="n">
        <f aca="false">P64/3600</f>
        <v>0.38538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1416</v>
      </c>
      <c r="M65" s="48" t="n">
        <v>30.8684</v>
      </c>
      <c r="N65" s="48" t="n">
        <v>36.2247</v>
      </c>
      <c r="O65" s="48" t="n">
        <v>36.7579</v>
      </c>
      <c r="P65" s="48" t="n">
        <v>1194.041</v>
      </c>
      <c r="Q65" s="48" t="n">
        <v>2.043</v>
      </c>
      <c r="R65" s="49" t="n">
        <f aca="false">P65/3600</f>
        <v>0.3316780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2128</v>
      </c>
      <c r="M66" s="54" t="n">
        <v>27.845</v>
      </c>
      <c r="N66" s="54" t="n">
        <v>34.7789</v>
      </c>
      <c r="O66" s="54" t="n">
        <v>35.2864</v>
      </c>
      <c r="P66" s="54" t="n">
        <v>1061.161</v>
      </c>
      <c r="Q66" s="54" t="n">
        <v>1.7</v>
      </c>
      <c r="R66" s="55" t="n">
        <f aca="false">P66/3600</f>
        <v>0.294766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9.788</v>
      </c>
      <c r="M67" s="43" t="n">
        <v>39.772</v>
      </c>
      <c r="N67" s="43" t="n">
        <v>41.3619</v>
      </c>
      <c r="O67" s="43" t="n">
        <v>42.4074</v>
      </c>
      <c r="P67" s="43" t="n">
        <v>1264.226</v>
      </c>
      <c r="Q67" s="43" t="n">
        <v>2.262</v>
      </c>
      <c r="R67" s="44" t="n">
        <f aca="false">P67/3600</f>
        <v>0.35117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7.9472</v>
      </c>
      <c r="M68" s="48" t="n">
        <v>35.7642</v>
      </c>
      <c r="N68" s="48" t="n">
        <v>38.5565</v>
      </c>
      <c r="O68" s="48" t="n">
        <v>39.7897</v>
      </c>
      <c r="P68" s="48" t="n">
        <v>1107.196</v>
      </c>
      <c r="Q68" s="48" t="n">
        <v>1.856</v>
      </c>
      <c r="R68" s="49" t="n">
        <f aca="false">P68/3600</f>
        <v>0.30755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5.8744</v>
      </c>
      <c r="M69" s="48" t="n">
        <v>32.2131</v>
      </c>
      <c r="N69" s="48" t="n">
        <v>36.5775</v>
      </c>
      <c r="O69" s="48" t="n">
        <v>37.7802</v>
      </c>
      <c r="P69" s="48" t="n">
        <v>969.51</v>
      </c>
      <c r="Q69" s="48" t="n">
        <v>1.528</v>
      </c>
      <c r="R69" s="49" t="n">
        <f aca="false">P69/3600</f>
        <v>0.26930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4176</v>
      </c>
      <c r="M70" s="54" t="n">
        <v>29.3645</v>
      </c>
      <c r="N70" s="54" t="n">
        <v>35.1366</v>
      </c>
      <c r="O70" s="54" t="n">
        <v>36.2927</v>
      </c>
      <c r="P70" s="54" t="n">
        <v>848.672</v>
      </c>
      <c r="Q70" s="54" t="n">
        <v>1.357</v>
      </c>
      <c r="R70" s="55" t="n">
        <f aca="false">P70/3600</f>
        <v>0.23574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43.036</v>
      </c>
      <c r="M71" s="43" t="n">
        <v>43.3553</v>
      </c>
      <c r="N71" s="43" t="n">
        <v>46.7815</v>
      </c>
      <c r="O71" s="43" t="n">
        <v>47.7785</v>
      </c>
      <c r="P71" s="43" t="n">
        <v>11687.353</v>
      </c>
      <c r="Q71" s="43" t="n">
        <v>17.83</v>
      </c>
      <c r="R71" s="44" t="n">
        <f aca="false">P71/3600</f>
        <v>3.2464869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9.0464</v>
      </c>
      <c r="M72" s="48" t="n">
        <v>41.1143</v>
      </c>
      <c r="N72" s="48" t="n">
        <v>45.5457</v>
      </c>
      <c r="O72" s="48" t="n">
        <v>46.2753</v>
      </c>
      <c r="P72" s="48" t="n">
        <v>10669.389</v>
      </c>
      <c r="Q72" s="48" t="n">
        <v>15.147</v>
      </c>
      <c r="R72" s="49" t="n">
        <f aca="false">P72/3600</f>
        <v>2.963719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6776</v>
      </c>
      <c r="M73" s="48" t="n">
        <v>38.6224</v>
      </c>
      <c r="N73" s="48" t="n">
        <v>44.3065</v>
      </c>
      <c r="O73" s="48" t="n">
        <v>44.8237</v>
      </c>
      <c r="P73" s="48" t="n">
        <v>10103.654</v>
      </c>
      <c r="Q73" s="48" t="n">
        <v>13.821</v>
      </c>
      <c r="R73" s="49" t="n">
        <f aca="false">P73/3600</f>
        <v>2.80657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5928</v>
      </c>
      <c r="M74" s="54" t="n">
        <v>35.9203</v>
      </c>
      <c r="N74" s="54" t="n">
        <v>43.336</v>
      </c>
      <c r="O74" s="54" t="n">
        <v>43.5826</v>
      </c>
      <c r="P74" s="54" t="n">
        <v>9764.93</v>
      </c>
      <c r="Q74" s="54" t="n">
        <v>12.792</v>
      </c>
      <c r="R74" s="55" t="n">
        <f aca="false">P74/3600</f>
        <v>2.71248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51.192</v>
      </c>
      <c r="M75" s="43" t="n">
        <v>43.1237</v>
      </c>
      <c r="N75" s="43" t="n">
        <v>48.324</v>
      </c>
      <c r="O75" s="43" t="n">
        <v>47.9943</v>
      </c>
      <c r="P75" s="43" t="n">
        <v>11815.882</v>
      </c>
      <c r="Q75" s="43" t="n">
        <v>17.908</v>
      </c>
      <c r="R75" s="44" t="n">
        <f aca="false">P75/3600</f>
        <v>3.28218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0.9816</v>
      </c>
      <c r="M76" s="48" t="n">
        <v>40.8294</v>
      </c>
      <c r="N76" s="48" t="n">
        <v>47.0277</v>
      </c>
      <c r="O76" s="48" t="n">
        <v>46.2946</v>
      </c>
      <c r="P76" s="48" t="n">
        <v>10822.113</v>
      </c>
      <c r="Q76" s="48" t="n">
        <v>15.178</v>
      </c>
      <c r="R76" s="49" t="n">
        <f aca="false">P76/3600</f>
        <v>3.00614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2.6416</v>
      </c>
      <c r="M77" s="48" t="n">
        <v>38.3156</v>
      </c>
      <c r="N77" s="48" t="n">
        <v>45.906</v>
      </c>
      <c r="O77" s="48" t="n">
        <v>44.7169</v>
      </c>
      <c r="P77" s="48" t="n">
        <v>10185.897</v>
      </c>
      <c r="Q77" s="48" t="n">
        <v>14.04</v>
      </c>
      <c r="R77" s="49" t="n">
        <f aca="false">P77/3600</f>
        <v>2.8294158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1384</v>
      </c>
      <c r="M78" s="54" t="n">
        <v>35.4694</v>
      </c>
      <c r="N78" s="54" t="n">
        <v>45.0603</v>
      </c>
      <c r="O78" s="54" t="n">
        <v>43.5895</v>
      </c>
      <c r="P78" s="54" t="n">
        <v>9773.105</v>
      </c>
      <c r="Q78" s="54" t="n">
        <v>13.135</v>
      </c>
      <c r="R78" s="55" t="n">
        <f aca="false">P78/3600</f>
        <v>2.7147513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18.872</v>
      </c>
      <c r="M79" s="43" t="n">
        <v>43.1103</v>
      </c>
      <c r="N79" s="43" t="n">
        <v>48.1655</v>
      </c>
      <c r="O79" s="43" t="n">
        <v>48.4023</v>
      </c>
      <c r="P79" s="43" t="n">
        <v>11808.612</v>
      </c>
      <c r="Q79" s="43" t="n">
        <v>18.033</v>
      </c>
      <c r="R79" s="44" t="n">
        <f aca="false">P79/3600</f>
        <v>3.2801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4.98</v>
      </c>
      <c r="M80" s="48" t="n">
        <v>40.7682</v>
      </c>
      <c r="N80" s="48" t="n">
        <v>46.5251</v>
      </c>
      <c r="O80" s="48" t="n">
        <v>46.7887</v>
      </c>
      <c r="P80" s="48" t="n">
        <v>10672.243</v>
      </c>
      <c r="Q80" s="48" t="n">
        <v>14.991</v>
      </c>
      <c r="R80" s="49" t="n">
        <f aca="false">P80/3600</f>
        <v>2.9645119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1.4032</v>
      </c>
      <c r="M81" s="48" t="n">
        <v>38.2666</v>
      </c>
      <c r="N81" s="48" t="n">
        <v>45.0405</v>
      </c>
      <c r="O81" s="48" t="n">
        <v>45.0989</v>
      </c>
      <c r="P81" s="48" t="n">
        <v>10120.611</v>
      </c>
      <c r="Q81" s="48" t="n">
        <v>13.556</v>
      </c>
      <c r="R81" s="49" t="n">
        <f aca="false">P81/3600</f>
        <v>2.8112808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448</v>
      </c>
      <c r="M82" s="54" t="n">
        <v>35.6554</v>
      </c>
      <c r="N82" s="54" t="n">
        <v>43.9003</v>
      </c>
      <c r="O82" s="54" t="n">
        <v>43.8143</v>
      </c>
      <c r="P82" s="54" t="n">
        <v>9677.773</v>
      </c>
      <c r="Q82" s="54" t="n">
        <v>13.119</v>
      </c>
      <c r="R82" s="55" t="n">
        <f aca="false">P82/3600</f>
        <v>2.6882702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3397948871252</v>
      </c>
      <c r="R89" s="64" t="n">
        <f aca="false">GEOMEAN(R3:R82)</f>
        <v>1.84552483548298</v>
      </c>
    </row>
    <row r="90" customFormat="false" ht="12" hidden="false" customHeight="false" outlineLevel="0" collapsed="false">
      <c r="B90" s="1" t="s">
        <v>80</v>
      </c>
      <c r="Q90" s="65" t="n">
        <f aca="false">Q89/I89</f>
        <v>0.997881881731704</v>
      </c>
      <c r="R90" s="65" t="n">
        <f aca="false">R89/J89</f>
        <v>0.99267901906608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7991388888889</v>
      </c>
      <c r="R91" s="64" t="n">
        <f aca="false">SUM(R3:R82)</f>
        <v>194.457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1-10-21T11:06:20Z</dcterms:modified>
  <cp:revision>0</cp:revision>
  <dc:subject/>
  <dc:title/>
</cp:coreProperties>
</file>