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_1" vbProcedure="false">'AI-HE'!$D$3:$H$82</definedName>
    <definedName function="false" hidden="false" localSheetId="2" name="excel_2" vbProcedure="false">'AI-HE'!$L$3:$P$82</definedName>
    <definedName function="false" hidden="false" localSheetId="3" name="excel_1" vbProcedure="false">'AI-LC'!$D$3:$H$82</definedName>
    <definedName function="false" hidden="false" localSheetId="3" name="excel_2" vbProcedure="false">'AI-LC'!$L$3:$P$82</definedName>
    <definedName function="false" hidden="false" localSheetId="4" name="excel" vbProcedure="false">'RA-HE'!$D$3:$H$81</definedName>
    <definedName function="false" hidden="false" localSheetId="4" name="excel_1" vbProcedure="false">'RA-HE'!$L$3:$P$81</definedName>
    <definedName function="false" hidden="false" localSheetId="5" name="excel" vbProcedure="false">'RA-LC'!$D$3:$H$81</definedName>
    <definedName function="false" hidden="false" localSheetId="5" name="excel_1" vbProcedure="false">'RA-LC'!$L$3:$P$81</definedName>
    <definedName function="false" hidden="false" localSheetId="6" name="excel" vbProcedure="false">'LB-HE'!$D$3:$H$82</definedName>
    <definedName function="false" hidden="false" localSheetId="6" name="excel_1" vbProcedure="false">'LB-HE'!$L$3:$P$82</definedName>
    <definedName function="false" hidden="false" localSheetId="7" name="excel" vbProcedure="false">'LB-LC'!$D$3:$H$82</definedName>
    <definedName function="false" hidden="false" localSheetId="7" name="excel_1" vbProcedure="false">'LB-LC'!$L$3:$P$82</definedName>
    <definedName function="false" hidden="false" localSheetId="8" name="excel_1" vbProcedure="false">'LP-HE'!$L$3:$P$82</definedName>
    <definedName function="false" hidden="false" localSheetId="8" name="excel_2" vbProcedure="false">'LP-HE'!$D$3:$H$82</definedName>
    <definedName function="false" hidden="false" localSheetId="9" name="excel" vbProcedure="false">'LP-LC'!$D$3:$H$82</definedName>
    <definedName function="false" hidden="false" localSheetId="9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27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388464"/>
        <c:axId val="40747427"/>
      </c:scatterChart>
      <c:valAx>
        <c:axId val="5738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427"/>
        <c:crossesAt val="0"/>
        <c:crossBetween val="midCat"/>
      </c:valAx>
      <c:valAx>
        <c:axId val="4074742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497922"/>
        <c:axId val="93612324"/>
      </c:scatterChart>
      <c:valAx>
        <c:axId val="5149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324"/>
        <c:crossesAt val="0"/>
        <c:crossBetween val="midCat"/>
      </c:valAx>
      <c:valAx>
        <c:axId val="9361232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574080"/>
        <c:axId val="17240747"/>
      </c:scatterChart>
      <c:valAx>
        <c:axId val="4557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747"/>
        <c:crossesAt val="0"/>
        <c:crossBetween val="midCat"/>
      </c:valAx>
      <c:valAx>
        <c:axId val="1724074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0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2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72048"/>
        <c:axId val="92039592"/>
      </c:scatterChart>
      <c:valAx>
        <c:axId val="1547204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592"/>
        <c:crossesAt val="0"/>
        <c:crossBetween val="midCat"/>
      </c:valAx>
      <c:valAx>
        <c:axId val="920395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0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8285597512391</v>
      </c>
      <c r="D11" s="19"/>
      <c r="E11" s="19"/>
      <c r="F11" s="19" t="n">
        <f aca="false">'AI-LC'!R90</f>
        <v>0.789335327348105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n">
        <f aca="false">'AI-HE'!Q90</f>
        <v>1.00848419918963</v>
      </c>
      <c r="D12" s="20"/>
      <c r="E12" s="20"/>
      <c r="F12" s="20" t="n">
        <f aca="false">'AI-LC'!Q90</f>
        <v>1.0146460504226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9423685305539</v>
      </c>
      <c r="D23" s="19"/>
      <c r="E23" s="19"/>
      <c r="F23" s="19" t="n">
        <f aca="false">'RA-LC'!R90</f>
        <v>1.0427934096128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892993009613</v>
      </c>
      <c r="D24" s="20"/>
      <c r="E24" s="20"/>
      <c r="F24" s="20" t="n">
        <f aca="false">'RA-LC'!Q90</f>
        <v>1.1006120090006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8662736831844</v>
      </c>
      <c r="D35" s="19"/>
      <c r="E35" s="19"/>
      <c r="F35" s="19" t="n">
        <f aca="false">'LB-LC'!R90</f>
        <v>0.9169622363550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3496969433567</v>
      </c>
      <c r="D36" s="20"/>
      <c r="E36" s="20"/>
      <c r="F36" s="20" t="n">
        <f aca="false">'LB-LC'!Q90</f>
        <v>1.0282701912429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0.94678875719908</v>
      </c>
      <c r="D47" s="19"/>
      <c r="E47" s="19"/>
      <c r="F47" s="19" t="n">
        <f aca="false">'LP-LC'!R90</f>
        <v>1.0912460378227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699902393394</v>
      </c>
      <c r="D48" s="20"/>
      <c r="E48" s="20"/>
      <c r="F48" s="20" t="n">
        <f aca="false">'LP-LC'!Q90</f>
        <v>1.0282764254558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C28" activeCellId="0" sqref="AC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7" t="s">
        <v>9</v>
      </c>
      <c r="B3" s="77" t="s">
        <v>64</v>
      </c>
      <c r="C3" s="77" t="n">
        <v>22</v>
      </c>
      <c r="D3" s="100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10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10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22412.8</v>
      </c>
      <c r="I19" s="62" t="n">
        <v>21.7</v>
      </c>
      <c r="J19" s="44" t="n">
        <f aca="false">H19/3600</f>
        <v>6.22577777777778</v>
      </c>
      <c r="L19" s="61" t="n">
        <v>5833.3696</v>
      </c>
      <c r="M19" s="62" t="n">
        <v>41.5192</v>
      </c>
      <c r="N19" s="62" t="n">
        <v>43.3507</v>
      </c>
      <c r="O19" s="62" t="n">
        <v>44.8469</v>
      </c>
      <c r="P19" s="62" t="n">
        <v>21829.08</v>
      </c>
      <c r="Q19" s="62" t="n">
        <v>22.29</v>
      </c>
      <c r="R19" s="44" t="n">
        <f aca="false">P19/3600</f>
        <v>6.0636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4481.51</v>
      </c>
      <c r="I20" s="64" t="n">
        <v>18.71</v>
      </c>
      <c r="J20" s="49" t="n">
        <f aca="false">H20/3600</f>
        <v>4.02264166666667</v>
      </c>
      <c r="L20" s="63" t="n">
        <v>2655.7064</v>
      </c>
      <c r="M20" s="64" t="n">
        <v>39.5024</v>
      </c>
      <c r="N20" s="64" t="n">
        <v>41.8663</v>
      </c>
      <c r="O20" s="64" t="n">
        <v>43.0131</v>
      </c>
      <c r="P20" s="64" t="n">
        <v>16350.97</v>
      </c>
      <c r="Q20" s="64" t="n">
        <v>19.2</v>
      </c>
      <c r="R20" s="49" t="n">
        <f aca="false">P20/3600</f>
        <v>4.54193611111111</v>
      </c>
      <c r="S20" s="46"/>
      <c r="T20" s="67"/>
      <c r="U20" s="32"/>
      <c r="V20" s="32"/>
      <c r="W20" s="67"/>
      <c r="X20" s="32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2085.41</v>
      </c>
      <c r="I21" s="64" t="n">
        <v>16.53</v>
      </c>
      <c r="J21" s="49" t="n">
        <f aca="false">H21/3600</f>
        <v>3.35705833333333</v>
      </c>
      <c r="L21" s="63" t="n">
        <v>1279.0432</v>
      </c>
      <c r="M21" s="64" t="n">
        <v>37.0284</v>
      </c>
      <c r="N21" s="64" t="n">
        <v>40.6879</v>
      </c>
      <c r="O21" s="64" t="n">
        <v>41.7653</v>
      </c>
      <c r="P21" s="64" t="n">
        <v>16847.22</v>
      </c>
      <c r="Q21" s="64" t="n">
        <v>16.95</v>
      </c>
      <c r="R21" s="49" t="n">
        <f aca="false">P21/3600</f>
        <v>4.67978333333333</v>
      </c>
      <c r="S21" s="46"/>
      <c r="T21" s="67"/>
      <c r="U21" s="32"/>
      <c r="V21" s="32"/>
      <c r="W21" s="67"/>
      <c r="X21" s="32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0341.15</v>
      </c>
      <c r="I22" s="66" t="n">
        <v>14.71</v>
      </c>
      <c r="J22" s="56" t="n">
        <f aca="false">H22/3600</f>
        <v>2.87254166666667</v>
      </c>
      <c r="L22" s="65" t="n">
        <v>629.6144</v>
      </c>
      <c r="M22" s="66" t="n">
        <v>34.4936</v>
      </c>
      <c r="N22" s="66" t="n">
        <v>39.8589</v>
      </c>
      <c r="O22" s="66" t="n">
        <v>41.035</v>
      </c>
      <c r="P22" s="66" t="n">
        <v>12843.08</v>
      </c>
      <c r="Q22" s="66" t="n">
        <v>15.16</v>
      </c>
      <c r="R22" s="56" t="n">
        <f aca="false">P22/3600</f>
        <v>3.56752222222222</v>
      </c>
      <c r="S22" s="4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6779.11</v>
      </c>
      <c r="I23" s="62" t="n">
        <v>23.17</v>
      </c>
      <c r="J23" s="44" t="n">
        <f aca="false">H23/3600</f>
        <v>4.66086388888889</v>
      </c>
      <c r="L23" s="61" t="n">
        <v>8794.3352</v>
      </c>
      <c r="M23" s="62" t="n">
        <v>39.7698</v>
      </c>
      <c r="N23" s="62" t="n">
        <v>42.0044</v>
      </c>
      <c r="O23" s="62" t="n">
        <v>43.1419</v>
      </c>
      <c r="P23" s="62" t="n">
        <v>14528.5</v>
      </c>
      <c r="Q23" s="62" t="n">
        <v>23.7</v>
      </c>
      <c r="R23" s="44" t="n">
        <f aca="false">P23/3600</f>
        <v>4.0356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840.79</v>
      </c>
      <c r="I24" s="64" t="n">
        <v>17.83</v>
      </c>
      <c r="J24" s="49" t="n">
        <f aca="false">H24/3600</f>
        <v>3.28910833333333</v>
      </c>
      <c r="L24" s="63" t="n">
        <v>3437.9104</v>
      </c>
      <c r="M24" s="64" t="n">
        <v>36.9387</v>
      </c>
      <c r="N24" s="64" t="n">
        <v>39.9941</v>
      </c>
      <c r="O24" s="64" t="n">
        <v>40.9868</v>
      </c>
      <c r="P24" s="64" t="n">
        <v>12564.3</v>
      </c>
      <c r="Q24" s="64" t="n">
        <v>18.28</v>
      </c>
      <c r="R24" s="49" t="n">
        <f aca="false">P24/3600</f>
        <v>3.49008333333333</v>
      </c>
      <c r="S24" s="46"/>
      <c r="T24" s="67"/>
      <c r="U24" s="32"/>
      <c r="V24" s="32"/>
      <c r="W24" s="67"/>
      <c r="X24" s="32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0434.92</v>
      </c>
      <c r="I25" s="64" t="n">
        <v>15.12</v>
      </c>
      <c r="J25" s="49" t="n">
        <f aca="false">H25/3600</f>
        <v>2.89858888888889</v>
      </c>
      <c r="L25" s="63" t="n">
        <v>1454.828</v>
      </c>
      <c r="M25" s="64" t="n">
        <v>34.1902</v>
      </c>
      <c r="N25" s="64" t="n">
        <v>38.3971</v>
      </c>
      <c r="O25" s="64" t="n">
        <v>39.6093</v>
      </c>
      <c r="P25" s="64" t="n">
        <v>14644.91</v>
      </c>
      <c r="Q25" s="64" t="n">
        <v>15.58</v>
      </c>
      <c r="R25" s="49" t="n">
        <f aca="false">P25/3600</f>
        <v>4.06803055555556</v>
      </c>
      <c r="S25" s="46"/>
      <c r="T25" s="67"/>
      <c r="U25" s="32"/>
      <c r="V25" s="32"/>
      <c r="W25" s="67"/>
      <c r="X25" s="32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0691.52</v>
      </c>
      <c r="I26" s="66" t="n">
        <v>13.36</v>
      </c>
      <c r="J26" s="56" t="n">
        <f aca="false">H26/3600</f>
        <v>2.96986666666667</v>
      </c>
      <c r="L26" s="65" t="n">
        <v>633.5408</v>
      </c>
      <c r="M26" s="66" t="n">
        <v>31.6169</v>
      </c>
      <c r="N26" s="66" t="n">
        <v>37.3033</v>
      </c>
      <c r="O26" s="66" t="n">
        <v>38.8528</v>
      </c>
      <c r="P26" s="66" t="n">
        <v>14236.87</v>
      </c>
      <c r="Q26" s="66" t="n">
        <v>13.83</v>
      </c>
      <c r="R26" s="56" t="n">
        <f aca="false">P26/3600</f>
        <v>3.95468611111111</v>
      </c>
      <c r="S26" s="4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44135.89</v>
      </c>
      <c r="I27" s="62" t="n">
        <v>45.8</v>
      </c>
      <c r="J27" s="44" t="n">
        <f aca="false">H27/3600</f>
        <v>12.2599694444444</v>
      </c>
      <c r="L27" s="61" t="n">
        <v>22792.308</v>
      </c>
      <c r="M27" s="62" t="n">
        <v>38.5065</v>
      </c>
      <c r="N27" s="62" t="n">
        <v>40.1472</v>
      </c>
      <c r="O27" s="62" t="n">
        <v>43.3901</v>
      </c>
      <c r="P27" s="62" t="n">
        <v>43361.15</v>
      </c>
      <c r="Q27" s="62" t="n">
        <v>46.48</v>
      </c>
      <c r="R27" s="44" t="n">
        <f aca="false">P27/3600</f>
        <v>12.04476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35529.56</v>
      </c>
      <c r="I28" s="64" t="n">
        <v>32.41</v>
      </c>
      <c r="J28" s="49" t="n">
        <f aca="false">H28/3600</f>
        <v>9.86932222222222</v>
      </c>
      <c r="L28" s="63" t="n">
        <v>6481.0784</v>
      </c>
      <c r="M28" s="64" t="n">
        <v>36.6264</v>
      </c>
      <c r="N28" s="64" t="n">
        <v>39.0262</v>
      </c>
      <c r="O28" s="64" t="n">
        <v>41.6178</v>
      </c>
      <c r="P28" s="64" t="n">
        <v>34925.49</v>
      </c>
      <c r="Q28" s="64" t="n">
        <v>33.36</v>
      </c>
      <c r="R28" s="49" t="n">
        <f aca="false">P28/3600</f>
        <v>9.701525</v>
      </c>
      <c r="S28" s="46"/>
      <c r="T28" s="67"/>
      <c r="U28" s="32"/>
      <c r="V28" s="32"/>
      <c r="W28" s="67"/>
      <c r="X28" s="32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30966.81</v>
      </c>
      <c r="I29" s="64" t="n">
        <v>28.02</v>
      </c>
      <c r="J29" s="49" t="n">
        <f aca="false">H29/3600</f>
        <v>8.60189166666667</v>
      </c>
      <c r="L29" s="63" t="n">
        <v>2911.9648</v>
      </c>
      <c r="M29" s="64" t="n">
        <v>34.531</v>
      </c>
      <c r="N29" s="64" t="n">
        <v>38.1495</v>
      </c>
      <c r="O29" s="64" t="n">
        <v>40.0921</v>
      </c>
      <c r="P29" s="64" t="n">
        <v>31206.82</v>
      </c>
      <c r="Q29" s="64" t="n">
        <v>28.93</v>
      </c>
      <c r="R29" s="49" t="n">
        <f aca="false">P29/3600</f>
        <v>8.66856111111111</v>
      </c>
      <c r="S29" s="46"/>
      <c r="T29" s="67"/>
      <c r="U29" s="32"/>
      <c r="V29" s="32"/>
      <c r="W29" s="67"/>
      <c r="X29" s="32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8229.82</v>
      </c>
      <c r="I30" s="66" t="n">
        <v>25.15</v>
      </c>
      <c r="J30" s="56" t="n">
        <f aca="false">H30/3600</f>
        <v>7.84161666666667</v>
      </c>
      <c r="L30" s="65" t="n">
        <v>1445.9136</v>
      </c>
      <c r="M30" s="66" t="n">
        <v>32.2584</v>
      </c>
      <c r="N30" s="66" t="n">
        <v>37.451</v>
      </c>
      <c r="O30" s="66" t="n">
        <v>38.9401</v>
      </c>
      <c r="P30" s="66" t="n">
        <v>27250.57</v>
      </c>
      <c r="Q30" s="66" t="n">
        <v>25.83</v>
      </c>
      <c r="R30" s="56" t="n">
        <f aca="false">P30/3600</f>
        <v>7.56960277777778</v>
      </c>
      <c r="S30" s="4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60380.8</v>
      </c>
      <c r="I31" s="62" t="n">
        <v>51.11</v>
      </c>
      <c r="J31" s="44" t="n">
        <f aca="false">H31/3600</f>
        <v>16.7724444444444</v>
      </c>
      <c r="L31" s="61" t="n">
        <v>22007.3416</v>
      </c>
      <c r="M31" s="62" t="n">
        <v>39.2775</v>
      </c>
      <c r="N31" s="62" t="n">
        <v>43.7587</v>
      </c>
      <c r="O31" s="62" t="n">
        <v>45.0494</v>
      </c>
      <c r="P31" s="62" t="n">
        <v>45151.67</v>
      </c>
      <c r="Q31" s="62" t="n">
        <v>51.98</v>
      </c>
      <c r="R31" s="44" t="n">
        <f aca="false">P31/3600</f>
        <v>12.54213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0431.51</v>
      </c>
      <c r="I32" s="64" t="n">
        <v>41.27</v>
      </c>
      <c r="J32" s="49" t="n">
        <f aca="false">H32/3600</f>
        <v>8.45319722222222</v>
      </c>
      <c r="L32" s="63" t="n">
        <v>7696.564</v>
      </c>
      <c r="M32" s="64" t="n">
        <v>37.4022</v>
      </c>
      <c r="N32" s="64" t="n">
        <v>42.4743</v>
      </c>
      <c r="O32" s="64" t="n">
        <v>43.0807</v>
      </c>
      <c r="P32" s="64" t="n">
        <v>29881.51</v>
      </c>
      <c r="Q32" s="64" t="n">
        <v>42.2</v>
      </c>
      <c r="R32" s="49" t="n">
        <f aca="false">P32/3600</f>
        <v>8.30041944444444</v>
      </c>
      <c r="S32" s="46"/>
      <c r="T32" s="67"/>
      <c r="U32" s="32"/>
      <c r="V32" s="32"/>
      <c r="W32" s="67"/>
      <c r="X32" s="32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4743.05</v>
      </c>
      <c r="I33" s="64" t="n">
        <v>35.71</v>
      </c>
      <c r="J33" s="49" t="n">
        <f aca="false">H33/3600</f>
        <v>6.87306944444444</v>
      </c>
      <c r="L33" s="63" t="n">
        <v>3553.8888</v>
      </c>
      <c r="M33" s="64" t="n">
        <v>35.4376</v>
      </c>
      <c r="N33" s="64" t="n">
        <v>41.2394</v>
      </c>
      <c r="O33" s="64" t="n">
        <v>41.2928</v>
      </c>
      <c r="P33" s="64" t="n">
        <v>25524.18</v>
      </c>
      <c r="Q33" s="64" t="n">
        <v>36.49</v>
      </c>
      <c r="R33" s="49" t="n">
        <f aca="false">P33/3600</f>
        <v>7.09005</v>
      </c>
      <c r="S33" s="46"/>
      <c r="T33" s="67"/>
      <c r="U33" s="32"/>
      <c r="V33" s="32"/>
      <c r="W33" s="67"/>
      <c r="X33" s="32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1630.85</v>
      </c>
      <c r="I34" s="66" t="n">
        <v>31.65</v>
      </c>
      <c r="J34" s="56" t="n">
        <f aca="false">H34/3600</f>
        <v>6.00856944444444</v>
      </c>
      <c r="L34" s="65" t="n">
        <v>1802.9456</v>
      </c>
      <c r="M34" s="66" t="n">
        <v>33.3353</v>
      </c>
      <c r="N34" s="66" t="n">
        <v>40.2794</v>
      </c>
      <c r="O34" s="66" t="n">
        <v>39.9292</v>
      </c>
      <c r="P34" s="66" t="n">
        <v>22361.48</v>
      </c>
      <c r="Q34" s="66" t="n">
        <v>32.71</v>
      </c>
      <c r="R34" s="56" t="n">
        <f aca="false">P34/3600</f>
        <v>6.21152222222222</v>
      </c>
      <c r="S34" s="4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64587.58</v>
      </c>
      <c r="I35" s="62" t="n">
        <v>77.64</v>
      </c>
      <c r="J35" s="44" t="n">
        <f aca="false">H35/3600</f>
        <v>17.9409944444444</v>
      </c>
      <c r="L35" s="61" t="n">
        <v>60964.3056</v>
      </c>
      <c r="M35" s="62" t="n">
        <v>37.8566</v>
      </c>
      <c r="N35" s="62" t="n">
        <v>41.9968</v>
      </c>
      <c r="O35" s="62" t="n">
        <v>44.1216</v>
      </c>
      <c r="P35" s="62" t="n">
        <v>64298.07</v>
      </c>
      <c r="Q35" s="62" t="n">
        <v>78.66</v>
      </c>
      <c r="R35" s="44" t="n">
        <f aca="false">P35/3600</f>
        <v>17.8605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43833.1</v>
      </c>
      <c r="I36" s="64" t="n">
        <v>42.38</v>
      </c>
      <c r="J36" s="49" t="n">
        <f aca="false">H36/3600</f>
        <v>12.1758611111111</v>
      </c>
      <c r="L36" s="63" t="n">
        <v>9650.1064</v>
      </c>
      <c r="M36" s="64" t="n">
        <v>35.0871</v>
      </c>
      <c r="N36" s="64" t="n">
        <v>40.6259</v>
      </c>
      <c r="O36" s="64" t="n">
        <v>42.972</v>
      </c>
      <c r="P36" s="64" t="n">
        <v>42793.99</v>
      </c>
      <c r="Q36" s="64" t="n">
        <v>43.37</v>
      </c>
      <c r="R36" s="49" t="n">
        <f aca="false">P36/3600</f>
        <v>11.8872194444444</v>
      </c>
      <c r="S36" s="46"/>
      <c r="T36" s="67"/>
      <c r="U36" s="32"/>
      <c r="V36" s="32"/>
      <c r="W36" s="67"/>
      <c r="X36" s="32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36389.93</v>
      </c>
      <c r="I37" s="64" t="n">
        <v>32.38</v>
      </c>
      <c r="J37" s="49" t="n">
        <f aca="false">H37/3600</f>
        <v>10.1083138888889</v>
      </c>
      <c r="L37" s="63" t="n">
        <v>2459.8528</v>
      </c>
      <c r="M37" s="64" t="n">
        <v>33.4006</v>
      </c>
      <c r="N37" s="64" t="n">
        <v>39.456</v>
      </c>
      <c r="O37" s="64" t="n">
        <v>42.0518</v>
      </c>
      <c r="P37" s="64" t="n">
        <v>35482.45</v>
      </c>
      <c r="Q37" s="64" t="n">
        <v>33.37</v>
      </c>
      <c r="R37" s="49" t="n">
        <f aca="false">P37/3600</f>
        <v>9.85623611111111</v>
      </c>
      <c r="S37" s="46"/>
      <c r="T37" s="67"/>
      <c r="U37" s="32"/>
      <c r="V37" s="32"/>
      <c r="W37" s="67"/>
      <c r="X37" s="32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32806.6</v>
      </c>
      <c r="I38" s="66" t="n">
        <v>29.04</v>
      </c>
      <c r="J38" s="56" t="n">
        <f aca="false">H38/3600</f>
        <v>9.11294444444445</v>
      </c>
      <c r="L38" s="65" t="n">
        <v>940.2248</v>
      </c>
      <c r="M38" s="66" t="n">
        <v>31.3228</v>
      </c>
      <c r="N38" s="66" t="n">
        <v>38.6048</v>
      </c>
      <c r="O38" s="66" t="n">
        <v>41.3179</v>
      </c>
      <c r="P38" s="66" t="n">
        <v>35069.16</v>
      </c>
      <c r="Q38" s="66" t="n">
        <v>30.14</v>
      </c>
      <c r="R38" s="56" t="n">
        <f aca="false">P38/3600</f>
        <v>9.74143333333334</v>
      </c>
      <c r="S38" s="4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9833.33</v>
      </c>
      <c r="I39" s="62" t="n">
        <v>9.65</v>
      </c>
      <c r="J39" s="44" t="n">
        <f aca="false">H39/3600</f>
        <v>2.73148055555556</v>
      </c>
      <c r="L39" s="61" t="n">
        <v>4127.0448</v>
      </c>
      <c r="M39" s="62" t="n">
        <v>40.0347</v>
      </c>
      <c r="N39" s="62" t="n">
        <v>42.9396</v>
      </c>
      <c r="O39" s="62" t="n">
        <v>43.5199</v>
      </c>
      <c r="P39" s="62" t="n">
        <v>10572.01</v>
      </c>
      <c r="Q39" s="62" t="n">
        <v>9.77</v>
      </c>
      <c r="R39" s="44" t="n">
        <f aca="false">P39/3600</f>
        <v>2.93666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8755.52</v>
      </c>
      <c r="I40" s="64" t="n">
        <v>8.09</v>
      </c>
      <c r="J40" s="49" t="n">
        <f aca="false">H40/3600</f>
        <v>2.43208888888889</v>
      </c>
      <c r="L40" s="63" t="n">
        <v>1913.5368</v>
      </c>
      <c r="M40" s="64" t="n">
        <v>36.8139</v>
      </c>
      <c r="N40" s="64" t="n">
        <v>40.5739</v>
      </c>
      <c r="O40" s="64" t="n">
        <v>40.8893</v>
      </c>
      <c r="P40" s="64" t="n">
        <v>9131.98</v>
      </c>
      <c r="Q40" s="64" t="n">
        <v>8.31</v>
      </c>
      <c r="R40" s="49" t="n">
        <f aca="false">P40/3600</f>
        <v>2.53666111111111</v>
      </c>
      <c r="S40" s="46"/>
      <c r="T40" s="67"/>
      <c r="U40" s="32"/>
      <c r="V40" s="32"/>
      <c r="W40" s="67"/>
      <c r="X40" s="32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6540.36</v>
      </c>
      <c r="I41" s="64" t="n">
        <v>6.78</v>
      </c>
      <c r="J41" s="49" t="n">
        <f aca="false">H41/3600</f>
        <v>1.81676666666667</v>
      </c>
      <c r="L41" s="63" t="n">
        <v>913.0328</v>
      </c>
      <c r="M41" s="64" t="n">
        <v>34.0192</v>
      </c>
      <c r="N41" s="64" t="n">
        <v>38.6359</v>
      </c>
      <c r="O41" s="64" t="n">
        <v>38.746</v>
      </c>
      <c r="P41" s="64" t="n">
        <v>7970.91</v>
      </c>
      <c r="Q41" s="64" t="n">
        <v>7.04</v>
      </c>
      <c r="R41" s="49" t="n">
        <f aca="false">P41/3600</f>
        <v>2.21414166666667</v>
      </c>
      <c r="S41" s="46"/>
      <c r="T41" s="67"/>
      <c r="U41" s="32"/>
      <c r="V41" s="32"/>
      <c r="W41" s="67"/>
      <c r="X41" s="32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912.26</v>
      </c>
      <c r="I42" s="66" t="n">
        <v>5.86</v>
      </c>
      <c r="J42" s="56" t="n">
        <f aca="false">H42/3600</f>
        <v>1.36451666666667</v>
      </c>
      <c r="L42" s="65" t="n">
        <v>463.5816</v>
      </c>
      <c r="M42" s="66" t="n">
        <v>31.5929</v>
      </c>
      <c r="N42" s="66" t="n">
        <v>37.1232</v>
      </c>
      <c r="O42" s="66" t="n">
        <v>37.139</v>
      </c>
      <c r="P42" s="66" t="n">
        <v>7069.07</v>
      </c>
      <c r="Q42" s="66" t="n">
        <v>5.95</v>
      </c>
      <c r="R42" s="56" t="n">
        <f aca="false">P42/3600</f>
        <v>1.96363055555556</v>
      </c>
      <c r="S42" s="4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11315.81</v>
      </c>
      <c r="I43" s="62" t="n">
        <v>10.69</v>
      </c>
      <c r="J43" s="44" t="n">
        <f aca="false">H43/3600</f>
        <v>3.14328055555556</v>
      </c>
      <c r="L43" s="61" t="n">
        <v>4794.1976</v>
      </c>
      <c r="M43" s="62" t="n">
        <v>39.9591</v>
      </c>
      <c r="N43" s="62" t="n">
        <v>43.2045</v>
      </c>
      <c r="O43" s="62" t="n">
        <v>44.604</v>
      </c>
      <c r="P43" s="62" t="n">
        <v>13741.57</v>
      </c>
      <c r="Q43" s="62" t="n">
        <v>11.04</v>
      </c>
      <c r="R43" s="44" t="n">
        <f aca="false">P43/3600</f>
        <v>3.81710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7240.44</v>
      </c>
      <c r="I44" s="64" t="n">
        <v>8.71</v>
      </c>
      <c r="J44" s="49" t="n">
        <f aca="false">H44/3600</f>
        <v>2.01123333333333</v>
      </c>
      <c r="L44" s="63" t="n">
        <v>2071.8152</v>
      </c>
      <c r="M44" s="64" t="n">
        <v>37.1295</v>
      </c>
      <c r="N44" s="64" t="n">
        <v>41.2317</v>
      </c>
      <c r="O44" s="64" t="n">
        <v>42.3384</v>
      </c>
      <c r="P44" s="64" t="n">
        <v>10865.05</v>
      </c>
      <c r="Q44" s="64" t="n">
        <v>8.96</v>
      </c>
      <c r="R44" s="49" t="n">
        <f aca="false">P44/3600</f>
        <v>3.01806944444444</v>
      </c>
      <c r="S44" s="46"/>
      <c r="T44" s="67"/>
      <c r="U44" s="32"/>
      <c r="V44" s="32"/>
      <c r="W44" s="67"/>
      <c r="X44" s="32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469.56</v>
      </c>
      <c r="I45" s="64" t="n">
        <v>7.43</v>
      </c>
      <c r="J45" s="49" t="n">
        <f aca="false">H45/3600</f>
        <v>1.51932222222222</v>
      </c>
      <c r="L45" s="63" t="n">
        <v>986.4176</v>
      </c>
      <c r="M45" s="64" t="n">
        <v>34.2487</v>
      </c>
      <c r="N45" s="64" t="n">
        <v>39.5737</v>
      </c>
      <c r="O45" s="64" t="n">
        <v>40.4856</v>
      </c>
      <c r="P45" s="64" t="n">
        <v>9561.35</v>
      </c>
      <c r="Q45" s="64" t="n">
        <v>7.58</v>
      </c>
      <c r="R45" s="49" t="n">
        <f aca="false">P45/3600</f>
        <v>2.65593055555556</v>
      </c>
      <c r="S45" s="46"/>
      <c r="T45" s="67"/>
      <c r="U45" s="32"/>
      <c r="V45" s="32"/>
      <c r="W45" s="67"/>
      <c r="X45" s="32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912.63</v>
      </c>
      <c r="I46" s="66" t="n">
        <v>6.41</v>
      </c>
      <c r="J46" s="56" t="n">
        <f aca="false">H46/3600</f>
        <v>1.36461944444444</v>
      </c>
      <c r="L46" s="65" t="n">
        <v>497.276</v>
      </c>
      <c r="M46" s="66" t="n">
        <v>31.4263</v>
      </c>
      <c r="N46" s="66" t="n">
        <v>38.2875</v>
      </c>
      <c r="O46" s="66" t="n">
        <v>39.1089</v>
      </c>
      <c r="P46" s="66" t="n">
        <v>7344.83</v>
      </c>
      <c r="Q46" s="66" t="n">
        <v>6.66</v>
      </c>
      <c r="R46" s="56" t="n">
        <f aca="false">P46/3600</f>
        <v>2.04023055555556</v>
      </c>
      <c r="S46" s="4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746.76</v>
      </c>
      <c r="I47" s="62" t="n">
        <v>12.62</v>
      </c>
      <c r="J47" s="44" t="n">
        <f aca="false">H47/3600</f>
        <v>1.8741</v>
      </c>
      <c r="L47" s="61" t="n">
        <v>9639.5744</v>
      </c>
      <c r="M47" s="62" t="n">
        <v>38.1086</v>
      </c>
      <c r="N47" s="62" t="n">
        <v>41.0808</v>
      </c>
      <c r="O47" s="62" t="n">
        <v>42.0049</v>
      </c>
      <c r="P47" s="62" t="n">
        <v>11572.46</v>
      </c>
      <c r="Q47" s="62" t="n">
        <v>12.75</v>
      </c>
      <c r="R47" s="44" t="n">
        <f aca="false">P47/3600</f>
        <v>3.2145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361.74</v>
      </c>
      <c r="I48" s="64" t="n">
        <v>9.45</v>
      </c>
      <c r="J48" s="49" t="n">
        <f aca="false">H48/3600</f>
        <v>1.48937222222222</v>
      </c>
      <c r="L48" s="63" t="n">
        <v>3830.9056</v>
      </c>
      <c r="M48" s="64" t="n">
        <v>34.3056</v>
      </c>
      <c r="N48" s="64" t="n">
        <v>38.5242</v>
      </c>
      <c r="O48" s="64" t="n">
        <v>39.3978</v>
      </c>
      <c r="P48" s="64" t="n">
        <v>9258.82</v>
      </c>
      <c r="Q48" s="64" t="n">
        <v>9.65</v>
      </c>
      <c r="R48" s="49" t="n">
        <f aca="false">P48/3600</f>
        <v>2.57189444444444</v>
      </c>
      <c r="S48" s="46"/>
      <c r="T48" s="67"/>
      <c r="U48" s="32"/>
      <c r="V48" s="32"/>
      <c r="W48" s="67"/>
      <c r="X48" s="32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448.88</v>
      </c>
      <c r="I49" s="64" t="n">
        <v>7.64</v>
      </c>
      <c r="J49" s="49" t="n">
        <f aca="false">H49/3600</f>
        <v>1.2358</v>
      </c>
      <c r="L49" s="63" t="n">
        <v>1621.2104</v>
      </c>
      <c r="M49" s="64" t="n">
        <v>30.996</v>
      </c>
      <c r="N49" s="64" t="n">
        <v>36.6187</v>
      </c>
      <c r="O49" s="64" t="n">
        <v>37.4271</v>
      </c>
      <c r="P49" s="64" t="n">
        <v>7235.62</v>
      </c>
      <c r="Q49" s="64" t="n">
        <v>7.72</v>
      </c>
      <c r="R49" s="49" t="n">
        <f aca="false">P49/3600</f>
        <v>2.00989444444444</v>
      </c>
      <c r="S49" s="46"/>
      <c r="T49" s="67"/>
      <c r="U49" s="32"/>
      <c r="V49" s="32"/>
      <c r="W49" s="67"/>
      <c r="X49" s="32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804.11</v>
      </c>
      <c r="I50" s="66" t="n">
        <v>6.28</v>
      </c>
      <c r="J50" s="56" t="n">
        <f aca="false">H50/3600</f>
        <v>1.05669722222222</v>
      </c>
      <c r="L50" s="65" t="n">
        <v>685.54</v>
      </c>
      <c r="M50" s="66" t="n">
        <v>27.8741</v>
      </c>
      <c r="N50" s="66" t="n">
        <v>35.2327</v>
      </c>
      <c r="O50" s="66" t="n">
        <v>35.9863</v>
      </c>
      <c r="P50" s="66" t="n">
        <v>6116.67</v>
      </c>
      <c r="Q50" s="66" t="n">
        <v>6.41</v>
      </c>
      <c r="R50" s="56" t="n">
        <f aca="false">P50/3600</f>
        <v>1.699075</v>
      </c>
      <c r="S50" s="4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279.39</v>
      </c>
      <c r="I51" s="62" t="n">
        <v>8.16</v>
      </c>
      <c r="J51" s="44" t="n">
        <f aca="false">H51/3600</f>
        <v>1.46649722222222</v>
      </c>
      <c r="L51" s="61" t="n">
        <v>6254.0568</v>
      </c>
      <c r="M51" s="62" t="n">
        <v>39.6168</v>
      </c>
      <c r="N51" s="62" t="n">
        <v>41.4523</v>
      </c>
      <c r="O51" s="62" t="n">
        <v>42.7917</v>
      </c>
      <c r="P51" s="62" t="n">
        <v>9392.05</v>
      </c>
      <c r="Q51" s="62" t="n">
        <v>8.22</v>
      </c>
      <c r="R51" s="44" t="n">
        <f aca="false">P51/3600</f>
        <v>2.60890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947.16</v>
      </c>
      <c r="I52" s="64" t="n">
        <v>6.48</v>
      </c>
      <c r="J52" s="49" t="n">
        <f aca="false">H52/3600</f>
        <v>1.37421111111111</v>
      </c>
      <c r="L52" s="63" t="n">
        <v>2455.408</v>
      </c>
      <c r="M52" s="64" t="n">
        <v>35.9901</v>
      </c>
      <c r="N52" s="64" t="n">
        <v>38.9052</v>
      </c>
      <c r="O52" s="64" t="n">
        <v>40.5387</v>
      </c>
      <c r="P52" s="64" t="n">
        <v>6490.21</v>
      </c>
      <c r="Q52" s="64" t="n">
        <v>6.53</v>
      </c>
      <c r="R52" s="49" t="n">
        <f aca="false">P52/3600</f>
        <v>1.80283611111111</v>
      </c>
      <c r="S52" s="46"/>
      <c r="T52" s="67"/>
      <c r="U52" s="32"/>
      <c r="V52" s="32"/>
      <c r="W52" s="67"/>
      <c r="X52" s="32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327.94</v>
      </c>
      <c r="I53" s="64" t="n">
        <v>5.38</v>
      </c>
      <c r="J53" s="49" t="n">
        <f aca="false">H53/3600</f>
        <v>1.20220555555556</v>
      </c>
      <c r="L53" s="63" t="n">
        <v>1075.2224</v>
      </c>
      <c r="M53" s="64" t="n">
        <v>32.9154</v>
      </c>
      <c r="N53" s="64" t="n">
        <v>37.0898</v>
      </c>
      <c r="O53" s="64" t="n">
        <v>38.8438</v>
      </c>
      <c r="P53" s="64" t="n">
        <v>4792.25</v>
      </c>
      <c r="Q53" s="64" t="n">
        <v>5.42</v>
      </c>
      <c r="R53" s="49" t="n">
        <f aca="false">P53/3600</f>
        <v>1.33118055555556</v>
      </c>
      <c r="S53" s="46"/>
      <c r="T53" s="67"/>
      <c r="U53" s="32"/>
      <c r="V53" s="32"/>
      <c r="W53" s="67"/>
      <c r="X53" s="32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578.76</v>
      </c>
      <c r="I54" s="66" t="n">
        <v>4.54</v>
      </c>
      <c r="J54" s="56" t="n">
        <f aca="false">H54/3600</f>
        <v>1.27187777777778</v>
      </c>
      <c r="L54" s="65" t="n">
        <v>486.0912</v>
      </c>
      <c r="M54" s="66" t="n">
        <v>30.1298</v>
      </c>
      <c r="N54" s="66" t="n">
        <v>35.7929</v>
      </c>
      <c r="O54" s="66" t="n">
        <v>37.5986</v>
      </c>
      <c r="P54" s="66" t="n">
        <v>3166.72</v>
      </c>
      <c r="Q54" s="66" t="n">
        <v>4.62</v>
      </c>
      <c r="R54" s="56" t="n">
        <f aca="false">P54/3600</f>
        <v>0.879644444444444</v>
      </c>
      <c r="S54" s="4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645.52</v>
      </c>
      <c r="I55" s="62" t="n">
        <v>2.8</v>
      </c>
      <c r="J55" s="44" t="n">
        <f aca="false">H55/3600</f>
        <v>0.457088888888889</v>
      </c>
      <c r="L55" s="61" t="n">
        <v>1859.8952</v>
      </c>
      <c r="M55" s="62" t="n">
        <v>40.718</v>
      </c>
      <c r="N55" s="62" t="n">
        <v>43.7385</v>
      </c>
      <c r="O55" s="62" t="n">
        <v>43.1401</v>
      </c>
      <c r="P55" s="62" t="n">
        <v>1632.2</v>
      </c>
      <c r="Q55" s="62" t="n">
        <v>2.89</v>
      </c>
      <c r="R55" s="44" t="n">
        <f aca="false">P55/3600</f>
        <v>0.45338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416.12</v>
      </c>
      <c r="I56" s="64" t="n">
        <v>2.38</v>
      </c>
      <c r="J56" s="49" t="n">
        <f aca="false">H56/3600</f>
        <v>0.393366666666667</v>
      </c>
      <c r="L56" s="63" t="n">
        <v>920.6584</v>
      </c>
      <c r="M56" s="64" t="n">
        <v>36.8832</v>
      </c>
      <c r="N56" s="64" t="n">
        <v>41.1097</v>
      </c>
      <c r="O56" s="64" t="n">
        <v>40.0552</v>
      </c>
      <c r="P56" s="64" t="n">
        <v>1413.25</v>
      </c>
      <c r="Q56" s="64" t="n">
        <v>2.45</v>
      </c>
      <c r="R56" s="49" t="n">
        <f aca="false">P56/3600</f>
        <v>0.392569444444444</v>
      </c>
      <c r="S56" s="46"/>
      <c r="T56" s="67"/>
      <c r="U56" s="32"/>
      <c r="V56" s="32"/>
      <c r="W56" s="67"/>
      <c r="X56" s="32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265.98</v>
      </c>
      <c r="I57" s="64" t="n">
        <v>2.02</v>
      </c>
      <c r="J57" s="49" t="n">
        <f aca="false">H57/3600</f>
        <v>0.351661111111111</v>
      </c>
      <c r="L57" s="63" t="n">
        <v>450.928</v>
      </c>
      <c r="M57" s="64" t="n">
        <v>33.466</v>
      </c>
      <c r="N57" s="64" t="n">
        <v>39.0996</v>
      </c>
      <c r="O57" s="64" t="n">
        <v>37.7885</v>
      </c>
      <c r="P57" s="64" t="n">
        <v>1224.05</v>
      </c>
      <c r="Q57" s="64" t="n">
        <v>2.09</v>
      </c>
      <c r="R57" s="49" t="n">
        <f aca="false">P57/3600</f>
        <v>0.340013888888889</v>
      </c>
      <c r="S57" s="46"/>
      <c r="T57" s="67"/>
      <c r="U57" s="32"/>
      <c r="V57" s="32"/>
      <c r="W57" s="67"/>
      <c r="X57" s="32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735.52</v>
      </c>
      <c r="I58" s="66" t="n">
        <v>1.72</v>
      </c>
      <c r="J58" s="56" t="n">
        <f aca="false">H58/3600</f>
        <v>0.482088888888889</v>
      </c>
      <c r="L58" s="65" t="n">
        <v>228.064</v>
      </c>
      <c r="M58" s="66" t="n">
        <v>30.5728</v>
      </c>
      <c r="N58" s="66" t="n">
        <v>37.6749</v>
      </c>
      <c r="O58" s="66" t="n">
        <v>36.0798</v>
      </c>
      <c r="P58" s="66" t="n">
        <v>1072.42</v>
      </c>
      <c r="Q58" s="66" t="n">
        <v>1.79</v>
      </c>
      <c r="R58" s="56" t="n">
        <f aca="false">P58/3600</f>
        <v>0.297894444444444</v>
      </c>
      <c r="S58" s="4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2685.49</v>
      </c>
      <c r="I59" s="62" t="n">
        <v>3.61</v>
      </c>
      <c r="J59" s="44" t="n">
        <f aca="false">H59/3600</f>
        <v>0.745969444444444</v>
      </c>
      <c r="L59" s="61" t="n">
        <v>2796.1864</v>
      </c>
      <c r="M59" s="62" t="n">
        <v>38.0534</v>
      </c>
      <c r="N59" s="62" t="n">
        <v>42.763</v>
      </c>
      <c r="O59" s="62" t="n">
        <v>43.7605</v>
      </c>
      <c r="P59" s="62" t="n">
        <v>1789.46</v>
      </c>
      <c r="Q59" s="62" t="n">
        <v>3.72</v>
      </c>
      <c r="R59" s="44" t="n">
        <f aca="false">P59/3600</f>
        <v>0.497072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712.68</v>
      </c>
      <c r="I60" s="64" t="n">
        <v>2.58</v>
      </c>
      <c r="J60" s="49" t="n">
        <f aca="false">H60/3600</f>
        <v>0.475744444444444</v>
      </c>
      <c r="L60" s="63" t="n">
        <v>920.7312</v>
      </c>
      <c r="M60" s="64" t="n">
        <v>34.1599</v>
      </c>
      <c r="N60" s="64" t="n">
        <v>40.8972</v>
      </c>
      <c r="O60" s="64" t="n">
        <v>41.7829</v>
      </c>
      <c r="P60" s="64" t="n">
        <v>1368.75</v>
      </c>
      <c r="Q60" s="64" t="n">
        <v>2.7</v>
      </c>
      <c r="R60" s="49" t="n">
        <f aca="false">P60/3600</f>
        <v>0.380208333333333</v>
      </c>
      <c r="S60" s="46"/>
      <c r="T60" s="67"/>
      <c r="U60" s="32"/>
      <c r="V60" s="32"/>
      <c r="W60" s="67"/>
      <c r="X60" s="32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892.38</v>
      </c>
      <c r="I61" s="64" t="n">
        <v>2.01</v>
      </c>
      <c r="J61" s="49" t="n">
        <f aca="false">H61/3600</f>
        <v>0.525661111111111</v>
      </c>
      <c r="L61" s="63" t="n">
        <v>335.5312</v>
      </c>
      <c r="M61" s="64" t="n">
        <v>31.1437</v>
      </c>
      <c r="N61" s="64" t="n">
        <v>39.5074</v>
      </c>
      <c r="O61" s="64" t="n">
        <v>40.3529</v>
      </c>
      <c r="P61" s="64" t="n">
        <v>1110.92</v>
      </c>
      <c r="Q61" s="64" t="n">
        <v>2.08</v>
      </c>
      <c r="R61" s="49" t="n">
        <f aca="false">P61/3600</f>
        <v>0.308588888888889</v>
      </c>
      <c r="S61" s="46"/>
      <c r="T61" s="67"/>
      <c r="U61" s="32"/>
      <c r="V61" s="32"/>
      <c r="W61" s="67"/>
      <c r="X61" s="32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230.05</v>
      </c>
      <c r="I62" s="66" t="n">
        <v>1.74</v>
      </c>
      <c r="J62" s="56" t="n">
        <f aca="false">H62/3600</f>
        <v>0.341680555555556</v>
      </c>
      <c r="L62" s="65" t="n">
        <v>134.3952</v>
      </c>
      <c r="M62" s="66" t="n">
        <v>28.3267</v>
      </c>
      <c r="N62" s="66" t="n">
        <v>38.5184</v>
      </c>
      <c r="O62" s="66" t="n">
        <v>39.3584</v>
      </c>
      <c r="P62" s="66" t="n">
        <v>971.21</v>
      </c>
      <c r="Q62" s="66" t="n">
        <v>1.73</v>
      </c>
      <c r="R62" s="56" t="n">
        <f aca="false">P62/3600</f>
        <v>0.269780555555556</v>
      </c>
      <c r="S62" s="4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783.93</v>
      </c>
      <c r="I63" s="62" t="n">
        <v>3.07</v>
      </c>
      <c r="J63" s="44" t="n">
        <f aca="false">H63/3600</f>
        <v>0.495536111111111</v>
      </c>
      <c r="L63" s="61" t="n">
        <v>2191.236</v>
      </c>
      <c r="M63" s="62" t="n">
        <v>37.8281</v>
      </c>
      <c r="N63" s="62" t="n">
        <v>40.773</v>
      </c>
      <c r="O63" s="62" t="n">
        <v>41.4845</v>
      </c>
      <c r="P63" s="62" t="n">
        <v>1465.57</v>
      </c>
      <c r="Q63" s="62" t="n">
        <v>3.04</v>
      </c>
      <c r="R63" s="44" t="n">
        <f aca="false">P63/3600</f>
        <v>0.4071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507.29</v>
      </c>
      <c r="I64" s="64" t="n">
        <v>2.24</v>
      </c>
      <c r="J64" s="49" t="n">
        <f aca="false">H64/3600</f>
        <v>0.418691666666667</v>
      </c>
      <c r="L64" s="63" t="n">
        <v>884.8848</v>
      </c>
      <c r="M64" s="64" t="n">
        <v>34.17</v>
      </c>
      <c r="N64" s="64" t="n">
        <v>38.1956</v>
      </c>
      <c r="O64" s="64" t="n">
        <v>38.8091</v>
      </c>
      <c r="P64" s="64" t="n">
        <v>1155.81</v>
      </c>
      <c r="Q64" s="64" t="n">
        <v>2.26</v>
      </c>
      <c r="R64" s="49" t="n">
        <f aca="false">P64/3600</f>
        <v>0.321058333333333</v>
      </c>
      <c r="S64" s="46"/>
      <c r="T64" s="67"/>
      <c r="U64" s="32"/>
      <c r="V64" s="32"/>
      <c r="W64" s="67"/>
      <c r="X64" s="32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270.27</v>
      </c>
      <c r="I65" s="64" t="n">
        <v>1.72</v>
      </c>
      <c r="J65" s="49" t="n">
        <f aca="false">H65/3600</f>
        <v>0.352852777777778</v>
      </c>
      <c r="L65" s="63" t="n">
        <v>371.8664</v>
      </c>
      <c r="M65" s="64" t="n">
        <v>30.8466</v>
      </c>
      <c r="N65" s="64" t="n">
        <v>36.206</v>
      </c>
      <c r="O65" s="64" t="n">
        <v>36.7547</v>
      </c>
      <c r="P65" s="64" t="n">
        <v>954.67</v>
      </c>
      <c r="Q65" s="64" t="n">
        <v>1.91</v>
      </c>
      <c r="R65" s="49" t="n">
        <f aca="false">P65/3600</f>
        <v>0.265186111111111</v>
      </c>
      <c r="S65" s="46"/>
      <c r="T65" s="67"/>
      <c r="U65" s="32"/>
      <c r="V65" s="32"/>
      <c r="W65" s="67"/>
      <c r="X65" s="32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92.33</v>
      </c>
      <c r="I66" s="66" t="n">
        <v>1.39</v>
      </c>
      <c r="J66" s="56" t="n">
        <f aca="false">H66/3600</f>
        <v>0.275647222222222</v>
      </c>
      <c r="L66" s="65" t="n">
        <v>158.1712</v>
      </c>
      <c r="M66" s="66" t="n">
        <v>27.866</v>
      </c>
      <c r="N66" s="66" t="n">
        <v>34.7421</v>
      </c>
      <c r="O66" s="66" t="n">
        <v>35.2648</v>
      </c>
      <c r="P66" s="66" t="n">
        <v>819.3</v>
      </c>
      <c r="Q66" s="66" t="n">
        <v>1.54</v>
      </c>
      <c r="R66" s="56" t="n">
        <f aca="false">P66/3600</f>
        <v>0.227583333333333</v>
      </c>
      <c r="S66" s="4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2166.58</v>
      </c>
      <c r="I67" s="62" t="n">
        <v>2.14</v>
      </c>
      <c r="J67" s="44" t="n">
        <f aca="false">H67/3600</f>
        <v>0.601827777777778</v>
      </c>
      <c r="L67" s="61" t="n">
        <v>1436.1584</v>
      </c>
      <c r="M67" s="62" t="n">
        <v>39.6439</v>
      </c>
      <c r="N67" s="62" t="n">
        <v>41.3184</v>
      </c>
      <c r="O67" s="62" t="n">
        <v>42.3667</v>
      </c>
      <c r="P67" s="62" t="n">
        <v>2261.34</v>
      </c>
      <c r="Q67" s="62" t="n">
        <v>2.16</v>
      </c>
      <c r="R67" s="44" t="n">
        <f aca="false">P67/3600</f>
        <v>0.6281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936.45</v>
      </c>
      <c r="I68" s="64" t="n">
        <v>1.82</v>
      </c>
      <c r="J68" s="49" t="n">
        <f aca="false">H68/3600</f>
        <v>0.537902777777778</v>
      </c>
      <c r="L68" s="63" t="n">
        <v>675.9456</v>
      </c>
      <c r="M68" s="64" t="n">
        <v>35.6903</v>
      </c>
      <c r="N68" s="64" t="n">
        <v>38.53</v>
      </c>
      <c r="O68" s="64" t="n">
        <v>39.7461</v>
      </c>
      <c r="P68" s="64" t="n">
        <v>1940.71</v>
      </c>
      <c r="Q68" s="64" t="n">
        <v>1.72</v>
      </c>
      <c r="R68" s="49" t="n">
        <f aca="false">P68/3600</f>
        <v>0.539086111111111</v>
      </c>
      <c r="S68" s="46"/>
      <c r="T68" s="67"/>
      <c r="U68" s="32"/>
      <c r="V68" s="32"/>
      <c r="W68" s="67"/>
      <c r="X68" s="32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009.58</v>
      </c>
      <c r="I69" s="64" t="n">
        <v>1.45</v>
      </c>
      <c r="J69" s="49" t="n">
        <f aca="false">H69/3600</f>
        <v>0.280438888888889</v>
      </c>
      <c r="L69" s="63" t="n">
        <v>317.9064</v>
      </c>
      <c r="M69" s="64" t="n">
        <v>32.1901</v>
      </c>
      <c r="N69" s="64" t="n">
        <v>36.5791</v>
      </c>
      <c r="O69" s="64" t="n">
        <v>37.7663</v>
      </c>
      <c r="P69" s="64" t="n">
        <v>1644.73</v>
      </c>
      <c r="Q69" s="64" t="n">
        <v>1.49</v>
      </c>
      <c r="R69" s="49" t="n">
        <f aca="false">P69/3600</f>
        <v>0.456869444444444</v>
      </c>
      <c r="S69" s="46"/>
      <c r="T69" s="67"/>
      <c r="U69" s="32"/>
      <c r="V69" s="32"/>
      <c r="W69" s="67"/>
      <c r="X69" s="32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1310.82</v>
      </c>
      <c r="I70" s="66" t="n">
        <v>1.19</v>
      </c>
      <c r="J70" s="56" t="n">
        <f aca="false">H70/3600</f>
        <v>0.364116666666667</v>
      </c>
      <c r="L70" s="65" t="n">
        <v>152.4312</v>
      </c>
      <c r="M70" s="66" t="n">
        <v>29.3646</v>
      </c>
      <c r="N70" s="66" t="n">
        <v>35.1583</v>
      </c>
      <c r="O70" s="66" t="n">
        <v>36.269</v>
      </c>
      <c r="P70" s="66" t="n">
        <v>1401.02</v>
      </c>
      <c r="Q70" s="66" t="n">
        <v>1.21</v>
      </c>
      <c r="R70" s="56" t="n">
        <f aca="false">P70/3600</f>
        <v>0.389172222222222</v>
      </c>
      <c r="S70" s="4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16005.32</v>
      </c>
      <c r="I71" s="62" t="n">
        <v>14.15</v>
      </c>
      <c r="J71" s="44" t="n">
        <f aca="false">H71/3600</f>
        <v>4.44592222222222</v>
      </c>
      <c r="L71" s="61" t="n">
        <v>2387.0192</v>
      </c>
      <c r="M71" s="62" t="n">
        <v>43.1967</v>
      </c>
      <c r="N71" s="62" t="n">
        <v>46.7809</v>
      </c>
      <c r="O71" s="62" t="n">
        <v>47.7545</v>
      </c>
      <c r="P71" s="62" t="n">
        <v>16880.67</v>
      </c>
      <c r="Q71" s="62" t="n">
        <v>14.62</v>
      </c>
      <c r="R71" s="44" t="n">
        <f aca="false">P71/3600</f>
        <v>4.6890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13715.89</v>
      </c>
      <c r="I72" s="64" t="n">
        <v>11.54</v>
      </c>
      <c r="J72" s="49" t="n">
        <f aca="false">H72/3600</f>
        <v>3.80996944444444</v>
      </c>
      <c r="L72" s="63" t="n">
        <v>830.5904</v>
      </c>
      <c r="M72" s="64" t="n">
        <v>40.9879</v>
      </c>
      <c r="N72" s="64" t="n">
        <v>45.5521</v>
      </c>
      <c r="O72" s="64" t="n">
        <v>46.2585</v>
      </c>
      <c r="P72" s="64" t="n">
        <v>15182.32</v>
      </c>
      <c r="Q72" s="64" t="n">
        <v>12</v>
      </c>
      <c r="R72" s="49" t="n">
        <f aca="false">P72/3600</f>
        <v>4.21731111111111</v>
      </c>
      <c r="S72" s="46"/>
      <c r="T72" s="67"/>
      <c r="U72" s="32"/>
      <c r="V72" s="32"/>
      <c r="W72" s="67"/>
      <c r="X72" s="32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10081.05</v>
      </c>
      <c r="I73" s="64" t="n">
        <v>10.34</v>
      </c>
      <c r="J73" s="49" t="n">
        <f aca="false">H73/3600</f>
        <v>2.80029166666667</v>
      </c>
      <c r="L73" s="63" t="n">
        <v>389.8216</v>
      </c>
      <c r="M73" s="64" t="n">
        <v>38.5571</v>
      </c>
      <c r="N73" s="64" t="n">
        <v>44.317</v>
      </c>
      <c r="O73" s="64" t="n">
        <v>44.8087</v>
      </c>
      <c r="P73" s="64" t="n">
        <v>14138.11</v>
      </c>
      <c r="Q73" s="64" t="n">
        <v>10.79</v>
      </c>
      <c r="R73" s="49" t="n">
        <f aca="false">P73/3600</f>
        <v>3.92725277777778</v>
      </c>
      <c r="S73" s="46"/>
      <c r="T73" s="67"/>
      <c r="U73" s="32"/>
      <c r="V73" s="32"/>
      <c r="W73" s="67"/>
      <c r="X73" s="32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362.32</v>
      </c>
      <c r="I74" s="66" t="n">
        <v>9.47</v>
      </c>
      <c r="J74" s="56" t="n">
        <f aca="false">H74/3600</f>
        <v>2.04508888888889</v>
      </c>
      <c r="L74" s="65" t="n">
        <v>212.8472</v>
      </c>
      <c r="M74" s="66" t="n">
        <v>35.9088</v>
      </c>
      <c r="N74" s="66" t="n">
        <v>43.2998</v>
      </c>
      <c r="O74" s="66" t="n">
        <v>43.5752</v>
      </c>
      <c r="P74" s="66" t="n">
        <v>13391.17</v>
      </c>
      <c r="Q74" s="66" t="n">
        <v>9.86</v>
      </c>
      <c r="R74" s="56" t="n">
        <f aca="false">P74/3600</f>
        <v>3.71976944444444</v>
      </c>
      <c r="S74" s="4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478.73</v>
      </c>
      <c r="I75" s="62" t="n">
        <v>14.35</v>
      </c>
      <c r="J75" s="44" t="n">
        <f aca="false">H75/3600</f>
        <v>2.63298055555556</v>
      </c>
      <c r="L75" s="61" t="n">
        <v>3387.9592</v>
      </c>
      <c r="M75" s="62" t="n">
        <v>42.9326</v>
      </c>
      <c r="N75" s="62" t="n">
        <v>48.3155</v>
      </c>
      <c r="O75" s="62" t="n">
        <v>48.0328</v>
      </c>
      <c r="P75" s="62" t="n">
        <v>16903.59</v>
      </c>
      <c r="Q75" s="62" t="n">
        <v>14.81</v>
      </c>
      <c r="R75" s="44" t="n">
        <f aca="false">P75/3600</f>
        <v>4.69544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301.31</v>
      </c>
      <c r="I76" s="64" t="n">
        <v>11.43</v>
      </c>
      <c r="J76" s="49" t="n">
        <f aca="false">H76/3600</f>
        <v>2.30591944444444</v>
      </c>
      <c r="L76" s="63" t="n">
        <v>1060.3184</v>
      </c>
      <c r="M76" s="64" t="n">
        <v>40.5813</v>
      </c>
      <c r="N76" s="64" t="n">
        <v>47.0622</v>
      </c>
      <c r="O76" s="64" t="n">
        <v>46.3284</v>
      </c>
      <c r="P76" s="64" t="n">
        <v>14231.08</v>
      </c>
      <c r="Q76" s="64" t="n">
        <v>11.82</v>
      </c>
      <c r="R76" s="49" t="n">
        <f aca="false">P76/3600</f>
        <v>3.95307777777778</v>
      </c>
      <c r="S76" s="46"/>
      <c r="T76" s="67"/>
      <c r="U76" s="32"/>
      <c r="V76" s="32"/>
      <c r="W76" s="67"/>
      <c r="X76" s="32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703.51</v>
      </c>
      <c r="I77" s="64" t="n">
        <v>10.25</v>
      </c>
      <c r="J77" s="49" t="n">
        <f aca="false">H77/3600</f>
        <v>2.13986388888889</v>
      </c>
      <c r="L77" s="63" t="n">
        <v>472.816</v>
      </c>
      <c r="M77" s="64" t="n">
        <v>38.1185</v>
      </c>
      <c r="N77" s="64" t="n">
        <v>45.8945</v>
      </c>
      <c r="O77" s="64" t="n">
        <v>44.6947</v>
      </c>
      <c r="P77" s="64" t="n">
        <v>13343.5</v>
      </c>
      <c r="Q77" s="64" t="n">
        <v>10.77</v>
      </c>
      <c r="R77" s="49" t="n">
        <f aca="false">P77/3600</f>
        <v>3.70652777777778</v>
      </c>
      <c r="S77" s="46"/>
      <c r="T77" s="67"/>
      <c r="U77" s="32"/>
      <c r="V77" s="32"/>
      <c r="W77" s="67"/>
      <c r="X77" s="32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314.62</v>
      </c>
      <c r="I78" s="66" t="n">
        <v>9.42</v>
      </c>
      <c r="J78" s="56" t="n">
        <f aca="false">H78/3600</f>
        <v>2.03183888888889</v>
      </c>
      <c r="L78" s="65" t="n">
        <v>251.3048</v>
      </c>
      <c r="M78" s="66" t="n">
        <v>35.3216</v>
      </c>
      <c r="N78" s="66" t="n">
        <v>45.0658</v>
      </c>
      <c r="O78" s="66" t="n">
        <v>43.5619</v>
      </c>
      <c r="P78" s="66" t="n">
        <v>12367.58</v>
      </c>
      <c r="Q78" s="66" t="n">
        <v>9.83</v>
      </c>
      <c r="R78" s="56" t="n">
        <f aca="false">P78/3600</f>
        <v>3.43543888888889</v>
      </c>
      <c r="S78" s="4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11993.84</v>
      </c>
      <c r="I79" s="62" t="n">
        <v>13.88</v>
      </c>
      <c r="J79" s="44" t="n">
        <f aca="false">H79/3600</f>
        <v>3.33162222222222</v>
      </c>
      <c r="L79" s="61" t="n">
        <v>2733.332</v>
      </c>
      <c r="M79" s="62" t="n">
        <v>42.9692</v>
      </c>
      <c r="N79" s="62" t="n">
        <v>48.1552</v>
      </c>
      <c r="O79" s="62" t="n">
        <v>48.3912</v>
      </c>
      <c r="P79" s="62" t="n">
        <v>12936.91</v>
      </c>
      <c r="Q79" s="62" t="n">
        <v>14.46</v>
      </c>
      <c r="R79" s="44" t="n">
        <f aca="false">P79/3600</f>
        <v>3.59358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11338.08</v>
      </c>
      <c r="I80" s="64" t="n">
        <v>11.36</v>
      </c>
      <c r="J80" s="49" t="n">
        <f aca="false">H80/3600</f>
        <v>3.14946666666667</v>
      </c>
      <c r="L80" s="63" t="n">
        <v>832.7608</v>
      </c>
      <c r="M80" s="64" t="n">
        <v>40.6276</v>
      </c>
      <c r="N80" s="64" t="n">
        <v>46.5435</v>
      </c>
      <c r="O80" s="64" t="n">
        <v>46.7511</v>
      </c>
      <c r="P80" s="64" t="n">
        <v>8374.01</v>
      </c>
      <c r="Q80" s="64" t="n">
        <v>11.88</v>
      </c>
      <c r="R80" s="49" t="n">
        <f aca="false">P80/3600</f>
        <v>2.32611388888889</v>
      </c>
      <c r="S80" s="46"/>
      <c r="T80" s="67"/>
      <c r="U80" s="32"/>
      <c r="V80" s="32"/>
      <c r="W80" s="67"/>
      <c r="X80" s="32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11980.88</v>
      </c>
      <c r="I81" s="64" t="n">
        <v>9.94</v>
      </c>
      <c r="J81" s="49" t="n">
        <f aca="false">H81/3600</f>
        <v>3.32802222222222</v>
      </c>
      <c r="L81" s="63" t="n">
        <v>358.6992</v>
      </c>
      <c r="M81" s="64" t="n">
        <v>38.184</v>
      </c>
      <c r="N81" s="64" t="n">
        <v>45.0422</v>
      </c>
      <c r="O81" s="64" t="n">
        <v>45.0971</v>
      </c>
      <c r="P81" s="64" t="n">
        <v>7729.39</v>
      </c>
      <c r="Q81" s="64" t="n">
        <v>10.51</v>
      </c>
      <c r="R81" s="49" t="n">
        <f aca="false">P81/3600</f>
        <v>2.14705277777778</v>
      </c>
      <c r="S81" s="46"/>
      <c r="T81" s="67"/>
      <c r="U81" s="32"/>
      <c r="V81" s="32"/>
      <c r="W81" s="67"/>
      <c r="X81" s="32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12289.95</v>
      </c>
      <c r="I82" s="66" t="n">
        <v>9.13</v>
      </c>
      <c r="J82" s="56" t="n">
        <f aca="false">H82/3600</f>
        <v>3.413875</v>
      </c>
      <c r="L82" s="65" t="n">
        <v>192.7168</v>
      </c>
      <c r="M82" s="66" t="n">
        <v>35.6127</v>
      </c>
      <c r="N82" s="66" t="n">
        <v>43.8756</v>
      </c>
      <c r="O82" s="66" t="n">
        <v>43.8321</v>
      </c>
      <c r="P82" s="66" t="n">
        <v>7301.85</v>
      </c>
      <c r="Q82" s="66" t="n">
        <v>9.67</v>
      </c>
      <c r="R82" s="56" t="n">
        <f aca="false">P82/3600</f>
        <v>2.02829166666667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8.75055233822256</v>
      </c>
      <c r="J89" s="75" t="n">
        <f aca="false">GEOMEAN(J3:J82)</f>
        <v>2.01461908678457</v>
      </c>
      <c r="Q89" s="75" t="n">
        <f aca="false">GEOMEAN(Q3:Q82)</f>
        <v>8.99798667911188</v>
      </c>
      <c r="R89" s="75" t="n">
        <f aca="false">GEOMEAN(R3:R82)</f>
        <v>2.19844509617568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2827642545586</v>
      </c>
      <c r="R90" s="76" t="n">
        <f aca="false">R89/J89</f>
        <v>1.09124603782271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251944444444444</v>
      </c>
      <c r="J91" s="75" t="n">
        <f aca="false">SUM(J3:J82)</f>
        <v>226.203847222222</v>
      </c>
      <c r="Q91" s="75" t="n">
        <f aca="false">SUM(Q3:Q82)/3600</f>
        <v>0.258594444444444</v>
      </c>
      <c r="R91" s="75" t="n">
        <f aca="false">SUM(R3:R82)</f>
        <v>241.78850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34</v>
      </c>
      <c r="AA3" s="32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2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2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2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2" t="s">
        <v>48</v>
      </c>
      <c r="AB10" s="0" t="n">
        <v>35</v>
      </c>
    </row>
    <row r="11" customFormat="false" ht="15.75" hidden="false" customHeight="false" outlineLevel="0" collapsed="false">
      <c r="AA11" s="32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2" t="s">
        <v>29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7</v>
      </c>
    </row>
    <row r="18" customFormat="false" ht="15.75" hidden="false" customHeight="false" outlineLevel="0" collapsed="false">
      <c r="AA18" s="32" t="s">
        <v>59</v>
      </c>
      <c r="AB18" s="0" t="n">
        <v>51</v>
      </c>
    </row>
    <row r="19" customFormat="false" ht="15.75" hidden="false" customHeight="false" outlineLevel="0" collapsed="false">
      <c r="AA19" s="32" t="s">
        <v>60</v>
      </c>
      <c r="AB19" s="0" t="n">
        <v>67</v>
      </c>
    </row>
    <row r="20" customFormat="false" ht="15.75" hidden="false" customHeight="false" outlineLevel="0" collapsed="false">
      <c r="AA20" s="32" t="s">
        <v>61</v>
      </c>
      <c r="AB20" s="0" t="n">
        <v>91</v>
      </c>
    </row>
    <row r="21" customFormat="false" ht="15.75" hidden="false" customHeight="false" outlineLevel="0" collapsed="false">
      <c r="AA21" s="32" t="s">
        <v>62</v>
      </c>
      <c r="AB21" s="0" t="n">
        <v>95</v>
      </c>
    </row>
    <row r="22" customFormat="false" ht="15.75" hidden="false" customHeight="false" outlineLevel="0" collapsed="false">
      <c r="AA22" s="32" t="s">
        <v>63</v>
      </c>
      <c r="AB22" s="0" t="n">
        <v>15</v>
      </c>
    </row>
    <row r="23" customFormat="false" ht="15.75" hidden="false" customHeight="false" outlineLevel="0" collapsed="false">
      <c r="AA23" s="32" t="s">
        <v>64</v>
      </c>
      <c r="AB23" s="0" t="n">
        <v>3</v>
      </c>
    </row>
    <row r="24" customFormat="false" ht="15.75" hidden="false" customHeight="false" outlineLevel="0" collapsed="false">
      <c r="AA24" s="32" t="s">
        <v>65</v>
      </c>
      <c r="AB24" s="0" t="n">
        <v>71</v>
      </c>
    </row>
    <row r="25" customFormat="false" ht="15.75" hidden="false" customHeight="false" outlineLevel="0" collapsed="false">
      <c r="AA25" s="32" t="s">
        <v>66</v>
      </c>
      <c r="AB25" s="0" t="n">
        <v>75</v>
      </c>
    </row>
    <row r="26" customFormat="false" ht="15.75" hidden="false" customHeight="false" outlineLevel="0" collapsed="false">
      <c r="AA26" s="32" t="s">
        <v>67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9621.61</v>
      </c>
      <c r="I3" s="43" t="n">
        <v>64.94</v>
      </c>
      <c r="J3" s="44" t="n">
        <f aca="false">H3/3600</f>
        <v>2.67266944444444</v>
      </c>
      <c r="L3" s="42" t="n">
        <v>103774.4768</v>
      </c>
      <c r="M3" s="43" t="n">
        <v>43.6961</v>
      </c>
      <c r="N3" s="43" t="n">
        <v>43.1009</v>
      </c>
      <c r="O3" s="43" t="n">
        <v>44.9992</v>
      </c>
      <c r="P3" s="43" t="n">
        <v>9882.15</v>
      </c>
      <c r="Q3" s="43" t="n">
        <v>66.32</v>
      </c>
      <c r="R3" s="45" t="n">
        <f aca="false">P3/3600</f>
        <v>2.74504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9471.5</v>
      </c>
      <c r="I4" s="48" t="n">
        <v>57.66</v>
      </c>
      <c r="J4" s="49" t="n">
        <f aca="false">H4/3600</f>
        <v>2.63097222222222</v>
      </c>
      <c r="L4" s="47" t="n">
        <v>58147.0592</v>
      </c>
      <c r="M4" s="48" t="n">
        <v>40.4811</v>
      </c>
      <c r="N4" s="48" t="n">
        <v>40.4501</v>
      </c>
      <c r="O4" s="48" t="n">
        <v>42.3787</v>
      </c>
      <c r="P4" s="48" t="n">
        <v>8547.3</v>
      </c>
      <c r="Q4" s="48" t="n">
        <v>58.39</v>
      </c>
      <c r="R4" s="50" t="n">
        <f aca="false">P4/3600</f>
        <v>2.37425</v>
      </c>
      <c r="S4" s="46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8309.56</v>
      </c>
      <c r="I5" s="48" t="n">
        <v>52.73</v>
      </c>
      <c r="J5" s="49" t="n">
        <f aca="false">H5/3600</f>
        <v>2.30821111111111</v>
      </c>
      <c r="L5" s="47" t="n">
        <v>32939.0992</v>
      </c>
      <c r="M5" s="48" t="n">
        <v>37.3963</v>
      </c>
      <c r="N5" s="48" t="n">
        <v>38.6875</v>
      </c>
      <c r="O5" s="48" t="n">
        <v>40.5286</v>
      </c>
      <c r="P5" s="48" t="n">
        <v>7915.1</v>
      </c>
      <c r="Q5" s="48" t="n">
        <v>52.71</v>
      </c>
      <c r="R5" s="50" t="n">
        <f aca="false">P5/3600</f>
        <v>2.19863888888889</v>
      </c>
      <c r="S5" s="46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50.92</v>
      </c>
      <c r="E6" s="55" t="n">
        <v>34.3266</v>
      </c>
      <c r="F6" s="55" t="n">
        <v>37.482</v>
      </c>
      <c r="G6" s="55" t="n">
        <v>39.3378</v>
      </c>
      <c r="H6" s="55" t="n">
        <v>7725.36</v>
      </c>
      <c r="I6" s="55" t="n">
        <v>48.14</v>
      </c>
      <c r="J6" s="56" t="n">
        <f aca="false">H6/3600</f>
        <v>2.14593333333333</v>
      </c>
      <c r="L6" s="54" t="n">
        <v>18551.1168</v>
      </c>
      <c r="M6" s="55" t="n">
        <v>34.3262</v>
      </c>
      <c r="N6" s="55" t="n">
        <v>37.4796</v>
      </c>
      <c r="O6" s="55" t="n">
        <v>39.3366</v>
      </c>
      <c r="P6" s="55" t="n">
        <v>6954.79</v>
      </c>
      <c r="Q6" s="55" t="n">
        <v>47.16</v>
      </c>
      <c r="R6" s="57" t="n">
        <f aca="false">P6/3600</f>
        <v>1.93188611111111</v>
      </c>
      <c r="S6" s="46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741.56</v>
      </c>
      <c r="I7" s="43" t="n">
        <v>63.19</v>
      </c>
      <c r="J7" s="44" t="n">
        <f aca="false">H7/3600</f>
        <v>2.15043333333333</v>
      </c>
      <c r="L7" s="42" t="n">
        <v>106960.4192</v>
      </c>
      <c r="M7" s="43" t="n">
        <v>43.6044</v>
      </c>
      <c r="N7" s="43" t="n">
        <v>46.003</v>
      </c>
      <c r="O7" s="43" t="n">
        <v>45.462</v>
      </c>
      <c r="P7" s="43" t="n">
        <v>8153.2</v>
      </c>
      <c r="Q7" s="43" t="n">
        <v>64</v>
      </c>
      <c r="R7" s="45" t="n">
        <f aca="false">P7/3600</f>
        <v>2.26477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9081.07</v>
      </c>
      <c r="I8" s="48" t="n">
        <v>58.93</v>
      </c>
      <c r="J8" s="49" t="n">
        <f aca="false">H8/3600</f>
        <v>2.52251944444444</v>
      </c>
      <c r="L8" s="47" t="n">
        <v>62389.8304</v>
      </c>
      <c r="M8" s="48" t="n">
        <v>40.168</v>
      </c>
      <c r="N8" s="48" t="n">
        <v>43.5964</v>
      </c>
      <c r="O8" s="48" t="n">
        <v>43.6134</v>
      </c>
      <c r="P8" s="48" t="n">
        <v>7591.59</v>
      </c>
      <c r="Q8" s="48" t="n">
        <v>59.84</v>
      </c>
      <c r="R8" s="50" t="n">
        <f aca="false">P8/3600</f>
        <v>2.108775</v>
      </c>
      <c r="S8" s="46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9038.16</v>
      </c>
      <c r="I9" s="48" t="n">
        <v>54.59</v>
      </c>
      <c r="J9" s="49" t="n">
        <f aca="false">H9/3600</f>
        <v>2.5106</v>
      </c>
      <c r="L9" s="47" t="n">
        <v>35518.0048</v>
      </c>
      <c r="M9" s="48" t="n">
        <v>37.0431</v>
      </c>
      <c r="N9" s="48" t="n">
        <v>41.5622</v>
      </c>
      <c r="O9" s="48" t="n">
        <v>41.9199</v>
      </c>
      <c r="P9" s="48" t="n">
        <v>7196.59</v>
      </c>
      <c r="Q9" s="48" t="n">
        <v>55.66</v>
      </c>
      <c r="R9" s="50" t="n">
        <f aca="false">P9/3600</f>
        <v>1.99905277777778</v>
      </c>
      <c r="S9" s="46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730.5392</v>
      </c>
      <c r="E10" s="55" t="n">
        <v>34.1873</v>
      </c>
      <c r="F10" s="55" t="n">
        <v>40.0681</v>
      </c>
      <c r="G10" s="55" t="n">
        <v>40.6275</v>
      </c>
      <c r="H10" s="55" t="n">
        <v>7802.18</v>
      </c>
      <c r="I10" s="55" t="n">
        <v>51.11</v>
      </c>
      <c r="J10" s="56" t="n">
        <f aca="false">H10/3600</f>
        <v>2.16727222222222</v>
      </c>
      <c r="L10" s="54" t="n">
        <v>20731.2992</v>
      </c>
      <c r="M10" s="55" t="n">
        <v>34.1867</v>
      </c>
      <c r="N10" s="55" t="n">
        <v>40.0617</v>
      </c>
      <c r="O10" s="55" t="n">
        <v>40.6262</v>
      </c>
      <c r="P10" s="55" t="n">
        <v>5940.2</v>
      </c>
      <c r="Q10" s="55" t="n">
        <v>51.03</v>
      </c>
      <c r="R10" s="57" t="n">
        <f aca="false">P10/3600</f>
        <v>1.65005555555556</v>
      </c>
      <c r="S10" s="46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954.83</v>
      </c>
      <c r="I11" s="43" t="n">
        <v>122.03</v>
      </c>
      <c r="J11" s="44" t="n">
        <f aca="false">H11/3600</f>
        <v>4.709675</v>
      </c>
      <c r="L11" s="42" t="n">
        <v>383731.3872</v>
      </c>
      <c r="M11" s="43" t="n">
        <v>42.7995</v>
      </c>
      <c r="N11" s="43" t="n">
        <v>43.1517</v>
      </c>
      <c r="O11" s="43" t="n">
        <v>41.6176</v>
      </c>
      <c r="P11" s="43" t="n">
        <v>18841.9</v>
      </c>
      <c r="Q11" s="43" t="n">
        <v>123.82</v>
      </c>
      <c r="R11" s="45" t="n">
        <f aca="false">P11/3600</f>
        <v>5.2338611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7515.73</v>
      </c>
      <c r="I12" s="48" t="n">
        <v>107.54</v>
      </c>
      <c r="J12" s="49" t="n">
        <f aca="false">H12/3600</f>
        <v>4.86548055555556</v>
      </c>
      <c r="L12" s="47" t="n">
        <v>246697.5296</v>
      </c>
      <c r="M12" s="48" t="n">
        <v>39.1568</v>
      </c>
      <c r="N12" s="48" t="n">
        <v>40.2953</v>
      </c>
      <c r="O12" s="48" t="n">
        <v>38.0169</v>
      </c>
      <c r="P12" s="48" t="n">
        <v>20092.26</v>
      </c>
      <c r="Q12" s="48" t="n">
        <v>109.87</v>
      </c>
      <c r="R12" s="50" t="n">
        <f aca="false">P12/3600</f>
        <v>5.58118333333333</v>
      </c>
      <c r="S12" s="46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6078.08</v>
      </c>
      <c r="I13" s="48" t="n">
        <v>99.52</v>
      </c>
      <c r="J13" s="49" t="n">
        <f aca="false">H13/3600</f>
        <v>4.46613333333333</v>
      </c>
      <c r="L13" s="47" t="n">
        <v>153697.1056</v>
      </c>
      <c r="M13" s="48" t="n">
        <v>35.1302</v>
      </c>
      <c r="N13" s="48" t="n">
        <v>38.563</v>
      </c>
      <c r="O13" s="48" t="n">
        <v>36.3501</v>
      </c>
      <c r="P13" s="48" t="n">
        <v>19096.31</v>
      </c>
      <c r="Q13" s="48" t="n">
        <v>100.3</v>
      </c>
      <c r="R13" s="50" t="n">
        <f aca="false">P13/3600</f>
        <v>5.30453055555556</v>
      </c>
      <c r="S13" s="46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2352.48</v>
      </c>
      <c r="E14" s="55" t="n">
        <v>30.9369</v>
      </c>
      <c r="F14" s="55" t="n">
        <v>37.185</v>
      </c>
      <c r="G14" s="55" t="n">
        <v>35.0406</v>
      </c>
      <c r="H14" s="55" t="n">
        <v>13349.05</v>
      </c>
      <c r="I14" s="55" t="n">
        <v>94.28</v>
      </c>
      <c r="J14" s="56" t="n">
        <f aca="false">H14/3600</f>
        <v>3.70806944444444</v>
      </c>
      <c r="L14" s="54" t="n">
        <v>82353.3168</v>
      </c>
      <c r="M14" s="55" t="n">
        <v>30.9368</v>
      </c>
      <c r="N14" s="55" t="n">
        <v>37.1856</v>
      </c>
      <c r="O14" s="55" t="n">
        <v>35.0402</v>
      </c>
      <c r="P14" s="55" t="n">
        <v>17376.82</v>
      </c>
      <c r="Q14" s="55" t="n">
        <v>95.42</v>
      </c>
      <c r="R14" s="57" t="n">
        <f aca="false">P14/3600</f>
        <v>4.82689444444444</v>
      </c>
      <c r="S14" s="46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446.32</v>
      </c>
      <c r="I15" s="43" t="n">
        <v>89.5</v>
      </c>
      <c r="J15" s="44" t="n">
        <f aca="false">H15/3600</f>
        <v>3.17953333333333</v>
      </c>
      <c r="L15" s="42" t="n">
        <v>99759.0224</v>
      </c>
      <c r="M15" s="43" t="n">
        <v>43.9923</v>
      </c>
      <c r="N15" s="43" t="n">
        <v>47.2132</v>
      </c>
      <c r="O15" s="43" t="n">
        <v>46.7485</v>
      </c>
      <c r="P15" s="43" t="n">
        <v>16952.71</v>
      </c>
      <c r="Q15" s="43" t="n">
        <v>90.36</v>
      </c>
      <c r="R15" s="45" t="n">
        <f aca="false">P15/3600</f>
        <v>4.709086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3655.14</v>
      </c>
      <c r="I16" s="48" t="n">
        <v>83.21</v>
      </c>
      <c r="J16" s="49" t="n">
        <f aca="false">H16/3600</f>
        <v>3.79309444444444</v>
      </c>
      <c r="L16" s="47" t="n">
        <v>47481.1952</v>
      </c>
      <c r="M16" s="48" t="n">
        <v>41.5772</v>
      </c>
      <c r="N16" s="48" t="n">
        <v>46.2051</v>
      </c>
      <c r="O16" s="48" t="n">
        <v>45.9146</v>
      </c>
      <c r="P16" s="48" t="n">
        <v>15765.63</v>
      </c>
      <c r="Q16" s="48" t="n">
        <v>83.94</v>
      </c>
      <c r="R16" s="50" t="n">
        <f aca="false">P16/3600</f>
        <v>4.37934166666667</v>
      </c>
      <c r="S16" s="46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5652.1</v>
      </c>
      <c r="I17" s="48" t="n">
        <v>81.02</v>
      </c>
      <c r="J17" s="49" t="n">
        <f aca="false">H17/3600</f>
        <v>4.34780555555556</v>
      </c>
      <c r="L17" s="47" t="n">
        <v>26764.5584</v>
      </c>
      <c r="M17" s="48" t="n">
        <v>40.002</v>
      </c>
      <c r="N17" s="48" t="n">
        <v>45.4863</v>
      </c>
      <c r="O17" s="48" t="n">
        <v>45.3884</v>
      </c>
      <c r="P17" s="48" t="n">
        <v>15258.25</v>
      </c>
      <c r="Q17" s="48" t="n">
        <v>80.51</v>
      </c>
      <c r="R17" s="50" t="n">
        <f aca="false">P17/3600</f>
        <v>4.23840277777778</v>
      </c>
      <c r="S17" s="46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4855.6896</v>
      </c>
      <c r="E18" s="55" t="n">
        <v>38.2778</v>
      </c>
      <c r="F18" s="55" t="n">
        <v>45.0029</v>
      </c>
      <c r="G18" s="55" t="n">
        <v>45.0414</v>
      </c>
      <c r="H18" s="55" t="n">
        <v>14549.69</v>
      </c>
      <c r="I18" s="55" t="n">
        <v>76.7</v>
      </c>
      <c r="J18" s="56" t="n">
        <f aca="false">H18/3600</f>
        <v>4.04158055555556</v>
      </c>
      <c r="L18" s="54" t="n">
        <v>14856.7328</v>
      </c>
      <c r="M18" s="55" t="n">
        <v>38.2778</v>
      </c>
      <c r="N18" s="55" t="n">
        <v>45.0028</v>
      </c>
      <c r="O18" s="55" t="n">
        <v>45.0409</v>
      </c>
      <c r="P18" s="55" t="n">
        <v>15229.68</v>
      </c>
      <c r="Q18" s="55" t="n">
        <v>76.54</v>
      </c>
      <c r="R18" s="57" t="n">
        <f aca="false">P18/3600</f>
        <v>4.23046666666667</v>
      </c>
      <c r="S18" s="46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6786.51</v>
      </c>
      <c r="I19" s="62" t="n">
        <v>39.47</v>
      </c>
      <c r="J19" s="44" t="n">
        <f aca="false">H19/3600</f>
        <v>1.88514166666667</v>
      </c>
      <c r="L19" s="61" t="n">
        <v>22379.1064</v>
      </c>
      <c r="M19" s="62" t="n">
        <v>42.9039</v>
      </c>
      <c r="N19" s="62" t="n">
        <v>44.7553</v>
      </c>
      <c r="O19" s="62" t="n">
        <v>46.2656</v>
      </c>
      <c r="P19" s="62" t="n">
        <v>7426.91</v>
      </c>
      <c r="Q19" s="62" t="n">
        <v>40.34</v>
      </c>
      <c r="R19" s="44" t="n">
        <f aca="false">P19/3600</f>
        <v>2.06303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6785.4</v>
      </c>
      <c r="I20" s="64" t="n">
        <v>36.06</v>
      </c>
      <c r="J20" s="49" t="n">
        <f aca="false">H20/3600</f>
        <v>1.88483333333333</v>
      </c>
      <c r="L20" s="63" t="n">
        <v>12233.988</v>
      </c>
      <c r="M20" s="64" t="n">
        <v>41.2251</v>
      </c>
      <c r="N20" s="64" t="n">
        <v>42.9515</v>
      </c>
      <c r="O20" s="64" t="n">
        <v>43.8366</v>
      </c>
      <c r="P20" s="64" t="n">
        <v>6085.35</v>
      </c>
      <c r="Q20" s="64" t="n">
        <v>36.92</v>
      </c>
      <c r="R20" s="49" t="n">
        <f aca="false">P20/3600</f>
        <v>1.690375</v>
      </c>
      <c r="S20" s="46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5055.91</v>
      </c>
      <c r="I21" s="64" t="n">
        <v>34</v>
      </c>
      <c r="J21" s="49" t="n">
        <f aca="false">H21/3600</f>
        <v>1.40441944444444</v>
      </c>
      <c r="L21" s="63" t="n">
        <v>6877.7232</v>
      </c>
      <c r="M21" s="64" t="n">
        <v>39.1533</v>
      </c>
      <c r="N21" s="64" t="n">
        <v>41.5604</v>
      </c>
      <c r="O21" s="64" t="n">
        <v>42.2107</v>
      </c>
      <c r="P21" s="64" t="n">
        <v>6507.07</v>
      </c>
      <c r="Q21" s="64" t="n">
        <v>34.57</v>
      </c>
      <c r="R21" s="49" t="n">
        <f aca="false">P21/3600</f>
        <v>1.80751944444444</v>
      </c>
      <c r="S21" s="46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701.47</v>
      </c>
      <c r="I22" s="66" t="n">
        <v>32.96</v>
      </c>
      <c r="J22" s="56" t="n">
        <f aca="false">H22/3600</f>
        <v>1.30596388888889</v>
      </c>
      <c r="L22" s="65" t="n">
        <v>3826.572</v>
      </c>
      <c r="M22" s="66" t="n">
        <v>36.6923</v>
      </c>
      <c r="N22" s="66" t="n">
        <v>40.5468</v>
      </c>
      <c r="O22" s="66" t="n">
        <v>41.2498</v>
      </c>
      <c r="P22" s="66" t="n">
        <v>6335.06</v>
      </c>
      <c r="Q22" s="66" t="n">
        <v>33.13</v>
      </c>
      <c r="R22" s="56" t="n">
        <f aca="false">P22/3600</f>
        <v>1.75973888888889</v>
      </c>
      <c r="S22" s="46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8240.21</v>
      </c>
      <c r="I23" s="62" t="n">
        <v>55.54</v>
      </c>
      <c r="J23" s="44" t="n">
        <f aca="false">H23/3600</f>
        <v>2.28894722222222</v>
      </c>
      <c r="L23" s="61" t="n">
        <v>53357.5696</v>
      </c>
      <c r="M23" s="62" t="n">
        <v>41.9344</v>
      </c>
      <c r="N23" s="62" t="n">
        <v>43.6463</v>
      </c>
      <c r="O23" s="62" t="n">
        <v>44.3</v>
      </c>
      <c r="P23" s="62" t="n">
        <v>8216.64</v>
      </c>
      <c r="Q23" s="62" t="n">
        <v>56.02</v>
      </c>
      <c r="R23" s="44" t="n">
        <f aca="false">P23/3600</f>
        <v>2.282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7326.34</v>
      </c>
      <c r="I24" s="64" t="n">
        <v>48.58</v>
      </c>
      <c r="J24" s="49" t="n">
        <f aca="false">H24/3600</f>
        <v>2.03509444444444</v>
      </c>
      <c r="L24" s="63" t="n">
        <v>28843.112</v>
      </c>
      <c r="M24" s="64" t="n">
        <v>38.8252</v>
      </c>
      <c r="N24" s="64" t="n">
        <v>41.1503</v>
      </c>
      <c r="O24" s="64" t="n">
        <v>41.376</v>
      </c>
      <c r="P24" s="64" t="n">
        <v>7288.25</v>
      </c>
      <c r="Q24" s="64" t="n">
        <v>49.4</v>
      </c>
      <c r="R24" s="49" t="n">
        <f aca="false">P24/3600</f>
        <v>2.02451388888889</v>
      </c>
      <c r="S24" s="46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6885.42</v>
      </c>
      <c r="I25" s="64" t="n">
        <v>43.33</v>
      </c>
      <c r="J25" s="49" t="n">
        <f aca="false">H25/3600</f>
        <v>1.91261666666667</v>
      </c>
      <c r="L25" s="63" t="n">
        <v>14912.12</v>
      </c>
      <c r="M25" s="64" t="n">
        <v>35.7683</v>
      </c>
      <c r="N25" s="64" t="n">
        <v>39.3378</v>
      </c>
      <c r="O25" s="64" t="n">
        <v>39.7003</v>
      </c>
      <c r="P25" s="64" t="n">
        <v>6685.09</v>
      </c>
      <c r="Q25" s="64" t="n">
        <v>43.94</v>
      </c>
      <c r="R25" s="49" t="n">
        <f aca="false">P25/3600</f>
        <v>1.85696944444444</v>
      </c>
      <c r="S25" s="46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6702.13</v>
      </c>
      <c r="I26" s="66" t="n">
        <v>39.13</v>
      </c>
      <c r="J26" s="56" t="n">
        <f aca="false">H26/3600</f>
        <v>1.86170277777778</v>
      </c>
      <c r="L26" s="65" t="n">
        <v>7323.6152</v>
      </c>
      <c r="M26" s="66" t="n">
        <v>32.8998</v>
      </c>
      <c r="N26" s="66" t="n">
        <v>38.0795</v>
      </c>
      <c r="O26" s="66" t="n">
        <v>38.8624</v>
      </c>
      <c r="P26" s="66" t="n">
        <v>6486.4</v>
      </c>
      <c r="Q26" s="66" t="n">
        <v>38.39</v>
      </c>
      <c r="R26" s="56" t="n">
        <f aca="false">P26/3600</f>
        <v>1.80177777777778</v>
      </c>
      <c r="S26" s="46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6940.44</v>
      </c>
      <c r="I27" s="62" t="n">
        <v>113.15</v>
      </c>
      <c r="J27" s="44" t="n">
        <f aca="false">H27/3600</f>
        <v>4.70567777777778</v>
      </c>
      <c r="L27" s="61" t="n">
        <v>107109.2024</v>
      </c>
      <c r="M27" s="62" t="n">
        <v>40.7179</v>
      </c>
      <c r="N27" s="62" t="n">
        <v>41.8885</v>
      </c>
      <c r="O27" s="62" t="n">
        <v>44.363</v>
      </c>
      <c r="P27" s="62" t="n">
        <v>15873.53</v>
      </c>
      <c r="Q27" s="62" t="n">
        <v>115.16</v>
      </c>
      <c r="R27" s="44" t="n">
        <f aca="false">P27/3600</f>
        <v>4.40931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4441.88</v>
      </c>
      <c r="I28" s="64" t="n">
        <v>94.94</v>
      </c>
      <c r="J28" s="49" t="n">
        <f aca="false">H28/3600</f>
        <v>4.01163333333333</v>
      </c>
      <c r="L28" s="63" t="n">
        <v>49531.5568</v>
      </c>
      <c r="M28" s="64" t="n">
        <v>38.0847</v>
      </c>
      <c r="N28" s="64" t="n">
        <v>39.5985</v>
      </c>
      <c r="O28" s="64" t="n">
        <v>42.2838</v>
      </c>
      <c r="P28" s="64" t="n">
        <v>14177.72</v>
      </c>
      <c r="Q28" s="64" t="n">
        <v>96.83</v>
      </c>
      <c r="R28" s="49" t="n">
        <f aca="false">P28/3600</f>
        <v>3.93825555555556</v>
      </c>
      <c r="S28" s="46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13768.16</v>
      </c>
      <c r="I29" s="64" t="n">
        <v>85.76</v>
      </c>
      <c r="J29" s="49" t="n">
        <f aca="false">H29/3600</f>
        <v>3.82448888888889</v>
      </c>
      <c r="L29" s="63" t="n">
        <v>26757.952</v>
      </c>
      <c r="M29" s="64" t="n">
        <v>35.8512</v>
      </c>
      <c r="N29" s="64" t="n">
        <v>38.5173</v>
      </c>
      <c r="O29" s="64" t="n">
        <v>40.6124</v>
      </c>
      <c r="P29" s="64" t="n">
        <v>12306.66</v>
      </c>
      <c r="Q29" s="64" t="n">
        <v>87.13</v>
      </c>
      <c r="R29" s="49" t="n">
        <f aca="false">P29/3600</f>
        <v>3.41851666666667</v>
      </c>
      <c r="S29" s="46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12961.67</v>
      </c>
      <c r="I30" s="66" t="n">
        <v>75.68</v>
      </c>
      <c r="J30" s="56" t="n">
        <f aca="false">H30/3600</f>
        <v>3.60046388888889</v>
      </c>
      <c r="L30" s="65" t="n">
        <v>14452.5976</v>
      </c>
      <c r="M30" s="66" t="n">
        <v>33.4146</v>
      </c>
      <c r="N30" s="66" t="n">
        <v>37.6838</v>
      </c>
      <c r="O30" s="66" t="n">
        <v>39.3536</v>
      </c>
      <c r="P30" s="66" t="n">
        <v>10099.22</v>
      </c>
      <c r="Q30" s="66" t="n">
        <v>77.15</v>
      </c>
      <c r="R30" s="56" t="n">
        <f aca="false">P30/3600</f>
        <v>2.80533888888889</v>
      </c>
      <c r="S30" s="46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6118.69</v>
      </c>
      <c r="I31" s="62" t="n">
        <v>98.69</v>
      </c>
      <c r="J31" s="44" t="n">
        <f aca="false">H31/3600</f>
        <v>4.47741388888889</v>
      </c>
      <c r="L31" s="61" t="n">
        <v>72530.6728</v>
      </c>
      <c r="M31" s="62" t="n">
        <v>41.4307</v>
      </c>
      <c r="N31" s="62" t="n">
        <v>44.5353</v>
      </c>
      <c r="O31" s="62" t="n">
        <v>46.2258</v>
      </c>
      <c r="P31" s="62" t="n">
        <v>11450.87</v>
      </c>
      <c r="Q31" s="62" t="n">
        <v>100.24</v>
      </c>
      <c r="R31" s="44" t="n">
        <f aca="false">P31/3600</f>
        <v>3.18079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4676.72</v>
      </c>
      <c r="I32" s="64" t="n">
        <v>83.6</v>
      </c>
      <c r="J32" s="49" t="n">
        <f aca="false">H32/3600</f>
        <v>4.07686666666667</v>
      </c>
      <c r="L32" s="63" t="n">
        <v>29472.4432</v>
      </c>
      <c r="M32" s="64" t="n">
        <v>38.826</v>
      </c>
      <c r="N32" s="64" t="n">
        <v>43.0094</v>
      </c>
      <c r="O32" s="64" t="n">
        <v>44.039</v>
      </c>
      <c r="P32" s="64" t="n">
        <v>12695.27</v>
      </c>
      <c r="Q32" s="64" t="n">
        <v>85.3</v>
      </c>
      <c r="R32" s="49" t="n">
        <f aca="false">P32/3600</f>
        <v>3.52646388888889</v>
      </c>
      <c r="S32" s="46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12117.79</v>
      </c>
      <c r="I33" s="64" t="n">
        <v>76.14</v>
      </c>
      <c r="J33" s="49" t="n">
        <f aca="false">H33/3600</f>
        <v>3.36605277777778</v>
      </c>
      <c r="L33" s="63" t="n">
        <v>15205.1496</v>
      </c>
      <c r="M33" s="64" t="n">
        <v>37.0564</v>
      </c>
      <c r="N33" s="64" t="n">
        <v>41.6506</v>
      </c>
      <c r="O33" s="64" t="n">
        <v>42.1651</v>
      </c>
      <c r="P33" s="64" t="n">
        <v>14125.35</v>
      </c>
      <c r="Q33" s="64" t="n">
        <v>77.27</v>
      </c>
      <c r="R33" s="49" t="n">
        <f aca="false">P33/3600</f>
        <v>3.92370833333333</v>
      </c>
      <c r="S33" s="46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11627.83</v>
      </c>
      <c r="I34" s="66" t="n">
        <v>70.95</v>
      </c>
      <c r="J34" s="56" t="n">
        <f aca="false">H34/3600</f>
        <v>3.22995277777778</v>
      </c>
      <c r="L34" s="65" t="n">
        <v>8464.212</v>
      </c>
      <c r="M34" s="66" t="n">
        <v>35.1023</v>
      </c>
      <c r="N34" s="66" t="n">
        <v>40.5747</v>
      </c>
      <c r="O34" s="66" t="n">
        <v>40.7502</v>
      </c>
      <c r="P34" s="66" t="n">
        <v>13356.32</v>
      </c>
      <c r="Q34" s="66" t="n">
        <v>71.55</v>
      </c>
      <c r="R34" s="56" t="n">
        <f aca="false">P34/3600</f>
        <v>3.71008888888889</v>
      </c>
      <c r="S34" s="46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9175.2</v>
      </c>
      <c r="I35" s="62" t="n">
        <v>140.57</v>
      </c>
      <c r="J35" s="44" t="n">
        <f aca="false">H35/3600</f>
        <v>5.32644444444444</v>
      </c>
      <c r="L35" s="61" t="n">
        <v>184085.4464</v>
      </c>
      <c r="M35" s="62" t="n">
        <v>42.7485</v>
      </c>
      <c r="N35" s="62" t="n">
        <v>42.8802</v>
      </c>
      <c r="O35" s="62" t="n">
        <v>44.5048</v>
      </c>
      <c r="P35" s="62" t="n">
        <v>21904.4</v>
      </c>
      <c r="Q35" s="62" t="n">
        <v>142.57</v>
      </c>
      <c r="R35" s="44" t="n">
        <f aca="false">P35/3600</f>
        <v>6.08455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9239.02</v>
      </c>
      <c r="I36" s="64" t="n">
        <v>119.56</v>
      </c>
      <c r="J36" s="49" t="n">
        <f aca="false">H36/3600</f>
        <v>5.34417222222222</v>
      </c>
      <c r="L36" s="63" t="n">
        <v>81373.064</v>
      </c>
      <c r="M36" s="64" t="n">
        <v>37.2324</v>
      </c>
      <c r="N36" s="64" t="n">
        <v>40.9149</v>
      </c>
      <c r="O36" s="64" t="n">
        <v>42.9508</v>
      </c>
      <c r="P36" s="64" t="n">
        <v>20261.01</v>
      </c>
      <c r="Q36" s="64" t="n">
        <v>121.16</v>
      </c>
      <c r="R36" s="49" t="n">
        <f aca="false">P36/3600</f>
        <v>5.62805833333333</v>
      </c>
      <c r="S36" s="46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8283.15</v>
      </c>
      <c r="I37" s="64" t="n">
        <v>106.11</v>
      </c>
      <c r="J37" s="49" t="n">
        <f aca="false">H37/3600</f>
        <v>5.07865277777778</v>
      </c>
      <c r="L37" s="63" t="n">
        <v>41114.0152</v>
      </c>
      <c r="M37" s="64" t="n">
        <v>34.6635</v>
      </c>
      <c r="N37" s="64" t="n">
        <v>39.4183</v>
      </c>
      <c r="O37" s="64" t="n">
        <v>41.7488</v>
      </c>
      <c r="P37" s="64" t="n">
        <v>18611.11</v>
      </c>
      <c r="Q37" s="64" t="n">
        <v>107.58</v>
      </c>
      <c r="R37" s="49" t="n">
        <f aca="false">P37/3600</f>
        <v>5.16975277777778</v>
      </c>
      <c r="S37" s="46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6348.78</v>
      </c>
      <c r="I38" s="66" t="n">
        <v>95.01</v>
      </c>
      <c r="J38" s="56" t="n">
        <f aca="false">H38/3600</f>
        <v>4.54132777777778</v>
      </c>
      <c r="L38" s="65" t="n">
        <v>22089.144</v>
      </c>
      <c r="M38" s="66" t="n">
        <v>32.2641</v>
      </c>
      <c r="N38" s="66" t="n">
        <v>38.3948</v>
      </c>
      <c r="O38" s="66" t="n">
        <v>40.8687</v>
      </c>
      <c r="P38" s="66" t="n">
        <v>17676.2</v>
      </c>
      <c r="Q38" s="66" t="n">
        <v>96.8</v>
      </c>
      <c r="R38" s="56" t="n">
        <f aca="false">P38/3600</f>
        <v>4.91005555555556</v>
      </c>
      <c r="S38" s="46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3500.53</v>
      </c>
      <c r="I39" s="62" t="n">
        <v>24.39</v>
      </c>
      <c r="J39" s="44" t="n">
        <f aca="false">H39/3600</f>
        <v>0.972369444444445</v>
      </c>
      <c r="L39" s="61" t="n">
        <v>20898.9272</v>
      </c>
      <c r="M39" s="62" t="n">
        <v>41.9537</v>
      </c>
      <c r="N39" s="62" t="n">
        <v>44.0723</v>
      </c>
      <c r="O39" s="62" t="n">
        <v>44.7691</v>
      </c>
      <c r="P39" s="62" t="n">
        <v>3446.65</v>
      </c>
      <c r="Q39" s="62" t="n">
        <v>24.92</v>
      </c>
      <c r="R39" s="44" t="n">
        <f aca="false">P39/3600</f>
        <v>0.95740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3211.16</v>
      </c>
      <c r="I40" s="64" t="n">
        <v>20.93</v>
      </c>
      <c r="J40" s="49" t="n">
        <f aca="false">H40/3600</f>
        <v>0.891988888888889</v>
      </c>
      <c r="L40" s="63" t="n">
        <v>11236.4648</v>
      </c>
      <c r="M40" s="64" t="n">
        <v>38.5246</v>
      </c>
      <c r="N40" s="64" t="n">
        <v>41.4003</v>
      </c>
      <c r="O40" s="64" t="n">
        <v>41.8258</v>
      </c>
      <c r="P40" s="64" t="n">
        <v>3131.22</v>
      </c>
      <c r="Q40" s="64" t="n">
        <v>21.38</v>
      </c>
      <c r="R40" s="49" t="n">
        <f aca="false">P40/3600</f>
        <v>0.869783333333333</v>
      </c>
      <c r="S40" s="46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398.01</v>
      </c>
      <c r="I41" s="64" t="n">
        <v>17.75</v>
      </c>
      <c r="J41" s="49" t="n">
        <f aca="false">H41/3600</f>
        <v>0.666113888888889</v>
      </c>
      <c r="L41" s="63" t="n">
        <v>5980.3064</v>
      </c>
      <c r="M41" s="64" t="n">
        <v>35.5544</v>
      </c>
      <c r="N41" s="64" t="n">
        <v>39.4668</v>
      </c>
      <c r="O41" s="64" t="n">
        <v>39.6604</v>
      </c>
      <c r="P41" s="64" t="n">
        <v>3127.45</v>
      </c>
      <c r="Q41" s="64" t="n">
        <v>18.1</v>
      </c>
      <c r="R41" s="49" t="n">
        <f aca="false">P41/3600</f>
        <v>0.868736111111111</v>
      </c>
      <c r="S41" s="46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784.66</v>
      </c>
      <c r="I42" s="66" t="n">
        <v>15.51</v>
      </c>
      <c r="J42" s="56" t="n">
        <f aca="false">H42/3600</f>
        <v>0.773516666666667</v>
      </c>
      <c r="L42" s="65" t="n">
        <v>3316.0536</v>
      </c>
      <c r="M42" s="66" t="n">
        <v>32.9239</v>
      </c>
      <c r="N42" s="66" t="n">
        <v>37.9679</v>
      </c>
      <c r="O42" s="66" t="n">
        <v>37.9718</v>
      </c>
      <c r="P42" s="66" t="n">
        <v>2857.14</v>
      </c>
      <c r="Q42" s="66" t="n">
        <v>16.01</v>
      </c>
      <c r="R42" s="56" t="n">
        <f aca="false">P42/3600</f>
        <v>0.79365</v>
      </c>
      <c r="S42" s="46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3894.21</v>
      </c>
      <c r="I43" s="62" t="n">
        <v>26.68</v>
      </c>
      <c r="J43" s="44" t="n">
        <f aca="false">H43/3600</f>
        <v>1.081725</v>
      </c>
      <c r="L43" s="61" t="n">
        <v>23710.3048</v>
      </c>
      <c r="M43" s="62" t="n">
        <v>42.127</v>
      </c>
      <c r="N43" s="62" t="n">
        <v>44.2778</v>
      </c>
      <c r="O43" s="62" t="n">
        <v>45.7349</v>
      </c>
      <c r="P43" s="62" t="n">
        <v>4115.81</v>
      </c>
      <c r="Q43" s="62" t="n">
        <v>26.92</v>
      </c>
      <c r="R43" s="44" t="n">
        <f aca="false">P43/3600</f>
        <v>1.14328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3745.43</v>
      </c>
      <c r="I44" s="64" t="n">
        <v>23.93</v>
      </c>
      <c r="J44" s="49" t="n">
        <f aca="false">H44/3600</f>
        <v>1.04039722222222</v>
      </c>
      <c r="L44" s="63" t="n">
        <v>14150.7896</v>
      </c>
      <c r="M44" s="64" t="n">
        <v>39.2103</v>
      </c>
      <c r="N44" s="64" t="n">
        <v>41.9025</v>
      </c>
      <c r="O44" s="64" t="n">
        <v>43.0724</v>
      </c>
      <c r="P44" s="64" t="n">
        <v>3836.64</v>
      </c>
      <c r="Q44" s="64" t="n">
        <v>24.38</v>
      </c>
      <c r="R44" s="49" t="n">
        <f aca="false">P44/3600</f>
        <v>1.06573333333333</v>
      </c>
      <c r="S44" s="46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3486.57</v>
      </c>
      <c r="I45" s="64" t="n">
        <v>21.74</v>
      </c>
      <c r="J45" s="49" t="n">
        <f aca="false">H45/3600</f>
        <v>0.968491666666667</v>
      </c>
      <c r="L45" s="63" t="n">
        <v>8312.452</v>
      </c>
      <c r="M45" s="64" t="n">
        <v>36.1439</v>
      </c>
      <c r="N45" s="64" t="n">
        <v>40.0076</v>
      </c>
      <c r="O45" s="64" t="n">
        <v>40.9984</v>
      </c>
      <c r="P45" s="64" t="n">
        <v>3593.24</v>
      </c>
      <c r="Q45" s="64" t="n">
        <v>22.04</v>
      </c>
      <c r="R45" s="49" t="n">
        <f aca="false">P45/3600</f>
        <v>0.998122222222222</v>
      </c>
      <c r="S45" s="46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671.13</v>
      </c>
      <c r="I46" s="66" t="n">
        <v>19.57</v>
      </c>
      <c r="J46" s="56" t="n">
        <f aca="false">H46/3600</f>
        <v>0.741980555555556</v>
      </c>
      <c r="L46" s="65" t="n">
        <v>4732.748</v>
      </c>
      <c r="M46" s="66" t="n">
        <v>33.0464</v>
      </c>
      <c r="N46" s="66" t="n">
        <v>38.5866</v>
      </c>
      <c r="O46" s="66" t="n">
        <v>39.4718</v>
      </c>
      <c r="P46" s="66" t="n">
        <v>3274.9</v>
      </c>
      <c r="Q46" s="66" t="n">
        <v>19.84</v>
      </c>
      <c r="R46" s="56" t="n">
        <f aca="false">P46/3600</f>
        <v>0.909694444444445</v>
      </c>
      <c r="S46" s="46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3841.45</v>
      </c>
      <c r="I47" s="62" t="n">
        <v>29.35</v>
      </c>
      <c r="J47" s="44" t="n">
        <f aca="false">H47/3600</f>
        <v>1.06706944444444</v>
      </c>
      <c r="L47" s="61" t="n">
        <v>44324.1416</v>
      </c>
      <c r="M47" s="62" t="n">
        <v>41.2119</v>
      </c>
      <c r="N47" s="62" t="n">
        <v>42.6816</v>
      </c>
      <c r="O47" s="62" t="n">
        <v>43.5696</v>
      </c>
      <c r="P47" s="62" t="n">
        <v>3575.05</v>
      </c>
      <c r="Q47" s="62" t="n">
        <v>29.46</v>
      </c>
      <c r="R47" s="44" t="n">
        <f aca="false">P47/3600</f>
        <v>0.993069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341.97</v>
      </c>
      <c r="I48" s="64" t="n">
        <v>25.68</v>
      </c>
      <c r="J48" s="49" t="n">
        <f aca="false">H48/3600</f>
        <v>0.650547222222222</v>
      </c>
      <c r="L48" s="63" t="n">
        <v>27451.5728</v>
      </c>
      <c r="M48" s="64" t="n">
        <v>36.9815</v>
      </c>
      <c r="N48" s="64" t="n">
        <v>39.4743</v>
      </c>
      <c r="O48" s="64" t="n">
        <v>40.3077</v>
      </c>
      <c r="P48" s="64" t="n">
        <v>2460.86</v>
      </c>
      <c r="Q48" s="64" t="n">
        <v>26</v>
      </c>
      <c r="R48" s="49" t="n">
        <f aca="false">P48/3600</f>
        <v>0.683572222222222</v>
      </c>
      <c r="S48" s="46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071.49</v>
      </c>
      <c r="I49" s="64" t="n">
        <v>22.99</v>
      </c>
      <c r="J49" s="49" t="n">
        <f aca="false">H49/3600</f>
        <v>0.575413888888889</v>
      </c>
      <c r="L49" s="63" t="n">
        <v>16366.5448</v>
      </c>
      <c r="M49" s="64" t="n">
        <v>33.1772</v>
      </c>
      <c r="N49" s="64" t="n">
        <v>37.36</v>
      </c>
      <c r="O49" s="64" t="n">
        <v>38.0691</v>
      </c>
      <c r="P49" s="64" t="n">
        <v>2194.89</v>
      </c>
      <c r="Q49" s="64" t="n">
        <v>23.17</v>
      </c>
      <c r="R49" s="49" t="n">
        <f aca="false">P49/3600</f>
        <v>0.609691666666667</v>
      </c>
      <c r="S49" s="46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01.44</v>
      </c>
      <c r="I50" s="66" t="n">
        <v>20.18</v>
      </c>
      <c r="J50" s="56" t="n">
        <f aca="false">H50/3600</f>
        <v>0.528177777777778</v>
      </c>
      <c r="L50" s="65" t="n">
        <v>8863.4864</v>
      </c>
      <c r="M50" s="66" t="n">
        <v>29.4897</v>
      </c>
      <c r="N50" s="66" t="n">
        <v>35.9096</v>
      </c>
      <c r="O50" s="66" t="n">
        <v>36.5493</v>
      </c>
      <c r="P50" s="66" t="n">
        <v>2336.14</v>
      </c>
      <c r="Q50" s="66" t="n">
        <v>20.43</v>
      </c>
      <c r="R50" s="56" t="n">
        <f aca="false">P50/3600</f>
        <v>0.648927777777778</v>
      </c>
      <c r="S50" s="46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869.45</v>
      </c>
      <c r="I51" s="62" t="n">
        <v>13.32</v>
      </c>
      <c r="J51" s="44" t="n">
        <f aca="false">H51/3600</f>
        <v>0.519291666666667</v>
      </c>
      <c r="L51" s="61" t="n">
        <v>15268.4704</v>
      </c>
      <c r="M51" s="62" t="n">
        <v>42.5886</v>
      </c>
      <c r="N51" s="62" t="n">
        <v>43.967</v>
      </c>
      <c r="O51" s="62" t="n">
        <v>44.7428</v>
      </c>
      <c r="P51" s="62" t="n">
        <v>2098.46</v>
      </c>
      <c r="Q51" s="62" t="n">
        <v>13.54</v>
      </c>
      <c r="R51" s="44" t="n">
        <f aca="false">P51/3600</f>
        <v>0.58290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251</v>
      </c>
      <c r="I52" s="64" t="n">
        <v>11.99</v>
      </c>
      <c r="J52" s="49" t="n">
        <f aca="false">H52/3600</f>
        <v>0.3475</v>
      </c>
      <c r="L52" s="63" t="n">
        <v>9142.5768</v>
      </c>
      <c r="M52" s="64" t="n">
        <v>39.1819</v>
      </c>
      <c r="N52" s="64" t="n">
        <v>40.6042</v>
      </c>
      <c r="O52" s="64" t="n">
        <v>41.9333</v>
      </c>
      <c r="P52" s="64" t="n">
        <v>1439.92</v>
      </c>
      <c r="Q52" s="64" t="n">
        <v>11.9</v>
      </c>
      <c r="R52" s="49" t="n">
        <f aca="false">P52/3600</f>
        <v>0.399977777777778</v>
      </c>
      <c r="S52" s="46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134.36</v>
      </c>
      <c r="I53" s="64" t="n">
        <v>10.74</v>
      </c>
      <c r="J53" s="49" t="n">
        <f aca="false">H53/3600</f>
        <v>0.3151</v>
      </c>
      <c r="L53" s="63" t="n">
        <v>5208.4976</v>
      </c>
      <c r="M53" s="64" t="n">
        <v>35.7443</v>
      </c>
      <c r="N53" s="64" t="n">
        <v>38.2461</v>
      </c>
      <c r="O53" s="64" t="n">
        <v>39.9898</v>
      </c>
      <c r="P53" s="64" t="n">
        <v>1472.6</v>
      </c>
      <c r="Q53" s="64" t="n">
        <v>10.91</v>
      </c>
      <c r="R53" s="49" t="n">
        <f aca="false">P53/3600</f>
        <v>0.409055555555556</v>
      </c>
      <c r="S53" s="46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64.62</v>
      </c>
      <c r="I54" s="66" t="n">
        <v>9.64</v>
      </c>
      <c r="J54" s="56" t="n">
        <f aca="false">H54/3600</f>
        <v>0.295727777777778</v>
      </c>
      <c r="L54" s="65" t="n">
        <v>2614.0896</v>
      </c>
      <c r="M54" s="66" t="n">
        <v>32.2792</v>
      </c>
      <c r="N54" s="66" t="n">
        <v>36.7799</v>
      </c>
      <c r="O54" s="66" t="n">
        <v>38.5347</v>
      </c>
      <c r="P54" s="66" t="n">
        <v>1064.68</v>
      </c>
      <c r="Q54" s="66" t="n">
        <v>9.76</v>
      </c>
      <c r="R54" s="56" t="n">
        <f aca="false">P54/3600</f>
        <v>0.295744444444445</v>
      </c>
      <c r="S54" s="46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612.33</v>
      </c>
      <c r="I55" s="62" t="n">
        <v>5.54</v>
      </c>
      <c r="J55" s="44" t="n">
        <f aca="false">H55/3600</f>
        <v>0.170091666666667</v>
      </c>
      <c r="L55" s="61" t="n">
        <v>5380.1664</v>
      </c>
      <c r="M55" s="62" t="n">
        <v>43.2386</v>
      </c>
      <c r="N55" s="62" t="n">
        <v>45.41</v>
      </c>
      <c r="O55" s="62" t="n">
        <v>45.1982</v>
      </c>
      <c r="P55" s="62" t="n">
        <v>813.49</v>
      </c>
      <c r="Q55" s="62" t="n">
        <v>5.61</v>
      </c>
      <c r="R55" s="44" t="n">
        <f aca="false">P55/3600</f>
        <v>0.22596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761.02</v>
      </c>
      <c r="I56" s="64" t="n">
        <v>4.94</v>
      </c>
      <c r="J56" s="49" t="n">
        <f aca="false">H56/3600</f>
        <v>0.211394444444444</v>
      </c>
      <c r="L56" s="63" t="n">
        <v>3195.8376</v>
      </c>
      <c r="M56" s="64" t="n">
        <v>39.5763</v>
      </c>
      <c r="N56" s="64" t="n">
        <v>42.3354</v>
      </c>
      <c r="O56" s="64" t="n">
        <v>41.8958</v>
      </c>
      <c r="P56" s="64" t="n">
        <v>701.71</v>
      </c>
      <c r="Q56" s="64" t="n">
        <v>4.99</v>
      </c>
      <c r="R56" s="49" t="n">
        <f aca="false">P56/3600</f>
        <v>0.194919444444444</v>
      </c>
      <c r="S56" s="46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77.81</v>
      </c>
      <c r="I57" s="64" t="n">
        <v>4.45</v>
      </c>
      <c r="J57" s="49" t="n">
        <f aca="false">H57/3600</f>
        <v>0.132725</v>
      </c>
      <c r="L57" s="63" t="n">
        <v>1824.204</v>
      </c>
      <c r="M57" s="64" t="n">
        <v>36.1216</v>
      </c>
      <c r="N57" s="64" t="n">
        <v>40.0285</v>
      </c>
      <c r="O57" s="64" t="n">
        <v>39.4533</v>
      </c>
      <c r="P57" s="64" t="n">
        <v>620.12</v>
      </c>
      <c r="Q57" s="64" t="n">
        <v>4.43</v>
      </c>
      <c r="R57" s="49" t="n">
        <f aca="false">P57/3600</f>
        <v>0.172255555555556</v>
      </c>
      <c r="S57" s="46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632.79</v>
      </c>
      <c r="I58" s="66" t="n">
        <v>3.97</v>
      </c>
      <c r="J58" s="56" t="n">
        <f aca="false">H58/3600</f>
        <v>0.175775</v>
      </c>
      <c r="L58" s="65" t="n">
        <v>1014.152</v>
      </c>
      <c r="M58" s="66" t="n">
        <v>32.9188</v>
      </c>
      <c r="N58" s="66" t="n">
        <v>38.4126</v>
      </c>
      <c r="O58" s="66" t="n">
        <v>37.6986</v>
      </c>
      <c r="P58" s="66" t="n">
        <v>612.12</v>
      </c>
      <c r="Q58" s="66" t="n">
        <v>4.07</v>
      </c>
      <c r="R58" s="56" t="n">
        <f aca="false">P58/3600</f>
        <v>0.170033333333333</v>
      </c>
      <c r="S58" s="46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855.43</v>
      </c>
      <c r="I59" s="62" t="n">
        <v>8.05</v>
      </c>
      <c r="J59" s="44" t="n">
        <f aca="false">H59/3600</f>
        <v>0.237619444444444</v>
      </c>
      <c r="L59" s="61" t="n">
        <v>13246.1528</v>
      </c>
      <c r="M59" s="62" t="n">
        <v>41.3095</v>
      </c>
      <c r="N59" s="62" t="n">
        <v>43.3799</v>
      </c>
      <c r="O59" s="62" t="n">
        <v>44.3118</v>
      </c>
      <c r="P59" s="62" t="n">
        <v>957.38</v>
      </c>
      <c r="Q59" s="62" t="n">
        <v>7.95</v>
      </c>
      <c r="R59" s="44" t="n">
        <f aca="false">P59/3600</f>
        <v>0.26593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960.81</v>
      </c>
      <c r="I60" s="64" t="n">
        <v>7.29</v>
      </c>
      <c r="J60" s="49" t="n">
        <f aca="false">H60/3600</f>
        <v>0.266891666666667</v>
      </c>
      <c r="L60" s="63" t="n">
        <v>8436.0616</v>
      </c>
      <c r="M60" s="64" t="n">
        <v>36.9047</v>
      </c>
      <c r="N60" s="64" t="n">
        <v>40.6729</v>
      </c>
      <c r="O60" s="64" t="n">
        <v>41.7312</v>
      </c>
      <c r="P60" s="64" t="n">
        <v>1045.79</v>
      </c>
      <c r="Q60" s="64" t="n">
        <v>7.46</v>
      </c>
      <c r="R60" s="49" t="n">
        <f aca="false">P60/3600</f>
        <v>0.290497222222222</v>
      </c>
      <c r="S60" s="46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952.16</v>
      </c>
      <c r="I61" s="64" t="n">
        <v>6.36</v>
      </c>
      <c r="J61" s="49" t="n">
        <f aca="false">H61/3600</f>
        <v>0.264488888888889</v>
      </c>
      <c r="L61" s="63" t="n">
        <v>5180.24</v>
      </c>
      <c r="M61" s="64" t="n">
        <v>33.1221</v>
      </c>
      <c r="N61" s="64" t="n">
        <v>39.0129</v>
      </c>
      <c r="O61" s="64" t="n">
        <v>39.9523</v>
      </c>
      <c r="P61" s="64" t="n">
        <v>975.62</v>
      </c>
      <c r="Q61" s="64" t="n">
        <v>6.43</v>
      </c>
      <c r="R61" s="49" t="n">
        <f aca="false">P61/3600</f>
        <v>0.271005555555556</v>
      </c>
      <c r="S61" s="46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01.6</v>
      </c>
      <c r="I62" s="66" t="n">
        <v>5.75</v>
      </c>
      <c r="J62" s="56" t="n">
        <f aca="false">H62/3600</f>
        <v>0.167111111111111</v>
      </c>
      <c r="L62" s="65" t="n">
        <v>3076.6432</v>
      </c>
      <c r="M62" s="66" t="n">
        <v>29.6411</v>
      </c>
      <c r="N62" s="66" t="n">
        <v>37.9221</v>
      </c>
      <c r="O62" s="66" t="n">
        <v>38.7388</v>
      </c>
      <c r="P62" s="66" t="n">
        <v>776.86</v>
      </c>
      <c r="Q62" s="66" t="n">
        <v>5.82</v>
      </c>
      <c r="R62" s="56" t="n">
        <f aca="false">P62/3600</f>
        <v>0.215794444444444</v>
      </c>
      <c r="S62" s="46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825.3</v>
      </c>
      <c r="I63" s="62" t="n">
        <v>7.42</v>
      </c>
      <c r="J63" s="44" t="n">
        <f aca="false">H63/3600</f>
        <v>0.22925</v>
      </c>
      <c r="L63" s="61" t="n">
        <v>11628.2176</v>
      </c>
      <c r="M63" s="62" t="n">
        <v>41.1883</v>
      </c>
      <c r="N63" s="62" t="n">
        <v>42.3403</v>
      </c>
      <c r="O63" s="62" t="n">
        <v>43.0694</v>
      </c>
      <c r="P63" s="62" t="n">
        <v>804.18</v>
      </c>
      <c r="Q63" s="62" t="n">
        <v>7.51</v>
      </c>
      <c r="R63" s="44" t="n">
        <f aca="false">P63/3600</f>
        <v>0.223383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83.41</v>
      </c>
      <c r="I64" s="64" t="n">
        <v>6.65</v>
      </c>
      <c r="J64" s="49" t="n">
        <f aca="false">H64/3600</f>
        <v>0.162058333333333</v>
      </c>
      <c r="L64" s="63" t="n">
        <v>7172.888</v>
      </c>
      <c r="M64" s="64" t="n">
        <v>36.8537</v>
      </c>
      <c r="N64" s="64" t="n">
        <v>39.2204</v>
      </c>
      <c r="O64" s="64" t="n">
        <v>39.7378</v>
      </c>
      <c r="P64" s="64" t="n">
        <v>665.87</v>
      </c>
      <c r="Q64" s="64" t="n">
        <v>6.73</v>
      </c>
      <c r="R64" s="49" t="n">
        <f aca="false">P64/3600</f>
        <v>0.184963888888889</v>
      </c>
      <c r="S64" s="46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789.17</v>
      </c>
      <c r="I65" s="64" t="n">
        <v>5.76</v>
      </c>
      <c r="J65" s="49" t="n">
        <f aca="false">H65/3600</f>
        <v>0.219213888888889</v>
      </c>
      <c r="L65" s="63" t="n">
        <v>4075.0592</v>
      </c>
      <c r="M65" s="64" t="n">
        <v>32.8652</v>
      </c>
      <c r="N65" s="64" t="n">
        <v>36.9694</v>
      </c>
      <c r="O65" s="64" t="n">
        <v>37.421</v>
      </c>
      <c r="P65" s="64" t="n">
        <v>817.37</v>
      </c>
      <c r="Q65" s="64" t="n">
        <v>5.85</v>
      </c>
      <c r="R65" s="49" t="n">
        <f aca="false">P65/3600</f>
        <v>0.227047222222222</v>
      </c>
      <c r="S65" s="46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76.34</v>
      </c>
      <c r="I66" s="66" t="n">
        <v>4.99</v>
      </c>
      <c r="J66" s="56" t="n">
        <f aca="false">H66/3600</f>
        <v>0.132316666666667</v>
      </c>
      <c r="L66" s="65" t="n">
        <v>2097.3544</v>
      </c>
      <c r="M66" s="66" t="n">
        <v>29.3178</v>
      </c>
      <c r="N66" s="66" t="n">
        <v>35.4423</v>
      </c>
      <c r="O66" s="66" t="n">
        <v>35.8581</v>
      </c>
      <c r="P66" s="66" t="n">
        <v>618.15</v>
      </c>
      <c r="Q66" s="66" t="n">
        <v>5.06</v>
      </c>
      <c r="R66" s="56" t="n">
        <f aca="false">P66/3600</f>
        <v>0.171708333333333</v>
      </c>
      <c r="S66" s="46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440.38</v>
      </c>
      <c r="I67" s="62" t="n">
        <v>3.78</v>
      </c>
      <c r="J67" s="44" t="n">
        <f aca="false">H67/3600</f>
        <v>0.122327777777778</v>
      </c>
      <c r="L67" s="61" t="n">
        <v>4553.5992</v>
      </c>
      <c r="M67" s="62" t="n">
        <v>42.769</v>
      </c>
      <c r="N67" s="62" t="n">
        <v>43.4847</v>
      </c>
      <c r="O67" s="62" t="n">
        <v>44.304</v>
      </c>
      <c r="P67" s="62" t="n">
        <v>503.58</v>
      </c>
      <c r="Q67" s="62" t="n">
        <v>3.76</v>
      </c>
      <c r="R67" s="44" t="n">
        <f aca="false">P67/3600</f>
        <v>0.13988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24.27</v>
      </c>
      <c r="I68" s="64" t="n">
        <v>3.32</v>
      </c>
      <c r="J68" s="49" t="n">
        <f aca="false">H68/3600</f>
        <v>0.090075</v>
      </c>
      <c r="L68" s="63" t="n">
        <v>2741.596</v>
      </c>
      <c r="M68" s="64" t="n">
        <v>38.683</v>
      </c>
      <c r="N68" s="64" t="n">
        <v>40.0811</v>
      </c>
      <c r="O68" s="64" t="n">
        <v>41.3057</v>
      </c>
      <c r="P68" s="64" t="n">
        <v>503.53</v>
      </c>
      <c r="Q68" s="64" t="n">
        <v>3.32</v>
      </c>
      <c r="R68" s="49" t="n">
        <f aca="false">P68/3600</f>
        <v>0.139869444444444</v>
      </c>
      <c r="S68" s="46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10.19</v>
      </c>
      <c r="I69" s="64" t="n">
        <v>2.94</v>
      </c>
      <c r="J69" s="49" t="n">
        <f aca="false">H69/3600</f>
        <v>0.0861638888888889</v>
      </c>
      <c r="L69" s="63" t="n">
        <v>1500.7888</v>
      </c>
      <c r="M69" s="64" t="n">
        <v>34.7659</v>
      </c>
      <c r="N69" s="64" t="n">
        <v>37.8729</v>
      </c>
      <c r="O69" s="64" t="n">
        <v>39.0294</v>
      </c>
      <c r="P69" s="64" t="n">
        <v>408.98</v>
      </c>
      <c r="Q69" s="64" t="n">
        <v>2.95</v>
      </c>
      <c r="R69" s="49" t="n">
        <f aca="false">P69/3600</f>
        <v>0.113605555555556</v>
      </c>
      <c r="S69" s="46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13.52</v>
      </c>
      <c r="I70" s="66" t="n">
        <v>2.6</v>
      </c>
      <c r="J70" s="56" t="n">
        <f aca="false">H70/3600</f>
        <v>0.0870888888888889</v>
      </c>
      <c r="L70" s="65" t="n">
        <v>755.7832</v>
      </c>
      <c r="M70" s="66" t="n">
        <v>31.4327</v>
      </c>
      <c r="N70" s="66" t="n">
        <v>36.2935</v>
      </c>
      <c r="O70" s="66" t="n">
        <v>37.3064</v>
      </c>
      <c r="P70" s="66" t="n">
        <v>424.44</v>
      </c>
      <c r="Q70" s="66" t="n">
        <v>2.56</v>
      </c>
      <c r="R70" s="56" t="n">
        <f aca="false">P70/3600</f>
        <v>0.1179</v>
      </c>
      <c r="S70" s="46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8125.51</v>
      </c>
      <c r="I71" s="62" t="n">
        <v>48.56</v>
      </c>
      <c r="J71" s="44" t="n">
        <f aca="false">H71/3600</f>
        <v>2.25708611111111</v>
      </c>
      <c r="L71" s="61" t="n">
        <v>21465.2184</v>
      </c>
      <c r="M71" s="62" t="n">
        <v>44.9525</v>
      </c>
      <c r="N71" s="62" t="n">
        <v>47.6244</v>
      </c>
      <c r="O71" s="62" t="n">
        <v>48.5737</v>
      </c>
      <c r="P71" s="62" t="n">
        <v>8483.68</v>
      </c>
      <c r="Q71" s="62" t="n">
        <v>48.79</v>
      </c>
      <c r="R71" s="44" t="n">
        <f aca="false">P71/3600</f>
        <v>2.35657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7218.14</v>
      </c>
      <c r="I72" s="64" t="n">
        <v>45.17</v>
      </c>
      <c r="J72" s="49" t="n">
        <f aca="false">H72/3600</f>
        <v>2.00503888888889</v>
      </c>
      <c r="L72" s="63" t="n">
        <v>12545.0176</v>
      </c>
      <c r="M72" s="64" t="n">
        <v>42.5304</v>
      </c>
      <c r="N72" s="64" t="n">
        <v>45.885</v>
      </c>
      <c r="O72" s="64" t="n">
        <v>46.5882</v>
      </c>
      <c r="P72" s="64" t="n">
        <v>7991.66</v>
      </c>
      <c r="Q72" s="64" t="n">
        <v>44.97</v>
      </c>
      <c r="R72" s="49" t="n">
        <f aca="false">P72/3600</f>
        <v>2.21990555555556</v>
      </c>
      <c r="S72" s="46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5195.97</v>
      </c>
      <c r="I73" s="64" t="n">
        <v>42.87</v>
      </c>
      <c r="J73" s="49" t="n">
        <f aca="false">H73/3600</f>
        <v>1.443325</v>
      </c>
      <c r="L73" s="63" t="n">
        <v>7473.5752</v>
      </c>
      <c r="M73" s="64" t="n">
        <v>39.8334</v>
      </c>
      <c r="N73" s="64" t="n">
        <v>44.1931</v>
      </c>
      <c r="O73" s="64" t="n">
        <v>44.7632</v>
      </c>
      <c r="P73" s="64" t="n">
        <v>7424.51</v>
      </c>
      <c r="Q73" s="64" t="n">
        <v>42.01</v>
      </c>
      <c r="R73" s="49" t="n">
        <f aca="false">P73/3600</f>
        <v>2.06236388888889</v>
      </c>
      <c r="S73" s="46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718.31</v>
      </c>
      <c r="I74" s="66" t="n">
        <v>40.27</v>
      </c>
      <c r="J74" s="56" t="n">
        <f aca="false">H74/3600</f>
        <v>1.58841944444444</v>
      </c>
      <c r="L74" s="65" t="n">
        <v>4491.1432</v>
      </c>
      <c r="M74" s="66" t="n">
        <v>36.9092</v>
      </c>
      <c r="N74" s="66" t="n">
        <v>42.9609</v>
      </c>
      <c r="O74" s="66" t="n">
        <v>43.404</v>
      </c>
      <c r="P74" s="66" t="n">
        <v>6964.65</v>
      </c>
      <c r="Q74" s="66" t="n">
        <v>39.38</v>
      </c>
      <c r="R74" s="56" t="n">
        <f aca="false">P74/3600</f>
        <v>1.934625</v>
      </c>
      <c r="S74" s="46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6879.79</v>
      </c>
      <c r="I75" s="62" t="n">
        <v>48.32</v>
      </c>
      <c r="J75" s="44" t="n">
        <f aca="false">H75/3600</f>
        <v>1.91105277777778</v>
      </c>
      <c r="L75" s="61" t="n">
        <v>22292.344</v>
      </c>
      <c r="M75" s="62" t="n">
        <v>44.9048</v>
      </c>
      <c r="N75" s="62" t="n">
        <v>48.8729</v>
      </c>
      <c r="O75" s="62" t="n">
        <v>48.8548</v>
      </c>
      <c r="P75" s="62" t="n">
        <v>8543.9</v>
      </c>
      <c r="Q75" s="62" t="n">
        <v>47.68</v>
      </c>
      <c r="R75" s="44" t="n">
        <f aca="false">P75/3600</f>
        <v>2.3733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946.35</v>
      </c>
      <c r="I76" s="64" t="n">
        <v>44.25</v>
      </c>
      <c r="J76" s="49" t="n">
        <f aca="false">H76/3600</f>
        <v>1.37398611111111</v>
      </c>
      <c r="L76" s="63" t="n">
        <v>13547.4136</v>
      </c>
      <c r="M76" s="64" t="n">
        <v>42.4848</v>
      </c>
      <c r="N76" s="64" t="n">
        <v>47.0849</v>
      </c>
      <c r="O76" s="64" t="n">
        <v>46.4143</v>
      </c>
      <c r="P76" s="64" t="n">
        <v>7681.16</v>
      </c>
      <c r="Q76" s="64" t="n">
        <v>43.97</v>
      </c>
      <c r="R76" s="49" t="n">
        <f aca="false">P76/3600</f>
        <v>2.13365555555556</v>
      </c>
      <c r="S76" s="46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5143.87</v>
      </c>
      <c r="I77" s="64" t="n">
        <v>40.73</v>
      </c>
      <c r="J77" s="49" t="n">
        <f aca="false">H77/3600</f>
        <v>1.42885277777778</v>
      </c>
      <c r="L77" s="63" t="n">
        <v>8361.2416</v>
      </c>
      <c r="M77" s="64" t="n">
        <v>39.7061</v>
      </c>
      <c r="N77" s="64" t="n">
        <v>45.801</v>
      </c>
      <c r="O77" s="64" t="n">
        <v>44.2675</v>
      </c>
      <c r="P77" s="64" t="n">
        <v>7315.32</v>
      </c>
      <c r="Q77" s="64" t="n">
        <v>41.1</v>
      </c>
      <c r="R77" s="49" t="n">
        <f aca="false">P77/3600</f>
        <v>2.03203333333333</v>
      </c>
      <c r="S77" s="46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485.33</v>
      </c>
      <c r="I78" s="66" t="n">
        <v>37.66</v>
      </c>
      <c r="J78" s="56" t="n">
        <f aca="false">H78/3600</f>
        <v>1.245925</v>
      </c>
      <c r="L78" s="65" t="n">
        <v>5006.684</v>
      </c>
      <c r="M78" s="66" t="n">
        <v>36.5758</v>
      </c>
      <c r="N78" s="66" t="n">
        <v>44.7453</v>
      </c>
      <c r="O78" s="66" t="n">
        <v>42.725</v>
      </c>
      <c r="P78" s="66" t="n">
        <v>6647.81</v>
      </c>
      <c r="Q78" s="66" t="n">
        <v>38.25</v>
      </c>
      <c r="R78" s="56" t="n">
        <f aca="false">P78/3600</f>
        <v>1.84661388888889</v>
      </c>
      <c r="S78" s="46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8022.89</v>
      </c>
      <c r="I79" s="62" t="n">
        <v>48.29</v>
      </c>
      <c r="J79" s="44" t="n">
        <f aca="false">H79/3600</f>
        <v>2.22858055555556</v>
      </c>
      <c r="L79" s="61" t="n">
        <v>23685.5632</v>
      </c>
      <c r="M79" s="62" t="n">
        <v>44.9228</v>
      </c>
      <c r="N79" s="62" t="n">
        <v>48.976</v>
      </c>
      <c r="O79" s="62" t="n">
        <v>49.1794</v>
      </c>
      <c r="P79" s="62" t="n">
        <v>8433.72</v>
      </c>
      <c r="Q79" s="62" t="n">
        <v>48.21</v>
      </c>
      <c r="R79" s="44" t="n">
        <f aca="false">P79/3600</f>
        <v>2.342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7756.21</v>
      </c>
      <c r="I80" s="64" t="n">
        <v>44.93</v>
      </c>
      <c r="J80" s="49" t="n">
        <f aca="false">H80/3600</f>
        <v>2.15450277777778</v>
      </c>
      <c r="L80" s="63" t="n">
        <v>13627.8592</v>
      </c>
      <c r="M80" s="64" t="n">
        <v>42.1451</v>
      </c>
      <c r="N80" s="64" t="n">
        <v>46.8494</v>
      </c>
      <c r="O80" s="64" t="n">
        <v>47.0731</v>
      </c>
      <c r="P80" s="64" t="n">
        <v>7945.63</v>
      </c>
      <c r="Q80" s="64" t="n">
        <v>44.29</v>
      </c>
      <c r="R80" s="49" t="n">
        <f aca="false">P80/3600</f>
        <v>2.20711944444444</v>
      </c>
      <c r="S80" s="46"/>
      <c r="T80" s="67"/>
      <c r="U80" s="32"/>
      <c r="V80" s="32"/>
      <c r="W80" s="67"/>
      <c r="X80" s="32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7139.63</v>
      </c>
      <c r="I81" s="64" t="n">
        <v>41.32</v>
      </c>
      <c r="J81" s="49" t="n">
        <f aca="false">H81/3600</f>
        <v>1.98323055555556</v>
      </c>
      <c r="L81" s="63" t="n">
        <v>7780.9568</v>
      </c>
      <c r="M81" s="64" t="n">
        <v>39.3083</v>
      </c>
      <c r="N81" s="64" t="n">
        <v>45.0346</v>
      </c>
      <c r="O81" s="64" t="n">
        <v>45.2067</v>
      </c>
      <c r="P81" s="64" t="n">
        <v>7211.89</v>
      </c>
      <c r="Q81" s="64" t="n">
        <v>41.19</v>
      </c>
      <c r="R81" s="49" t="n">
        <f aca="false">P81/3600</f>
        <v>2.00330277777778</v>
      </c>
      <c r="S81" s="46"/>
      <c r="T81" s="67"/>
      <c r="U81" s="32"/>
      <c r="V81" s="32"/>
      <c r="W81" s="67"/>
      <c r="X81" s="32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6796.59</v>
      </c>
      <c r="I82" s="66" t="n">
        <v>39.01</v>
      </c>
      <c r="J82" s="56" t="n">
        <f aca="false">H82/3600</f>
        <v>1.88794166666667</v>
      </c>
      <c r="L82" s="65" t="n">
        <v>4403.8568</v>
      </c>
      <c r="M82" s="66" t="n">
        <v>36.4852</v>
      </c>
      <c r="N82" s="66" t="n">
        <v>43.5903</v>
      </c>
      <c r="O82" s="66" t="n">
        <v>43.7639</v>
      </c>
      <c r="P82" s="66" t="n">
        <v>6257.07</v>
      </c>
      <c r="Q82" s="66" t="n">
        <v>38.81</v>
      </c>
      <c r="R82" s="56" t="n">
        <f aca="false">P82/3600</f>
        <v>1.738075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29.3986984127797</v>
      </c>
      <c r="J89" s="75" t="n">
        <f aca="false">GEOMEAN(J3:J82)</f>
        <v>1.14982696357006</v>
      </c>
      <c r="Q89" s="75" t="n">
        <f aca="false">GEOMEAN(Q3:Q82)</f>
        <v>29.6481228260297</v>
      </c>
      <c r="R89" s="75" t="n">
        <f aca="false">GEOMEAN(R3:R82)</f>
        <v>1.24509699786043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0848419918963</v>
      </c>
      <c r="R90" s="76" t="n">
        <f aca="false">R89/J89</f>
        <v>1.08285597512391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1.00386111111111</v>
      </c>
      <c r="J91" s="75" t="n">
        <f aca="false">SUM(J3:J82)</f>
        <v>154.079794444444</v>
      </c>
      <c r="Q91" s="75" t="n">
        <f aca="false">SUM(Q3:Q82)/3600</f>
        <v>1.013675</v>
      </c>
      <c r="R91" s="75" t="n">
        <f aca="false">SUM(R3:R82)</f>
        <v>162.371875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1" t="n">
        <v>106877.0736</v>
      </c>
      <c r="E3" s="62" t="n">
        <v>43.3718</v>
      </c>
      <c r="F3" s="62" t="n">
        <v>42.9252</v>
      </c>
      <c r="G3" s="62" t="n">
        <v>44.7895</v>
      </c>
      <c r="H3" s="62" t="n">
        <v>4668.3</v>
      </c>
      <c r="I3" s="62" t="n">
        <v>49.33</v>
      </c>
      <c r="J3" s="44" t="n">
        <f aca="false">H3/3600</f>
        <v>1.29675</v>
      </c>
      <c r="L3" s="42" t="n">
        <v>106877.1952</v>
      </c>
      <c r="M3" s="43" t="n">
        <v>43.3718</v>
      </c>
      <c r="N3" s="43" t="n">
        <v>42.9252</v>
      </c>
      <c r="O3" s="43" t="n">
        <v>44.7896</v>
      </c>
      <c r="P3" s="43" t="n">
        <v>6655.22</v>
      </c>
      <c r="Q3" s="43" t="n">
        <v>49.52</v>
      </c>
      <c r="R3" s="45" t="n">
        <f aca="false">P3/3600</f>
        <v>1.84867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3" t="n">
        <v>60226.6816</v>
      </c>
      <c r="E4" s="64" t="n">
        <v>40.1578</v>
      </c>
      <c r="F4" s="64" t="n">
        <v>40.4005</v>
      </c>
      <c r="G4" s="64" t="n">
        <v>42.3764</v>
      </c>
      <c r="H4" s="64" t="n">
        <v>5457.49</v>
      </c>
      <c r="I4" s="64" t="n">
        <v>44</v>
      </c>
      <c r="J4" s="49" t="n">
        <f aca="false">H4/3600</f>
        <v>1.51596944444444</v>
      </c>
      <c r="L4" s="47" t="n">
        <v>60226.7984</v>
      </c>
      <c r="M4" s="48" t="n">
        <v>40.1579</v>
      </c>
      <c r="N4" s="48" t="n">
        <v>40.4003</v>
      </c>
      <c r="O4" s="48" t="n">
        <v>42.3759</v>
      </c>
      <c r="P4" s="48" t="n">
        <v>5802.99</v>
      </c>
      <c r="Q4" s="48" t="n">
        <v>44.18</v>
      </c>
      <c r="R4" s="50" t="n">
        <f aca="false">P4/3600</f>
        <v>1.61194166666667</v>
      </c>
      <c r="S4" s="46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34445.5104</v>
      </c>
      <c r="E5" s="64" t="n">
        <v>37.0817</v>
      </c>
      <c r="F5" s="64" t="n">
        <v>38.7255</v>
      </c>
      <c r="G5" s="64" t="n">
        <v>40.6875</v>
      </c>
      <c r="H5" s="64" t="n">
        <v>5175.08</v>
      </c>
      <c r="I5" s="64" t="n">
        <v>39.88</v>
      </c>
      <c r="J5" s="49" t="n">
        <f aca="false">H5/3600</f>
        <v>1.43752222222222</v>
      </c>
      <c r="L5" s="47" t="n">
        <v>34444.8496</v>
      </c>
      <c r="M5" s="48" t="n">
        <v>37.0817</v>
      </c>
      <c r="N5" s="48" t="n">
        <v>38.7246</v>
      </c>
      <c r="O5" s="48" t="n">
        <v>40.6857</v>
      </c>
      <c r="P5" s="48" t="n">
        <v>3138.46</v>
      </c>
      <c r="Q5" s="48" t="n">
        <v>40.23</v>
      </c>
      <c r="R5" s="50" t="n">
        <f aca="false">P5/3600</f>
        <v>0.871794444444444</v>
      </c>
      <c r="S5" s="46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4984.54</v>
      </c>
      <c r="I6" s="66" t="n">
        <v>35.96</v>
      </c>
      <c r="J6" s="56" t="n">
        <f aca="false">H6/3600</f>
        <v>1.38459444444444</v>
      </c>
      <c r="L6" s="54" t="n">
        <v>19616.6336</v>
      </c>
      <c r="M6" s="55" t="n">
        <v>34.0439</v>
      </c>
      <c r="N6" s="55" t="n">
        <v>37.594</v>
      </c>
      <c r="O6" s="55" t="n">
        <v>39.5883</v>
      </c>
      <c r="P6" s="55" t="n">
        <v>2884.16</v>
      </c>
      <c r="Q6" s="55" t="n">
        <v>36.34</v>
      </c>
      <c r="R6" s="57" t="n">
        <f aca="false">P6/3600</f>
        <v>0.801155555555556</v>
      </c>
      <c r="S6" s="46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1" t="n">
        <v>109491.6208</v>
      </c>
      <c r="E7" s="62" t="n">
        <v>43.2414</v>
      </c>
      <c r="F7" s="62" t="n">
        <v>45.8264</v>
      </c>
      <c r="G7" s="62" t="n">
        <v>45.3674</v>
      </c>
      <c r="H7" s="62" t="n">
        <v>6760.69</v>
      </c>
      <c r="I7" s="62" t="n">
        <v>47.75</v>
      </c>
      <c r="J7" s="44" t="n">
        <f aca="false">H7/3600</f>
        <v>1.87796944444444</v>
      </c>
      <c r="L7" s="61" t="n">
        <v>109491.3056</v>
      </c>
      <c r="M7" s="62" t="n">
        <v>43.2414</v>
      </c>
      <c r="N7" s="62" t="n">
        <v>45.8262</v>
      </c>
      <c r="O7" s="62" t="n">
        <v>45.3671</v>
      </c>
      <c r="P7" s="62" t="n">
        <v>4057.08</v>
      </c>
      <c r="Q7" s="62" t="n">
        <v>48.07</v>
      </c>
      <c r="R7" s="45" t="n">
        <f aca="false">P7/3600</f>
        <v>1.12696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64288.5968</v>
      </c>
      <c r="E8" s="64" t="n">
        <v>39.8165</v>
      </c>
      <c r="F8" s="64" t="n">
        <v>43.6824</v>
      </c>
      <c r="G8" s="64" t="n">
        <v>43.7218</v>
      </c>
      <c r="H8" s="64" t="n">
        <v>5231.86</v>
      </c>
      <c r="I8" s="64" t="n">
        <v>44.64</v>
      </c>
      <c r="J8" s="49" t="n">
        <f aca="false">H8/3600</f>
        <v>1.45329444444444</v>
      </c>
      <c r="L8" s="47" t="n">
        <v>64288.6864</v>
      </c>
      <c r="M8" s="48" t="n">
        <v>39.8165</v>
      </c>
      <c r="N8" s="48" t="n">
        <v>43.6811</v>
      </c>
      <c r="O8" s="48" t="n">
        <v>43.7203</v>
      </c>
      <c r="P8" s="48" t="n">
        <v>3543.08</v>
      </c>
      <c r="Q8" s="48" t="n">
        <v>44.96</v>
      </c>
      <c r="R8" s="50" t="n">
        <f aca="false">P8/3600</f>
        <v>0.984188888888889</v>
      </c>
      <c r="S8" s="46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37400.1152</v>
      </c>
      <c r="E9" s="64" t="n">
        <v>36.7045</v>
      </c>
      <c r="F9" s="64" t="n">
        <v>41.9122</v>
      </c>
      <c r="G9" s="64" t="n">
        <v>42.2884</v>
      </c>
      <c r="H9" s="64" t="n">
        <v>5349.34</v>
      </c>
      <c r="I9" s="64" t="n">
        <v>41.75</v>
      </c>
      <c r="J9" s="49" t="n">
        <f aca="false">H9/3600</f>
        <v>1.48592777777778</v>
      </c>
      <c r="L9" s="47" t="n">
        <v>37399.1968</v>
      </c>
      <c r="M9" s="48" t="n">
        <v>36.7045</v>
      </c>
      <c r="N9" s="48" t="n">
        <v>41.9084</v>
      </c>
      <c r="O9" s="48" t="n">
        <v>42.2836</v>
      </c>
      <c r="P9" s="48" t="n">
        <v>3176.06</v>
      </c>
      <c r="Q9" s="48" t="n">
        <v>41.96</v>
      </c>
      <c r="R9" s="50" t="n">
        <f aca="false">P9/3600</f>
        <v>0.882238888888889</v>
      </c>
      <c r="S9" s="46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4907.57</v>
      </c>
      <c r="I10" s="66" t="n">
        <v>38.26</v>
      </c>
      <c r="J10" s="56" t="n">
        <f aca="false">H10/3600</f>
        <v>1.36321388888889</v>
      </c>
      <c r="L10" s="54" t="n">
        <v>22356.6624</v>
      </c>
      <c r="M10" s="55" t="n">
        <v>33.8517</v>
      </c>
      <c r="N10" s="55" t="n">
        <v>40.5811</v>
      </c>
      <c r="O10" s="55" t="n">
        <v>41.1999</v>
      </c>
      <c r="P10" s="55" t="n">
        <v>2934.48</v>
      </c>
      <c r="Q10" s="55" t="n">
        <v>38.75</v>
      </c>
      <c r="R10" s="57" t="n">
        <f aca="false">P10/3600</f>
        <v>0.815133333333333</v>
      </c>
      <c r="S10" s="46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1" t="n">
        <v>392674.5472</v>
      </c>
      <c r="E11" s="62" t="n">
        <v>42.2681</v>
      </c>
      <c r="F11" s="62" t="n">
        <v>42.4492</v>
      </c>
      <c r="G11" s="62" t="n">
        <v>40.9403</v>
      </c>
      <c r="H11" s="62" t="n">
        <v>12908.59</v>
      </c>
      <c r="I11" s="62" t="n">
        <v>82.91</v>
      </c>
      <c r="J11" s="44" t="n">
        <f aca="false">H11/3600</f>
        <v>3.58571944444444</v>
      </c>
      <c r="L11" s="61" t="n">
        <v>392674.824</v>
      </c>
      <c r="M11" s="62" t="n">
        <v>42.2681</v>
      </c>
      <c r="N11" s="62" t="n">
        <v>42.4494</v>
      </c>
      <c r="O11" s="62" t="n">
        <v>40.9404</v>
      </c>
      <c r="P11" s="62" t="n">
        <v>13720.48</v>
      </c>
      <c r="Q11" s="62" t="n">
        <v>83.52</v>
      </c>
      <c r="R11" s="45" t="n">
        <f aca="false">P11/3600</f>
        <v>3.81124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256623.5056</v>
      </c>
      <c r="E12" s="64" t="n">
        <v>38.6593</v>
      </c>
      <c r="F12" s="64" t="n">
        <v>39.8905</v>
      </c>
      <c r="G12" s="64" t="n">
        <v>37.7732</v>
      </c>
      <c r="H12" s="64" t="n">
        <v>10238.73</v>
      </c>
      <c r="I12" s="64" t="n">
        <v>74.06</v>
      </c>
      <c r="J12" s="49" t="n">
        <f aca="false">H12/3600</f>
        <v>2.84409166666667</v>
      </c>
      <c r="L12" s="47" t="n">
        <v>256623.9872</v>
      </c>
      <c r="M12" s="48" t="n">
        <v>38.6593</v>
      </c>
      <c r="N12" s="48" t="n">
        <v>39.8909</v>
      </c>
      <c r="O12" s="48" t="n">
        <v>37.7734</v>
      </c>
      <c r="P12" s="48" t="n">
        <v>11873.3</v>
      </c>
      <c r="Q12" s="48" t="n">
        <v>75.42</v>
      </c>
      <c r="R12" s="50" t="n">
        <f aca="false">P12/3600</f>
        <v>3.29813888888889</v>
      </c>
      <c r="S12" s="46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160383.2064</v>
      </c>
      <c r="E13" s="64" t="n">
        <v>34.7177</v>
      </c>
      <c r="F13" s="64" t="n">
        <v>38.2555</v>
      </c>
      <c r="G13" s="64" t="n">
        <v>36.1842</v>
      </c>
      <c r="H13" s="64" t="n">
        <v>10754.25</v>
      </c>
      <c r="I13" s="64" t="n">
        <v>70.09</v>
      </c>
      <c r="J13" s="49" t="n">
        <f aca="false">H13/3600</f>
        <v>2.98729166666667</v>
      </c>
      <c r="L13" s="47" t="n">
        <v>160382.9792</v>
      </c>
      <c r="M13" s="48" t="n">
        <v>34.7177</v>
      </c>
      <c r="N13" s="48" t="n">
        <v>38.2557</v>
      </c>
      <c r="O13" s="48" t="n">
        <v>36.1841</v>
      </c>
      <c r="P13" s="48" t="n">
        <v>10371.16</v>
      </c>
      <c r="Q13" s="48" t="n">
        <v>70.62</v>
      </c>
      <c r="R13" s="50" t="n">
        <f aca="false">P13/3600</f>
        <v>2.88087777777778</v>
      </c>
      <c r="S13" s="46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9587.02</v>
      </c>
      <c r="I14" s="66" t="n">
        <v>69.21</v>
      </c>
      <c r="J14" s="56" t="n">
        <f aca="false">H14/3600</f>
        <v>2.66306111111111</v>
      </c>
      <c r="L14" s="65" t="n">
        <v>83875.8464</v>
      </c>
      <c r="M14" s="66" t="n">
        <v>30.5719</v>
      </c>
      <c r="N14" s="66" t="n">
        <v>36.9738</v>
      </c>
      <c r="O14" s="66" t="n">
        <v>34.9865</v>
      </c>
      <c r="P14" s="66" t="n">
        <v>8882.1</v>
      </c>
      <c r="Q14" s="66" t="n">
        <v>70.35</v>
      </c>
      <c r="R14" s="57" t="n">
        <f aca="false">P14/3600</f>
        <v>2.46725</v>
      </c>
      <c r="S14" s="46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1" t="n">
        <v>102243.4864</v>
      </c>
      <c r="E15" s="62" t="n">
        <v>43.6135</v>
      </c>
      <c r="F15" s="62" t="n">
        <v>46.6287</v>
      </c>
      <c r="G15" s="62" t="n">
        <v>46.1803</v>
      </c>
      <c r="H15" s="62" t="n">
        <v>9620.63</v>
      </c>
      <c r="I15" s="62" t="n">
        <v>64.84</v>
      </c>
      <c r="J15" s="44" t="n">
        <f aca="false">H15/3600</f>
        <v>2.67239722222222</v>
      </c>
      <c r="L15" s="61" t="n">
        <v>102243.4752</v>
      </c>
      <c r="M15" s="62" t="n">
        <v>43.6135</v>
      </c>
      <c r="N15" s="62" t="n">
        <v>46.6289</v>
      </c>
      <c r="O15" s="62" t="n">
        <v>46.1805</v>
      </c>
      <c r="P15" s="62" t="n">
        <v>7305.94</v>
      </c>
      <c r="Q15" s="62" t="n">
        <v>65.88</v>
      </c>
      <c r="R15" s="45" t="n">
        <f aca="false">P15/3600</f>
        <v>2.029427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50094.3472</v>
      </c>
      <c r="E16" s="64" t="n">
        <v>41.3199</v>
      </c>
      <c r="F16" s="64" t="n">
        <v>45.9031</v>
      </c>
      <c r="G16" s="64" t="n">
        <v>45.5689</v>
      </c>
      <c r="H16" s="64" t="n">
        <v>8506.79</v>
      </c>
      <c r="I16" s="64" t="n">
        <v>62.91</v>
      </c>
      <c r="J16" s="49" t="n">
        <f aca="false">H16/3600</f>
        <v>2.36299722222222</v>
      </c>
      <c r="L16" s="63" t="n">
        <v>50094.128</v>
      </c>
      <c r="M16" s="64" t="n">
        <v>41.3199</v>
      </c>
      <c r="N16" s="64" t="n">
        <v>45.9031</v>
      </c>
      <c r="O16" s="64" t="n">
        <v>45.5688</v>
      </c>
      <c r="P16" s="64" t="n">
        <v>6291.57</v>
      </c>
      <c r="Q16" s="64" t="n">
        <v>64.16</v>
      </c>
      <c r="R16" s="50" t="n">
        <f aca="false">P16/3600</f>
        <v>1.74765833333333</v>
      </c>
      <c r="S16" s="46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8713.6128</v>
      </c>
      <c r="E17" s="64" t="n">
        <v>39.7422</v>
      </c>
      <c r="F17" s="64" t="n">
        <v>45.3548</v>
      </c>
      <c r="G17" s="64" t="n">
        <v>45.1508</v>
      </c>
      <c r="H17" s="64" t="n">
        <v>6490.93</v>
      </c>
      <c r="I17" s="64" t="n">
        <v>59.91</v>
      </c>
      <c r="J17" s="49" t="n">
        <f aca="false">H17/3600</f>
        <v>1.80303611111111</v>
      </c>
      <c r="L17" s="47" t="n">
        <v>28713.3152</v>
      </c>
      <c r="M17" s="48" t="n">
        <v>39.7422</v>
      </c>
      <c r="N17" s="48" t="n">
        <v>45.3544</v>
      </c>
      <c r="O17" s="48" t="n">
        <v>45.1502</v>
      </c>
      <c r="P17" s="48" t="n">
        <v>5344.98</v>
      </c>
      <c r="Q17" s="48" t="n">
        <v>60.57</v>
      </c>
      <c r="R17" s="50" t="n">
        <f aca="false">P17/3600</f>
        <v>1.48471666666667</v>
      </c>
      <c r="S17" s="46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933.07</v>
      </c>
      <c r="I18" s="66" t="n">
        <v>57</v>
      </c>
      <c r="J18" s="56" t="n">
        <f aca="false">H18/3600</f>
        <v>1.648075</v>
      </c>
      <c r="L18" s="54" t="n">
        <v>15891.0208</v>
      </c>
      <c r="M18" s="55" t="n">
        <v>37.9947</v>
      </c>
      <c r="N18" s="55" t="n">
        <v>44.9546</v>
      </c>
      <c r="O18" s="55" t="n">
        <v>44.8521</v>
      </c>
      <c r="P18" s="55" t="n">
        <v>5342.76</v>
      </c>
      <c r="Q18" s="55" t="n">
        <v>57.7</v>
      </c>
      <c r="R18" s="57" t="n">
        <f aca="false">P18/3600</f>
        <v>1.4841</v>
      </c>
      <c r="S18" s="46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4916.67</v>
      </c>
      <c r="I19" s="62" t="n">
        <v>29.95</v>
      </c>
      <c r="J19" s="44" t="n">
        <f aca="false">H19/3600</f>
        <v>1.36574166666667</v>
      </c>
      <c r="L19" s="61" t="n">
        <v>23189.5112</v>
      </c>
      <c r="M19" s="62" t="n">
        <v>42.7021</v>
      </c>
      <c r="N19" s="62" t="n">
        <v>44.4541</v>
      </c>
      <c r="O19" s="62" t="n">
        <v>45.8488</v>
      </c>
      <c r="P19" s="62" t="n">
        <v>2837.34</v>
      </c>
      <c r="Q19" s="62" t="n">
        <v>30.45</v>
      </c>
      <c r="R19" s="44" t="n">
        <f aca="false">P19/3600</f>
        <v>0.7881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4338.34</v>
      </c>
      <c r="I20" s="64" t="n">
        <v>27.62</v>
      </c>
      <c r="J20" s="49" t="n">
        <f aca="false">H20/3600</f>
        <v>1.20509444444444</v>
      </c>
      <c r="L20" s="63" t="n">
        <v>12688.4264</v>
      </c>
      <c r="M20" s="64" t="n">
        <v>40.9935</v>
      </c>
      <c r="N20" s="64" t="n">
        <v>42.7692</v>
      </c>
      <c r="O20" s="64" t="n">
        <v>43.6597</v>
      </c>
      <c r="P20" s="64" t="n">
        <v>2487.52</v>
      </c>
      <c r="Q20" s="64" t="n">
        <v>27.91</v>
      </c>
      <c r="R20" s="49" t="n">
        <f aca="false">P20/3600</f>
        <v>0.690977777777778</v>
      </c>
      <c r="S20" s="46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4016.59</v>
      </c>
      <c r="I21" s="64" t="n">
        <v>25.98</v>
      </c>
      <c r="J21" s="49" t="n">
        <f aca="false">H21/3600</f>
        <v>1.11571944444444</v>
      </c>
      <c r="L21" s="63" t="n">
        <v>7198.2016</v>
      </c>
      <c r="M21" s="64" t="n">
        <v>38.9204</v>
      </c>
      <c r="N21" s="64" t="n">
        <v>41.4781</v>
      </c>
      <c r="O21" s="64" t="n">
        <v>42.2132</v>
      </c>
      <c r="P21" s="64" t="n">
        <v>2269.51</v>
      </c>
      <c r="Q21" s="64" t="n">
        <v>26.27</v>
      </c>
      <c r="R21" s="49" t="n">
        <f aca="false">P21/3600</f>
        <v>0.630419444444445</v>
      </c>
      <c r="S21" s="46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3762.92</v>
      </c>
      <c r="I22" s="66" t="n">
        <v>24.62</v>
      </c>
      <c r="J22" s="56" t="n">
        <f aca="false">H22/3600</f>
        <v>1.04525555555556</v>
      </c>
      <c r="L22" s="65" t="n">
        <v>4046.5752</v>
      </c>
      <c r="M22" s="66" t="n">
        <v>36.4766</v>
      </c>
      <c r="N22" s="66" t="n">
        <v>40.5733</v>
      </c>
      <c r="O22" s="66" t="n">
        <v>41.3883</v>
      </c>
      <c r="P22" s="66" t="n">
        <v>2135.74</v>
      </c>
      <c r="Q22" s="66" t="n">
        <v>24.92</v>
      </c>
      <c r="R22" s="56" t="n">
        <f aca="false">P22/3600</f>
        <v>0.593261111111111</v>
      </c>
      <c r="S22" s="46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5978.99</v>
      </c>
      <c r="I23" s="62" t="n">
        <v>42.6</v>
      </c>
      <c r="J23" s="44" t="n">
        <f aca="false">H23/3600</f>
        <v>1.66083055555556</v>
      </c>
      <c r="L23" s="61" t="n">
        <v>54854.9128</v>
      </c>
      <c r="M23" s="62" t="n">
        <v>41.718</v>
      </c>
      <c r="N23" s="62" t="n">
        <v>43.298</v>
      </c>
      <c r="O23" s="62" t="n">
        <v>44.011</v>
      </c>
      <c r="P23" s="62" t="n">
        <v>3484.05</v>
      </c>
      <c r="Q23" s="62" t="n">
        <v>42.95</v>
      </c>
      <c r="R23" s="44" t="n">
        <f aca="false">P23/3600</f>
        <v>0.96779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5026.96</v>
      </c>
      <c r="I24" s="64" t="n">
        <v>37.29</v>
      </c>
      <c r="J24" s="49" t="n">
        <f aca="false">H24/3600</f>
        <v>1.39637777777778</v>
      </c>
      <c r="L24" s="63" t="n">
        <v>29835.1968</v>
      </c>
      <c r="M24" s="64" t="n">
        <v>38.596</v>
      </c>
      <c r="N24" s="64" t="n">
        <v>40.9466</v>
      </c>
      <c r="O24" s="64" t="n">
        <v>41.3755</v>
      </c>
      <c r="P24" s="64" t="n">
        <v>2921.56</v>
      </c>
      <c r="Q24" s="64" t="n">
        <v>37.79</v>
      </c>
      <c r="R24" s="49" t="n">
        <f aca="false">P24/3600</f>
        <v>0.811544444444444</v>
      </c>
      <c r="S24" s="46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4209.5</v>
      </c>
      <c r="I25" s="64" t="n">
        <v>32.36</v>
      </c>
      <c r="J25" s="49" t="n">
        <f aca="false">H25/3600</f>
        <v>1.16930555555556</v>
      </c>
      <c r="L25" s="63" t="n">
        <v>15581.9936</v>
      </c>
      <c r="M25" s="64" t="n">
        <v>35.5658</v>
      </c>
      <c r="N25" s="64" t="n">
        <v>39.2687</v>
      </c>
      <c r="O25" s="64" t="n">
        <v>39.8684</v>
      </c>
      <c r="P25" s="64" t="n">
        <v>2533.36</v>
      </c>
      <c r="Q25" s="64" t="n">
        <v>32.67</v>
      </c>
      <c r="R25" s="49" t="n">
        <f aca="false">P25/3600</f>
        <v>0.703711111111111</v>
      </c>
      <c r="S25" s="46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3989.96</v>
      </c>
      <c r="I26" s="66" t="n">
        <v>27.98</v>
      </c>
      <c r="J26" s="56" t="n">
        <f aca="false">H26/3600</f>
        <v>1.10832222222222</v>
      </c>
      <c r="L26" s="65" t="n">
        <v>7650.1304</v>
      </c>
      <c r="M26" s="66" t="n">
        <v>32.7039</v>
      </c>
      <c r="N26" s="66" t="n">
        <v>38.108</v>
      </c>
      <c r="O26" s="66" t="n">
        <v>39.0917</v>
      </c>
      <c r="P26" s="66" t="n">
        <v>2276.63</v>
      </c>
      <c r="Q26" s="66" t="n">
        <v>28.28</v>
      </c>
      <c r="R26" s="56" t="n">
        <f aca="false">P26/3600</f>
        <v>0.632397222222222</v>
      </c>
      <c r="S26" s="46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11825.08</v>
      </c>
      <c r="I27" s="62" t="n">
        <v>85.13</v>
      </c>
      <c r="J27" s="44" t="n">
        <f aca="false">H27/3600</f>
        <v>3.28474444444444</v>
      </c>
      <c r="L27" s="61" t="n">
        <v>107233.8416</v>
      </c>
      <c r="M27" s="62" t="n">
        <v>40.4787</v>
      </c>
      <c r="N27" s="62" t="n">
        <v>41.7416</v>
      </c>
      <c r="O27" s="62" t="n">
        <v>44.2024</v>
      </c>
      <c r="P27" s="62" t="n">
        <v>7381</v>
      </c>
      <c r="Q27" s="62" t="n">
        <v>85.67</v>
      </c>
      <c r="R27" s="44" t="n">
        <f aca="false">P27/3600</f>
        <v>2.05027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8334.65</v>
      </c>
      <c r="I28" s="64" t="n">
        <v>73.18</v>
      </c>
      <c r="J28" s="49" t="n">
        <f aca="false">H28/3600</f>
        <v>2.31518055555556</v>
      </c>
      <c r="L28" s="63" t="n">
        <v>51241.7376</v>
      </c>
      <c r="M28" s="64" t="n">
        <v>37.9313</v>
      </c>
      <c r="N28" s="64" t="n">
        <v>39.5955</v>
      </c>
      <c r="O28" s="64" t="n">
        <v>42.215</v>
      </c>
      <c r="P28" s="64" t="n">
        <v>5922.61</v>
      </c>
      <c r="Q28" s="64" t="n">
        <v>74.18</v>
      </c>
      <c r="R28" s="49" t="n">
        <f aca="false">P28/3600</f>
        <v>1.64516944444444</v>
      </c>
      <c r="S28" s="46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7179.65</v>
      </c>
      <c r="I29" s="64" t="n">
        <v>65.7</v>
      </c>
      <c r="J29" s="49" t="n">
        <f aca="false">H29/3600</f>
        <v>1.99434722222222</v>
      </c>
      <c r="L29" s="63" t="n">
        <v>27868.3632</v>
      </c>
      <c r="M29" s="64" t="n">
        <v>35.6816</v>
      </c>
      <c r="N29" s="64" t="n">
        <v>38.5723</v>
      </c>
      <c r="O29" s="64" t="n">
        <v>40.6218</v>
      </c>
      <c r="P29" s="64" t="n">
        <v>5186.61</v>
      </c>
      <c r="Q29" s="64" t="n">
        <v>66.56</v>
      </c>
      <c r="R29" s="49" t="n">
        <f aca="false">P29/3600</f>
        <v>1.440725</v>
      </c>
      <c r="S29" s="46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7453.27</v>
      </c>
      <c r="I30" s="66" t="n">
        <v>59.35</v>
      </c>
      <c r="J30" s="56" t="n">
        <f aca="false">H30/3600</f>
        <v>2.07035277777778</v>
      </c>
      <c r="L30" s="65" t="n">
        <v>15243.2144</v>
      </c>
      <c r="M30" s="66" t="n">
        <v>33.2451</v>
      </c>
      <c r="N30" s="66" t="n">
        <v>37.8152</v>
      </c>
      <c r="O30" s="66" t="n">
        <v>39.4397</v>
      </c>
      <c r="P30" s="66" t="n">
        <v>4751.88</v>
      </c>
      <c r="Q30" s="66" t="n">
        <v>60.28</v>
      </c>
      <c r="R30" s="56" t="n">
        <f aca="false">P30/3600</f>
        <v>1.31996666666667</v>
      </c>
      <c r="S30" s="46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10305.56</v>
      </c>
      <c r="I31" s="62" t="n">
        <v>79.46</v>
      </c>
      <c r="J31" s="44" t="n">
        <f aca="false">H31/3600</f>
        <v>2.86265555555556</v>
      </c>
      <c r="L31" s="61" t="n">
        <v>73849.9752</v>
      </c>
      <c r="M31" s="62" t="n">
        <v>41.1825</v>
      </c>
      <c r="N31" s="62" t="n">
        <v>44.4752</v>
      </c>
      <c r="O31" s="62" t="n">
        <v>46.0771</v>
      </c>
      <c r="P31" s="62" t="n">
        <v>6651.76</v>
      </c>
      <c r="Q31" s="62" t="n">
        <v>80.44</v>
      </c>
      <c r="R31" s="44" t="n">
        <f aca="false">P31/3600</f>
        <v>1.847711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9340.17</v>
      </c>
      <c r="I32" s="64" t="n">
        <v>67.64</v>
      </c>
      <c r="J32" s="49" t="n">
        <f aca="false">H32/3600</f>
        <v>2.59449166666667</v>
      </c>
      <c r="L32" s="63" t="n">
        <v>30924.4848</v>
      </c>
      <c r="M32" s="64" t="n">
        <v>38.6596</v>
      </c>
      <c r="N32" s="64" t="n">
        <v>42.9868</v>
      </c>
      <c r="O32" s="64" t="n">
        <v>43.9924</v>
      </c>
      <c r="P32" s="64" t="n">
        <v>5446.18</v>
      </c>
      <c r="Q32" s="64" t="n">
        <v>68.49</v>
      </c>
      <c r="R32" s="49" t="n">
        <f aca="false">P32/3600</f>
        <v>1.51282777777778</v>
      </c>
      <c r="S32" s="46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8377.75</v>
      </c>
      <c r="I33" s="64" t="n">
        <v>59.82</v>
      </c>
      <c r="J33" s="49" t="n">
        <f aca="false">H33/3600</f>
        <v>2.32715277777778</v>
      </c>
      <c r="L33" s="63" t="n">
        <v>16143.0312</v>
      </c>
      <c r="M33" s="64" t="n">
        <v>36.8475</v>
      </c>
      <c r="N33" s="64" t="n">
        <v>41.7469</v>
      </c>
      <c r="O33" s="64" t="n">
        <v>42.2804</v>
      </c>
      <c r="P33" s="64" t="n">
        <v>4853.18</v>
      </c>
      <c r="Q33" s="64" t="n">
        <v>60.94</v>
      </c>
      <c r="R33" s="49" t="n">
        <f aca="false">P33/3600</f>
        <v>1.34810555555556</v>
      </c>
      <c r="S33" s="46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7412.49</v>
      </c>
      <c r="I34" s="66" t="n">
        <v>54.83</v>
      </c>
      <c r="J34" s="56" t="n">
        <f aca="false">H34/3600</f>
        <v>2.059025</v>
      </c>
      <c r="L34" s="65" t="n">
        <v>9133.1232</v>
      </c>
      <c r="M34" s="66" t="n">
        <v>34.8374</v>
      </c>
      <c r="N34" s="66" t="n">
        <v>40.7934</v>
      </c>
      <c r="O34" s="66" t="n">
        <v>40.9782</v>
      </c>
      <c r="P34" s="66" t="n">
        <v>4521.96</v>
      </c>
      <c r="Q34" s="66" t="n">
        <v>55.5</v>
      </c>
      <c r="R34" s="56" t="n">
        <f aca="false">P34/3600</f>
        <v>1.2561</v>
      </c>
      <c r="S34" s="46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16302.47</v>
      </c>
      <c r="I35" s="62" t="n">
        <v>108.18</v>
      </c>
      <c r="J35" s="44" t="n">
        <f aca="false">H35/3600</f>
        <v>4.52846388888889</v>
      </c>
      <c r="L35" s="61" t="n">
        <v>190369.8472</v>
      </c>
      <c r="M35" s="62" t="n">
        <v>42.3561</v>
      </c>
      <c r="N35" s="62" t="n">
        <v>42.8271</v>
      </c>
      <c r="O35" s="62" t="n">
        <v>44.4945</v>
      </c>
      <c r="P35" s="62" t="n">
        <v>9566.52</v>
      </c>
      <c r="Q35" s="62" t="n">
        <v>109.44</v>
      </c>
      <c r="R35" s="44" t="n">
        <f aca="false">P35/3600</f>
        <v>2.65736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10223.68</v>
      </c>
      <c r="I36" s="64" t="n">
        <v>94.02</v>
      </c>
      <c r="J36" s="49" t="n">
        <f aca="false">H36/3600</f>
        <v>2.83991111111111</v>
      </c>
      <c r="L36" s="63" t="n">
        <v>83126.1888</v>
      </c>
      <c r="M36" s="64" t="n">
        <v>37.0475</v>
      </c>
      <c r="N36" s="64" t="n">
        <v>40.9584</v>
      </c>
      <c r="O36" s="64" t="n">
        <v>43.0377</v>
      </c>
      <c r="P36" s="64" t="n">
        <v>7632.79</v>
      </c>
      <c r="Q36" s="64" t="n">
        <v>94.85</v>
      </c>
      <c r="R36" s="49" t="n">
        <f aca="false">P36/3600</f>
        <v>2.12021944444444</v>
      </c>
      <c r="S36" s="46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9875.27</v>
      </c>
      <c r="I37" s="64" t="n">
        <v>82.97</v>
      </c>
      <c r="J37" s="49" t="n">
        <f aca="false">H37/3600</f>
        <v>2.74313055555556</v>
      </c>
      <c r="L37" s="63" t="n">
        <v>43132.8936</v>
      </c>
      <c r="M37" s="64" t="n">
        <v>34.4646</v>
      </c>
      <c r="N37" s="64" t="n">
        <v>39.5995</v>
      </c>
      <c r="O37" s="64" t="n">
        <v>41.9241</v>
      </c>
      <c r="P37" s="64" t="n">
        <v>6486.15</v>
      </c>
      <c r="Q37" s="64" t="n">
        <v>83.95</v>
      </c>
      <c r="R37" s="49" t="n">
        <f aca="false">P37/3600</f>
        <v>1.80170833333333</v>
      </c>
      <c r="S37" s="46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8843.18</v>
      </c>
      <c r="I38" s="66" t="n">
        <v>74.61</v>
      </c>
      <c r="J38" s="56" t="n">
        <f aca="false">H38/3600</f>
        <v>2.45643888888889</v>
      </c>
      <c r="L38" s="65" t="n">
        <v>23579.8256</v>
      </c>
      <c r="M38" s="66" t="n">
        <v>31.9934</v>
      </c>
      <c r="N38" s="66" t="n">
        <v>38.6648</v>
      </c>
      <c r="O38" s="66" t="n">
        <v>41.1294</v>
      </c>
      <c r="P38" s="66" t="n">
        <v>7410.74</v>
      </c>
      <c r="Q38" s="66" t="n">
        <v>75.34</v>
      </c>
      <c r="R38" s="56" t="n">
        <f aca="false">P38/3600</f>
        <v>2.05853888888889</v>
      </c>
      <c r="S38" s="46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2533.35</v>
      </c>
      <c r="I39" s="62" t="n">
        <v>19.55</v>
      </c>
      <c r="J39" s="44" t="n">
        <f aca="false">H39/3600</f>
        <v>0.703708333333333</v>
      </c>
      <c r="L39" s="61" t="n">
        <v>21235.5904</v>
      </c>
      <c r="M39" s="62" t="n">
        <v>41.6218</v>
      </c>
      <c r="N39" s="62" t="n">
        <v>44.032</v>
      </c>
      <c r="O39" s="62" t="n">
        <v>44.6777</v>
      </c>
      <c r="P39" s="62" t="n">
        <v>1466.69</v>
      </c>
      <c r="Q39" s="62" t="n">
        <v>19.92</v>
      </c>
      <c r="R39" s="44" t="n">
        <f aca="false">P39/3600</f>
        <v>0.40741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230.57</v>
      </c>
      <c r="I40" s="64" t="n">
        <v>16.88</v>
      </c>
      <c r="J40" s="49" t="n">
        <f aca="false">H40/3600</f>
        <v>0.341825</v>
      </c>
      <c r="L40" s="63" t="n">
        <v>11457.2856</v>
      </c>
      <c r="M40" s="64" t="n">
        <v>38.2371</v>
      </c>
      <c r="N40" s="64" t="n">
        <v>41.4319</v>
      </c>
      <c r="O40" s="64" t="n">
        <v>41.8261</v>
      </c>
      <c r="P40" s="64" t="n">
        <v>1220.78</v>
      </c>
      <c r="Q40" s="64" t="n">
        <v>17.15</v>
      </c>
      <c r="R40" s="49" t="n">
        <f aca="false">P40/3600</f>
        <v>0.339105555555556</v>
      </c>
      <c r="S40" s="46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66.84</v>
      </c>
      <c r="I41" s="64" t="n">
        <v>13.95</v>
      </c>
      <c r="J41" s="49" t="n">
        <f aca="false">H41/3600</f>
        <v>0.296344444444444</v>
      </c>
      <c r="L41" s="63" t="n">
        <v>6177.5768</v>
      </c>
      <c r="M41" s="64" t="n">
        <v>35.3065</v>
      </c>
      <c r="N41" s="64" t="n">
        <v>39.5553</v>
      </c>
      <c r="O41" s="64" t="n">
        <v>39.7379</v>
      </c>
      <c r="P41" s="64" t="n">
        <v>1054.45</v>
      </c>
      <c r="Q41" s="64" t="n">
        <v>14.31</v>
      </c>
      <c r="R41" s="49" t="n">
        <f aca="false">P41/3600</f>
        <v>0.292902777777778</v>
      </c>
      <c r="S41" s="46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61.07</v>
      </c>
      <c r="I42" s="66" t="n">
        <v>12.03</v>
      </c>
      <c r="J42" s="56" t="n">
        <f aca="false">H42/3600</f>
        <v>0.266963888888889</v>
      </c>
      <c r="L42" s="65" t="n">
        <v>3488.9224</v>
      </c>
      <c r="M42" s="66" t="n">
        <v>32.7476</v>
      </c>
      <c r="N42" s="66" t="n">
        <v>38.0876</v>
      </c>
      <c r="O42" s="66" t="n">
        <v>38.067</v>
      </c>
      <c r="P42" s="66" t="n">
        <v>949.46</v>
      </c>
      <c r="Q42" s="66" t="n">
        <v>12.31</v>
      </c>
      <c r="R42" s="56" t="n">
        <f aca="false">P42/3600</f>
        <v>0.263738888888889</v>
      </c>
      <c r="S42" s="46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2494.98</v>
      </c>
      <c r="I43" s="62" t="n">
        <v>21.27</v>
      </c>
      <c r="J43" s="44" t="n">
        <f aca="false">H43/3600</f>
        <v>0.69305</v>
      </c>
      <c r="L43" s="61" t="n">
        <v>24593.168</v>
      </c>
      <c r="M43" s="62" t="n">
        <v>41.976</v>
      </c>
      <c r="N43" s="62" t="n">
        <v>44.1822</v>
      </c>
      <c r="O43" s="62" t="n">
        <v>45.5855</v>
      </c>
      <c r="P43" s="62" t="n">
        <v>1685.23</v>
      </c>
      <c r="Q43" s="62" t="n">
        <v>21.51</v>
      </c>
      <c r="R43" s="44" t="n">
        <f aca="false">P43/3600</f>
        <v>0.4681194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2391.98</v>
      </c>
      <c r="I44" s="64" t="n">
        <v>19.16</v>
      </c>
      <c r="J44" s="49" t="n">
        <f aca="false">H44/3600</f>
        <v>0.664438888888889</v>
      </c>
      <c r="L44" s="63" t="n">
        <v>14669.2024</v>
      </c>
      <c r="M44" s="64" t="n">
        <v>39.0298</v>
      </c>
      <c r="N44" s="64" t="n">
        <v>41.9056</v>
      </c>
      <c r="O44" s="64" t="n">
        <v>43.0759</v>
      </c>
      <c r="P44" s="64" t="n">
        <v>1451.59</v>
      </c>
      <c r="Q44" s="64" t="n">
        <v>19.5</v>
      </c>
      <c r="R44" s="49" t="n">
        <f aca="false">P44/3600</f>
        <v>0.403219444444444</v>
      </c>
      <c r="S44" s="46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329.66</v>
      </c>
      <c r="I45" s="64" t="n">
        <v>17.36</v>
      </c>
      <c r="J45" s="49" t="n">
        <f aca="false">H45/3600</f>
        <v>0.36935</v>
      </c>
      <c r="L45" s="63" t="n">
        <v>8667.916</v>
      </c>
      <c r="M45" s="64" t="n">
        <v>35.9607</v>
      </c>
      <c r="N45" s="64" t="n">
        <v>40.1344</v>
      </c>
      <c r="O45" s="64" t="n">
        <v>41.1295</v>
      </c>
      <c r="P45" s="64" t="n">
        <v>1285.49</v>
      </c>
      <c r="Q45" s="64" t="n">
        <v>17.48</v>
      </c>
      <c r="R45" s="49" t="n">
        <f aca="false">P45/3600</f>
        <v>0.357080555555556</v>
      </c>
      <c r="S45" s="46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252.39</v>
      </c>
      <c r="I46" s="66" t="n">
        <v>15.42</v>
      </c>
      <c r="J46" s="56" t="n">
        <f aca="false">H46/3600</f>
        <v>0.347886111111111</v>
      </c>
      <c r="L46" s="65" t="n">
        <v>5029.7352</v>
      </c>
      <c r="M46" s="66" t="n">
        <v>32.8681</v>
      </c>
      <c r="N46" s="66" t="n">
        <v>38.8622</v>
      </c>
      <c r="O46" s="66" t="n">
        <v>39.7551</v>
      </c>
      <c r="P46" s="66" t="n">
        <v>1163.38</v>
      </c>
      <c r="Q46" s="66" t="n">
        <v>15.58</v>
      </c>
      <c r="R46" s="56" t="n">
        <f aca="false">P46/3600</f>
        <v>0.323161111111111</v>
      </c>
      <c r="S46" s="46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2906.43</v>
      </c>
      <c r="I47" s="62" t="n">
        <v>22.66</v>
      </c>
      <c r="J47" s="44" t="n">
        <f aca="false">H47/3600</f>
        <v>0.807341666666667</v>
      </c>
      <c r="L47" s="61" t="n">
        <v>45440.6816</v>
      </c>
      <c r="M47" s="62" t="n">
        <v>41.0818</v>
      </c>
      <c r="N47" s="62" t="n">
        <v>42.5962</v>
      </c>
      <c r="O47" s="62" t="n">
        <v>43.4143</v>
      </c>
      <c r="P47" s="62" t="n">
        <v>2883.72</v>
      </c>
      <c r="Q47" s="62" t="n">
        <v>22.95</v>
      </c>
      <c r="R47" s="44" t="n">
        <f aca="false">P47/3600</f>
        <v>0.80103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924.03</v>
      </c>
      <c r="I48" s="64" t="n">
        <v>20.3</v>
      </c>
      <c r="J48" s="49" t="n">
        <f aca="false">H48/3600</f>
        <v>0.534452777777778</v>
      </c>
      <c r="L48" s="63" t="n">
        <v>28135.5304</v>
      </c>
      <c r="M48" s="64" t="n">
        <v>36.8699</v>
      </c>
      <c r="N48" s="64" t="n">
        <v>39.4846</v>
      </c>
      <c r="O48" s="64" t="n">
        <v>40.2664</v>
      </c>
      <c r="P48" s="64" t="n">
        <v>2528.99</v>
      </c>
      <c r="Q48" s="64" t="n">
        <v>20.36</v>
      </c>
      <c r="R48" s="49" t="n">
        <f aca="false">P48/3600</f>
        <v>0.702497222222222</v>
      </c>
      <c r="S48" s="46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435.32</v>
      </c>
      <c r="I49" s="64" t="n">
        <v>17.94</v>
      </c>
      <c r="J49" s="49" t="n">
        <f aca="false">H49/3600</f>
        <v>0.3987</v>
      </c>
      <c r="L49" s="63" t="n">
        <v>16768.5392</v>
      </c>
      <c r="M49" s="64" t="n">
        <v>33.0357</v>
      </c>
      <c r="N49" s="64" t="n">
        <v>37.4187</v>
      </c>
      <c r="O49" s="64" t="n">
        <v>38.1165</v>
      </c>
      <c r="P49" s="64" t="n">
        <v>2167.05</v>
      </c>
      <c r="Q49" s="64" t="n">
        <v>18.46</v>
      </c>
      <c r="R49" s="49" t="n">
        <f aca="false">P49/3600</f>
        <v>0.601958333333333</v>
      </c>
      <c r="S49" s="46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287.41</v>
      </c>
      <c r="I50" s="66" t="n">
        <v>15.76</v>
      </c>
      <c r="J50" s="56" t="n">
        <f aca="false">H50/3600</f>
        <v>0.357613888888889</v>
      </c>
      <c r="L50" s="65" t="n">
        <v>9164.952</v>
      </c>
      <c r="M50" s="66" t="n">
        <v>29.3374</v>
      </c>
      <c r="N50" s="66" t="n">
        <v>36.0235</v>
      </c>
      <c r="O50" s="66" t="n">
        <v>36.6545</v>
      </c>
      <c r="P50" s="66" t="n">
        <v>1938.61</v>
      </c>
      <c r="Q50" s="66" t="n">
        <v>16</v>
      </c>
      <c r="R50" s="56" t="n">
        <f aca="false">P50/3600</f>
        <v>0.538502777777778</v>
      </c>
      <c r="S50" s="46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1340.68</v>
      </c>
      <c r="I51" s="62" t="n">
        <v>10.17</v>
      </c>
      <c r="J51" s="44" t="n">
        <f aca="false">H51/3600</f>
        <v>0.372411111111111</v>
      </c>
      <c r="L51" s="61" t="n">
        <v>15789.8952</v>
      </c>
      <c r="M51" s="62" t="n">
        <v>42.3539</v>
      </c>
      <c r="N51" s="62" t="n">
        <v>43.4249</v>
      </c>
      <c r="O51" s="62" t="n">
        <v>44.2844</v>
      </c>
      <c r="P51" s="62" t="n">
        <v>1370.96</v>
      </c>
      <c r="Q51" s="62" t="n">
        <v>10.2</v>
      </c>
      <c r="R51" s="44" t="n">
        <f aca="false">P51/3600</f>
        <v>0.38082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97.14</v>
      </c>
      <c r="I52" s="64" t="n">
        <v>9.29</v>
      </c>
      <c r="J52" s="49" t="n">
        <f aca="false">H52/3600</f>
        <v>0.221427777777778</v>
      </c>
      <c r="L52" s="63" t="n">
        <v>9471.0384</v>
      </c>
      <c r="M52" s="64" t="n">
        <v>38.9281</v>
      </c>
      <c r="N52" s="64" t="n">
        <v>40.254</v>
      </c>
      <c r="O52" s="64" t="n">
        <v>41.6785</v>
      </c>
      <c r="P52" s="64" t="n">
        <v>954.5</v>
      </c>
      <c r="Q52" s="64" t="n">
        <v>9.4</v>
      </c>
      <c r="R52" s="49" t="n">
        <f aca="false">P52/3600</f>
        <v>0.265138888888889</v>
      </c>
      <c r="S52" s="46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751.17</v>
      </c>
      <c r="I53" s="64" t="n">
        <v>8.48</v>
      </c>
      <c r="J53" s="49" t="n">
        <f aca="false">H53/3600</f>
        <v>0.208658333333333</v>
      </c>
      <c r="L53" s="63" t="n">
        <v>5375.1424</v>
      </c>
      <c r="M53" s="64" t="n">
        <v>35.4786</v>
      </c>
      <c r="N53" s="64" t="n">
        <v>38.1156</v>
      </c>
      <c r="O53" s="64" t="n">
        <v>39.8736</v>
      </c>
      <c r="P53" s="64" t="n">
        <v>699.72</v>
      </c>
      <c r="Q53" s="64" t="n">
        <v>8.62</v>
      </c>
      <c r="R53" s="49" t="n">
        <f aca="false">P53/3600</f>
        <v>0.194366666666667</v>
      </c>
      <c r="S53" s="46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630.63</v>
      </c>
      <c r="I54" s="66" t="n">
        <v>7.52</v>
      </c>
      <c r="J54" s="56" t="n">
        <f aca="false">H54/3600</f>
        <v>0.175175</v>
      </c>
      <c r="L54" s="65" t="n">
        <v>2681.4024</v>
      </c>
      <c r="M54" s="66" t="n">
        <v>32.0614</v>
      </c>
      <c r="N54" s="66" t="n">
        <v>36.7704</v>
      </c>
      <c r="O54" s="66" t="n">
        <v>38.5738</v>
      </c>
      <c r="P54" s="66" t="n">
        <v>701.35</v>
      </c>
      <c r="Q54" s="66" t="n">
        <v>7.61</v>
      </c>
      <c r="R54" s="56" t="n">
        <f aca="false">P54/3600</f>
        <v>0.194819444444444</v>
      </c>
      <c r="S54" s="46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563.14</v>
      </c>
      <c r="I55" s="62" t="n">
        <v>4.61</v>
      </c>
      <c r="J55" s="44" t="n">
        <f aca="false">H55/3600</f>
        <v>0.156427777777778</v>
      </c>
      <c r="L55" s="61" t="n">
        <v>5550.5208</v>
      </c>
      <c r="M55" s="62" t="n">
        <v>42.9647</v>
      </c>
      <c r="N55" s="62" t="n">
        <v>45.2465</v>
      </c>
      <c r="O55" s="62" t="n">
        <v>45.0295</v>
      </c>
      <c r="P55" s="62" t="n">
        <v>493.1</v>
      </c>
      <c r="Q55" s="62" t="n">
        <v>4.69</v>
      </c>
      <c r="R55" s="44" t="n">
        <f aca="false">P55/3600</f>
        <v>0.1369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68.05</v>
      </c>
      <c r="I56" s="64" t="n">
        <v>4.01</v>
      </c>
      <c r="J56" s="49" t="n">
        <f aca="false">H56/3600</f>
        <v>0.102236111111111</v>
      </c>
      <c r="L56" s="63" t="n">
        <v>3276.6272</v>
      </c>
      <c r="M56" s="64" t="n">
        <v>39.3444</v>
      </c>
      <c r="N56" s="64" t="n">
        <v>42.3341</v>
      </c>
      <c r="O56" s="64" t="n">
        <v>41.8503</v>
      </c>
      <c r="P56" s="64" t="n">
        <v>344.22</v>
      </c>
      <c r="Q56" s="64" t="n">
        <v>4.07</v>
      </c>
      <c r="R56" s="49" t="n">
        <f aca="false">P56/3600</f>
        <v>0.0956166666666667</v>
      </c>
      <c r="S56" s="46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401.36</v>
      </c>
      <c r="I57" s="64" t="n">
        <v>3.56</v>
      </c>
      <c r="J57" s="49" t="n">
        <f aca="false">H57/3600</f>
        <v>0.111488888888889</v>
      </c>
      <c r="L57" s="63" t="n">
        <v>1864.4992</v>
      </c>
      <c r="M57" s="64" t="n">
        <v>35.9053</v>
      </c>
      <c r="N57" s="64" t="n">
        <v>40.1281</v>
      </c>
      <c r="O57" s="64" t="n">
        <v>39.4849</v>
      </c>
      <c r="P57" s="64" t="n">
        <v>344.43</v>
      </c>
      <c r="Q57" s="64" t="n">
        <v>3.65</v>
      </c>
      <c r="R57" s="49" t="n">
        <f aca="false">P57/3600</f>
        <v>0.095675</v>
      </c>
      <c r="S57" s="46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55.31</v>
      </c>
      <c r="I58" s="66" t="n">
        <v>3.18</v>
      </c>
      <c r="J58" s="56" t="n">
        <f aca="false">H58/3600</f>
        <v>0.0709194444444445</v>
      </c>
      <c r="L58" s="65" t="n">
        <v>1042.6848</v>
      </c>
      <c r="M58" s="66" t="n">
        <v>32.7241</v>
      </c>
      <c r="N58" s="66" t="n">
        <v>38.6101</v>
      </c>
      <c r="O58" s="66" t="n">
        <v>37.772</v>
      </c>
      <c r="P58" s="66" t="n">
        <v>293.7</v>
      </c>
      <c r="Q58" s="66" t="n">
        <v>3.22</v>
      </c>
      <c r="R58" s="56" t="n">
        <f aca="false">P58/3600</f>
        <v>0.0815833333333333</v>
      </c>
      <c r="S58" s="46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858.22</v>
      </c>
      <c r="I59" s="62" t="n">
        <v>6.81</v>
      </c>
      <c r="J59" s="44" t="n">
        <f aca="false">H59/3600</f>
        <v>0.238394444444444</v>
      </c>
      <c r="L59" s="61" t="n">
        <v>13686.1264</v>
      </c>
      <c r="M59" s="62" t="n">
        <v>41.2562</v>
      </c>
      <c r="N59" s="62" t="n">
        <v>43.3709</v>
      </c>
      <c r="O59" s="62" t="n">
        <v>44.2881</v>
      </c>
      <c r="P59" s="62" t="n">
        <v>749.05</v>
      </c>
      <c r="Q59" s="62" t="n">
        <v>6.85</v>
      </c>
      <c r="R59" s="44" t="n">
        <f aca="false">P59/3600</f>
        <v>0.20806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718.68</v>
      </c>
      <c r="I60" s="64" t="n">
        <v>5.88</v>
      </c>
      <c r="J60" s="49" t="n">
        <f aca="false">H60/3600</f>
        <v>0.199633333333333</v>
      </c>
      <c r="L60" s="63" t="n">
        <v>8688.48</v>
      </c>
      <c r="M60" s="64" t="n">
        <v>36.8151</v>
      </c>
      <c r="N60" s="64" t="n">
        <v>40.7557</v>
      </c>
      <c r="O60" s="64" t="n">
        <v>41.7898</v>
      </c>
      <c r="P60" s="64" t="n">
        <v>555.64</v>
      </c>
      <c r="Q60" s="64" t="n">
        <v>5.94</v>
      </c>
      <c r="R60" s="49" t="n">
        <f aca="false">P60/3600</f>
        <v>0.154344444444444</v>
      </c>
      <c r="S60" s="46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669.7</v>
      </c>
      <c r="I61" s="64" t="n">
        <v>5.11</v>
      </c>
      <c r="J61" s="49" t="n">
        <f aca="false">H61/3600</f>
        <v>0.186027777777778</v>
      </c>
      <c r="L61" s="63" t="n">
        <v>5333.3528</v>
      </c>
      <c r="M61" s="64" t="n">
        <v>33.0073</v>
      </c>
      <c r="N61" s="64" t="n">
        <v>39.171</v>
      </c>
      <c r="O61" s="64" t="n">
        <v>40.1108</v>
      </c>
      <c r="P61" s="64" t="n">
        <v>456.12</v>
      </c>
      <c r="Q61" s="64" t="n">
        <v>5.19</v>
      </c>
      <c r="R61" s="49" t="n">
        <f aca="false">P61/3600</f>
        <v>0.1267</v>
      </c>
      <c r="S61" s="46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536.88</v>
      </c>
      <c r="I62" s="66" t="n">
        <v>4.63</v>
      </c>
      <c r="J62" s="56" t="n">
        <f aca="false">H62/3600</f>
        <v>0.149133333333333</v>
      </c>
      <c r="L62" s="65" t="n">
        <v>3160.7208</v>
      </c>
      <c r="M62" s="66" t="n">
        <v>29.4943</v>
      </c>
      <c r="N62" s="66" t="n">
        <v>38.1715</v>
      </c>
      <c r="O62" s="66" t="n">
        <v>39.011</v>
      </c>
      <c r="P62" s="66" t="n">
        <v>410.9</v>
      </c>
      <c r="Q62" s="66" t="n">
        <v>4.67</v>
      </c>
      <c r="R62" s="56" t="n">
        <f aca="false">P62/3600</f>
        <v>0.114138888888889</v>
      </c>
      <c r="S62" s="46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710.51</v>
      </c>
      <c r="I63" s="62" t="n">
        <v>5.91</v>
      </c>
      <c r="J63" s="44" t="n">
        <f aca="false">H63/3600</f>
        <v>0.197363888888889</v>
      </c>
      <c r="L63" s="61" t="n">
        <v>11898.9232</v>
      </c>
      <c r="M63" s="62" t="n">
        <v>41.0437</v>
      </c>
      <c r="N63" s="62" t="n">
        <v>42.2254</v>
      </c>
      <c r="O63" s="62" t="n">
        <v>42.9119</v>
      </c>
      <c r="P63" s="62" t="n">
        <v>653.66</v>
      </c>
      <c r="Q63" s="62" t="n">
        <v>6.05</v>
      </c>
      <c r="R63" s="44" t="n">
        <f aca="false">P63/3600</f>
        <v>0.18157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614.14</v>
      </c>
      <c r="I64" s="64" t="n">
        <v>5.33</v>
      </c>
      <c r="J64" s="49" t="n">
        <f aca="false">H64/3600</f>
        <v>0.170594444444444</v>
      </c>
      <c r="L64" s="63" t="n">
        <v>7296.7296</v>
      </c>
      <c r="M64" s="64" t="n">
        <v>36.7014</v>
      </c>
      <c r="N64" s="64" t="n">
        <v>39.1736</v>
      </c>
      <c r="O64" s="64" t="n">
        <v>39.6848</v>
      </c>
      <c r="P64" s="64" t="n">
        <v>414.52</v>
      </c>
      <c r="Q64" s="64" t="n">
        <v>5.38</v>
      </c>
      <c r="R64" s="49" t="n">
        <f aca="false">P64/3600</f>
        <v>0.115144444444444</v>
      </c>
      <c r="S64" s="46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41.91</v>
      </c>
      <c r="I65" s="64" t="n">
        <v>4.64</v>
      </c>
      <c r="J65" s="49" t="n">
        <f aca="false">H65/3600</f>
        <v>0.094975</v>
      </c>
      <c r="L65" s="63" t="n">
        <v>4137.0168</v>
      </c>
      <c r="M65" s="64" t="n">
        <v>32.7097</v>
      </c>
      <c r="N65" s="64" t="n">
        <v>37.0068</v>
      </c>
      <c r="O65" s="64" t="n">
        <v>37.4589</v>
      </c>
      <c r="P65" s="64" t="n">
        <v>332.01</v>
      </c>
      <c r="Q65" s="64" t="n">
        <v>4.68</v>
      </c>
      <c r="R65" s="49" t="n">
        <f aca="false">P65/3600</f>
        <v>0.092225</v>
      </c>
      <c r="S65" s="46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464.8</v>
      </c>
      <c r="I66" s="66" t="n">
        <v>3.96</v>
      </c>
      <c r="J66" s="56" t="n">
        <f aca="false">H66/3600</f>
        <v>0.129111111111111</v>
      </c>
      <c r="L66" s="65" t="n">
        <v>2153.6448</v>
      </c>
      <c r="M66" s="66" t="n">
        <v>29.1891</v>
      </c>
      <c r="N66" s="66" t="n">
        <v>35.5708</v>
      </c>
      <c r="O66" s="66" t="n">
        <v>35.9864</v>
      </c>
      <c r="P66" s="66" t="n">
        <v>302.04</v>
      </c>
      <c r="Q66" s="66" t="n">
        <v>4</v>
      </c>
      <c r="R66" s="56" t="n">
        <f aca="false">P66/3600</f>
        <v>0.0839</v>
      </c>
      <c r="S66" s="46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398.31</v>
      </c>
      <c r="I67" s="62" t="n">
        <v>2.89</v>
      </c>
      <c r="J67" s="44" t="n">
        <f aca="false">H67/3600</f>
        <v>0.110641666666667</v>
      </c>
      <c r="L67" s="61" t="n">
        <v>4705.132</v>
      </c>
      <c r="M67" s="62" t="n">
        <v>42.4583</v>
      </c>
      <c r="N67" s="62" t="n">
        <v>43.0618</v>
      </c>
      <c r="O67" s="62" t="n">
        <v>43.9517</v>
      </c>
      <c r="P67" s="62" t="n">
        <v>304.05</v>
      </c>
      <c r="Q67" s="62" t="n">
        <v>2.92</v>
      </c>
      <c r="R67" s="44" t="n">
        <f aca="false">P67/3600</f>
        <v>0.084458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342.11</v>
      </c>
      <c r="I68" s="64" t="n">
        <v>2.62</v>
      </c>
      <c r="J68" s="49" t="n">
        <f aca="false">H68/3600</f>
        <v>0.0950305555555556</v>
      </c>
      <c r="L68" s="63" t="n">
        <v>2811.2264</v>
      </c>
      <c r="M68" s="64" t="n">
        <v>38.3855</v>
      </c>
      <c r="N68" s="64" t="n">
        <v>39.8443</v>
      </c>
      <c r="O68" s="64" t="n">
        <v>41.0986</v>
      </c>
      <c r="P68" s="64" t="n">
        <v>203.56</v>
      </c>
      <c r="Q68" s="64" t="n">
        <v>2.8</v>
      </c>
      <c r="R68" s="49" t="n">
        <f aca="false">P68/3600</f>
        <v>0.0565444444444444</v>
      </c>
      <c r="S68" s="46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77.27</v>
      </c>
      <c r="I69" s="64" t="n">
        <v>2.32</v>
      </c>
      <c r="J69" s="49" t="n">
        <f aca="false">H69/3600</f>
        <v>0.0492416666666667</v>
      </c>
      <c r="L69" s="63" t="n">
        <v>1519.084</v>
      </c>
      <c r="M69" s="64" t="n">
        <v>34.5173</v>
      </c>
      <c r="N69" s="64" t="n">
        <v>37.7356</v>
      </c>
      <c r="O69" s="64" t="n">
        <v>38.9375</v>
      </c>
      <c r="P69" s="64" t="n">
        <v>176.32</v>
      </c>
      <c r="Q69" s="64" t="n">
        <v>2.39</v>
      </c>
      <c r="R69" s="49" t="n">
        <f aca="false">P69/3600</f>
        <v>0.0489777777777778</v>
      </c>
      <c r="S69" s="46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8.79</v>
      </c>
      <c r="I70" s="66" t="n">
        <v>2.06</v>
      </c>
      <c r="J70" s="56" t="n">
        <f aca="false">H70/3600</f>
        <v>0.0413305555555556</v>
      </c>
      <c r="L70" s="65" t="n">
        <v>778.7248</v>
      </c>
      <c r="M70" s="66" t="n">
        <v>31.2702</v>
      </c>
      <c r="N70" s="66" t="n">
        <v>36.2824</v>
      </c>
      <c r="O70" s="66" t="n">
        <v>37.3402</v>
      </c>
      <c r="P70" s="66" t="n">
        <v>150.94</v>
      </c>
      <c r="Q70" s="66" t="n">
        <v>2.19</v>
      </c>
      <c r="R70" s="56" t="n">
        <f aca="false">P70/3600</f>
        <v>0.0419277777777778</v>
      </c>
      <c r="S70" s="46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5170.42</v>
      </c>
      <c r="I71" s="62" t="n">
        <v>38.26</v>
      </c>
      <c r="J71" s="44" t="n">
        <f aca="false">H71/3600</f>
        <v>1.43622777777778</v>
      </c>
      <c r="L71" s="61" t="n">
        <v>22722.216</v>
      </c>
      <c r="M71" s="62" t="n">
        <v>44.6001</v>
      </c>
      <c r="N71" s="62" t="n">
        <v>47.4015</v>
      </c>
      <c r="O71" s="62" t="n">
        <v>48.2529</v>
      </c>
      <c r="P71" s="62" t="n">
        <v>4946.9</v>
      </c>
      <c r="Q71" s="62" t="n">
        <v>38.67</v>
      </c>
      <c r="R71" s="44" t="n">
        <f aca="false">P71/3600</f>
        <v>1.37413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4687.75</v>
      </c>
      <c r="I72" s="64" t="n">
        <v>34.47</v>
      </c>
      <c r="J72" s="49" t="n">
        <f aca="false">H72/3600</f>
        <v>1.30215277777778</v>
      </c>
      <c r="L72" s="63" t="n">
        <v>13275.1768</v>
      </c>
      <c r="M72" s="64" t="n">
        <v>42.1447</v>
      </c>
      <c r="N72" s="64" t="n">
        <v>45.8561</v>
      </c>
      <c r="O72" s="64" t="n">
        <v>46.4909</v>
      </c>
      <c r="P72" s="64" t="n">
        <v>4426.91</v>
      </c>
      <c r="Q72" s="64" t="n">
        <v>34.85</v>
      </c>
      <c r="R72" s="49" t="n">
        <f aca="false">P72/3600</f>
        <v>1.22969722222222</v>
      </c>
      <c r="S72" s="46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4416.94</v>
      </c>
      <c r="I73" s="64" t="n">
        <v>31.76</v>
      </c>
      <c r="J73" s="49" t="n">
        <f aca="false">H73/3600</f>
        <v>1.22692777777778</v>
      </c>
      <c r="L73" s="63" t="n">
        <v>7980.868</v>
      </c>
      <c r="M73" s="64" t="n">
        <v>39.4653</v>
      </c>
      <c r="N73" s="64" t="n">
        <v>44.4575</v>
      </c>
      <c r="O73" s="64" t="n">
        <v>44.9537</v>
      </c>
      <c r="P73" s="64" t="n">
        <v>3729.82</v>
      </c>
      <c r="Q73" s="64" t="n">
        <v>32.38</v>
      </c>
      <c r="R73" s="49" t="n">
        <f aca="false">P73/3600</f>
        <v>1.03606111111111</v>
      </c>
      <c r="S73" s="46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4226.15</v>
      </c>
      <c r="I74" s="66" t="n">
        <v>29.32</v>
      </c>
      <c r="J74" s="56" t="n">
        <f aca="false">H74/3600</f>
        <v>1.17393055555556</v>
      </c>
      <c r="L74" s="65" t="n">
        <v>4837.1592</v>
      </c>
      <c r="M74" s="66" t="n">
        <v>36.6172</v>
      </c>
      <c r="N74" s="66" t="n">
        <v>43.4488</v>
      </c>
      <c r="O74" s="66" t="n">
        <v>43.7468</v>
      </c>
      <c r="P74" s="66" t="n">
        <v>3430.65</v>
      </c>
      <c r="Q74" s="66" t="n">
        <v>29.97</v>
      </c>
      <c r="R74" s="56" t="n">
        <f aca="false">P74/3600</f>
        <v>0.952958333333333</v>
      </c>
      <c r="S74" s="46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5010.81</v>
      </c>
      <c r="I75" s="62" t="n">
        <v>36.36</v>
      </c>
      <c r="J75" s="44" t="n">
        <f aca="false">H75/3600</f>
        <v>1.39189166666667</v>
      </c>
      <c r="L75" s="61" t="n">
        <v>23532.7376</v>
      </c>
      <c r="M75" s="62" t="n">
        <v>44.6041</v>
      </c>
      <c r="N75" s="62" t="n">
        <v>48.6296</v>
      </c>
      <c r="O75" s="62" t="n">
        <v>48.4368</v>
      </c>
      <c r="P75" s="62" t="n">
        <v>4127.13</v>
      </c>
      <c r="Q75" s="62" t="n">
        <v>36.95</v>
      </c>
      <c r="R75" s="44" t="n">
        <f aca="false">P75/3600</f>
        <v>1.1464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4657.51</v>
      </c>
      <c r="I76" s="64" t="n">
        <v>33.64</v>
      </c>
      <c r="J76" s="49" t="n">
        <f aca="false">H76/3600</f>
        <v>1.29375277777778</v>
      </c>
      <c r="L76" s="63" t="n">
        <v>14383.5992</v>
      </c>
      <c r="M76" s="64" t="n">
        <v>42.1353</v>
      </c>
      <c r="N76" s="64" t="n">
        <v>47.0752</v>
      </c>
      <c r="O76" s="64" t="n">
        <v>46.4038</v>
      </c>
      <c r="P76" s="64" t="n">
        <v>2721.39</v>
      </c>
      <c r="Q76" s="64" t="n">
        <v>34.23</v>
      </c>
      <c r="R76" s="49" t="n">
        <f aca="false">P76/3600</f>
        <v>0.755941666666667</v>
      </c>
      <c r="S76" s="46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4404.53</v>
      </c>
      <c r="I77" s="64" t="n">
        <v>31.2</v>
      </c>
      <c r="J77" s="49" t="n">
        <f aca="false">H77/3600</f>
        <v>1.22348055555556</v>
      </c>
      <c r="L77" s="63" t="n">
        <v>8988.5992</v>
      </c>
      <c r="M77" s="64" t="n">
        <v>39.3568</v>
      </c>
      <c r="N77" s="64" t="n">
        <v>45.9512</v>
      </c>
      <c r="O77" s="64" t="n">
        <v>44.6014</v>
      </c>
      <c r="P77" s="64" t="n">
        <v>2544.88</v>
      </c>
      <c r="Q77" s="64" t="n">
        <v>31.68</v>
      </c>
      <c r="R77" s="49" t="n">
        <f aca="false">P77/3600</f>
        <v>0.706911111111111</v>
      </c>
      <c r="S77" s="46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4075.92</v>
      </c>
      <c r="I78" s="66" t="n">
        <v>28.84</v>
      </c>
      <c r="J78" s="56" t="n">
        <f aca="false">H78/3600</f>
        <v>1.1322</v>
      </c>
      <c r="L78" s="65" t="n">
        <v>5457.9064</v>
      </c>
      <c r="M78" s="66" t="n">
        <v>36.2633</v>
      </c>
      <c r="N78" s="66" t="n">
        <v>45.0424</v>
      </c>
      <c r="O78" s="66" t="n">
        <v>43.3001</v>
      </c>
      <c r="P78" s="66" t="n">
        <v>2400.41</v>
      </c>
      <c r="Q78" s="66" t="n">
        <v>29.36</v>
      </c>
      <c r="R78" s="56" t="n">
        <f aca="false">P78/3600</f>
        <v>0.666780555555556</v>
      </c>
      <c r="S78" s="46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5284.87</v>
      </c>
      <c r="I79" s="62" t="n">
        <v>37.01</v>
      </c>
      <c r="J79" s="44" t="n">
        <f aca="false">H79/3600</f>
        <v>1.46801944444444</v>
      </c>
      <c r="L79" s="61" t="n">
        <v>24821.3144</v>
      </c>
      <c r="M79" s="62" t="n">
        <v>44.61</v>
      </c>
      <c r="N79" s="62" t="n">
        <v>48.6758</v>
      </c>
      <c r="O79" s="62" t="n">
        <v>48.8584</v>
      </c>
      <c r="P79" s="62" t="n">
        <v>3043.98</v>
      </c>
      <c r="Q79" s="62" t="n">
        <v>37.48</v>
      </c>
      <c r="R79" s="44" t="n">
        <f aca="false">P79/3600</f>
        <v>0.8455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4817.06</v>
      </c>
      <c r="I80" s="64" t="n">
        <v>33.68</v>
      </c>
      <c r="J80" s="49" t="n">
        <f aca="false">H80/3600</f>
        <v>1.33807222222222</v>
      </c>
      <c r="L80" s="63" t="n">
        <v>14270.784</v>
      </c>
      <c r="M80" s="64" t="n">
        <v>41.8525</v>
      </c>
      <c r="N80" s="64" t="n">
        <v>46.8834</v>
      </c>
      <c r="O80" s="64" t="n">
        <v>47.0488</v>
      </c>
      <c r="P80" s="64" t="n">
        <v>4427.28</v>
      </c>
      <c r="Q80" s="64" t="n">
        <v>34.36</v>
      </c>
      <c r="R80" s="49" t="n">
        <f aca="false">P80/3600</f>
        <v>1.2298</v>
      </c>
      <c r="S80" s="46"/>
      <c r="T80" s="67"/>
      <c r="U80" s="32"/>
      <c r="V80" s="32"/>
      <c r="W80" s="67"/>
      <c r="X80" s="32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4506.21</v>
      </c>
      <c r="I81" s="64" t="n">
        <v>31.16</v>
      </c>
      <c r="J81" s="49" t="n">
        <f aca="false">H81/3600</f>
        <v>1.251725</v>
      </c>
      <c r="L81" s="63" t="n">
        <v>8226.7712</v>
      </c>
      <c r="M81" s="64" t="n">
        <v>39.0528</v>
      </c>
      <c r="N81" s="64" t="n">
        <v>45.2909</v>
      </c>
      <c r="O81" s="64" t="n">
        <v>45.4138</v>
      </c>
      <c r="P81" s="64" t="n">
        <v>4481.15</v>
      </c>
      <c r="Q81" s="64" t="n">
        <v>31.83</v>
      </c>
      <c r="R81" s="49" t="n">
        <f aca="false">P81/3600</f>
        <v>1.24476388888889</v>
      </c>
      <c r="S81" s="46"/>
      <c r="T81" s="67"/>
      <c r="U81" s="32"/>
      <c r="V81" s="32"/>
      <c r="W81" s="67"/>
      <c r="X81" s="32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4195.24</v>
      </c>
      <c r="I82" s="66" t="n">
        <v>29.03</v>
      </c>
      <c r="J82" s="56" t="n">
        <f aca="false">H82/3600</f>
        <v>1.16534444444444</v>
      </c>
      <c r="L82" s="65" t="n">
        <v>4732.9312</v>
      </c>
      <c r="M82" s="66" t="n">
        <v>36.2583</v>
      </c>
      <c r="N82" s="66" t="n">
        <v>44.1173</v>
      </c>
      <c r="O82" s="66" t="n">
        <v>44.1664</v>
      </c>
      <c r="P82" s="66" t="n">
        <v>4204.37</v>
      </c>
      <c r="Q82" s="66" t="n">
        <v>29.47</v>
      </c>
      <c r="R82" s="56" t="n">
        <f aca="false">P82/3600</f>
        <v>1.16788055555556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22.6672634179196</v>
      </c>
      <c r="J89" s="75" t="n">
        <f aca="false">GEOMEAN(J3:J82)</f>
        <v>0.75070978268813</v>
      </c>
      <c r="Q89" s="75" t="n">
        <f aca="false">GEOMEAN(Q3:Q82)</f>
        <v>22.9992493008814</v>
      </c>
      <c r="R89" s="75" t="n">
        <f aca="false">GEOMEAN(R3:R82)</f>
        <v>0.59256175206156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1464605042262</v>
      </c>
      <c r="R90" s="76" t="n">
        <f aca="false">R89/J89</f>
        <v>0.789335327348105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762716666666667</v>
      </c>
      <c r="J91" s="75" t="n">
        <f aca="false">SUM(J3:J82)</f>
        <v>98.790075</v>
      </c>
      <c r="Q91" s="75" t="n">
        <f aca="false">SUM(Q3:Q82)/3600</f>
        <v>0.772330555555556</v>
      </c>
      <c r="R91" s="75" t="n">
        <f aca="false">SUM(R3:R82)</f>
        <v>75.6311138888889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D24" activeCellId="0" sqref="AD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1" t="n">
        <v>13011.984</v>
      </c>
      <c r="E3" s="62" t="n">
        <v>41.9003</v>
      </c>
      <c r="F3" s="62" t="n">
        <v>41.7158</v>
      </c>
      <c r="G3" s="62" t="n">
        <v>44.402</v>
      </c>
      <c r="H3" s="62" t="n">
        <v>25817.2</v>
      </c>
      <c r="I3" s="62" t="n">
        <v>36.15</v>
      </c>
      <c r="J3" s="44" t="n">
        <f aca="false">H3/3600</f>
        <v>7.17144444444445</v>
      </c>
      <c r="L3" s="42" t="n">
        <v>13011.1664</v>
      </c>
      <c r="M3" s="43" t="n">
        <v>41.8997</v>
      </c>
      <c r="N3" s="43" t="n">
        <v>41.7176</v>
      </c>
      <c r="O3" s="43" t="n">
        <v>44.4044</v>
      </c>
      <c r="P3" s="43" t="n">
        <v>28578.83</v>
      </c>
      <c r="Q3" s="43" t="n">
        <v>36.67</v>
      </c>
      <c r="R3" s="45" t="n">
        <f aca="false">P3/3600</f>
        <v>7.93856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21709.54</v>
      </c>
      <c r="I4" s="64" t="n">
        <v>32.55</v>
      </c>
      <c r="J4" s="49" t="n">
        <f aca="false">H4/3600</f>
        <v>6.03042777777778</v>
      </c>
      <c r="L4" s="47" t="n">
        <v>5292.4112</v>
      </c>
      <c r="M4" s="48" t="n">
        <v>39.3741</v>
      </c>
      <c r="N4" s="48" t="n">
        <v>40.0208</v>
      </c>
      <c r="O4" s="48" t="n">
        <v>42.4472</v>
      </c>
      <c r="P4" s="48" t="n">
        <v>26943.68</v>
      </c>
      <c r="Q4" s="48" t="n">
        <v>32.68</v>
      </c>
      <c r="R4" s="50" t="n">
        <f aca="false">P4/3600</f>
        <v>7.48435555555556</v>
      </c>
      <c r="S4" s="46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8346.83</v>
      </c>
      <c r="I5" s="64" t="n">
        <v>30.06</v>
      </c>
      <c r="J5" s="49" t="n">
        <f aca="false">H5/3600</f>
        <v>5.09634166666667</v>
      </c>
      <c r="L5" s="47" t="n">
        <v>2543.6288</v>
      </c>
      <c r="M5" s="48" t="n">
        <v>36.7949</v>
      </c>
      <c r="N5" s="48" t="n">
        <v>38.7465</v>
      </c>
      <c r="O5" s="48" t="n">
        <v>40.9201</v>
      </c>
      <c r="P5" s="48" t="n">
        <v>23942.63</v>
      </c>
      <c r="Q5" s="48" t="n">
        <v>29.36</v>
      </c>
      <c r="R5" s="50" t="n">
        <f aca="false">P5/3600</f>
        <v>6.65073055555556</v>
      </c>
      <c r="S5" s="46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7205.44</v>
      </c>
      <c r="I6" s="66" t="n">
        <v>25.95</v>
      </c>
      <c r="J6" s="56" t="n">
        <f aca="false">H6/3600</f>
        <v>4.77928888888889</v>
      </c>
      <c r="L6" s="54" t="n">
        <v>1319.6528</v>
      </c>
      <c r="M6" s="55" t="n">
        <v>34.1208</v>
      </c>
      <c r="N6" s="55" t="n">
        <v>37.751</v>
      </c>
      <c r="O6" s="55" t="n">
        <v>39.8087</v>
      </c>
      <c r="P6" s="55" t="n">
        <v>20489.24</v>
      </c>
      <c r="Q6" s="55" t="n">
        <v>25.65</v>
      </c>
      <c r="R6" s="57" t="n">
        <f aca="false">P6/3600</f>
        <v>5.69145555555556</v>
      </c>
      <c r="S6" s="46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1" t="n">
        <v>33106.8352</v>
      </c>
      <c r="E7" s="62" t="n">
        <v>40.5002</v>
      </c>
      <c r="F7" s="62" t="n">
        <v>45.2736</v>
      </c>
      <c r="G7" s="62" t="n">
        <v>44.878</v>
      </c>
      <c r="H7" s="62" t="n">
        <v>32514.9</v>
      </c>
      <c r="I7" s="62" t="n">
        <v>47.39</v>
      </c>
      <c r="J7" s="44" t="n">
        <f aca="false">H7/3600</f>
        <v>9.03191666666667</v>
      </c>
      <c r="L7" s="42" t="n">
        <v>33113.7472</v>
      </c>
      <c r="M7" s="43" t="n">
        <v>40.5007</v>
      </c>
      <c r="N7" s="43" t="n">
        <v>45.2756</v>
      </c>
      <c r="O7" s="43" t="n">
        <v>44.879</v>
      </c>
      <c r="P7" s="43" t="n">
        <v>35252.07</v>
      </c>
      <c r="Q7" s="43" t="n">
        <v>48.42</v>
      </c>
      <c r="R7" s="45" t="n">
        <f aca="false">P7/3600</f>
        <v>9.79224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9298.57</v>
      </c>
      <c r="I8" s="64" t="n">
        <v>40.18</v>
      </c>
      <c r="J8" s="49" t="n">
        <f aca="false">H8/3600</f>
        <v>8.13849166666667</v>
      </c>
      <c r="L8" s="47" t="n">
        <v>15869.36</v>
      </c>
      <c r="M8" s="48" t="n">
        <v>37.4852</v>
      </c>
      <c r="N8" s="48" t="n">
        <v>43.3414</v>
      </c>
      <c r="O8" s="48" t="n">
        <v>43.4825</v>
      </c>
      <c r="P8" s="48" t="n">
        <v>28534.34</v>
      </c>
      <c r="Q8" s="48" t="n">
        <v>40.97</v>
      </c>
      <c r="R8" s="50" t="n">
        <f aca="false">P8/3600</f>
        <v>7.92620555555556</v>
      </c>
      <c r="S8" s="46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0927.44</v>
      </c>
      <c r="I9" s="64" t="n">
        <v>36.25</v>
      </c>
      <c r="J9" s="49" t="n">
        <f aca="false">H9/3600</f>
        <v>5.81317777777778</v>
      </c>
      <c r="L9" s="47" t="n">
        <v>8328.8176</v>
      </c>
      <c r="M9" s="48" t="n">
        <v>34.5093</v>
      </c>
      <c r="N9" s="48" t="n">
        <v>41.7339</v>
      </c>
      <c r="O9" s="48" t="n">
        <v>42.1689</v>
      </c>
      <c r="P9" s="48" t="n">
        <v>26118.04</v>
      </c>
      <c r="Q9" s="48" t="n">
        <v>36.6</v>
      </c>
      <c r="R9" s="50" t="n">
        <f aca="false">P9/3600</f>
        <v>7.25501111111111</v>
      </c>
      <c r="S9" s="46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0847.01</v>
      </c>
      <c r="I10" s="66" t="n">
        <v>34.15</v>
      </c>
      <c r="J10" s="56" t="n">
        <f aca="false">H10/3600</f>
        <v>5.79083611111111</v>
      </c>
      <c r="L10" s="54" t="n">
        <v>4661.9648</v>
      </c>
      <c r="M10" s="55" t="n">
        <v>31.7407</v>
      </c>
      <c r="N10" s="55" t="n">
        <v>40.4674</v>
      </c>
      <c r="O10" s="55" t="n">
        <v>41.0955</v>
      </c>
      <c r="P10" s="55" t="n">
        <v>31511.66</v>
      </c>
      <c r="Q10" s="55" t="n">
        <v>33.96</v>
      </c>
      <c r="R10" s="57" t="n">
        <f aca="false">P10/3600</f>
        <v>8.75323888888889</v>
      </c>
      <c r="S10" s="46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1" t="n">
        <v>218548.2032</v>
      </c>
      <c r="E11" s="62" t="n">
        <v>39.6938</v>
      </c>
      <c r="F11" s="62" t="n">
        <v>39.8155</v>
      </c>
      <c r="G11" s="62" t="n">
        <v>38.1504</v>
      </c>
      <c r="H11" s="62" t="n">
        <v>87598.18</v>
      </c>
      <c r="I11" s="62" t="n">
        <v>112.37</v>
      </c>
      <c r="J11" s="44" t="n">
        <f aca="false">H11/3600</f>
        <v>24.3328277777778</v>
      </c>
      <c r="L11" s="42" t="n">
        <v>218571.1744</v>
      </c>
      <c r="M11" s="43" t="n">
        <v>39.6945</v>
      </c>
      <c r="N11" s="43" t="n">
        <v>39.8162</v>
      </c>
      <c r="O11" s="43" t="n">
        <v>38.1505</v>
      </c>
      <c r="P11" s="43" t="n">
        <v>95817.44</v>
      </c>
      <c r="Q11" s="43" t="n">
        <v>114.35</v>
      </c>
      <c r="R11" s="45" t="n">
        <f aca="false">P11/3600</f>
        <v>26.6159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76516.25</v>
      </c>
      <c r="I12" s="64" t="n">
        <v>103.49</v>
      </c>
      <c r="J12" s="49" t="n">
        <f aca="false">H12/3600</f>
        <v>21.2545138888889</v>
      </c>
      <c r="L12" s="47" t="n">
        <v>94524.7376</v>
      </c>
      <c r="M12" s="48" t="n">
        <v>33.7544</v>
      </c>
      <c r="N12" s="48" t="n">
        <v>38.4262</v>
      </c>
      <c r="O12" s="48" t="n">
        <v>36.7575</v>
      </c>
      <c r="P12" s="48" t="n">
        <v>85414.41</v>
      </c>
      <c r="Q12" s="48" t="n">
        <v>105.47</v>
      </c>
      <c r="R12" s="50" t="n">
        <f aca="false">P12/3600</f>
        <v>23.726225</v>
      </c>
      <c r="S12" s="46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54781.64</v>
      </c>
      <c r="I13" s="64" t="n">
        <v>82.69</v>
      </c>
      <c r="J13" s="49" t="n">
        <f aca="false">H13/3600</f>
        <v>15.2171222222222</v>
      </c>
      <c r="L13" s="47" t="n">
        <v>28525.1552</v>
      </c>
      <c r="M13" s="48" t="n">
        <v>29.7061</v>
      </c>
      <c r="N13" s="48" t="n">
        <v>37.4847</v>
      </c>
      <c r="O13" s="48" t="n">
        <v>35.7463</v>
      </c>
      <c r="P13" s="48" t="n">
        <v>71462.58</v>
      </c>
      <c r="Q13" s="48" t="n">
        <v>82.77</v>
      </c>
      <c r="R13" s="50" t="n">
        <f aca="false">P13/3600</f>
        <v>19.8507166666667</v>
      </c>
      <c r="S13" s="46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2115.72</v>
      </c>
      <c r="I14" s="66" t="n">
        <v>63.21</v>
      </c>
      <c r="J14" s="56" t="n">
        <f aca="false">H14/3600</f>
        <v>11.6988111111111</v>
      </c>
      <c r="L14" s="54" t="n">
        <v>7114.0832</v>
      </c>
      <c r="M14" s="55" t="n">
        <v>28.0859</v>
      </c>
      <c r="N14" s="55" t="n">
        <v>36.692</v>
      </c>
      <c r="O14" s="55" t="n">
        <v>34.9035</v>
      </c>
      <c r="P14" s="55" t="n">
        <v>47452.73</v>
      </c>
      <c r="Q14" s="55" t="n">
        <v>63.56</v>
      </c>
      <c r="R14" s="57" t="n">
        <f aca="false">P14/3600</f>
        <v>13.1813138888889</v>
      </c>
      <c r="S14" s="46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1" t="n">
        <v>23392.2864</v>
      </c>
      <c r="E15" s="62" t="n">
        <v>41.6688</v>
      </c>
      <c r="F15" s="62" t="n">
        <v>46.9181</v>
      </c>
      <c r="G15" s="62" t="n">
        <v>46.5329</v>
      </c>
      <c r="H15" s="62" t="n">
        <v>54839.71</v>
      </c>
      <c r="I15" s="62" t="n">
        <v>72.17</v>
      </c>
      <c r="J15" s="44" t="n">
        <f aca="false">H15/3600</f>
        <v>15.2332527777778</v>
      </c>
      <c r="L15" s="42" t="n">
        <v>23398.1408</v>
      </c>
      <c r="M15" s="43" t="n">
        <v>41.6693</v>
      </c>
      <c r="N15" s="43" t="n">
        <v>46.9182</v>
      </c>
      <c r="O15" s="43" t="n">
        <v>46.5317</v>
      </c>
      <c r="P15" s="43" t="n">
        <v>70910.4</v>
      </c>
      <c r="Q15" s="43" t="n">
        <v>73.13</v>
      </c>
      <c r="R15" s="45" t="n">
        <f aca="false">P15/3600</f>
        <v>19.6973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0411.25</v>
      </c>
      <c r="I16" s="64" t="n">
        <v>62.68</v>
      </c>
      <c r="J16" s="49" t="n">
        <f aca="false">H16/3600</f>
        <v>11.2253472222222</v>
      </c>
      <c r="L16" s="47" t="n">
        <v>5995.1408</v>
      </c>
      <c r="M16" s="48" t="n">
        <v>40.2452</v>
      </c>
      <c r="N16" s="48" t="n">
        <v>46.1151</v>
      </c>
      <c r="O16" s="48" t="n">
        <v>45.9193</v>
      </c>
      <c r="P16" s="48" t="n">
        <v>57771.01</v>
      </c>
      <c r="Q16" s="48" t="n">
        <v>61.91</v>
      </c>
      <c r="R16" s="50" t="n">
        <f aca="false">P16/3600</f>
        <v>16.0475027777778</v>
      </c>
      <c r="S16" s="46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56634.37</v>
      </c>
      <c r="I17" s="64" t="n">
        <v>55.89</v>
      </c>
      <c r="J17" s="49" t="n">
        <f aca="false">H17/3600</f>
        <v>15.7317694444444</v>
      </c>
      <c r="L17" s="47" t="n">
        <v>2502.104</v>
      </c>
      <c r="M17" s="48" t="n">
        <v>38.9442</v>
      </c>
      <c r="N17" s="48" t="n">
        <v>45.4723</v>
      </c>
      <c r="O17" s="48" t="n">
        <v>45.4093</v>
      </c>
      <c r="P17" s="48" t="n">
        <v>45885.82</v>
      </c>
      <c r="Q17" s="48" t="n">
        <v>55.27</v>
      </c>
      <c r="R17" s="50" t="n">
        <f aca="false">P17/3600</f>
        <v>12.7460611111111</v>
      </c>
      <c r="S17" s="46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9880.76</v>
      </c>
      <c r="I18" s="66" t="n">
        <v>49.06</v>
      </c>
      <c r="J18" s="56" t="n">
        <f aca="false">H18/3600</f>
        <v>13.8557666666667</v>
      </c>
      <c r="L18" s="54" t="n">
        <v>1197.3792</v>
      </c>
      <c r="M18" s="55" t="n">
        <v>37.2162</v>
      </c>
      <c r="N18" s="55" t="n">
        <v>44.9946</v>
      </c>
      <c r="O18" s="55" t="n">
        <v>45.0838</v>
      </c>
      <c r="P18" s="55" t="n">
        <v>46232.31</v>
      </c>
      <c r="Q18" s="55" t="n">
        <v>49.08</v>
      </c>
      <c r="R18" s="57" t="n">
        <f aca="false">P18/3600</f>
        <v>12.8423083333333</v>
      </c>
      <c r="S18" s="46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23624.16</v>
      </c>
      <c r="I19" s="62" t="n">
        <v>30.86</v>
      </c>
      <c r="J19" s="44" t="n">
        <f aca="false">H19/3600</f>
        <v>6.56226666666667</v>
      </c>
      <c r="L19" s="61" t="n">
        <v>4785.2064</v>
      </c>
      <c r="M19" s="62" t="n">
        <v>41.8697</v>
      </c>
      <c r="N19" s="62" t="n">
        <v>43.7783</v>
      </c>
      <c r="O19" s="62" t="n">
        <v>45.5767</v>
      </c>
      <c r="P19" s="62" t="n">
        <v>20612.85</v>
      </c>
      <c r="Q19" s="62" t="n">
        <v>31.36</v>
      </c>
      <c r="R19" s="44" t="n">
        <f aca="false">P19/3600</f>
        <v>5.72579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22374.64</v>
      </c>
      <c r="I20" s="64" t="n">
        <v>27.52</v>
      </c>
      <c r="J20" s="49" t="n">
        <f aca="false">H20/3600</f>
        <v>6.21517777777778</v>
      </c>
      <c r="L20" s="63" t="n">
        <v>2203.4864</v>
      </c>
      <c r="M20" s="64" t="n">
        <v>39.9821</v>
      </c>
      <c r="N20" s="64" t="n">
        <v>42.4368</v>
      </c>
      <c r="O20" s="64" t="n">
        <v>43.6269</v>
      </c>
      <c r="P20" s="64" t="n">
        <v>14768.52</v>
      </c>
      <c r="Q20" s="64" t="n">
        <v>27.47</v>
      </c>
      <c r="R20" s="49" t="n">
        <f aca="false">P20/3600</f>
        <v>4.10236666666667</v>
      </c>
      <c r="S20" s="46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8717.96</v>
      </c>
      <c r="I21" s="64" t="n">
        <v>24.36</v>
      </c>
      <c r="J21" s="49" t="n">
        <f aca="false">H21/3600</f>
        <v>5.19943333333333</v>
      </c>
      <c r="L21" s="63" t="n">
        <v>1080.8352</v>
      </c>
      <c r="M21" s="64" t="n">
        <v>37.6283</v>
      </c>
      <c r="N21" s="64" t="n">
        <v>41.2845</v>
      </c>
      <c r="O21" s="64" t="n">
        <v>42.2453</v>
      </c>
      <c r="P21" s="64" t="n">
        <v>13551.44</v>
      </c>
      <c r="Q21" s="64" t="n">
        <v>24.54</v>
      </c>
      <c r="R21" s="49" t="n">
        <f aca="false">P21/3600</f>
        <v>3.76428888888889</v>
      </c>
      <c r="S21" s="46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20188.49</v>
      </c>
      <c r="I22" s="66" t="n">
        <v>21.1</v>
      </c>
      <c r="J22" s="56" t="n">
        <f aca="false">H22/3600</f>
        <v>5.60791388888889</v>
      </c>
      <c r="L22" s="65" t="n">
        <v>544.788</v>
      </c>
      <c r="M22" s="66" t="n">
        <v>35.1951</v>
      </c>
      <c r="N22" s="66" t="n">
        <v>40.4387</v>
      </c>
      <c r="O22" s="66" t="n">
        <v>41.3723</v>
      </c>
      <c r="P22" s="66" t="n">
        <v>20052.74</v>
      </c>
      <c r="Q22" s="66" t="n">
        <v>21.52</v>
      </c>
      <c r="R22" s="56" t="n">
        <f aca="false">P22/3600</f>
        <v>5.57020555555556</v>
      </c>
      <c r="S22" s="46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6785.42</v>
      </c>
      <c r="I23" s="62" t="n">
        <v>31.38</v>
      </c>
      <c r="J23" s="44" t="n">
        <f aca="false">H23/3600</f>
        <v>4.66261666666667</v>
      </c>
      <c r="L23" s="61" t="n">
        <v>7671.3032</v>
      </c>
      <c r="M23" s="62" t="n">
        <v>40.2449</v>
      </c>
      <c r="N23" s="62" t="n">
        <v>42.6744</v>
      </c>
      <c r="O23" s="62" t="n">
        <v>44.0439</v>
      </c>
      <c r="P23" s="62" t="n">
        <v>25766.99</v>
      </c>
      <c r="Q23" s="62" t="n">
        <v>32.02</v>
      </c>
      <c r="R23" s="44" t="n">
        <f aca="false">P23/3600</f>
        <v>7.15749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7593.06</v>
      </c>
      <c r="I24" s="64" t="n">
        <v>28.57</v>
      </c>
      <c r="J24" s="49" t="n">
        <f aca="false">H24/3600</f>
        <v>4.88696111111111</v>
      </c>
      <c r="L24" s="63" t="n">
        <v>3353.6352</v>
      </c>
      <c r="M24" s="64" t="n">
        <v>37.7103</v>
      </c>
      <c r="N24" s="64" t="n">
        <v>40.8788</v>
      </c>
      <c r="O24" s="64" t="n">
        <v>41.6377</v>
      </c>
      <c r="P24" s="64" t="n">
        <v>23473.59</v>
      </c>
      <c r="Q24" s="64" t="n">
        <v>28.48</v>
      </c>
      <c r="R24" s="49" t="n">
        <f aca="false">P24/3600</f>
        <v>6.52044166666667</v>
      </c>
      <c r="S24" s="46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6138.7</v>
      </c>
      <c r="I25" s="64" t="n">
        <v>24.7</v>
      </c>
      <c r="J25" s="49" t="n">
        <f aca="false">H25/3600</f>
        <v>4.48297222222222</v>
      </c>
      <c r="L25" s="63" t="n">
        <v>1547.5224</v>
      </c>
      <c r="M25" s="64" t="n">
        <v>35.0745</v>
      </c>
      <c r="N25" s="64" t="n">
        <v>39.3757</v>
      </c>
      <c r="O25" s="64" t="n">
        <v>40.0215</v>
      </c>
      <c r="P25" s="64" t="n">
        <v>20894.28</v>
      </c>
      <c r="Q25" s="64" t="n">
        <v>24.59</v>
      </c>
      <c r="R25" s="49" t="n">
        <f aca="false">P25/3600</f>
        <v>5.80396666666667</v>
      </c>
      <c r="S25" s="46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2781.32</v>
      </c>
      <c r="I26" s="66" t="n">
        <v>21.25</v>
      </c>
      <c r="J26" s="56" t="n">
        <f aca="false">H26/3600</f>
        <v>3.55036666666667</v>
      </c>
      <c r="L26" s="65" t="n">
        <v>720.8088</v>
      </c>
      <c r="M26" s="66" t="n">
        <v>32.5363</v>
      </c>
      <c r="N26" s="66" t="n">
        <v>38.2342</v>
      </c>
      <c r="O26" s="66" t="n">
        <v>39.1252</v>
      </c>
      <c r="P26" s="66" t="n">
        <v>18076.04</v>
      </c>
      <c r="Q26" s="66" t="n">
        <v>21.38</v>
      </c>
      <c r="R26" s="56" t="n">
        <f aca="false">P26/3600</f>
        <v>5.02112222222222</v>
      </c>
      <c r="S26" s="46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49895.96</v>
      </c>
      <c r="I27" s="62" t="n">
        <v>61.05</v>
      </c>
      <c r="J27" s="44" t="n">
        <f aca="false">H27/3600</f>
        <v>13.8599888888889</v>
      </c>
      <c r="L27" s="61" t="n">
        <v>18135.8224</v>
      </c>
      <c r="M27" s="62" t="n">
        <v>38.6307</v>
      </c>
      <c r="N27" s="62" t="n">
        <v>40.2051</v>
      </c>
      <c r="O27" s="62" t="n">
        <v>43.7636</v>
      </c>
      <c r="P27" s="62" t="n">
        <v>52503.32</v>
      </c>
      <c r="Q27" s="62" t="n">
        <v>62.07</v>
      </c>
      <c r="R27" s="44" t="n">
        <f aca="false">P27/3600</f>
        <v>14.5842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8120.55</v>
      </c>
      <c r="I28" s="64" t="n">
        <v>49.6</v>
      </c>
      <c r="J28" s="49" t="n">
        <f aca="false">H28/3600</f>
        <v>10.5890416666667</v>
      </c>
      <c r="L28" s="63" t="n">
        <v>5793.4288</v>
      </c>
      <c r="M28" s="64" t="n">
        <v>37.0047</v>
      </c>
      <c r="N28" s="64" t="n">
        <v>39.2347</v>
      </c>
      <c r="O28" s="64" t="n">
        <v>42.0779</v>
      </c>
      <c r="P28" s="64" t="n">
        <v>40355.93</v>
      </c>
      <c r="Q28" s="64" t="n">
        <v>49.78</v>
      </c>
      <c r="R28" s="49" t="n">
        <f aca="false">P28/3600</f>
        <v>11.2099805555556</v>
      </c>
      <c r="S28" s="46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8542.93</v>
      </c>
      <c r="I29" s="64" t="n">
        <v>43.22</v>
      </c>
      <c r="J29" s="49" t="n">
        <f aca="false">H29/3600</f>
        <v>7.92859166666667</v>
      </c>
      <c r="L29" s="63" t="n">
        <v>2724.1352</v>
      </c>
      <c r="M29" s="64" t="n">
        <v>35.089</v>
      </c>
      <c r="N29" s="64" t="n">
        <v>38.4157</v>
      </c>
      <c r="O29" s="64" t="n">
        <v>40.5674</v>
      </c>
      <c r="P29" s="64" t="n">
        <v>36989.16</v>
      </c>
      <c r="Q29" s="64" t="n">
        <v>43.51</v>
      </c>
      <c r="R29" s="49" t="n">
        <f aca="false">P29/3600</f>
        <v>10.2747666666667</v>
      </c>
      <c r="S29" s="46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1350.04</v>
      </c>
      <c r="I30" s="66" t="n">
        <v>38.14</v>
      </c>
      <c r="J30" s="56" t="n">
        <f aca="false">H30/3600</f>
        <v>8.70834444444444</v>
      </c>
      <c r="L30" s="65" t="n">
        <v>1395.7584</v>
      </c>
      <c r="M30" s="66" t="n">
        <v>32.9048</v>
      </c>
      <c r="N30" s="66" t="n">
        <v>37.7141</v>
      </c>
      <c r="O30" s="66" t="n">
        <v>39.4118</v>
      </c>
      <c r="P30" s="66" t="n">
        <v>33331.17</v>
      </c>
      <c r="Q30" s="66" t="n">
        <v>38.4</v>
      </c>
      <c r="R30" s="56" t="n">
        <f aca="false">P30/3600</f>
        <v>9.25865833333333</v>
      </c>
      <c r="S30" s="46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56679.04</v>
      </c>
      <c r="I31" s="62" t="n">
        <v>69.71</v>
      </c>
      <c r="J31" s="44" t="n">
        <f aca="false">H31/3600</f>
        <v>15.7441777777778</v>
      </c>
      <c r="L31" s="61" t="n">
        <v>17387.008</v>
      </c>
      <c r="M31" s="62" t="n">
        <v>39.3283</v>
      </c>
      <c r="N31" s="62" t="n">
        <v>44.059</v>
      </c>
      <c r="O31" s="62" t="n">
        <v>45.433</v>
      </c>
      <c r="P31" s="62" t="n">
        <v>64116.94</v>
      </c>
      <c r="Q31" s="62" t="n">
        <v>71.73</v>
      </c>
      <c r="R31" s="44" t="n">
        <f aca="false">P31/3600</f>
        <v>17.8102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47147.92</v>
      </c>
      <c r="I32" s="64" t="n">
        <v>58.7</v>
      </c>
      <c r="J32" s="49" t="n">
        <f aca="false">H32/3600</f>
        <v>13.0966444444444</v>
      </c>
      <c r="L32" s="63" t="n">
        <v>6078.5688</v>
      </c>
      <c r="M32" s="64" t="n">
        <v>37.6462</v>
      </c>
      <c r="N32" s="64" t="n">
        <v>42.8091</v>
      </c>
      <c r="O32" s="64" t="n">
        <v>43.4631</v>
      </c>
      <c r="P32" s="64" t="n">
        <v>53438.71</v>
      </c>
      <c r="Q32" s="64" t="n">
        <v>59.33</v>
      </c>
      <c r="R32" s="49" t="n">
        <f aca="false">P32/3600</f>
        <v>14.8440861111111</v>
      </c>
      <c r="S32" s="46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9335.44</v>
      </c>
      <c r="I33" s="64" t="n">
        <v>54.64</v>
      </c>
      <c r="J33" s="49" t="n">
        <f aca="false">H33/3600</f>
        <v>10.9265111111111</v>
      </c>
      <c r="L33" s="63" t="n">
        <v>2848.9</v>
      </c>
      <c r="M33" s="64" t="n">
        <v>35.806</v>
      </c>
      <c r="N33" s="64" t="n">
        <v>41.5746</v>
      </c>
      <c r="O33" s="64" t="n">
        <v>41.6268</v>
      </c>
      <c r="P33" s="64" t="n">
        <v>41821.77</v>
      </c>
      <c r="Q33" s="64" t="n">
        <v>54.35</v>
      </c>
      <c r="R33" s="49" t="n">
        <f aca="false">P33/3600</f>
        <v>11.6171583333333</v>
      </c>
      <c r="S33" s="46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41969.02</v>
      </c>
      <c r="I34" s="66" t="n">
        <v>51.52</v>
      </c>
      <c r="J34" s="56" t="n">
        <f aca="false">H34/3600</f>
        <v>11.6580611111111</v>
      </c>
      <c r="L34" s="65" t="n">
        <v>1491.5408</v>
      </c>
      <c r="M34" s="66" t="n">
        <v>33.8301</v>
      </c>
      <c r="N34" s="66" t="n">
        <v>40.5822</v>
      </c>
      <c r="O34" s="66" t="n">
        <v>40.2556</v>
      </c>
      <c r="P34" s="66" t="n">
        <v>35830.27</v>
      </c>
      <c r="Q34" s="66" t="n">
        <v>51.27</v>
      </c>
      <c r="R34" s="56" t="n">
        <f aca="false">P34/3600</f>
        <v>9.95285277777778</v>
      </c>
      <c r="S34" s="46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68607.61</v>
      </c>
      <c r="I35" s="62" t="n">
        <v>95.2</v>
      </c>
      <c r="J35" s="44" t="n">
        <f aca="false">H35/3600</f>
        <v>19.0576694444444</v>
      </c>
      <c r="L35" s="61" t="n">
        <v>39751.4848</v>
      </c>
      <c r="M35" s="62" t="n">
        <v>37.5929</v>
      </c>
      <c r="N35" s="62" t="n">
        <v>42.3806</v>
      </c>
      <c r="O35" s="62" t="n">
        <v>44.4619</v>
      </c>
      <c r="P35" s="62" t="n">
        <v>74199.51</v>
      </c>
      <c r="Q35" s="62" t="n">
        <v>97.33</v>
      </c>
      <c r="R35" s="44" t="n">
        <f aca="false">P35/3600</f>
        <v>20.6109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43931.34</v>
      </c>
      <c r="I36" s="64" t="n">
        <v>64.27</v>
      </c>
      <c r="J36" s="49" t="n">
        <f aca="false">H36/3600</f>
        <v>12.20315</v>
      </c>
      <c r="L36" s="63" t="n">
        <v>7295.328</v>
      </c>
      <c r="M36" s="64" t="n">
        <v>35.4248</v>
      </c>
      <c r="N36" s="64" t="n">
        <v>41.101</v>
      </c>
      <c r="O36" s="64" t="n">
        <v>43.2676</v>
      </c>
      <c r="P36" s="64" t="n">
        <v>56083.83</v>
      </c>
      <c r="Q36" s="64" t="n">
        <v>65.3</v>
      </c>
      <c r="R36" s="49" t="n">
        <f aca="false">P36/3600</f>
        <v>15.5788416666667</v>
      </c>
      <c r="S36" s="46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45430.82</v>
      </c>
      <c r="I37" s="64" t="n">
        <v>56.29</v>
      </c>
      <c r="J37" s="49" t="n">
        <f aca="false">H37/3600</f>
        <v>12.6196722222222</v>
      </c>
      <c r="L37" s="63" t="n">
        <v>2272.028</v>
      </c>
      <c r="M37" s="64" t="n">
        <v>33.9899</v>
      </c>
      <c r="N37" s="64" t="n">
        <v>39.8321</v>
      </c>
      <c r="O37" s="64" t="n">
        <v>42.2432</v>
      </c>
      <c r="P37" s="64" t="n">
        <v>45914.16</v>
      </c>
      <c r="Q37" s="64" t="n">
        <v>56.88</v>
      </c>
      <c r="R37" s="49" t="n">
        <f aca="false">P37/3600</f>
        <v>12.7539333333333</v>
      </c>
      <c r="S37" s="46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51389.15</v>
      </c>
      <c r="I38" s="66" t="n">
        <v>51.91</v>
      </c>
      <c r="J38" s="56" t="n">
        <f aca="false">H38/3600</f>
        <v>14.2747638888889</v>
      </c>
      <c r="L38" s="65" t="n">
        <v>979.4656</v>
      </c>
      <c r="M38" s="66" t="n">
        <v>32.1969</v>
      </c>
      <c r="N38" s="66" t="n">
        <v>38.8425</v>
      </c>
      <c r="O38" s="66" t="n">
        <v>41.4178</v>
      </c>
      <c r="P38" s="66" t="n">
        <v>39534.92</v>
      </c>
      <c r="Q38" s="66" t="n">
        <v>52.21</v>
      </c>
      <c r="R38" s="56" t="n">
        <f aca="false">P38/3600</f>
        <v>10.9819222222222</v>
      </c>
      <c r="S38" s="46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7423.71</v>
      </c>
      <c r="I39" s="62" t="n">
        <v>12.34</v>
      </c>
      <c r="J39" s="44" t="n">
        <f aca="false">H39/3600</f>
        <v>2.06214166666667</v>
      </c>
      <c r="L39" s="61" t="n">
        <v>3475.192</v>
      </c>
      <c r="M39" s="62" t="n">
        <v>40.6482</v>
      </c>
      <c r="N39" s="62" t="n">
        <v>43.3676</v>
      </c>
      <c r="O39" s="62" t="n">
        <v>44.0273</v>
      </c>
      <c r="P39" s="62" t="n">
        <v>10762.75</v>
      </c>
      <c r="Q39" s="62" t="n">
        <v>12.68</v>
      </c>
      <c r="R39" s="44" t="n">
        <f aca="false">P39/3600</f>
        <v>2.98965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659.95</v>
      </c>
      <c r="I40" s="64" t="n">
        <v>10.1</v>
      </c>
      <c r="J40" s="49" t="n">
        <f aca="false">H40/3600</f>
        <v>1.84998611111111</v>
      </c>
      <c r="L40" s="63" t="n">
        <v>1676.0296</v>
      </c>
      <c r="M40" s="64" t="n">
        <v>37.4896</v>
      </c>
      <c r="N40" s="64" t="n">
        <v>40.9912</v>
      </c>
      <c r="O40" s="64" t="n">
        <v>41.3043</v>
      </c>
      <c r="P40" s="64" t="n">
        <v>10220.39</v>
      </c>
      <c r="Q40" s="64" t="n">
        <v>10.64</v>
      </c>
      <c r="R40" s="49" t="n">
        <f aca="false">P40/3600</f>
        <v>2.83899722222222</v>
      </c>
      <c r="S40" s="46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8707.98</v>
      </c>
      <c r="I41" s="64" t="n">
        <v>8.37</v>
      </c>
      <c r="J41" s="49" t="n">
        <f aca="false">H41/3600</f>
        <v>2.41888333333333</v>
      </c>
      <c r="L41" s="63" t="n">
        <v>823.4344</v>
      </c>
      <c r="M41" s="64" t="n">
        <v>34.5552</v>
      </c>
      <c r="N41" s="64" t="n">
        <v>39.0646</v>
      </c>
      <c r="O41" s="64" t="n">
        <v>39.139</v>
      </c>
      <c r="P41" s="64" t="n">
        <v>9145.57</v>
      </c>
      <c r="Q41" s="64" t="n">
        <v>8.6</v>
      </c>
      <c r="R41" s="49" t="n">
        <f aca="false">P41/3600</f>
        <v>2.54043611111111</v>
      </c>
      <c r="S41" s="46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945.91</v>
      </c>
      <c r="I42" s="66" t="n">
        <v>7.14</v>
      </c>
      <c r="J42" s="56" t="n">
        <f aca="false">H42/3600</f>
        <v>1.92941944444444</v>
      </c>
      <c r="L42" s="65" t="n">
        <v>435.3824</v>
      </c>
      <c r="M42" s="66" t="n">
        <v>32.0617</v>
      </c>
      <c r="N42" s="66" t="n">
        <v>37.6314</v>
      </c>
      <c r="O42" s="66" t="n">
        <v>37.526</v>
      </c>
      <c r="P42" s="66" t="n">
        <v>7771.96</v>
      </c>
      <c r="Q42" s="66" t="n">
        <v>7.52</v>
      </c>
      <c r="R42" s="56" t="n">
        <f aca="false">P42/3600</f>
        <v>2.15887777777778</v>
      </c>
      <c r="S42" s="46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11028.15</v>
      </c>
      <c r="I43" s="62" t="n">
        <v>14.08</v>
      </c>
      <c r="J43" s="44" t="n">
        <f aca="false">H43/3600</f>
        <v>3.063375</v>
      </c>
      <c r="L43" s="61" t="n">
        <v>3652.1656</v>
      </c>
      <c r="M43" s="62" t="n">
        <v>40.4281</v>
      </c>
      <c r="N43" s="62" t="n">
        <v>43.836</v>
      </c>
      <c r="O43" s="62" t="n">
        <v>45.4106</v>
      </c>
      <c r="P43" s="62" t="n">
        <v>12682.52</v>
      </c>
      <c r="Q43" s="62" t="n">
        <v>14.45</v>
      </c>
      <c r="R43" s="44" t="n">
        <f aca="false">P43/3600</f>
        <v>3.5229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314.44</v>
      </c>
      <c r="I44" s="64" t="n">
        <v>11.9</v>
      </c>
      <c r="J44" s="49" t="n">
        <f aca="false">H44/3600</f>
        <v>2.03178888888889</v>
      </c>
      <c r="L44" s="63" t="n">
        <v>1718.5552</v>
      </c>
      <c r="M44" s="64" t="n">
        <v>37.8943</v>
      </c>
      <c r="N44" s="64" t="n">
        <v>41.8689</v>
      </c>
      <c r="O44" s="64" t="n">
        <v>43.0736</v>
      </c>
      <c r="P44" s="64" t="n">
        <v>9244.55</v>
      </c>
      <c r="Q44" s="64" t="n">
        <v>12.2</v>
      </c>
      <c r="R44" s="49" t="n">
        <f aca="false">P44/3600</f>
        <v>2.56793055555556</v>
      </c>
      <c r="S44" s="46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722.06</v>
      </c>
      <c r="I45" s="64" t="n">
        <v>10.1</v>
      </c>
      <c r="J45" s="49" t="n">
        <f aca="false">H45/3600</f>
        <v>1.86723888888889</v>
      </c>
      <c r="L45" s="63" t="n">
        <v>865.8064</v>
      </c>
      <c r="M45" s="64" t="n">
        <v>35.1114</v>
      </c>
      <c r="N45" s="64" t="n">
        <v>40.1804</v>
      </c>
      <c r="O45" s="64" t="n">
        <v>41.1559</v>
      </c>
      <c r="P45" s="64" t="n">
        <v>7100.29</v>
      </c>
      <c r="Q45" s="64" t="n">
        <v>10.4</v>
      </c>
      <c r="R45" s="49" t="n">
        <f aca="false">P45/3600</f>
        <v>1.97230277777778</v>
      </c>
      <c r="S45" s="46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9834.14</v>
      </c>
      <c r="I46" s="66" t="n">
        <v>8.92</v>
      </c>
      <c r="J46" s="56" t="n">
        <f aca="false">H46/3600</f>
        <v>2.73170555555556</v>
      </c>
      <c r="L46" s="65" t="n">
        <v>457.0584</v>
      </c>
      <c r="M46" s="66" t="n">
        <v>32.3317</v>
      </c>
      <c r="N46" s="66" t="n">
        <v>38.8515</v>
      </c>
      <c r="O46" s="66" t="n">
        <v>39.7324</v>
      </c>
      <c r="P46" s="66" t="n">
        <v>6316.99</v>
      </c>
      <c r="Q46" s="66" t="n">
        <v>9</v>
      </c>
      <c r="R46" s="56" t="n">
        <f aca="false">P46/3600</f>
        <v>1.75471944444444</v>
      </c>
      <c r="S46" s="46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9969.22</v>
      </c>
      <c r="I47" s="62" t="n">
        <v>14.67</v>
      </c>
      <c r="J47" s="44" t="n">
        <f aca="false">H47/3600</f>
        <v>2.76922777777778</v>
      </c>
      <c r="L47" s="61" t="n">
        <v>6871.1856</v>
      </c>
      <c r="M47" s="62" t="n">
        <v>38.526</v>
      </c>
      <c r="N47" s="62" t="n">
        <v>41.693</v>
      </c>
      <c r="O47" s="62" t="n">
        <v>42.7525</v>
      </c>
      <c r="P47" s="62" t="n">
        <v>12659.59</v>
      </c>
      <c r="Q47" s="62" t="n">
        <v>15.18</v>
      </c>
      <c r="R47" s="44" t="n">
        <f aca="false">P47/3600</f>
        <v>3.51655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9099.36</v>
      </c>
      <c r="I48" s="64" t="n">
        <v>11.93</v>
      </c>
      <c r="J48" s="49" t="n">
        <f aca="false">H48/3600</f>
        <v>2.5276</v>
      </c>
      <c r="L48" s="63" t="n">
        <v>3126.8432</v>
      </c>
      <c r="M48" s="64" t="n">
        <v>34.9792</v>
      </c>
      <c r="N48" s="64" t="n">
        <v>39.0743</v>
      </c>
      <c r="O48" s="64" t="n">
        <v>40.0026</v>
      </c>
      <c r="P48" s="64" t="n">
        <v>11076.62</v>
      </c>
      <c r="Q48" s="64" t="n">
        <v>12.45</v>
      </c>
      <c r="R48" s="49" t="n">
        <f aca="false">P48/3600</f>
        <v>3.07683888888889</v>
      </c>
      <c r="S48" s="46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954.2</v>
      </c>
      <c r="I49" s="64" t="n">
        <v>10.65</v>
      </c>
      <c r="J49" s="49" t="n">
        <f aca="false">H49/3600</f>
        <v>1.65394444444444</v>
      </c>
      <c r="L49" s="63" t="n">
        <v>1479.8488</v>
      </c>
      <c r="M49" s="64" t="n">
        <v>31.7671</v>
      </c>
      <c r="N49" s="64" t="n">
        <v>37.1844</v>
      </c>
      <c r="O49" s="64" t="n">
        <v>38.0219</v>
      </c>
      <c r="P49" s="64" t="n">
        <v>7848.21</v>
      </c>
      <c r="Q49" s="64" t="n">
        <v>10.89</v>
      </c>
      <c r="R49" s="49" t="n">
        <f aca="false">P49/3600</f>
        <v>2.18005833333333</v>
      </c>
      <c r="S49" s="46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8195.46</v>
      </c>
      <c r="I50" s="66" t="n">
        <v>8.93</v>
      </c>
      <c r="J50" s="56" t="n">
        <f aca="false">H50/3600</f>
        <v>2.27651666666667</v>
      </c>
      <c r="L50" s="65" t="n">
        <v>699.22</v>
      </c>
      <c r="M50" s="66" t="n">
        <v>28.7784</v>
      </c>
      <c r="N50" s="66" t="n">
        <v>35.8805</v>
      </c>
      <c r="O50" s="66" t="n">
        <v>36.6231</v>
      </c>
      <c r="P50" s="66" t="n">
        <v>6893.62</v>
      </c>
      <c r="Q50" s="66" t="n">
        <v>9.3</v>
      </c>
      <c r="R50" s="56" t="n">
        <f aca="false">P50/3600</f>
        <v>1.91489444444444</v>
      </c>
      <c r="S50" s="46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7959.44</v>
      </c>
      <c r="I51" s="62" t="n">
        <v>10.24</v>
      </c>
      <c r="J51" s="44" t="n">
        <f aca="false">H51/3600</f>
        <v>2.21095555555556</v>
      </c>
      <c r="L51" s="61" t="n">
        <v>4846.4656</v>
      </c>
      <c r="M51" s="62" t="n">
        <v>39.2324</v>
      </c>
      <c r="N51" s="62" t="n">
        <v>41.6659</v>
      </c>
      <c r="O51" s="62" t="n">
        <v>43.1337</v>
      </c>
      <c r="P51" s="62" t="n">
        <v>8513.21</v>
      </c>
      <c r="Q51" s="62" t="n">
        <v>10.48</v>
      </c>
      <c r="R51" s="44" t="n">
        <f aca="false">P51/3600</f>
        <v>2.36478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7399.34</v>
      </c>
      <c r="I52" s="64" t="n">
        <v>8.33</v>
      </c>
      <c r="J52" s="49" t="n">
        <f aca="false">H52/3600</f>
        <v>2.05537222222222</v>
      </c>
      <c r="L52" s="63" t="n">
        <v>2050.5816</v>
      </c>
      <c r="M52" s="64" t="n">
        <v>35.987</v>
      </c>
      <c r="N52" s="64" t="n">
        <v>39.3805</v>
      </c>
      <c r="O52" s="64" t="n">
        <v>40.9587</v>
      </c>
      <c r="P52" s="64" t="n">
        <v>7733.17</v>
      </c>
      <c r="Q52" s="64" t="n">
        <v>8.46</v>
      </c>
      <c r="R52" s="49" t="n">
        <f aca="false">P52/3600</f>
        <v>2.14810277777778</v>
      </c>
      <c r="S52" s="46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7475.15</v>
      </c>
      <c r="I53" s="64" t="n">
        <v>6.8</v>
      </c>
      <c r="J53" s="49" t="n">
        <f aca="false">H53/3600</f>
        <v>2.07643055555556</v>
      </c>
      <c r="L53" s="63" t="n">
        <v>960.5928</v>
      </c>
      <c r="M53" s="64" t="n">
        <v>33.1009</v>
      </c>
      <c r="N53" s="64" t="n">
        <v>37.5284</v>
      </c>
      <c r="O53" s="64" t="n">
        <v>39.2196</v>
      </c>
      <c r="P53" s="64" t="n">
        <v>6531.16</v>
      </c>
      <c r="Q53" s="64" t="n">
        <v>6.95</v>
      </c>
      <c r="R53" s="49" t="n">
        <f aca="false">P53/3600</f>
        <v>1.81421111111111</v>
      </c>
      <c r="S53" s="46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5186.44</v>
      </c>
      <c r="I54" s="66" t="n">
        <v>5.76</v>
      </c>
      <c r="J54" s="56" t="n">
        <f aca="false">H54/3600</f>
        <v>1.44067777777778</v>
      </c>
      <c r="L54" s="65" t="n">
        <v>468.4648</v>
      </c>
      <c r="M54" s="66" t="n">
        <v>30.4355</v>
      </c>
      <c r="N54" s="66" t="n">
        <v>36.2052</v>
      </c>
      <c r="O54" s="66" t="n">
        <v>37.9286</v>
      </c>
      <c r="P54" s="66" t="n">
        <v>6118.46</v>
      </c>
      <c r="Q54" s="66" t="n">
        <v>5.89</v>
      </c>
      <c r="R54" s="56" t="n">
        <f aca="false">P54/3600</f>
        <v>1.69957222222222</v>
      </c>
      <c r="S54" s="46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3338.39</v>
      </c>
      <c r="I55" s="62" t="n">
        <v>3.56</v>
      </c>
      <c r="J55" s="44" t="n">
        <f aca="false">H55/3600</f>
        <v>0.927330555555556</v>
      </c>
      <c r="L55" s="61" t="n">
        <v>1521.8512</v>
      </c>
      <c r="M55" s="62" t="n">
        <v>40.9108</v>
      </c>
      <c r="N55" s="62" t="n">
        <v>44.3097</v>
      </c>
      <c r="O55" s="62" t="n">
        <v>43.4571</v>
      </c>
      <c r="P55" s="62" t="n">
        <v>3305.88</v>
      </c>
      <c r="Q55" s="62" t="n">
        <v>3.66</v>
      </c>
      <c r="R55" s="44" t="n">
        <f aca="false">P55/3600</f>
        <v>0.918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758.39</v>
      </c>
      <c r="I56" s="64" t="n">
        <v>2.97</v>
      </c>
      <c r="J56" s="49" t="n">
        <f aca="false">H56/3600</f>
        <v>0.488441666666667</v>
      </c>
      <c r="L56" s="63" t="n">
        <v>763.2664</v>
      </c>
      <c r="M56" s="64" t="n">
        <v>37.0797</v>
      </c>
      <c r="N56" s="64" t="n">
        <v>41.6009</v>
      </c>
      <c r="O56" s="64" t="n">
        <v>40.3822</v>
      </c>
      <c r="P56" s="64" t="n">
        <v>2380.26</v>
      </c>
      <c r="Q56" s="64" t="n">
        <v>3.03</v>
      </c>
      <c r="R56" s="49" t="n">
        <f aca="false">P56/3600</f>
        <v>0.661183333333333</v>
      </c>
      <c r="S56" s="46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776.55</v>
      </c>
      <c r="I57" s="64" t="n">
        <v>2.41</v>
      </c>
      <c r="J57" s="49" t="n">
        <f aca="false">H57/3600</f>
        <v>0.493486111111111</v>
      </c>
      <c r="L57" s="63" t="n">
        <v>378.116</v>
      </c>
      <c r="M57" s="64" t="n">
        <v>33.6783</v>
      </c>
      <c r="N57" s="64" t="n">
        <v>39.5212</v>
      </c>
      <c r="O57" s="64" t="n">
        <v>38.0413</v>
      </c>
      <c r="P57" s="64" t="n">
        <v>1584.73</v>
      </c>
      <c r="Q57" s="64" t="n">
        <v>2.42</v>
      </c>
      <c r="R57" s="49" t="n">
        <f aca="false">P57/3600</f>
        <v>0.440202777777778</v>
      </c>
      <c r="S57" s="46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454.45</v>
      </c>
      <c r="I58" s="66" t="n">
        <v>2.02</v>
      </c>
      <c r="J58" s="56" t="n">
        <f aca="false">H58/3600</f>
        <v>0.404013888888889</v>
      </c>
      <c r="L58" s="65" t="n">
        <v>196.6272</v>
      </c>
      <c r="M58" s="66" t="n">
        <v>30.8507</v>
      </c>
      <c r="N58" s="66" t="n">
        <v>38.073</v>
      </c>
      <c r="O58" s="66" t="n">
        <v>36.4214</v>
      </c>
      <c r="P58" s="66" t="n">
        <v>1458.7</v>
      </c>
      <c r="Q58" s="66" t="n">
        <v>2.14</v>
      </c>
      <c r="R58" s="56" t="n">
        <f aca="false">P58/3600</f>
        <v>0.405194444444444</v>
      </c>
      <c r="S58" s="46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138.13</v>
      </c>
      <c r="I59" s="62" t="n">
        <v>4.24</v>
      </c>
      <c r="J59" s="44" t="n">
        <f aca="false">H59/3600</f>
        <v>0.593925</v>
      </c>
      <c r="L59" s="61" t="n">
        <v>1616.8312</v>
      </c>
      <c r="M59" s="62" t="n">
        <v>38.3116</v>
      </c>
      <c r="N59" s="62" t="n">
        <v>43.3953</v>
      </c>
      <c r="O59" s="62" t="n">
        <v>44.5399</v>
      </c>
      <c r="P59" s="62" t="n">
        <v>3389.9</v>
      </c>
      <c r="Q59" s="62" t="n">
        <v>4.34</v>
      </c>
      <c r="R59" s="44" t="n">
        <f aca="false">P59/3600</f>
        <v>0.94163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826.13</v>
      </c>
      <c r="I60" s="64" t="n">
        <v>3.38</v>
      </c>
      <c r="J60" s="49" t="n">
        <f aca="false">H60/3600</f>
        <v>0.507258333333333</v>
      </c>
      <c r="L60" s="63" t="n">
        <v>633.2656</v>
      </c>
      <c r="M60" s="64" t="n">
        <v>35.0175</v>
      </c>
      <c r="N60" s="64" t="n">
        <v>41.1267</v>
      </c>
      <c r="O60" s="64" t="n">
        <v>42.1295</v>
      </c>
      <c r="P60" s="64" t="n">
        <v>2146.69</v>
      </c>
      <c r="Q60" s="64" t="n">
        <v>3.42</v>
      </c>
      <c r="R60" s="49" t="n">
        <f aca="false">P60/3600</f>
        <v>0.596302777777778</v>
      </c>
      <c r="S60" s="46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98.85</v>
      </c>
      <c r="I61" s="64" t="n">
        <v>2.99</v>
      </c>
      <c r="J61" s="49" t="n">
        <f aca="false">H61/3600</f>
        <v>0.444125</v>
      </c>
      <c r="L61" s="63" t="n">
        <v>285.72</v>
      </c>
      <c r="M61" s="64" t="n">
        <v>32.1413</v>
      </c>
      <c r="N61" s="64" t="n">
        <v>39.5471</v>
      </c>
      <c r="O61" s="64" t="n">
        <v>40.4916</v>
      </c>
      <c r="P61" s="64" t="n">
        <v>1642.02</v>
      </c>
      <c r="Q61" s="64" t="n">
        <v>3.03</v>
      </c>
      <c r="R61" s="49" t="n">
        <f aca="false">P61/3600</f>
        <v>0.456116666666667</v>
      </c>
      <c r="S61" s="46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89.86</v>
      </c>
      <c r="I62" s="66" t="n">
        <v>2.58</v>
      </c>
      <c r="J62" s="56" t="n">
        <f aca="false">H62/3600</f>
        <v>0.41385</v>
      </c>
      <c r="L62" s="65" t="n">
        <v>142.2752</v>
      </c>
      <c r="M62" s="66" t="n">
        <v>29.3928</v>
      </c>
      <c r="N62" s="66" t="n">
        <v>38.4696</v>
      </c>
      <c r="O62" s="66" t="n">
        <v>39.3375</v>
      </c>
      <c r="P62" s="66" t="n">
        <v>2533.39</v>
      </c>
      <c r="Q62" s="66" t="n">
        <v>2.66</v>
      </c>
      <c r="R62" s="56" t="n">
        <f aca="false">P62/3600</f>
        <v>0.703719444444445</v>
      </c>
      <c r="S62" s="46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2411.58</v>
      </c>
      <c r="I63" s="62" t="n">
        <v>3.48</v>
      </c>
      <c r="J63" s="44" t="n">
        <f aca="false">H63/3600</f>
        <v>0.669883333333333</v>
      </c>
      <c r="L63" s="61" t="n">
        <v>1658.6784</v>
      </c>
      <c r="M63" s="62" t="n">
        <v>38.4389</v>
      </c>
      <c r="N63" s="62" t="n">
        <v>41.5112</v>
      </c>
      <c r="O63" s="62" t="n">
        <v>42.4729</v>
      </c>
      <c r="P63" s="62" t="n">
        <v>3024.73</v>
      </c>
      <c r="Q63" s="62" t="n">
        <v>3.62</v>
      </c>
      <c r="R63" s="44" t="n">
        <f aca="false">P63/3600</f>
        <v>0.8402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2460.16</v>
      </c>
      <c r="I64" s="64" t="n">
        <v>2.83</v>
      </c>
      <c r="J64" s="49" t="n">
        <f aca="false">H64/3600</f>
        <v>0.683377777777778</v>
      </c>
      <c r="L64" s="63" t="n">
        <v>761.544</v>
      </c>
      <c r="M64" s="64" t="n">
        <v>35.0304</v>
      </c>
      <c r="N64" s="64" t="n">
        <v>38.8734</v>
      </c>
      <c r="O64" s="64" t="n">
        <v>39.5986</v>
      </c>
      <c r="P64" s="64" t="n">
        <v>1743.35</v>
      </c>
      <c r="Q64" s="64" t="n">
        <v>2.91</v>
      </c>
      <c r="R64" s="49" t="n">
        <f aca="false">P64/3600</f>
        <v>0.484263888888889</v>
      </c>
      <c r="S64" s="46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353.54</v>
      </c>
      <c r="I65" s="64" t="n">
        <v>2.21</v>
      </c>
      <c r="J65" s="49" t="n">
        <f aca="false">H65/3600</f>
        <v>0.375983333333333</v>
      </c>
      <c r="L65" s="63" t="n">
        <v>356.3016</v>
      </c>
      <c r="M65" s="64" t="n">
        <v>31.7589</v>
      </c>
      <c r="N65" s="64" t="n">
        <v>36.8897</v>
      </c>
      <c r="O65" s="64" t="n">
        <v>37.5089</v>
      </c>
      <c r="P65" s="64" t="n">
        <v>1587.9</v>
      </c>
      <c r="Q65" s="64" t="n">
        <v>2.33</v>
      </c>
      <c r="R65" s="49" t="n">
        <f aca="false">P65/3600</f>
        <v>0.441083333333333</v>
      </c>
      <c r="S65" s="46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703.13</v>
      </c>
      <c r="I66" s="66" t="n">
        <v>1.84</v>
      </c>
      <c r="J66" s="56" t="n">
        <f aca="false">H66/3600</f>
        <v>0.473091666666667</v>
      </c>
      <c r="L66" s="65" t="n">
        <v>166.1144</v>
      </c>
      <c r="M66" s="66" t="n">
        <v>28.8039</v>
      </c>
      <c r="N66" s="66" t="n">
        <v>35.471</v>
      </c>
      <c r="O66" s="66" t="n">
        <v>36.0431</v>
      </c>
      <c r="P66" s="66" t="n">
        <v>1784.54</v>
      </c>
      <c r="Q66" s="66" t="n">
        <v>1.93</v>
      </c>
      <c r="R66" s="56" t="n">
        <f aca="false">P66/3600</f>
        <v>0.495705555555556</v>
      </c>
      <c r="S66" s="46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663.04</v>
      </c>
      <c r="I67" s="62" t="n">
        <v>2.51</v>
      </c>
      <c r="J67" s="44" t="n">
        <f aca="false">H67/3600</f>
        <v>0.461955555555556</v>
      </c>
      <c r="L67" s="61" t="n">
        <v>1214.8752</v>
      </c>
      <c r="M67" s="62" t="n">
        <v>39.6812</v>
      </c>
      <c r="N67" s="62" t="n">
        <v>41.8009</v>
      </c>
      <c r="O67" s="62" t="n">
        <v>42.8735</v>
      </c>
      <c r="P67" s="62" t="n">
        <v>2039.57</v>
      </c>
      <c r="Q67" s="62" t="n">
        <v>2.61</v>
      </c>
      <c r="R67" s="44" t="n">
        <f aca="false">P67/3600</f>
        <v>0.56654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606.92</v>
      </c>
      <c r="I68" s="64" t="n">
        <v>2.08</v>
      </c>
      <c r="J68" s="49" t="n">
        <f aca="false">H68/3600</f>
        <v>0.446366666666667</v>
      </c>
      <c r="L68" s="63" t="n">
        <v>597.048</v>
      </c>
      <c r="M68" s="64" t="n">
        <v>35.8747</v>
      </c>
      <c r="N68" s="64" t="n">
        <v>39.1087</v>
      </c>
      <c r="O68" s="64" t="n">
        <v>40.307</v>
      </c>
      <c r="P68" s="64" t="n">
        <v>1302.53</v>
      </c>
      <c r="Q68" s="64" t="n">
        <v>2.27</v>
      </c>
      <c r="R68" s="49" t="n">
        <f aca="false">P68/3600</f>
        <v>0.361813888888889</v>
      </c>
      <c r="S68" s="46"/>
      <c r="T68" s="67"/>
      <c r="U68" s="32"/>
      <c r="V68" s="32"/>
      <c r="W68" s="67"/>
      <c r="X68" s="32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722.62</v>
      </c>
      <c r="I69" s="64" t="n">
        <v>1.68</v>
      </c>
      <c r="J69" s="49" t="n">
        <f aca="false">H69/3600</f>
        <v>0.478505555555556</v>
      </c>
      <c r="L69" s="63" t="n">
        <v>290.7376</v>
      </c>
      <c r="M69" s="64" t="n">
        <v>32.4318</v>
      </c>
      <c r="N69" s="64" t="n">
        <v>37.1088</v>
      </c>
      <c r="O69" s="64" t="n">
        <v>38.2947</v>
      </c>
      <c r="P69" s="64" t="n">
        <v>1033.39</v>
      </c>
      <c r="Q69" s="64" t="n">
        <v>1.73</v>
      </c>
      <c r="R69" s="49" t="n">
        <f aca="false">P69/3600</f>
        <v>0.287052777777778</v>
      </c>
      <c r="S69" s="46"/>
      <c r="T69" s="67"/>
      <c r="U69" s="32"/>
      <c r="V69" s="32"/>
      <c r="W69" s="67"/>
      <c r="X69" s="32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32.43</v>
      </c>
      <c r="I70" s="66" t="n">
        <v>1.41</v>
      </c>
      <c r="J70" s="56" t="n">
        <f aca="false">H70/3600</f>
        <v>0.259008333333333</v>
      </c>
      <c r="L70" s="65" t="n">
        <v>143.1192</v>
      </c>
      <c r="M70" s="66" t="n">
        <v>29.6104</v>
      </c>
      <c r="N70" s="66" t="n">
        <v>35.6751</v>
      </c>
      <c r="O70" s="66" t="n">
        <v>36.7627</v>
      </c>
      <c r="P70" s="66" t="n">
        <v>1042.12</v>
      </c>
      <c r="Q70" s="66" t="n">
        <v>1.49</v>
      </c>
      <c r="R70" s="56" t="n">
        <f aca="false">P70/3600</f>
        <v>0.289477777777778</v>
      </c>
      <c r="S70" s="4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7" t="s">
        <v>80</v>
      </c>
      <c r="B71" s="77" t="s">
        <v>65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6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7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15.9475297683697</v>
      </c>
      <c r="J89" s="75" t="n">
        <f aca="false">GEOMEAN(J3:J82)</f>
        <v>3.26647477312081</v>
      </c>
      <c r="Q89" s="75" t="n">
        <f aca="false">GEOMEAN(Q3:Q82)</f>
        <v>16.2494153920909</v>
      </c>
      <c r="R89" s="75" t="n">
        <f aca="false">GEOMEAN(R3:R82)</f>
        <v>3.57429707632453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1892993009613</v>
      </c>
      <c r="R90" s="76" t="n">
        <f aca="false">R89/J89</f>
        <v>1.09423685305539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552966666666667</v>
      </c>
      <c r="J91" s="75" t="n">
        <f aca="false">SUM(J3:J82)</f>
        <v>415.321527777778</v>
      </c>
      <c r="Q91" s="75" t="n">
        <f aca="false">SUM(Q3:Q82)/3600</f>
        <v>0.558902777777778</v>
      </c>
      <c r="R91" s="75" t="n">
        <f aca="false">SUM(R3:R82)</f>
        <v>457.292247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9769.77</v>
      </c>
      <c r="I3" s="62" t="n">
        <v>26.28</v>
      </c>
      <c r="J3" s="44" t="n">
        <f aca="false">H3/3600</f>
        <v>5.49160277777778</v>
      </c>
      <c r="L3" s="42" t="n">
        <v>13691.4944</v>
      </c>
      <c r="M3" s="43" t="n">
        <v>41.6228</v>
      </c>
      <c r="N3" s="43" t="n">
        <v>41.5943</v>
      </c>
      <c r="O3" s="43" t="n">
        <v>44.274</v>
      </c>
      <c r="P3" s="43" t="n">
        <v>22470.31</v>
      </c>
      <c r="Q3" s="43" t="n">
        <v>26.56</v>
      </c>
      <c r="R3" s="45" t="n">
        <f aca="false">P3/3600</f>
        <v>6.24175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6683.7</v>
      </c>
      <c r="I4" s="64" t="n">
        <v>21.53</v>
      </c>
      <c r="J4" s="49" t="n">
        <f aca="false">H4/3600</f>
        <v>4.63436111111111</v>
      </c>
      <c r="L4" s="47" t="n">
        <v>5590.3456</v>
      </c>
      <c r="M4" s="48" t="n">
        <v>39.1512</v>
      </c>
      <c r="N4" s="48" t="n">
        <v>39.9641</v>
      </c>
      <c r="O4" s="48" t="n">
        <v>42.4204</v>
      </c>
      <c r="P4" s="48" t="n">
        <v>18015.02</v>
      </c>
      <c r="Q4" s="48" t="n">
        <v>22</v>
      </c>
      <c r="R4" s="50" t="n">
        <f aca="false">P4/3600</f>
        <v>5.00417222222222</v>
      </c>
      <c r="S4" s="46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6683.7</v>
      </c>
      <c r="I5" s="64" t="n">
        <v>19.1</v>
      </c>
      <c r="J5" s="49" t="n">
        <f aca="false">H5/3600</f>
        <v>4.63436111111111</v>
      </c>
      <c r="L5" s="47" t="n">
        <v>2706.3104</v>
      </c>
      <c r="M5" s="48" t="n">
        <v>36.6104</v>
      </c>
      <c r="N5" s="48" t="n">
        <v>38.7487</v>
      </c>
      <c r="O5" s="48" t="n">
        <v>41.0032</v>
      </c>
      <c r="P5" s="48" t="n">
        <v>18015.02</v>
      </c>
      <c r="Q5" s="48" t="n">
        <v>19.54</v>
      </c>
      <c r="R5" s="50" t="n">
        <f aca="false">P5/3600</f>
        <v>5.00417222222222</v>
      </c>
      <c r="S5" s="46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4588.58</v>
      </c>
      <c r="I6" s="66" t="n">
        <v>17.63</v>
      </c>
      <c r="J6" s="56" t="n">
        <f aca="false">H6/3600</f>
        <v>4.05238333333333</v>
      </c>
      <c r="L6" s="54" t="n">
        <v>1422.2352</v>
      </c>
      <c r="M6" s="55" t="n">
        <v>33.9493</v>
      </c>
      <c r="N6" s="55" t="n">
        <v>37.8296</v>
      </c>
      <c r="O6" s="55" t="n">
        <v>39.9855</v>
      </c>
      <c r="P6" s="55" t="n">
        <v>17406.97</v>
      </c>
      <c r="Q6" s="55" t="n">
        <v>18.09</v>
      </c>
      <c r="R6" s="57" t="n">
        <f aca="false">P6/3600</f>
        <v>4.83526944444445</v>
      </c>
      <c r="S6" s="46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7068.99</v>
      </c>
      <c r="I7" s="62" t="n">
        <v>37.51</v>
      </c>
      <c r="J7" s="44" t="n">
        <f aca="false">H7/3600</f>
        <v>7.51916388888889</v>
      </c>
      <c r="L7" s="42" t="n">
        <v>34395.496</v>
      </c>
      <c r="M7" s="43" t="n">
        <v>40.1485</v>
      </c>
      <c r="N7" s="43" t="n">
        <v>45.1994</v>
      </c>
      <c r="O7" s="43" t="n">
        <v>44.7984</v>
      </c>
      <c r="P7" s="43" t="n">
        <v>38961.13</v>
      </c>
      <c r="Q7" s="43" t="n">
        <v>38</v>
      </c>
      <c r="R7" s="45" t="n">
        <f aca="false">P7/3600</f>
        <v>10.822536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22826.19</v>
      </c>
      <c r="I8" s="64" t="n">
        <v>31.63</v>
      </c>
      <c r="J8" s="49" t="n">
        <f aca="false">H8/3600</f>
        <v>6.34060833333333</v>
      </c>
      <c r="L8" s="47" t="n">
        <v>16712.7936</v>
      </c>
      <c r="M8" s="48" t="n">
        <v>37.1947</v>
      </c>
      <c r="N8" s="48" t="n">
        <v>43.4378</v>
      </c>
      <c r="O8" s="48" t="n">
        <v>43.5423</v>
      </c>
      <c r="P8" s="48" t="n">
        <v>33990.23</v>
      </c>
      <c r="Q8" s="48" t="n">
        <v>32.03</v>
      </c>
      <c r="R8" s="50" t="n">
        <f aca="false">P8/3600</f>
        <v>9.44173055555556</v>
      </c>
      <c r="S8" s="46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23347.41</v>
      </c>
      <c r="I9" s="64" t="n">
        <v>27.6</v>
      </c>
      <c r="J9" s="49" t="n">
        <f aca="false">H9/3600</f>
        <v>6.48539166666667</v>
      </c>
      <c r="L9" s="47" t="n">
        <v>8823.4992</v>
      </c>
      <c r="M9" s="48" t="n">
        <v>34.2391</v>
      </c>
      <c r="N9" s="48" t="n">
        <v>41.9863</v>
      </c>
      <c r="O9" s="48" t="n">
        <v>42.3938</v>
      </c>
      <c r="P9" s="48" t="n">
        <v>28093.67</v>
      </c>
      <c r="Q9" s="48" t="n">
        <v>27.97</v>
      </c>
      <c r="R9" s="50" t="n">
        <f aca="false">P9/3600</f>
        <v>7.80379722222222</v>
      </c>
      <c r="S9" s="46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9125.07</v>
      </c>
      <c r="I10" s="66" t="n">
        <v>24.97</v>
      </c>
      <c r="J10" s="56" t="n">
        <f aca="false">H10/3600</f>
        <v>5.31251944444445</v>
      </c>
      <c r="L10" s="54" t="n">
        <v>4979.992</v>
      </c>
      <c r="M10" s="55" t="n">
        <v>31.4979</v>
      </c>
      <c r="N10" s="55" t="n">
        <v>40.8522</v>
      </c>
      <c r="O10" s="55" t="n">
        <v>41.4991</v>
      </c>
      <c r="P10" s="55" t="n">
        <v>22314.01</v>
      </c>
      <c r="Q10" s="55" t="n">
        <v>25.43</v>
      </c>
      <c r="R10" s="57" t="n">
        <f aca="false">P10/3600</f>
        <v>6.19833611111111</v>
      </c>
      <c r="S10" s="46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83765.18</v>
      </c>
      <c r="I11" s="62" t="n">
        <v>82.94</v>
      </c>
      <c r="J11" s="44" t="n">
        <f aca="false">H11/3600</f>
        <v>23.2681055555556</v>
      </c>
      <c r="L11" s="42" t="n">
        <v>235464.464</v>
      </c>
      <c r="M11" s="43" t="n">
        <v>38.9125</v>
      </c>
      <c r="N11" s="43" t="n">
        <v>39.6648</v>
      </c>
      <c r="O11" s="43" t="n">
        <v>37.9628</v>
      </c>
      <c r="P11" s="43" t="n">
        <v>83887.86</v>
      </c>
      <c r="Q11" s="43" t="n">
        <v>83.34</v>
      </c>
      <c r="R11" s="45" t="n">
        <f aca="false">P11/3600</f>
        <v>23.3021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62414.89</v>
      </c>
      <c r="I12" s="64" t="n">
        <v>81.53</v>
      </c>
      <c r="J12" s="49" t="n">
        <f aca="false">H12/3600</f>
        <v>17.3374694444444</v>
      </c>
      <c r="L12" s="47" t="n">
        <v>110114.9296</v>
      </c>
      <c r="M12" s="48" t="n">
        <v>33.2621</v>
      </c>
      <c r="N12" s="48" t="n">
        <v>38.2647</v>
      </c>
      <c r="O12" s="48" t="n">
        <v>36.5951</v>
      </c>
      <c r="P12" s="48" t="n">
        <v>73295.54</v>
      </c>
      <c r="Q12" s="48" t="n">
        <v>82.44</v>
      </c>
      <c r="R12" s="50" t="n">
        <f aca="false">P12/3600</f>
        <v>20.3598722222222</v>
      </c>
      <c r="S12" s="46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41975.55</v>
      </c>
      <c r="I13" s="64" t="n">
        <v>59.46</v>
      </c>
      <c r="J13" s="49" t="n">
        <f aca="false">H13/3600</f>
        <v>11.659875</v>
      </c>
      <c r="L13" s="47" t="n">
        <v>28228.9488</v>
      </c>
      <c r="M13" s="48" t="n">
        <v>29.3327</v>
      </c>
      <c r="N13" s="48" t="n">
        <v>37.2302</v>
      </c>
      <c r="O13" s="48" t="n">
        <v>35.5554</v>
      </c>
      <c r="P13" s="48" t="n">
        <v>46500.48</v>
      </c>
      <c r="Q13" s="48" t="n">
        <v>60.23</v>
      </c>
      <c r="R13" s="50" t="n">
        <f aca="false">P13/3600</f>
        <v>12.9168</v>
      </c>
      <c r="S13" s="46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222.01</v>
      </c>
      <c r="I14" s="66" t="n">
        <v>43.8</v>
      </c>
      <c r="J14" s="56" t="n">
        <f aca="false">H14/3600</f>
        <v>8.117225</v>
      </c>
      <c r="L14" s="54" t="n">
        <v>7240.6896</v>
      </c>
      <c r="M14" s="55" t="n">
        <v>27.9388</v>
      </c>
      <c r="N14" s="55" t="n">
        <v>36.5064</v>
      </c>
      <c r="O14" s="55" t="n">
        <v>34.7974</v>
      </c>
      <c r="P14" s="55" t="n">
        <v>31518.53</v>
      </c>
      <c r="Q14" s="55" t="n">
        <v>44.62</v>
      </c>
      <c r="R14" s="57" t="n">
        <f aca="false">P14/3600</f>
        <v>8.75514722222222</v>
      </c>
      <c r="S14" s="46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51355.51</v>
      </c>
      <c r="I15" s="62" t="n">
        <v>54.92</v>
      </c>
      <c r="J15" s="44" t="n">
        <f aca="false">H15/3600</f>
        <v>14.2654194444444</v>
      </c>
      <c r="L15" s="42" t="n">
        <v>23693.8336</v>
      </c>
      <c r="M15" s="43" t="n">
        <v>41.2852</v>
      </c>
      <c r="N15" s="43" t="n">
        <v>46.3987</v>
      </c>
      <c r="O15" s="43" t="n">
        <v>45.9904</v>
      </c>
      <c r="P15" s="43" t="n">
        <v>56325.83</v>
      </c>
      <c r="Q15" s="43" t="n">
        <v>55.77</v>
      </c>
      <c r="R15" s="45" t="n">
        <f aca="false">P15/3600</f>
        <v>15.64606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9403.91</v>
      </c>
      <c r="I16" s="64" t="n">
        <v>45.27</v>
      </c>
      <c r="J16" s="49" t="n">
        <f aca="false">H16/3600</f>
        <v>10.9455305555556</v>
      </c>
      <c r="L16" s="47" t="n">
        <v>6362.8224</v>
      </c>
      <c r="M16" s="48" t="n">
        <v>39.9901</v>
      </c>
      <c r="N16" s="48" t="n">
        <v>45.7966</v>
      </c>
      <c r="O16" s="48" t="n">
        <v>45.5202</v>
      </c>
      <c r="P16" s="48" t="n">
        <v>46009.43</v>
      </c>
      <c r="Q16" s="48" t="n">
        <v>45.9</v>
      </c>
      <c r="R16" s="50" t="n">
        <f aca="false">P16/3600</f>
        <v>12.7803972222222</v>
      </c>
      <c r="S16" s="46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36734.95</v>
      </c>
      <c r="I17" s="64" t="n">
        <v>40.78</v>
      </c>
      <c r="J17" s="49" t="n">
        <f aca="false">H17/3600</f>
        <v>10.2041527777778</v>
      </c>
      <c r="L17" s="47" t="n">
        <v>2693.3904</v>
      </c>
      <c r="M17" s="48" t="n">
        <v>38.7161</v>
      </c>
      <c r="N17" s="48" t="n">
        <v>45.2711</v>
      </c>
      <c r="O17" s="48" t="n">
        <v>45.1195</v>
      </c>
      <c r="P17" s="48" t="n">
        <v>45236.87</v>
      </c>
      <c r="Q17" s="48" t="n">
        <v>41.63</v>
      </c>
      <c r="R17" s="50" t="n">
        <f aca="false">P17/3600</f>
        <v>12.5657972222222</v>
      </c>
      <c r="S17" s="46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8771.74</v>
      </c>
      <c r="I18" s="66" t="n">
        <v>38.11</v>
      </c>
      <c r="J18" s="56" t="n">
        <f aca="false">H18/3600</f>
        <v>10.7699277777778</v>
      </c>
      <c r="L18" s="54" t="n">
        <v>1339.9808</v>
      </c>
      <c r="M18" s="55" t="n">
        <v>37.0408</v>
      </c>
      <c r="N18" s="55" t="n">
        <v>44.8763</v>
      </c>
      <c r="O18" s="55" t="n">
        <v>44.8265</v>
      </c>
      <c r="P18" s="55" t="n">
        <v>33466.85</v>
      </c>
      <c r="Q18" s="55" t="n">
        <v>39.03</v>
      </c>
      <c r="R18" s="57" t="n">
        <f aca="false">P18/3600</f>
        <v>9.29634722222222</v>
      </c>
      <c r="S18" s="46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9328.83</v>
      </c>
      <c r="I19" s="62" t="n">
        <v>23.85</v>
      </c>
      <c r="J19" s="44" t="n">
        <f aca="false">H19/3600</f>
        <v>5.36911944444445</v>
      </c>
      <c r="L19" s="61" t="n">
        <v>5069.6632</v>
      </c>
      <c r="M19" s="62" t="n">
        <v>41.5714</v>
      </c>
      <c r="N19" s="62" t="n">
        <v>43.5755</v>
      </c>
      <c r="O19" s="62" t="n">
        <v>45.313</v>
      </c>
      <c r="P19" s="62" t="n">
        <v>21745.84</v>
      </c>
      <c r="Q19" s="62" t="n">
        <v>24.32</v>
      </c>
      <c r="R19" s="44" t="n">
        <f aca="false">P19/3600</f>
        <v>6.0405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6440.63</v>
      </c>
      <c r="I20" s="64" t="n">
        <v>20.72</v>
      </c>
      <c r="J20" s="49" t="n">
        <f aca="false">H20/3600</f>
        <v>4.56684166666667</v>
      </c>
      <c r="L20" s="63" t="n">
        <v>2338.5464</v>
      </c>
      <c r="M20" s="64" t="n">
        <v>39.7044</v>
      </c>
      <c r="N20" s="64" t="n">
        <v>42.3388</v>
      </c>
      <c r="O20" s="64" t="n">
        <v>43.5406</v>
      </c>
      <c r="P20" s="64" t="n">
        <v>20457.62</v>
      </c>
      <c r="Q20" s="64" t="n">
        <v>21.1</v>
      </c>
      <c r="R20" s="49" t="n">
        <f aca="false">P20/3600</f>
        <v>5.68267222222222</v>
      </c>
      <c r="S20" s="46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6964.73</v>
      </c>
      <c r="I21" s="64" t="n">
        <v>18.66</v>
      </c>
      <c r="J21" s="49" t="n">
        <f aca="false">H21/3600</f>
        <v>4.712425</v>
      </c>
      <c r="L21" s="63" t="n">
        <v>1157.9568</v>
      </c>
      <c r="M21" s="64" t="n">
        <v>37.4103</v>
      </c>
      <c r="N21" s="64" t="n">
        <v>41.2826</v>
      </c>
      <c r="O21" s="64" t="n">
        <v>42.2635</v>
      </c>
      <c r="P21" s="64" t="n">
        <v>12545.04</v>
      </c>
      <c r="Q21" s="64" t="n">
        <v>19.16</v>
      </c>
      <c r="R21" s="49" t="n">
        <f aca="false">P21/3600</f>
        <v>3.48473333333333</v>
      </c>
      <c r="S21" s="46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6232.19</v>
      </c>
      <c r="I22" s="66" t="n">
        <v>17.36</v>
      </c>
      <c r="J22" s="56" t="n">
        <f aca="false">H22/3600</f>
        <v>4.50894166666667</v>
      </c>
      <c r="L22" s="65" t="n">
        <v>597.9752</v>
      </c>
      <c r="M22" s="66" t="n">
        <v>35.0557</v>
      </c>
      <c r="N22" s="66" t="n">
        <v>40.501</v>
      </c>
      <c r="O22" s="66" t="n">
        <v>41.4787</v>
      </c>
      <c r="P22" s="66" t="n">
        <v>10458.74</v>
      </c>
      <c r="Q22" s="66" t="n">
        <v>17.76</v>
      </c>
      <c r="R22" s="56" t="n">
        <f aca="false">P22/3600</f>
        <v>2.90520555555556</v>
      </c>
      <c r="S22" s="46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8248.34</v>
      </c>
      <c r="I23" s="62" t="n">
        <v>24.21</v>
      </c>
      <c r="J23" s="44" t="n">
        <f aca="false">H23/3600</f>
        <v>5.06898333333333</v>
      </c>
      <c r="L23" s="61" t="n">
        <v>8056.5616</v>
      </c>
      <c r="M23" s="62" t="n">
        <v>40.0662</v>
      </c>
      <c r="N23" s="62" t="n">
        <v>42.5503</v>
      </c>
      <c r="O23" s="62" t="n">
        <v>43.8927</v>
      </c>
      <c r="P23" s="62" t="n">
        <v>18592.12</v>
      </c>
      <c r="Q23" s="62" t="n">
        <v>24.58</v>
      </c>
      <c r="R23" s="44" t="n">
        <f aca="false">P23/3600</f>
        <v>5.16447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661.58</v>
      </c>
      <c r="I24" s="64" t="n">
        <v>20.16</v>
      </c>
      <c r="J24" s="49" t="n">
        <f aca="false">H24/3600</f>
        <v>3.23932777777778</v>
      </c>
      <c r="L24" s="63" t="n">
        <v>3529.7104</v>
      </c>
      <c r="M24" s="64" t="n">
        <v>37.5735</v>
      </c>
      <c r="N24" s="64" t="n">
        <v>40.8252</v>
      </c>
      <c r="O24" s="64" t="n">
        <v>41.6683</v>
      </c>
      <c r="P24" s="64" t="n">
        <v>15520.27</v>
      </c>
      <c r="Q24" s="64" t="n">
        <v>20.73</v>
      </c>
      <c r="R24" s="49" t="n">
        <f aca="false">P24/3600</f>
        <v>4.31118611111111</v>
      </c>
      <c r="S24" s="46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959.63</v>
      </c>
      <c r="I25" s="64" t="n">
        <v>17.97</v>
      </c>
      <c r="J25" s="49" t="n">
        <f aca="false">H25/3600</f>
        <v>3.04434166666667</v>
      </c>
      <c r="L25" s="63" t="n">
        <v>1649.5768</v>
      </c>
      <c r="M25" s="64" t="n">
        <v>34.9771</v>
      </c>
      <c r="N25" s="64" t="n">
        <v>39.3807</v>
      </c>
      <c r="O25" s="64" t="n">
        <v>40.158</v>
      </c>
      <c r="P25" s="64" t="n">
        <v>16588</v>
      </c>
      <c r="Q25" s="64" t="n">
        <v>18.39</v>
      </c>
      <c r="R25" s="49" t="n">
        <f aca="false">P25/3600</f>
        <v>4.60777777777778</v>
      </c>
      <c r="S25" s="46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2587.05</v>
      </c>
      <c r="I26" s="66" t="n">
        <v>16.69</v>
      </c>
      <c r="J26" s="56" t="n">
        <f aca="false">H26/3600</f>
        <v>3.49640277777778</v>
      </c>
      <c r="L26" s="65" t="n">
        <v>782.588</v>
      </c>
      <c r="M26" s="66" t="n">
        <v>32.4451</v>
      </c>
      <c r="N26" s="66" t="n">
        <v>38.2911</v>
      </c>
      <c r="O26" s="66" t="n">
        <v>39.3109</v>
      </c>
      <c r="P26" s="66" t="n">
        <v>14206.49</v>
      </c>
      <c r="Q26" s="66" t="n">
        <v>16.97</v>
      </c>
      <c r="R26" s="56" t="n">
        <f aca="false">P26/3600</f>
        <v>3.94624722222222</v>
      </c>
      <c r="S26" s="46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39172.07</v>
      </c>
      <c r="I27" s="62" t="n">
        <v>47.01</v>
      </c>
      <c r="J27" s="44" t="n">
        <f aca="false">H27/3600</f>
        <v>10.8811305555556</v>
      </c>
      <c r="L27" s="61" t="n">
        <v>18457.0512</v>
      </c>
      <c r="M27" s="62" t="n">
        <v>38.4468</v>
      </c>
      <c r="N27" s="62" t="n">
        <v>40.1569</v>
      </c>
      <c r="O27" s="62" t="n">
        <v>43.6868</v>
      </c>
      <c r="P27" s="62" t="n">
        <v>40240.52</v>
      </c>
      <c r="Q27" s="62" t="n">
        <v>47.57</v>
      </c>
      <c r="R27" s="44" t="n">
        <f aca="false">P27/3600</f>
        <v>11.1779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991.38</v>
      </c>
      <c r="I28" s="64" t="n">
        <v>36.1</v>
      </c>
      <c r="J28" s="49" t="n">
        <f aca="false">H28/3600</f>
        <v>6.66427222222222</v>
      </c>
      <c r="L28" s="63" t="n">
        <v>6164.2976</v>
      </c>
      <c r="M28" s="64" t="n">
        <v>36.8561</v>
      </c>
      <c r="N28" s="64" t="n">
        <v>39.2379</v>
      </c>
      <c r="O28" s="64" t="n">
        <v>42.0904</v>
      </c>
      <c r="P28" s="64" t="n">
        <v>24788.64</v>
      </c>
      <c r="Q28" s="64" t="n">
        <v>36.47</v>
      </c>
      <c r="R28" s="49" t="n">
        <f aca="false">P28/3600</f>
        <v>6.88573333333333</v>
      </c>
      <c r="S28" s="46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3128.07</v>
      </c>
      <c r="I29" s="64" t="n">
        <v>31.64</v>
      </c>
      <c r="J29" s="49" t="n">
        <f aca="false">H29/3600</f>
        <v>6.42446388888889</v>
      </c>
      <c r="L29" s="63" t="n">
        <v>2934.6488</v>
      </c>
      <c r="M29" s="64" t="n">
        <v>34.9579</v>
      </c>
      <c r="N29" s="64" t="n">
        <v>38.4846</v>
      </c>
      <c r="O29" s="64" t="n">
        <v>40.6641</v>
      </c>
      <c r="P29" s="64" t="n">
        <v>23401.49</v>
      </c>
      <c r="Q29" s="64" t="n">
        <v>32.25</v>
      </c>
      <c r="R29" s="49" t="n">
        <f aca="false">P29/3600</f>
        <v>6.50041388888889</v>
      </c>
      <c r="S29" s="46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1702.62</v>
      </c>
      <c r="I30" s="66" t="n">
        <v>29.13</v>
      </c>
      <c r="J30" s="56" t="n">
        <f aca="false">H30/3600</f>
        <v>6.02850555555556</v>
      </c>
      <c r="L30" s="65" t="n">
        <v>1530.652</v>
      </c>
      <c r="M30" s="66" t="n">
        <v>32.7925</v>
      </c>
      <c r="N30" s="66" t="n">
        <v>37.8302</v>
      </c>
      <c r="O30" s="66" t="n">
        <v>39.5613</v>
      </c>
      <c r="P30" s="66" t="n">
        <v>20453.93</v>
      </c>
      <c r="Q30" s="66" t="n">
        <v>29.92</v>
      </c>
      <c r="R30" s="56" t="n">
        <f aca="false">P30/3600</f>
        <v>5.68164722222222</v>
      </c>
      <c r="S30" s="46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52829.97</v>
      </c>
      <c r="I31" s="62" t="n">
        <v>0.27</v>
      </c>
      <c r="J31" s="44" t="n">
        <f aca="false">H31/3600</f>
        <v>14.6749916666667</v>
      </c>
      <c r="L31" s="61" t="n">
        <v>18021.3456</v>
      </c>
      <c r="M31" s="62" t="n">
        <v>39.1361</v>
      </c>
      <c r="N31" s="62" t="n">
        <v>43.9191</v>
      </c>
      <c r="O31" s="62" t="n">
        <v>45.2399</v>
      </c>
      <c r="P31" s="62" t="n">
        <v>52664.5</v>
      </c>
      <c r="Q31" s="62" t="n">
        <v>54.09</v>
      </c>
      <c r="R31" s="44" t="n">
        <f aca="false">P31/3600</f>
        <v>14.6290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46279.67</v>
      </c>
      <c r="I32" s="64" t="n">
        <v>44.43</v>
      </c>
      <c r="J32" s="49" t="n">
        <f aca="false">H32/3600</f>
        <v>12.8554638888889</v>
      </c>
      <c r="L32" s="63" t="n">
        <v>6511.7048</v>
      </c>
      <c r="M32" s="64" t="n">
        <v>37.4821</v>
      </c>
      <c r="N32" s="64" t="n">
        <v>42.7495</v>
      </c>
      <c r="O32" s="64" t="n">
        <v>43.3964</v>
      </c>
      <c r="P32" s="64" t="n">
        <v>47315.96</v>
      </c>
      <c r="Q32" s="64" t="n">
        <v>45.43</v>
      </c>
      <c r="R32" s="49" t="n">
        <f aca="false">P32/3600</f>
        <v>13.1433222222222</v>
      </c>
      <c r="S32" s="46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41455.34</v>
      </c>
      <c r="I33" s="64" t="n">
        <v>40.75</v>
      </c>
      <c r="J33" s="49" t="n">
        <f aca="false">H33/3600</f>
        <v>11.5153722222222</v>
      </c>
      <c r="L33" s="63" t="n">
        <v>3071.904</v>
      </c>
      <c r="M33" s="64" t="n">
        <v>35.6327</v>
      </c>
      <c r="N33" s="64" t="n">
        <v>41.6245</v>
      </c>
      <c r="O33" s="64" t="n">
        <v>41.6834</v>
      </c>
      <c r="P33" s="64" t="n">
        <v>41427.93</v>
      </c>
      <c r="Q33" s="64" t="n">
        <v>40.86</v>
      </c>
      <c r="R33" s="49" t="n">
        <f aca="false">P33/3600</f>
        <v>11.5077583333333</v>
      </c>
      <c r="S33" s="46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9130.1</v>
      </c>
      <c r="I34" s="66" t="n">
        <v>37.72</v>
      </c>
      <c r="J34" s="56" t="n">
        <f aca="false">H34/3600</f>
        <v>10.8694722222222</v>
      </c>
      <c r="L34" s="65" t="n">
        <v>1634.1688</v>
      </c>
      <c r="M34" s="66" t="n">
        <v>33.6704</v>
      </c>
      <c r="N34" s="66" t="n">
        <v>40.7432</v>
      </c>
      <c r="O34" s="66" t="n">
        <v>40.4041</v>
      </c>
      <c r="P34" s="66" t="n">
        <v>39751.65</v>
      </c>
      <c r="Q34" s="66" t="n">
        <v>38.43</v>
      </c>
      <c r="R34" s="56" t="n">
        <f aca="false">P34/3600</f>
        <v>11.042125</v>
      </c>
      <c r="S34" s="46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64080.33</v>
      </c>
      <c r="I35" s="62" t="n">
        <v>71.56</v>
      </c>
      <c r="J35" s="44" t="n">
        <f aca="false">H35/3600</f>
        <v>17.8000916666667</v>
      </c>
      <c r="L35" s="61" t="n">
        <v>39869.3968</v>
      </c>
      <c r="M35" s="62" t="n">
        <v>37.2919</v>
      </c>
      <c r="N35" s="62" t="n">
        <v>42.2419</v>
      </c>
      <c r="O35" s="62" t="n">
        <v>44.3677</v>
      </c>
      <c r="P35" s="62" t="n">
        <v>64891.61</v>
      </c>
      <c r="Q35" s="62" t="n">
        <v>72.19</v>
      </c>
      <c r="R35" s="44" t="n">
        <f aca="false">P35/3600</f>
        <v>18.02544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46224.77</v>
      </c>
      <c r="I36" s="64" t="n">
        <v>46.04</v>
      </c>
      <c r="J36" s="49" t="n">
        <f aca="false">H36/3600</f>
        <v>12.8402138888889</v>
      </c>
      <c r="L36" s="63" t="n">
        <v>7520.1904</v>
      </c>
      <c r="M36" s="64" t="n">
        <v>35.2777</v>
      </c>
      <c r="N36" s="64" t="n">
        <v>41.0009</v>
      </c>
      <c r="O36" s="64" t="n">
        <v>43.2673</v>
      </c>
      <c r="P36" s="64" t="n">
        <v>48489.72</v>
      </c>
      <c r="Q36" s="64" t="n">
        <v>46.94</v>
      </c>
      <c r="R36" s="49" t="n">
        <f aca="false">P36/3600</f>
        <v>13.4693666666667</v>
      </c>
      <c r="S36" s="46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41835.9</v>
      </c>
      <c r="I37" s="64" t="n">
        <v>40.06</v>
      </c>
      <c r="J37" s="49" t="n">
        <f aca="false">H37/3600</f>
        <v>11.6210833333333</v>
      </c>
      <c r="L37" s="63" t="n">
        <v>2448.1312</v>
      </c>
      <c r="M37" s="64" t="n">
        <v>33.8531</v>
      </c>
      <c r="N37" s="64" t="n">
        <v>39.8811</v>
      </c>
      <c r="O37" s="64" t="n">
        <v>42.3247</v>
      </c>
      <c r="P37" s="64" t="n">
        <v>42481.95</v>
      </c>
      <c r="Q37" s="64" t="n">
        <v>41.08</v>
      </c>
      <c r="R37" s="49" t="n">
        <f aca="false">P37/3600</f>
        <v>11.8005416666667</v>
      </c>
      <c r="S37" s="46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40206.26</v>
      </c>
      <c r="I38" s="66" t="n">
        <v>38.08</v>
      </c>
      <c r="J38" s="56" t="n">
        <f aca="false">H38/3600</f>
        <v>11.1684055555556</v>
      </c>
      <c r="L38" s="65" t="n">
        <v>1118.3584</v>
      </c>
      <c r="M38" s="66" t="n">
        <v>32.0279</v>
      </c>
      <c r="N38" s="66" t="n">
        <v>39.0132</v>
      </c>
      <c r="O38" s="66" t="n">
        <v>41.5956</v>
      </c>
      <c r="P38" s="66" t="n">
        <v>40159.44</v>
      </c>
      <c r="Q38" s="66" t="n">
        <v>39.16</v>
      </c>
      <c r="R38" s="56" t="n">
        <f aca="false">P38/3600</f>
        <v>11.1554</v>
      </c>
      <c r="S38" s="46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9564.15</v>
      </c>
      <c r="I39" s="62" t="n">
        <v>9.77</v>
      </c>
      <c r="J39" s="44" t="n">
        <f aca="false">H39/3600</f>
        <v>2.65670833333333</v>
      </c>
      <c r="L39" s="61" t="n">
        <v>3642.8952</v>
      </c>
      <c r="M39" s="62" t="n">
        <v>40.3296</v>
      </c>
      <c r="N39" s="62" t="n">
        <v>43.2653</v>
      </c>
      <c r="O39" s="62" t="n">
        <v>43.8784</v>
      </c>
      <c r="P39" s="62" t="n">
        <v>9506</v>
      </c>
      <c r="Q39" s="62" t="n">
        <v>9.95</v>
      </c>
      <c r="R39" s="44" t="n">
        <f aca="false">P39/3600</f>
        <v>2.64055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8241.51</v>
      </c>
      <c r="I40" s="64" t="n">
        <v>8.33</v>
      </c>
      <c r="J40" s="49" t="n">
        <f aca="false">H40/3600</f>
        <v>2.28930833333333</v>
      </c>
      <c r="L40" s="63" t="n">
        <v>1757.7504</v>
      </c>
      <c r="M40" s="64" t="n">
        <v>37.232</v>
      </c>
      <c r="N40" s="64" t="n">
        <v>41.0768</v>
      </c>
      <c r="O40" s="64" t="n">
        <v>41.354</v>
      </c>
      <c r="P40" s="64" t="n">
        <v>8201.91</v>
      </c>
      <c r="Q40" s="64" t="n">
        <v>8.59</v>
      </c>
      <c r="R40" s="49" t="n">
        <f aca="false">P40/3600</f>
        <v>2.27830833333333</v>
      </c>
      <c r="S40" s="46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7383.28</v>
      </c>
      <c r="I41" s="64" t="n">
        <v>7.1</v>
      </c>
      <c r="J41" s="49" t="n">
        <f aca="false">H41/3600</f>
        <v>2.05091111111111</v>
      </c>
      <c r="L41" s="63" t="n">
        <v>867.9872</v>
      </c>
      <c r="M41" s="64" t="n">
        <v>34.3606</v>
      </c>
      <c r="N41" s="64" t="n">
        <v>39.2227</v>
      </c>
      <c r="O41" s="64" t="n">
        <v>39.2753</v>
      </c>
      <c r="P41" s="64" t="n">
        <v>7666.91</v>
      </c>
      <c r="Q41" s="64" t="n">
        <v>7.3</v>
      </c>
      <c r="R41" s="49" t="n">
        <f aca="false">P41/3600</f>
        <v>2.12969722222222</v>
      </c>
      <c r="S41" s="46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6811.01</v>
      </c>
      <c r="I42" s="66" t="n">
        <v>6.16</v>
      </c>
      <c r="J42" s="56" t="n">
        <f aca="false">H42/3600</f>
        <v>1.89194722222222</v>
      </c>
      <c r="L42" s="65" t="n">
        <v>460.5576</v>
      </c>
      <c r="M42" s="66" t="n">
        <v>31.9197</v>
      </c>
      <c r="N42" s="66" t="n">
        <v>37.8091</v>
      </c>
      <c r="O42" s="66" t="n">
        <v>37.6877</v>
      </c>
      <c r="P42" s="66" t="n">
        <v>6893.47</v>
      </c>
      <c r="Q42" s="66" t="n">
        <v>6.41</v>
      </c>
      <c r="R42" s="56" t="n">
        <f aca="false">P42/3600</f>
        <v>1.91485277777778</v>
      </c>
      <c r="S42" s="46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10668.03</v>
      </c>
      <c r="I43" s="62" t="n">
        <v>10.76</v>
      </c>
      <c r="J43" s="44" t="n">
        <f aca="false">H43/3600</f>
        <v>2.96334166666667</v>
      </c>
      <c r="L43" s="61" t="n">
        <v>3827.556</v>
      </c>
      <c r="M43" s="62" t="n">
        <v>40.2068</v>
      </c>
      <c r="N43" s="62" t="n">
        <v>43.719</v>
      </c>
      <c r="O43" s="62" t="n">
        <v>45.2608</v>
      </c>
      <c r="P43" s="62" t="n">
        <v>10657.98</v>
      </c>
      <c r="Q43" s="62" t="n">
        <v>10.99</v>
      </c>
      <c r="R43" s="44" t="n">
        <f aca="false">P43/3600</f>
        <v>2.9605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10356.1</v>
      </c>
      <c r="I44" s="64" t="n">
        <v>9.2</v>
      </c>
      <c r="J44" s="49" t="n">
        <f aca="false">H44/3600</f>
        <v>2.87669444444444</v>
      </c>
      <c r="L44" s="63" t="n">
        <v>1801.844</v>
      </c>
      <c r="M44" s="64" t="n">
        <v>37.719</v>
      </c>
      <c r="N44" s="64" t="n">
        <v>41.9013</v>
      </c>
      <c r="O44" s="64" t="n">
        <v>43.1072</v>
      </c>
      <c r="P44" s="64" t="n">
        <v>9818.8</v>
      </c>
      <c r="Q44" s="64" t="n">
        <v>9.39</v>
      </c>
      <c r="R44" s="49" t="n">
        <f aca="false">P44/3600</f>
        <v>2.72744444444444</v>
      </c>
      <c r="S44" s="46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10156.3</v>
      </c>
      <c r="I45" s="64" t="n">
        <v>8.09</v>
      </c>
      <c r="J45" s="49" t="n">
        <f aca="false">H45/3600</f>
        <v>2.82119444444444</v>
      </c>
      <c r="L45" s="63" t="n">
        <v>910.556</v>
      </c>
      <c r="M45" s="64" t="n">
        <v>34.9876</v>
      </c>
      <c r="N45" s="64" t="n">
        <v>40.3229</v>
      </c>
      <c r="O45" s="64" t="n">
        <v>41.303</v>
      </c>
      <c r="P45" s="64" t="n">
        <v>8816.39</v>
      </c>
      <c r="Q45" s="64" t="n">
        <v>8.34</v>
      </c>
      <c r="R45" s="49" t="n">
        <f aca="false">P45/3600</f>
        <v>2.44899722222222</v>
      </c>
      <c r="S45" s="46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8339.21</v>
      </c>
      <c r="I46" s="66" t="n">
        <v>7.53</v>
      </c>
      <c r="J46" s="56" t="n">
        <f aca="false">H46/3600</f>
        <v>2.31644722222222</v>
      </c>
      <c r="L46" s="65" t="n">
        <v>486.1032</v>
      </c>
      <c r="M46" s="66" t="n">
        <v>32.2376</v>
      </c>
      <c r="N46" s="66" t="n">
        <v>39.1143</v>
      </c>
      <c r="O46" s="66" t="n">
        <v>39.9698</v>
      </c>
      <c r="P46" s="66" t="n">
        <v>8247.03</v>
      </c>
      <c r="Q46" s="66" t="n">
        <v>7.67</v>
      </c>
      <c r="R46" s="56" t="n">
        <f aca="false">P46/3600</f>
        <v>2.29084166666667</v>
      </c>
      <c r="S46" s="46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10271.31</v>
      </c>
      <c r="I47" s="62" t="n">
        <v>11.55</v>
      </c>
      <c r="J47" s="44" t="n">
        <f aca="false">H47/3600</f>
        <v>2.85314166666667</v>
      </c>
      <c r="L47" s="61" t="n">
        <v>7183.696</v>
      </c>
      <c r="M47" s="62" t="n">
        <v>38.2166</v>
      </c>
      <c r="N47" s="62" t="n">
        <v>41.5548</v>
      </c>
      <c r="O47" s="62" t="n">
        <v>42.5879</v>
      </c>
      <c r="P47" s="62" t="n">
        <v>10423.69</v>
      </c>
      <c r="Q47" s="62" t="n">
        <v>11.65</v>
      </c>
      <c r="R47" s="44" t="n">
        <f aca="false">P47/3600</f>
        <v>2.89546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8679.18</v>
      </c>
      <c r="I48" s="64" t="n">
        <v>9.34</v>
      </c>
      <c r="J48" s="49" t="n">
        <f aca="false">H48/3600</f>
        <v>2.41088333333333</v>
      </c>
      <c r="L48" s="63" t="n">
        <v>3272.6944</v>
      </c>
      <c r="M48" s="64" t="n">
        <v>34.7311</v>
      </c>
      <c r="N48" s="64" t="n">
        <v>39.1085</v>
      </c>
      <c r="O48" s="64" t="n">
        <v>40.0493</v>
      </c>
      <c r="P48" s="64" t="n">
        <v>8674.08</v>
      </c>
      <c r="Q48" s="64" t="n">
        <v>9.55</v>
      </c>
      <c r="R48" s="49" t="n">
        <f aca="false">P48/3600</f>
        <v>2.40946666666667</v>
      </c>
      <c r="S48" s="46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7932.48</v>
      </c>
      <c r="I49" s="64" t="n">
        <v>8.12</v>
      </c>
      <c r="J49" s="49" t="n">
        <f aca="false">H49/3600</f>
        <v>2.20346666666667</v>
      </c>
      <c r="L49" s="63" t="n">
        <v>1539.5408</v>
      </c>
      <c r="M49" s="64" t="n">
        <v>31.5918</v>
      </c>
      <c r="N49" s="64" t="n">
        <v>37.3113</v>
      </c>
      <c r="O49" s="64" t="n">
        <v>38.1588</v>
      </c>
      <c r="P49" s="64" t="n">
        <v>7819.52</v>
      </c>
      <c r="Q49" s="64" t="n">
        <v>8.16</v>
      </c>
      <c r="R49" s="49" t="n">
        <f aca="false">P49/3600</f>
        <v>2.17208888888889</v>
      </c>
      <c r="S49" s="46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7074.69</v>
      </c>
      <c r="I50" s="66" t="n">
        <v>7.01</v>
      </c>
      <c r="J50" s="56" t="n">
        <f aca="false">H50/3600</f>
        <v>1.96519166666667</v>
      </c>
      <c r="L50" s="65" t="n">
        <v>729.3328</v>
      </c>
      <c r="M50" s="66" t="n">
        <v>28.6586</v>
      </c>
      <c r="N50" s="66" t="n">
        <v>36.0442</v>
      </c>
      <c r="O50" s="66" t="n">
        <v>36.8286</v>
      </c>
      <c r="P50" s="66" t="n">
        <v>7270.25</v>
      </c>
      <c r="Q50" s="66" t="n">
        <v>7.26</v>
      </c>
      <c r="R50" s="56" t="n">
        <f aca="false">P50/3600</f>
        <v>2.01951388888889</v>
      </c>
      <c r="S50" s="46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7349.95</v>
      </c>
      <c r="I51" s="62" t="n">
        <v>8.06</v>
      </c>
      <c r="J51" s="44" t="n">
        <f aca="false">H51/3600</f>
        <v>2.04165277777778</v>
      </c>
      <c r="L51" s="61" t="n">
        <v>5016.6536</v>
      </c>
      <c r="M51" s="62" t="n">
        <v>38.9682</v>
      </c>
      <c r="N51" s="62" t="n">
        <v>41.5255</v>
      </c>
      <c r="O51" s="62" t="n">
        <v>42.9534</v>
      </c>
      <c r="P51" s="62" t="n">
        <v>7391.63</v>
      </c>
      <c r="Q51" s="62" t="n">
        <v>8.17</v>
      </c>
      <c r="R51" s="44" t="n">
        <f aca="false">P51/3600</f>
        <v>2.05323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6468.65</v>
      </c>
      <c r="I52" s="64" t="n">
        <v>6.52</v>
      </c>
      <c r="J52" s="49" t="n">
        <f aca="false">H52/3600</f>
        <v>1.79684722222222</v>
      </c>
      <c r="L52" s="63" t="n">
        <v>2141.076</v>
      </c>
      <c r="M52" s="64" t="n">
        <v>35.8458</v>
      </c>
      <c r="N52" s="64" t="n">
        <v>39.2894</v>
      </c>
      <c r="O52" s="64" t="n">
        <v>40.8776</v>
      </c>
      <c r="P52" s="64" t="n">
        <v>6482.53</v>
      </c>
      <c r="Q52" s="64" t="n">
        <v>6.63</v>
      </c>
      <c r="R52" s="49" t="n">
        <f aca="false">P52/3600</f>
        <v>1.80070277777778</v>
      </c>
      <c r="S52" s="46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5803.68</v>
      </c>
      <c r="I53" s="64" t="n">
        <v>5.52</v>
      </c>
      <c r="J53" s="49" t="n">
        <f aca="false">H53/3600</f>
        <v>1.61213333333333</v>
      </c>
      <c r="L53" s="63" t="n">
        <v>1007.1448</v>
      </c>
      <c r="M53" s="64" t="n">
        <v>33.0014</v>
      </c>
      <c r="N53" s="64" t="n">
        <v>37.5195</v>
      </c>
      <c r="O53" s="64" t="n">
        <v>39.278</v>
      </c>
      <c r="P53" s="64" t="n">
        <v>5584.94</v>
      </c>
      <c r="Q53" s="64" t="n">
        <v>5.69</v>
      </c>
      <c r="R53" s="49" t="n">
        <f aca="false">P53/3600</f>
        <v>1.55137222222222</v>
      </c>
      <c r="S53" s="46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5013.38</v>
      </c>
      <c r="I54" s="66" t="n">
        <v>4.96</v>
      </c>
      <c r="J54" s="56" t="n">
        <f aca="false">H54/3600</f>
        <v>1.39260555555556</v>
      </c>
      <c r="L54" s="65" t="n">
        <v>491.9224</v>
      </c>
      <c r="M54" s="66" t="n">
        <v>30.3547</v>
      </c>
      <c r="N54" s="66" t="n">
        <v>36.2406</v>
      </c>
      <c r="O54" s="66" t="n">
        <v>38.0335</v>
      </c>
      <c r="P54" s="66" t="n">
        <v>5658.47</v>
      </c>
      <c r="Q54" s="66" t="n">
        <v>5</v>
      </c>
      <c r="R54" s="56" t="n">
        <f aca="false">P54/3600</f>
        <v>1.57179722222222</v>
      </c>
      <c r="S54" s="46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2493.66</v>
      </c>
      <c r="I55" s="62" t="n">
        <v>2.97</v>
      </c>
      <c r="J55" s="44" t="n">
        <f aca="false">H55/3600</f>
        <v>0.692683333333333</v>
      </c>
      <c r="L55" s="61" t="n">
        <v>1577.9704</v>
      </c>
      <c r="M55" s="62" t="n">
        <v>40.6681</v>
      </c>
      <c r="N55" s="62" t="n">
        <v>44.1689</v>
      </c>
      <c r="O55" s="62" t="n">
        <v>43.3172</v>
      </c>
      <c r="P55" s="62" t="n">
        <v>2485.18</v>
      </c>
      <c r="Q55" s="62" t="n">
        <v>2.92</v>
      </c>
      <c r="R55" s="44" t="n">
        <f aca="false">P55/3600</f>
        <v>0.69032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2248.4</v>
      </c>
      <c r="I56" s="64" t="n">
        <v>2.51</v>
      </c>
      <c r="J56" s="49" t="n">
        <f aca="false">H56/3600</f>
        <v>0.624555555555556</v>
      </c>
      <c r="L56" s="63" t="n">
        <v>792.4296</v>
      </c>
      <c r="M56" s="64" t="n">
        <v>36.9428</v>
      </c>
      <c r="N56" s="64" t="n">
        <v>41.6837</v>
      </c>
      <c r="O56" s="64" t="n">
        <v>40.457</v>
      </c>
      <c r="P56" s="64" t="n">
        <v>2212.12</v>
      </c>
      <c r="Q56" s="64" t="n">
        <v>2.5</v>
      </c>
      <c r="R56" s="49" t="n">
        <f aca="false">P56/3600</f>
        <v>0.614477777777778</v>
      </c>
      <c r="S56" s="46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2110.96</v>
      </c>
      <c r="I57" s="64" t="n">
        <v>2.1</v>
      </c>
      <c r="J57" s="49" t="n">
        <f aca="false">H57/3600</f>
        <v>0.586377777777778</v>
      </c>
      <c r="L57" s="63" t="n">
        <v>394.1912</v>
      </c>
      <c r="M57" s="64" t="n">
        <v>33.5831</v>
      </c>
      <c r="N57" s="64" t="n">
        <v>39.6976</v>
      </c>
      <c r="O57" s="64" t="n">
        <v>38.1943</v>
      </c>
      <c r="P57" s="64" t="n">
        <v>1987.88</v>
      </c>
      <c r="Q57" s="64" t="n">
        <v>2.21</v>
      </c>
      <c r="R57" s="49" t="n">
        <f aca="false">P57/3600</f>
        <v>0.552188888888889</v>
      </c>
      <c r="S57" s="46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830.34</v>
      </c>
      <c r="I58" s="66" t="n">
        <v>1.88</v>
      </c>
      <c r="J58" s="56" t="n">
        <f aca="false">H58/3600</f>
        <v>0.508427777777778</v>
      </c>
      <c r="L58" s="65" t="n">
        <v>206.7424</v>
      </c>
      <c r="M58" s="66" t="n">
        <v>30.7997</v>
      </c>
      <c r="N58" s="66" t="n">
        <v>38.3081</v>
      </c>
      <c r="O58" s="66" t="n">
        <v>36.5929</v>
      </c>
      <c r="P58" s="66" t="n">
        <v>1859.86</v>
      </c>
      <c r="Q58" s="66" t="n">
        <v>1.93</v>
      </c>
      <c r="R58" s="56" t="n">
        <f aca="false">P58/3600</f>
        <v>0.516627777777778</v>
      </c>
      <c r="S58" s="46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2762.49</v>
      </c>
      <c r="I59" s="62" t="n">
        <v>3.36</v>
      </c>
      <c r="J59" s="44" t="n">
        <f aca="false">H59/3600</f>
        <v>0.767358333333333</v>
      </c>
      <c r="L59" s="61" t="n">
        <v>1698.8824</v>
      </c>
      <c r="M59" s="62" t="n">
        <v>37.9527</v>
      </c>
      <c r="N59" s="62" t="n">
        <v>43.2447</v>
      </c>
      <c r="O59" s="62" t="n">
        <v>44.2545</v>
      </c>
      <c r="P59" s="62" t="n">
        <v>2719.56</v>
      </c>
      <c r="Q59" s="62" t="n">
        <v>3.41</v>
      </c>
      <c r="R59" s="44" t="n">
        <f aca="false">P59/3600</f>
        <v>0.75543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2262.53</v>
      </c>
      <c r="I60" s="64" t="n">
        <v>2.66</v>
      </c>
      <c r="J60" s="49" t="n">
        <f aca="false">H60/3600</f>
        <v>0.628480555555556</v>
      </c>
      <c r="L60" s="63" t="n">
        <v>657.5568</v>
      </c>
      <c r="M60" s="64" t="n">
        <v>34.6525</v>
      </c>
      <c r="N60" s="64" t="n">
        <v>41.2196</v>
      </c>
      <c r="O60" s="64" t="n">
        <v>42.1938</v>
      </c>
      <c r="P60" s="64" t="n">
        <v>2263.86</v>
      </c>
      <c r="Q60" s="64" t="n">
        <v>2.65</v>
      </c>
      <c r="R60" s="49" t="n">
        <f aca="false">P60/3600</f>
        <v>0.62885</v>
      </c>
      <c r="S60" s="46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2252.69</v>
      </c>
      <c r="I61" s="64" t="n">
        <v>2.28</v>
      </c>
      <c r="J61" s="49" t="n">
        <f aca="false">H61/3600</f>
        <v>0.625747222222222</v>
      </c>
      <c r="L61" s="63" t="n">
        <v>297.0272</v>
      </c>
      <c r="M61" s="64" t="n">
        <v>31.8729</v>
      </c>
      <c r="N61" s="64" t="n">
        <v>39.7236</v>
      </c>
      <c r="O61" s="64" t="n">
        <v>40.6906</v>
      </c>
      <c r="P61" s="64" t="n">
        <v>2273.53</v>
      </c>
      <c r="Q61" s="64" t="n">
        <v>2.35</v>
      </c>
      <c r="R61" s="49" t="n">
        <f aca="false">P61/3600</f>
        <v>0.631536111111111</v>
      </c>
      <c r="S61" s="46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886.17</v>
      </c>
      <c r="I62" s="66" t="n">
        <v>2.26</v>
      </c>
      <c r="J62" s="56" t="n">
        <f aca="false">H62/3600</f>
        <v>0.523936111111111</v>
      </c>
      <c r="L62" s="65" t="n">
        <v>148.4992</v>
      </c>
      <c r="M62" s="66" t="n">
        <v>29.2005</v>
      </c>
      <c r="N62" s="66" t="n">
        <v>38.7509</v>
      </c>
      <c r="O62" s="66" t="n">
        <v>39.7131</v>
      </c>
      <c r="P62" s="66" t="n">
        <v>2308</v>
      </c>
      <c r="Q62" s="66" t="n">
        <v>2.22</v>
      </c>
      <c r="R62" s="56" t="n">
        <f aca="false">P62/3600</f>
        <v>0.641111111111111</v>
      </c>
      <c r="S62" s="46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2278.92</v>
      </c>
      <c r="I63" s="62" t="n">
        <v>2.83</v>
      </c>
      <c r="J63" s="44" t="n">
        <f aca="false">H63/3600</f>
        <v>0.633033333333333</v>
      </c>
      <c r="L63" s="61" t="n">
        <v>1710.0992</v>
      </c>
      <c r="M63" s="62" t="n">
        <v>38.1788</v>
      </c>
      <c r="N63" s="62" t="n">
        <v>41.4065</v>
      </c>
      <c r="O63" s="62" t="n">
        <v>42.3564</v>
      </c>
      <c r="P63" s="62" t="n">
        <v>2279.4</v>
      </c>
      <c r="Q63" s="62" t="n">
        <v>2.82</v>
      </c>
      <c r="R63" s="44" t="n">
        <f aca="false">P63/3600</f>
        <v>0.63316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950.25</v>
      </c>
      <c r="I64" s="64" t="n">
        <v>2.23</v>
      </c>
      <c r="J64" s="49" t="n">
        <f aca="false">H64/3600</f>
        <v>0.541736111111111</v>
      </c>
      <c r="L64" s="63" t="n">
        <v>785.684</v>
      </c>
      <c r="M64" s="64" t="n">
        <v>34.8399</v>
      </c>
      <c r="N64" s="64" t="n">
        <v>38.9198</v>
      </c>
      <c r="O64" s="64" t="n">
        <v>39.686</v>
      </c>
      <c r="P64" s="64" t="n">
        <v>1942.1</v>
      </c>
      <c r="Q64" s="64" t="n">
        <v>2.33</v>
      </c>
      <c r="R64" s="49" t="n">
        <f aca="false">P64/3600</f>
        <v>0.539472222222222</v>
      </c>
      <c r="S64" s="46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736.18</v>
      </c>
      <c r="I65" s="64" t="n">
        <v>1.94</v>
      </c>
      <c r="J65" s="49" t="n">
        <f aca="false">H65/3600</f>
        <v>0.482272222222222</v>
      </c>
      <c r="L65" s="63" t="n">
        <v>368.412</v>
      </c>
      <c r="M65" s="64" t="n">
        <v>31.6612</v>
      </c>
      <c r="N65" s="64" t="n">
        <v>37.0098</v>
      </c>
      <c r="O65" s="64" t="n">
        <v>37.676</v>
      </c>
      <c r="P65" s="64" t="n">
        <v>1782.41</v>
      </c>
      <c r="Q65" s="64" t="n">
        <v>1.97</v>
      </c>
      <c r="R65" s="49" t="n">
        <f aca="false">P65/3600</f>
        <v>0.495113888888889</v>
      </c>
      <c r="S65" s="46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570.07</v>
      </c>
      <c r="I66" s="66" t="n">
        <v>1.64</v>
      </c>
      <c r="J66" s="56" t="n">
        <f aca="false">H66/3600</f>
        <v>0.436130555555556</v>
      </c>
      <c r="L66" s="65" t="n">
        <v>173.0776</v>
      </c>
      <c r="M66" s="66" t="n">
        <v>28.7365</v>
      </c>
      <c r="N66" s="66" t="n">
        <v>35.6487</v>
      </c>
      <c r="O66" s="66" t="n">
        <v>36.2763</v>
      </c>
      <c r="P66" s="66" t="n">
        <v>1596.92</v>
      </c>
      <c r="Q66" s="66" t="n">
        <v>1.66</v>
      </c>
      <c r="R66" s="56" t="n">
        <f aca="false">P66/3600</f>
        <v>0.443588888888889</v>
      </c>
      <c r="S66" s="46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736.53</v>
      </c>
      <c r="I67" s="62" t="n">
        <v>2.13</v>
      </c>
      <c r="J67" s="44" t="n">
        <f aca="false">H67/3600</f>
        <v>0.482369444444444</v>
      </c>
      <c r="L67" s="61" t="n">
        <v>1261.3952</v>
      </c>
      <c r="M67" s="62" t="n">
        <v>39.4938</v>
      </c>
      <c r="N67" s="62" t="n">
        <v>41.6895</v>
      </c>
      <c r="O67" s="62" t="n">
        <v>42.7608</v>
      </c>
      <c r="P67" s="62" t="n">
        <v>1709.94</v>
      </c>
      <c r="Q67" s="62" t="n">
        <v>2.09</v>
      </c>
      <c r="R67" s="44" t="n">
        <f aca="false">P67/3600</f>
        <v>0.47498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515.43</v>
      </c>
      <c r="I68" s="64" t="n">
        <v>1.76</v>
      </c>
      <c r="J68" s="49" t="n">
        <f aca="false">H68/3600</f>
        <v>0.420952777777778</v>
      </c>
      <c r="L68" s="63" t="n">
        <v>621.2984</v>
      </c>
      <c r="M68" s="64" t="n">
        <v>35.7783</v>
      </c>
      <c r="N68" s="64" t="n">
        <v>39.0897</v>
      </c>
      <c r="O68" s="64" t="n">
        <v>40.3103</v>
      </c>
      <c r="P68" s="64" t="n">
        <v>1490.77</v>
      </c>
      <c r="Q68" s="64" t="n">
        <v>1.78</v>
      </c>
      <c r="R68" s="49" t="n">
        <f aca="false">P68/3600</f>
        <v>0.414102777777778</v>
      </c>
      <c r="S68" s="46"/>
      <c r="T68" s="67"/>
      <c r="U68" s="32"/>
      <c r="V68" s="32"/>
      <c r="W68" s="67"/>
      <c r="X68" s="32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315.05</v>
      </c>
      <c r="I69" s="64" t="n">
        <v>1.43</v>
      </c>
      <c r="J69" s="49" t="n">
        <f aca="false">H69/3600</f>
        <v>0.365291666666667</v>
      </c>
      <c r="L69" s="63" t="n">
        <v>302.1112</v>
      </c>
      <c r="M69" s="64" t="n">
        <v>32.3539</v>
      </c>
      <c r="N69" s="64" t="n">
        <v>37.1674</v>
      </c>
      <c r="O69" s="64" t="n">
        <v>38.415</v>
      </c>
      <c r="P69" s="64" t="n">
        <v>1310.36</v>
      </c>
      <c r="Q69" s="64" t="n">
        <v>1.55</v>
      </c>
      <c r="R69" s="49" t="n">
        <f aca="false">P69/3600</f>
        <v>0.363988888888889</v>
      </c>
      <c r="S69" s="46"/>
      <c r="T69" s="67"/>
      <c r="U69" s="32"/>
      <c r="V69" s="32"/>
      <c r="W69" s="67"/>
      <c r="X69" s="32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175.1</v>
      </c>
      <c r="I70" s="66" t="n">
        <v>1.28</v>
      </c>
      <c r="J70" s="56" t="n">
        <f aca="false">H70/3600</f>
        <v>0.326416666666667</v>
      </c>
      <c r="L70" s="65" t="n">
        <v>150.0048</v>
      </c>
      <c r="M70" s="66" t="n">
        <v>29.5685</v>
      </c>
      <c r="N70" s="66" t="n">
        <v>35.7605</v>
      </c>
      <c r="O70" s="66" t="n">
        <v>36.9054</v>
      </c>
      <c r="P70" s="66" t="n">
        <v>1174.62</v>
      </c>
      <c r="Q70" s="66" t="n">
        <v>1.32</v>
      </c>
      <c r="R70" s="56" t="n">
        <f aca="false">P70/3600</f>
        <v>0.326283333333333</v>
      </c>
      <c r="S70" s="4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7" t="s">
        <v>80</v>
      </c>
      <c r="B71" s="77" t="s">
        <v>65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6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7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11.4914810553111</v>
      </c>
      <c r="J89" s="75" t="n">
        <f aca="false">GEOMEAN(J3:J82)</f>
        <v>3.0595453157221</v>
      </c>
      <c r="Q89" s="75" t="n">
        <f aca="false">GEOMEAN(Q3:Q82)</f>
        <v>12.6476620506793</v>
      </c>
      <c r="R89" s="75" t="n">
        <f aca="false">GEOMEAN(R3:R82)</f>
        <v>3.19047369164686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10061200900068</v>
      </c>
      <c r="R90" s="76" t="n">
        <f aca="false">R89/J89</f>
        <v>1.04279340961284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399652777777778</v>
      </c>
      <c r="J91" s="75" t="n">
        <f aca="false">SUM(J3:J82)</f>
        <v>363.176191666667</v>
      </c>
      <c r="Q91" s="75" t="n">
        <f aca="false">SUM(Q3:Q82)/3600</f>
        <v>0.421233333333333</v>
      </c>
      <c r="R91" s="75" t="n">
        <f aca="false">SUM(R3:R82)</f>
        <v>386.722033333333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B19" activeCellId="0" sqref="AB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7" t="s">
        <v>9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35033.32</v>
      </c>
      <c r="I19" s="62" t="n">
        <v>38.31</v>
      </c>
      <c r="J19" s="44" t="n">
        <f aca="false">H19/3600</f>
        <v>9.73147777777778</v>
      </c>
      <c r="L19" s="61" t="n">
        <v>5203.4368</v>
      </c>
      <c r="M19" s="62" t="n">
        <v>41.9306</v>
      </c>
      <c r="N19" s="62" t="n">
        <v>43.5619</v>
      </c>
      <c r="O19" s="62" t="n">
        <v>45.0082</v>
      </c>
      <c r="P19" s="62" t="n">
        <v>36351.32</v>
      </c>
      <c r="Q19" s="62" t="n">
        <v>39.34</v>
      </c>
      <c r="R19" s="44" t="n">
        <f aca="false">P19/3600</f>
        <v>10.0975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N19" s="1" t="n">
        <v>240</v>
      </c>
      <c r="AO19" s="1" t="n">
        <v>-1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31135.53</v>
      </c>
      <c r="I20" s="64" t="n">
        <v>34.46</v>
      </c>
      <c r="J20" s="49" t="n">
        <f aca="false">H20/3600</f>
        <v>8.64875833333333</v>
      </c>
      <c r="L20" s="63" t="n">
        <v>2428.3</v>
      </c>
      <c r="M20" s="64" t="n">
        <v>39.8984</v>
      </c>
      <c r="N20" s="64" t="n">
        <v>41.8984</v>
      </c>
      <c r="O20" s="64" t="n">
        <v>42.9577</v>
      </c>
      <c r="P20" s="64" t="n">
        <v>32325.23</v>
      </c>
      <c r="Q20" s="64" t="n">
        <v>35.34</v>
      </c>
      <c r="R20" s="49" t="n">
        <f aca="false">P20/3600</f>
        <v>8.97923055555556</v>
      </c>
      <c r="S20" s="46"/>
      <c r="T20" s="67"/>
      <c r="U20" s="32"/>
      <c r="V20" s="32"/>
      <c r="W20" s="67"/>
      <c r="X20" s="32"/>
      <c r="Y20" s="68"/>
      <c r="AN20" s="1" t="n">
        <v>240</v>
      </c>
      <c r="AO20" s="1" t="n">
        <v>-1</v>
      </c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8359.28</v>
      </c>
      <c r="I21" s="64" t="n">
        <v>30.63</v>
      </c>
      <c r="J21" s="49" t="n">
        <f aca="false">H21/3600</f>
        <v>7.87757777777778</v>
      </c>
      <c r="L21" s="63" t="n">
        <v>1166.664</v>
      </c>
      <c r="M21" s="64" t="n">
        <v>37.3157</v>
      </c>
      <c r="N21" s="64" t="n">
        <v>40.6372</v>
      </c>
      <c r="O21" s="64" t="n">
        <v>41.642</v>
      </c>
      <c r="P21" s="64" t="n">
        <v>31523.65</v>
      </c>
      <c r="Q21" s="64" t="n">
        <v>30.86</v>
      </c>
      <c r="R21" s="49" t="n">
        <f aca="false">P21/3600</f>
        <v>8.75656944444445</v>
      </c>
      <c r="S21" s="46"/>
      <c r="T21" s="67"/>
      <c r="U21" s="32"/>
      <c r="V21" s="32"/>
      <c r="W21" s="67"/>
      <c r="X21" s="32"/>
      <c r="Y21" s="68"/>
      <c r="AN21" s="1" t="n">
        <v>240</v>
      </c>
      <c r="AO21" s="1" t="n">
        <v>-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6185.25</v>
      </c>
      <c r="I22" s="66" t="n">
        <v>28.24</v>
      </c>
      <c r="J22" s="56" t="n">
        <f aca="false">H22/3600</f>
        <v>7.27368055555556</v>
      </c>
      <c r="L22" s="65" t="n">
        <v>567.0856</v>
      </c>
      <c r="M22" s="66" t="n">
        <v>34.6888</v>
      </c>
      <c r="N22" s="66" t="n">
        <v>39.7489</v>
      </c>
      <c r="O22" s="66" t="n">
        <v>40.8419</v>
      </c>
      <c r="P22" s="66" t="n">
        <v>27098.8</v>
      </c>
      <c r="Q22" s="66" t="n">
        <v>28.36</v>
      </c>
      <c r="R22" s="56" t="n">
        <f aca="false">P22/3600</f>
        <v>7.52744444444444</v>
      </c>
      <c r="S22" s="46"/>
      <c r="T22" s="69"/>
      <c r="U22" s="70"/>
      <c r="V22" s="70"/>
      <c r="W22" s="69"/>
      <c r="X22" s="70"/>
      <c r="Y22" s="71"/>
      <c r="AN22" s="1" t="n">
        <v>240</v>
      </c>
      <c r="AO22" s="1" t="n">
        <v>-1</v>
      </c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9884.06</v>
      </c>
      <c r="I23" s="62" t="n">
        <v>40.36</v>
      </c>
      <c r="J23" s="44" t="n">
        <f aca="false">H23/3600</f>
        <v>8.30112777777778</v>
      </c>
      <c r="L23" s="61" t="n">
        <v>7908.0096</v>
      </c>
      <c r="M23" s="62" t="n">
        <v>40.0386</v>
      </c>
      <c r="N23" s="62" t="n">
        <v>42.1298</v>
      </c>
      <c r="O23" s="62" t="n">
        <v>43.2447</v>
      </c>
      <c r="P23" s="62" t="n">
        <v>36856.07</v>
      </c>
      <c r="Q23" s="62" t="n">
        <v>41.33</v>
      </c>
      <c r="R23" s="44" t="n">
        <f aca="false">P23/3600</f>
        <v>10.237797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N23" s="1" t="n">
        <v>240</v>
      </c>
      <c r="AO23" s="1" t="n">
        <v>-1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9617.71</v>
      </c>
      <c r="I24" s="64" t="n">
        <v>33.91</v>
      </c>
      <c r="J24" s="49" t="n">
        <f aca="false">H24/3600</f>
        <v>8.22714166666667</v>
      </c>
      <c r="L24" s="63" t="n">
        <v>3173.98</v>
      </c>
      <c r="M24" s="64" t="n">
        <v>37.0958</v>
      </c>
      <c r="N24" s="64" t="n">
        <v>39.979</v>
      </c>
      <c r="O24" s="64" t="n">
        <v>40.9021</v>
      </c>
      <c r="P24" s="64" t="n">
        <v>23878.19</v>
      </c>
      <c r="Q24" s="64" t="n">
        <v>34.8</v>
      </c>
      <c r="R24" s="49" t="n">
        <f aca="false">P24/3600</f>
        <v>6.63283055555556</v>
      </c>
      <c r="S24" s="46"/>
      <c r="T24" s="67"/>
      <c r="U24" s="32"/>
      <c r="V24" s="32"/>
      <c r="W24" s="67"/>
      <c r="X24" s="32"/>
      <c r="Y24" s="68"/>
      <c r="AN24" s="1" t="n">
        <v>240</v>
      </c>
      <c r="AO24" s="1" t="n">
        <v>-1</v>
      </c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21117.6</v>
      </c>
      <c r="I25" s="64" t="n">
        <v>30.68</v>
      </c>
      <c r="J25" s="49" t="n">
        <f aca="false">H25/3600</f>
        <v>5.866</v>
      </c>
      <c r="L25" s="63" t="n">
        <v>1343.8112</v>
      </c>
      <c r="M25" s="64" t="n">
        <v>34.2735</v>
      </c>
      <c r="N25" s="64" t="n">
        <v>38.3579</v>
      </c>
      <c r="O25" s="64" t="n">
        <v>39.4899</v>
      </c>
      <c r="P25" s="64" t="n">
        <v>21861.08</v>
      </c>
      <c r="Q25" s="64" t="n">
        <v>31.08</v>
      </c>
      <c r="R25" s="49" t="n">
        <f aca="false">P25/3600</f>
        <v>6.07252222222222</v>
      </c>
      <c r="S25" s="46"/>
      <c r="T25" s="67"/>
      <c r="U25" s="32"/>
      <c r="V25" s="32"/>
      <c r="W25" s="67"/>
      <c r="X25" s="32"/>
      <c r="Y25" s="68"/>
      <c r="AN25" s="1" t="n">
        <v>240</v>
      </c>
      <c r="AO25" s="1" t="n">
        <v>-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7406.64</v>
      </c>
      <c r="I26" s="66" t="n">
        <v>25.96</v>
      </c>
      <c r="J26" s="56" t="n">
        <f aca="false">H26/3600</f>
        <v>4.83517777777778</v>
      </c>
      <c r="L26" s="65" t="n">
        <v>580.4416</v>
      </c>
      <c r="M26" s="66" t="n">
        <v>31.6802</v>
      </c>
      <c r="N26" s="66" t="n">
        <v>37.2619</v>
      </c>
      <c r="O26" s="66" t="n">
        <v>38.7126</v>
      </c>
      <c r="P26" s="66" t="n">
        <v>29219.21</v>
      </c>
      <c r="Q26" s="66" t="n">
        <v>26.42</v>
      </c>
      <c r="R26" s="56" t="n">
        <f aca="false">P26/3600</f>
        <v>8.11644722222222</v>
      </c>
      <c r="S26" s="46"/>
      <c r="T26" s="69"/>
      <c r="U26" s="70"/>
      <c r="V26" s="70"/>
      <c r="W26" s="69"/>
      <c r="X26" s="70"/>
      <c r="Y26" s="71"/>
      <c r="AN26" s="1" t="n">
        <v>240</v>
      </c>
      <c r="AO26" s="1" t="n">
        <v>-1</v>
      </c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73759.59</v>
      </c>
      <c r="I27" s="62" t="n">
        <v>80.54</v>
      </c>
      <c r="J27" s="44" t="n">
        <f aca="false">H27/3600</f>
        <v>20.488775</v>
      </c>
      <c r="L27" s="61" t="n">
        <v>19542.1016</v>
      </c>
      <c r="M27" s="62" t="n">
        <v>38.7889</v>
      </c>
      <c r="N27" s="62" t="n">
        <v>40.1976</v>
      </c>
      <c r="O27" s="62" t="n">
        <v>43.437</v>
      </c>
      <c r="P27" s="62" t="n">
        <v>77842.3</v>
      </c>
      <c r="Q27" s="62" t="n">
        <v>83.12</v>
      </c>
      <c r="R27" s="44" t="n">
        <f aca="false">P27/3600</f>
        <v>21.6228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N27" s="1" t="n">
        <v>500</v>
      </c>
      <c r="AO27" s="1" t="n">
        <v>-1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57931.91</v>
      </c>
      <c r="I28" s="64" t="n">
        <v>61.54</v>
      </c>
      <c r="J28" s="49" t="n">
        <f aca="false">H28/3600</f>
        <v>16.0921972222222</v>
      </c>
      <c r="L28" s="63" t="n">
        <v>5761.2928</v>
      </c>
      <c r="M28" s="64" t="n">
        <v>36.8353</v>
      </c>
      <c r="N28" s="64" t="n">
        <v>38.9699</v>
      </c>
      <c r="O28" s="64" t="n">
        <v>41.4818</v>
      </c>
      <c r="P28" s="64" t="n">
        <v>58147.13</v>
      </c>
      <c r="Q28" s="64" t="n">
        <v>63.33</v>
      </c>
      <c r="R28" s="49" t="n">
        <f aca="false">P28/3600</f>
        <v>16.1519805555556</v>
      </c>
      <c r="S28" s="46"/>
      <c r="T28" s="67"/>
      <c r="U28" s="32"/>
      <c r="V28" s="32"/>
      <c r="W28" s="67"/>
      <c r="X28" s="32"/>
      <c r="Y28" s="68"/>
      <c r="AN28" s="1" t="n">
        <v>500</v>
      </c>
      <c r="AO28" s="1" t="n">
        <v>-1</v>
      </c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48337.04</v>
      </c>
      <c r="I29" s="64" t="n">
        <v>54.94</v>
      </c>
      <c r="J29" s="49" t="n">
        <f aca="false">H29/3600</f>
        <v>13.4269555555556</v>
      </c>
      <c r="L29" s="63" t="n">
        <v>2611.7376</v>
      </c>
      <c r="M29" s="64" t="n">
        <v>34.6816</v>
      </c>
      <c r="N29" s="64" t="n">
        <v>38.0273</v>
      </c>
      <c r="O29" s="64" t="n">
        <v>39.8988</v>
      </c>
      <c r="P29" s="64" t="n">
        <v>54968.82</v>
      </c>
      <c r="Q29" s="64" t="n">
        <v>56.25</v>
      </c>
      <c r="R29" s="49" t="n">
        <f aca="false">P29/3600</f>
        <v>15.2691166666667</v>
      </c>
      <c r="S29" s="46"/>
      <c r="T29" s="67"/>
      <c r="U29" s="32"/>
      <c r="V29" s="32"/>
      <c r="W29" s="67"/>
      <c r="X29" s="32"/>
      <c r="Y29" s="68"/>
      <c r="AN29" s="1" t="n">
        <v>500</v>
      </c>
      <c r="AO29" s="1" t="n">
        <v>-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6076.75</v>
      </c>
      <c r="I30" s="66" t="n">
        <v>48.67</v>
      </c>
      <c r="J30" s="56" t="n">
        <f aca="false">H30/3600</f>
        <v>12.7990972222222</v>
      </c>
      <c r="L30" s="65" t="n">
        <v>1293.452</v>
      </c>
      <c r="M30" s="66" t="n">
        <v>32.3768</v>
      </c>
      <c r="N30" s="66" t="n">
        <v>37.3003</v>
      </c>
      <c r="O30" s="66" t="n">
        <v>38.6931</v>
      </c>
      <c r="P30" s="66" t="n">
        <v>58615.77</v>
      </c>
      <c r="Q30" s="66" t="n">
        <v>49.8</v>
      </c>
      <c r="R30" s="56" t="n">
        <f aca="false">P30/3600</f>
        <v>16.2821583333333</v>
      </c>
      <c r="S30" s="46"/>
      <c r="T30" s="69"/>
      <c r="U30" s="70"/>
      <c r="V30" s="70"/>
      <c r="W30" s="69"/>
      <c r="X30" s="70"/>
      <c r="Y30" s="71"/>
      <c r="AN30" s="1" t="n">
        <v>500</v>
      </c>
      <c r="AO30" s="1" t="n">
        <v>-1</v>
      </c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86834.61</v>
      </c>
      <c r="I31" s="62" t="n">
        <v>89.28</v>
      </c>
      <c r="J31" s="44" t="n">
        <f aca="false">H31/3600</f>
        <v>24.120725</v>
      </c>
      <c r="L31" s="61" t="n">
        <v>19736.388</v>
      </c>
      <c r="M31" s="62" t="n">
        <v>39.5477</v>
      </c>
      <c r="N31" s="62" t="n">
        <v>43.9175</v>
      </c>
      <c r="O31" s="62" t="n">
        <v>45.2808</v>
      </c>
      <c r="P31" s="62" t="n">
        <v>70714.58</v>
      </c>
      <c r="Q31" s="62" t="n">
        <v>91.74</v>
      </c>
      <c r="R31" s="44" t="n">
        <f aca="false">P31/3600</f>
        <v>19.6429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N31" s="1" t="n">
        <v>500</v>
      </c>
      <c r="AO31" s="1" t="n">
        <v>-1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61183.86</v>
      </c>
      <c r="I32" s="64" t="n">
        <v>75.21</v>
      </c>
      <c r="J32" s="49" t="n">
        <f aca="false">H32/3600</f>
        <v>16.9955166666667</v>
      </c>
      <c r="L32" s="63" t="n">
        <v>6760.8808</v>
      </c>
      <c r="M32" s="64" t="n">
        <v>37.6519</v>
      </c>
      <c r="N32" s="64" t="n">
        <v>42.5231</v>
      </c>
      <c r="O32" s="64" t="n">
        <v>43.1422</v>
      </c>
      <c r="P32" s="64" t="n">
        <v>78255.89</v>
      </c>
      <c r="Q32" s="64" t="n">
        <v>76.84</v>
      </c>
      <c r="R32" s="49" t="n">
        <f aca="false">P32/3600</f>
        <v>21.7377472222222</v>
      </c>
      <c r="S32" s="46"/>
      <c r="T32" s="67"/>
      <c r="U32" s="32"/>
      <c r="V32" s="32"/>
      <c r="W32" s="67"/>
      <c r="X32" s="32"/>
      <c r="Y32" s="68"/>
      <c r="AN32" s="1" t="n">
        <v>500</v>
      </c>
      <c r="AO32" s="1" t="n">
        <v>-1</v>
      </c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70282.17</v>
      </c>
      <c r="I33" s="64" t="n">
        <v>68.68</v>
      </c>
      <c r="J33" s="49" t="n">
        <f aca="false">H33/3600</f>
        <v>19.522825</v>
      </c>
      <c r="L33" s="63" t="n">
        <v>3136.7384</v>
      </c>
      <c r="M33" s="64" t="n">
        <v>35.6991</v>
      </c>
      <c r="N33" s="64" t="n">
        <v>41.2382</v>
      </c>
      <c r="O33" s="64" t="n">
        <v>41.2606</v>
      </c>
      <c r="P33" s="64" t="n">
        <v>71491.16</v>
      </c>
      <c r="Q33" s="64" t="n">
        <v>69.71</v>
      </c>
      <c r="R33" s="49" t="n">
        <f aca="false">P33/3600</f>
        <v>19.8586555555556</v>
      </c>
      <c r="S33" s="46"/>
      <c r="T33" s="67"/>
      <c r="U33" s="32"/>
      <c r="V33" s="32"/>
      <c r="W33" s="67"/>
      <c r="X33" s="32"/>
      <c r="Y33" s="68"/>
      <c r="AN33" s="1" t="n">
        <v>500</v>
      </c>
      <c r="AO33" s="1" t="n">
        <v>-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66513.39</v>
      </c>
      <c r="I34" s="66" t="n">
        <v>66.71</v>
      </c>
      <c r="J34" s="56" t="n">
        <f aca="false">H34/3600</f>
        <v>18.4759416666667</v>
      </c>
      <c r="L34" s="65" t="n">
        <v>1600.8184</v>
      </c>
      <c r="M34" s="66" t="n">
        <v>33.5984</v>
      </c>
      <c r="N34" s="66" t="n">
        <v>40.1834</v>
      </c>
      <c r="O34" s="66" t="n">
        <v>39.7879</v>
      </c>
      <c r="P34" s="66" t="n">
        <v>68830.23</v>
      </c>
      <c r="Q34" s="66" t="n">
        <v>66.27</v>
      </c>
      <c r="R34" s="56" t="n">
        <f aca="false">P34/3600</f>
        <v>19.1195083333333</v>
      </c>
      <c r="S34" s="46"/>
      <c r="T34" s="69"/>
      <c r="U34" s="70"/>
      <c r="V34" s="70"/>
      <c r="W34" s="69"/>
      <c r="X34" s="70"/>
      <c r="Y34" s="71"/>
      <c r="AN34" s="1" t="n">
        <v>500</v>
      </c>
      <c r="AO34" s="1" t="n">
        <v>-1</v>
      </c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84289.17</v>
      </c>
      <c r="I35" s="62" t="n">
        <v>125.27</v>
      </c>
      <c r="J35" s="44" t="n">
        <f aca="false">H35/3600</f>
        <v>23.4136583333333</v>
      </c>
      <c r="L35" s="61" t="n">
        <v>52375.5144</v>
      </c>
      <c r="M35" s="62" t="n">
        <v>38.3292</v>
      </c>
      <c r="N35" s="62" t="n">
        <v>42.1632</v>
      </c>
      <c r="O35" s="62" t="n">
        <v>44.2493</v>
      </c>
      <c r="P35" s="62" t="n">
        <v>98657.36</v>
      </c>
      <c r="Q35" s="62" t="n">
        <v>128.33</v>
      </c>
      <c r="R35" s="44" t="n">
        <f aca="false">P35/3600</f>
        <v>27.4048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N35" s="1" t="n">
        <v>600</v>
      </c>
      <c r="AO35" s="1" t="n">
        <v>-1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81032.28</v>
      </c>
      <c r="I36" s="64" t="n">
        <v>81.68</v>
      </c>
      <c r="J36" s="49" t="n">
        <f aca="false">H36/3600</f>
        <v>22.5089666666667</v>
      </c>
      <c r="L36" s="63" t="n">
        <v>7411.6928</v>
      </c>
      <c r="M36" s="64" t="n">
        <v>35.4831</v>
      </c>
      <c r="N36" s="64" t="n">
        <v>40.7346</v>
      </c>
      <c r="O36" s="64" t="n">
        <v>43.0626</v>
      </c>
      <c r="P36" s="64" t="n">
        <v>71405.7</v>
      </c>
      <c r="Q36" s="64" t="n">
        <v>83.79</v>
      </c>
      <c r="R36" s="49" t="n">
        <f aca="false">P36/3600</f>
        <v>19.8349166666667</v>
      </c>
      <c r="S36" s="46"/>
      <c r="T36" s="67"/>
      <c r="U36" s="32"/>
      <c r="V36" s="32"/>
      <c r="W36" s="67"/>
      <c r="X36" s="32"/>
      <c r="Y36" s="68"/>
      <c r="AN36" s="1" t="n">
        <v>600</v>
      </c>
      <c r="AO36" s="1" t="n">
        <v>-1</v>
      </c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65085.55</v>
      </c>
      <c r="I37" s="64" t="n">
        <v>69.09</v>
      </c>
      <c r="J37" s="49" t="n">
        <f aca="false">H37/3600</f>
        <v>18.0793194444444</v>
      </c>
      <c r="L37" s="63" t="n">
        <v>1934.7344</v>
      </c>
      <c r="M37" s="64" t="n">
        <v>33.6979</v>
      </c>
      <c r="N37" s="64" t="n">
        <v>39.4833</v>
      </c>
      <c r="O37" s="64" t="n">
        <v>42.0211</v>
      </c>
      <c r="P37" s="64" t="n">
        <v>72430.7</v>
      </c>
      <c r="Q37" s="64" t="n">
        <v>70.09</v>
      </c>
      <c r="R37" s="49" t="n">
        <f aca="false">P37/3600</f>
        <v>20.1196388888889</v>
      </c>
      <c r="S37" s="46"/>
      <c r="T37" s="67"/>
      <c r="U37" s="32"/>
      <c r="V37" s="32"/>
      <c r="W37" s="67"/>
      <c r="X37" s="32"/>
      <c r="Y37" s="68"/>
      <c r="AN37" s="1" t="n">
        <v>600</v>
      </c>
      <c r="AO37" s="1" t="n">
        <v>-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8207.97</v>
      </c>
      <c r="I38" s="66" t="n">
        <v>61.23</v>
      </c>
      <c r="J38" s="56" t="n">
        <f aca="false">H38/3600</f>
        <v>16.1688805555556</v>
      </c>
      <c r="L38" s="65" t="n">
        <v>763.628</v>
      </c>
      <c r="M38" s="66" t="n">
        <v>31.59</v>
      </c>
      <c r="N38" s="66" t="n">
        <v>38.5351</v>
      </c>
      <c r="O38" s="66" t="n">
        <v>41.1973</v>
      </c>
      <c r="P38" s="66" t="n">
        <v>53506.06</v>
      </c>
      <c r="Q38" s="66" t="n">
        <v>62.35</v>
      </c>
      <c r="R38" s="56" t="n">
        <f aca="false">P38/3600</f>
        <v>14.8627944444444</v>
      </c>
      <c r="S38" s="46"/>
      <c r="T38" s="69"/>
      <c r="U38" s="70"/>
      <c r="V38" s="70"/>
      <c r="W38" s="69"/>
      <c r="X38" s="70"/>
      <c r="Y38" s="71"/>
      <c r="AN38" s="1" t="n">
        <v>600</v>
      </c>
      <c r="AO38" s="1" t="n">
        <v>-1</v>
      </c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13075.33</v>
      </c>
      <c r="I39" s="62" t="n">
        <v>16.13</v>
      </c>
      <c r="J39" s="44" t="n">
        <f aca="false">H39/3600</f>
        <v>3.63203611111111</v>
      </c>
      <c r="L39" s="61" t="n">
        <v>3664.1936</v>
      </c>
      <c r="M39" s="62" t="n">
        <v>40.3812</v>
      </c>
      <c r="N39" s="62" t="n">
        <v>43.0374</v>
      </c>
      <c r="O39" s="62" t="n">
        <v>43.6781</v>
      </c>
      <c r="P39" s="62" t="n">
        <v>16570.6</v>
      </c>
      <c r="Q39" s="62" t="n">
        <v>16.71</v>
      </c>
      <c r="R39" s="44" t="n">
        <f aca="false">P39/3600</f>
        <v>4.6029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N39" s="1" t="n">
        <v>500</v>
      </c>
      <c r="AO39" s="1" t="n">
        <v>-1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9398.73</v>
      </c>
      <c r="I40" s="64" t="n">
        <v>13.91</v>
      </c>
      <c r="J40" s="49" t="n">
        <f aca="false">H40/3600</f>
        <v>2.61075833333333</v>
      </c>
      <c r="L40" s="63" t="n">
        <v>1734.9176</v>
      </c>
      <c r="M40" s="64" t="n">
        <v>37.1538</v>
      </c>
      <c r="N40" s="64" t="n">
        <v>40.4526</v>
      </c>
      <c r="O40" s="64" t="n">
        <v>40.8025</v>
      </c>
      <c r="P40" s="64" t="n">
        <v>13476.7</v>
      </c>
      <c r="Q40" s="64" t="n">
        <v>14.42</v>
      </c>
      <c r="R40" s="49" t="n">
        <f aca="false">P40/3600</f>
        <v>3.74352777777778</v>
      </c>
      <c r="S40" s="46"/>
      <c r="T40" s="67"/>
      <c r="U40" s="32"/>
      <c r="V40" s="32"/>
      <c r="W40" s="67"/>
      <c r="X40" s="32"/>
      <c r="Y40" s="68"/>
      <c r="AN40" s="1" t="n">
        <v>500</v>
      </c>
      <c r="AO40" s="1" t="n">
        <v>-1</v>
      </c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076.16</v>
      </c>
      <c r="I41" s="64" t="n">
        <v>11.52</v>
      </c>
      <c r="J41" s="49" t="n">
        <f aca="false">H41/3600</f>
        <v>2.52115555555556</v>
      </c>
      <c r="L41" s="63" t="n">
        <v>831.8616</v>
      </c>
      <c r="M41" s="64" t="n">
        <v>34.3087</v>
      </c>
      <c r="N41" s="64" t="n">
        <v>38.3904</v>
      </c>
      <c r="O41" s="64" t="n">
        <v>38.5418</v>
      </c>
      <c r="P41" s="64" t="n">
        <v>11885.56</v>
      </c>
      <c r="Q41" s="64" t="n">
        <v>12.01</v>
      </c>
      <c r="R41" s="49" t="n">
        <f aca="false">P41/3600</f>
        <v>3.30154444444444</v>
      </c>
      <c r="S41" s="46"/>
      <c r="T41" s="67"/>
      <c r="U41" s="32"/>
      <c r="V41" s="32"/>
      <c r="W41" s="67"/>
      <c r="X41" s="32"/>
      <c r="Y41" s="68"/>
      <c r="AN41" s="1" t="n">
        <v>500</v>
      </c>
      <c r="AO41" s="1" t="n">
        <v>-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910.53</v>
      </c>
      <c r="I42" s="66" t="n">
        <v>9.94</v>
      </c>
      <c r="J42" s="56" t="n">
        <f aca="false">H42/3600</f>
        <v>2.19736944444444</v>
      </c>
      <c r="L42" s="65" t="n">
        <v>428.8672</v>
      </c>
      <c r="M42" s="66" t="n">
        <v>31.8644</v>
      </c>
      <c r="N42" s="66" t="n">
        <v>36.7621</v>
      </c>
      <c r="O42" s="66" t="n">
        <v>36.8554</v>
      </c>
      <c r="P42" s="66" t="n">
        <v>9178.22</v>
      </c>
      <c r="Q42" s="66" t="n">
        <v>10.47</v>
      </c>
      <c r="R42" s="56" t="n">
        <f aca="false">P42/3600</f>
        <v>2.54950555555556</v>
      </c>
      <c r="S42" s="46"/>
      <c r="T42" s="69"/>
      <c r="U42" s="70"/>
      <c r="V42" s="70"/>
      <c r="W42" s="69"/>
      <c r="X42" s="70"/>
      <c r="Y42" s="71"/>
      <c r="AN42" s="1" t="n">
        <v>500</v>
      </c>
      <c r="AO42" s="1" t="n">
        <v>-1</v>
      </c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4522.64</v>
      </c>
      <c r="I43" s="62" t="n">
        <v>18.54</v>
      </c>
      <c r="J43" s="44" t="n">
        <f aca="false">H43/3600</f>
        <v>4.03406666666667</v>
      </c>
      <c r="L43" s="61" t="n">
        <v>4153.8888</v>
      </c>
      <c r="M43" s="62" t="n">
        <v>40.3006</v>
      </c>
      <c r="N43" s="62" t="n">
        <v>43.3281</v>
      </c>
      <c r="O43" s="62" t="n">
        <v>44.7539</v>
      </c>
      <c r="P43" s="62" t="n">
        <v>20395.34</v>
      </c>
      <c r="Q43" s="62" t="n">
        <v>19.62</v>
      </c>
      <c r="R43" s="44" t="n">
        <f aca="false">P43/3600</f>
        <v>5.6653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N43" s="1" t="n">
        <v>600</v>
      </c>
      <c r="AO43" s="1" t="n">
        <v>-1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1745.07</v>
      </c>
      <c r="I44" s="64" t="n">
        <v>15.58</v>
      </c>
      <c r="J44" s="49" t="n">
        <f aca="false">H44/3600</f>
        <v>3.26251944444444</v>
      </c>
      <c r="L44" s="63" t="n">
        <v>1864.3432</v>
      </c>
      <c r="M44" s="64" t="n">
        <v>37.4316</v>
      </c>
      <c r="N44" s="64" t="n">
        <v>41.1927</v>
      </c>
      <c r="O44" s="64" t="n">
        <v>42.3161</v>
      </c>
      <c r="P44" s="64" t="n">
        <v>18130.99</v>
      </c>
      <c r="Q44" s="64" t="n">
        <v>16.34</v>
      </c>
      <c r="R44" s="49" t="n">
        <f aca="false">P44/3600</f>
        <v>5.03638611111111</v>
      </c>
      <c r="S44" s="46"/>
      <c r="T44" s="67"/>
      <c r="U44" s="32"/>
      <c r="V44" s="32"/>
      <c r="W44" s="67"/>
      <c r="X44" s="32"/>
      <c r="Y44" s="68"/>
      <c r="AN44" s="1" t="n">
        <v>600</v>
      </c>
      <c r="AO44" s="1" t="n">
        <v>-1</v>
      </c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4370.23</v>
      </c>
      <c r="I45" s="64" t="n">
        <v>13.48</v>
      </c>
      <c r="J45" s="49" t="n">
        <f aca="false">H45/3600</f>
        <v>3.99173055555556</v>
      </c>
      <c r="L45" s="63" t="n">
        <v>906.1752</v>
      </c>
      <c r="M45" s="64" t="n">
        <v>34.4615</v>
      </c>
      <c r="N45" s="64" t="n">
        <v>39.4224</v>
      </c>
      <c r="O45" s="64" t="n">
        <v>40.3647</v>
      </c>
      <c r="P45" s="64" t="n">
        <v>16830.6</v>
      </c>
      <c r="Q45" s="64" t="n">
        <v>14</v>
      </c>
      <c r="R45" s="49" t="n">
        <f aca="false">P45/3600</f>
        <v>4.67516666666667</v>
      </c>
      <c r="S45" s="46"/>
      <c r="T45" s="67"/>
      <c r="U45" s="32"/>
      <c r="V45" s="32"/>
      <c r="W45" s="67"/>
      <c r="X45" s="32"/>
      <c r="Y45" s="68"/>
      <c r="AN45" s="1" t="n">
        <v>600</v>
      </c>
      <c r="AO45" s="1" t="n">
        <v>-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9072.73</v>
      </c>
      <c r="I46" s="66" t="n">
        <v>11.54</v>
      </c>
      <c r="J46" s="56" t="n">
        <f aca="false">H46/3600</f>
        <v>2.52020277777778</v>
      </c>
      <c r="L46" s="65" t="n">
        <v>462.0656</v>
      </c>
      <c r="M46" s="66" t="n">
        <v>31.5735</v>
      </c>
      <c r="N46" s="66" t="n">
        <v>38.0834</v>
      </c>
      <c r="O46" s="66" t="n">
        <v>38.9401</v>
      </c>
      <c r="P46" s="66" t="n">
        <v>14649.02</v>
      </c>
      <c r="Q46" s="66" t="n">
        <v>12</v>
      </c>
      <c r="R46" s="56" t="n">
        <f aca="false">P46/3600</f>
        <v>4.06917222222222</v>
      </c>
      <c r="S46" s="46"/>
      <c r="T46" s="69"/>
      <c r="U46" s="70"/>
      <c r="V46" s="70"/>
      <c r="W46" s="69"/>
      <c r="X46" s="70"/>
      <c r="Y46" s="71"/>
      <c r="AN46" s="1" t="n">
        <v>600</v>
      </c>
      <c r="AO46" s="1" t="n">
        <v>-1</v>
      </c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5636.32</v>
      </c>
      <c r="I47" s="62" t="n">
        <v>20.14</v>
      </c>
      <c r="J47" s="44" t="n">
        <f aca="false">H47/3600</f>
        <v>4.34342222222222</v>
      </c>
      <c r="L47" s="61" t="n">
        <v>7967.4384</v>
      </c>
      <c r="M47" s="62" t="n">
        <v>38.4951</v>
      </c>
      <c r="N47" s="62" t="n">
        <v>41.191</v>
      </c>
      <c r="O47" s="62" t="n">
        <v>42.1179</v>
      </c>
      <c r="P47" s="62" t="n">
        <v>19177.7</v>
      </c>
      <c r="Q47" s="62" t="n">
        <v>20.74</v>
      </c>
      <c r="R47" s="44" t="n">
        <f aca="false">P47/3600</f>
        <v>5.3271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N47" s="1" t="n">
        <v>500</v>
      </c>
      <c r="AO47" s="1" t="n">
        <v>-1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3634.29</v>
      </c>
      <c r="I48" s="64" t="n">
        <v>16.23</v>
      </c>
      <c r="J48" s="49" t="n">
        <f aca="false">H48/3600</f>
        <v>3.78730277777778</v>
      </c>
      <c r="L48" s="63" t="n">
        <v>3407.9832</v>
      </c>
      <c r="M48" s="64" t="n">
        <v>34.6317</v>
      </c>
      <c r="N48" s="64" t="n">
        <v>38.4319</v>
      </c>
      <c r="O48" s="64" t="n">
        <v>39.2536</v>
      </c>
      <c r="P48" s="64" t="n">
        <v>12122.85</v>
      </c>
      <c r="Q48" s="64" t="n">
        <v>16.75</v>
      </c>
      <c r="R48" s="49" t="n">
        <f aca="false">P48/3600</f>
        <v>3.36745833333333</v>
      </c>
      <c r="S48" s="46"/>
      <c r="T48" s="67"/>
      <c r="U48" s="32"/>
      <c r="V48" s="32"/>
      <c r="W48" s="67"/>
      <c r="X48" s="32"/>
      <c r="Y48" s="68"/>
      <c r="AN48" s="1" t="n">
        <v>500</v>
      </c>
      <c r="AO48" s="1" t="n">
        <v>-1</v>
      </c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9224.99</v>
      </c>
      <c r="I49" s="64" t="n">
        <v>13.44</v>
      </c>
      <c r="J49" s="49" t="n">
        <f aca="false">H49/3600</f>
        <v>2.56249722222222</v>
      </c>
      <c r="L49" s="63" t="n">
        <v>1489.752</v>
      </c>
      <c r="M49" s="64" t="n">
        <v>31.1233</v>
      </c>
      <c r="N49" s="64" t="n">
        <v>36.445</v>
      </c>
      <c r="O49" s="64" t="n">
        <v>37.2237</v>
      </c>
      <c r="P49" s="64" t="n">
        <v>9565.32</v>
      </c>
      <c r="Q49" s="64" t="n">
        <v>14.03</v>
      </c>
      <c r="R49" s="49" t="n">
        <f aca="false">P49/3600</f>
        <v>2.65703333333333</v>
      </c>
      <c r="S49" s="46"/>
      <c r="T49" s="67"/>
      <c r="U49" s="32"/>
      <c r="V49" s="32"/>
      <c r="W49" s="67"/>
      <c r="X49" s="32"/>
      <c r="Y49" s="68"/>
      <c r="AN49" s="1" t="n">
        <v>500</v>
      </c>
      <c r="AO49" s="1" t="n">
        <v>-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638.94</v>
      </c>
      <c r="I50" s="66" t="n">
        <v>10.87</v>
      </c>
      <c r="J50" s="56" t="n">
        <f aca="false">H50/3600</f>
        <v>2.12192777777778</v>
      </c>
      <c r="L50" s="65" t="n">
        <v>645.8736</v>
      </c>
      <c r="M50" s="66" t="n">
        <v>27.9019</v>
      </c>
      <c r="N50" s="66" t="n">
        <v>35.082</v>
      </c>
      <c r="O50" s="66" t="n">
        <v>35.832</v>
      </c>
      <c r="P50" s="66" t="n">
        <v>11473.21</v>
      </c>
      <c r="Q50" s="66" t="n">
        <v>11.34</v>
      </c>
      <c r="R50" s="56" t="n">
        <f aca="false">P50/3600</f>
        <v>3.18700277777778</v>
      </c>
      <c r="S50" s="46"/>
      <c r="T50" s="69"/>
      <c r="U50" s="70"/>
      <c r="V50" s="70"/>
      <c r="W50" s="69"/>
      <c r="X50" s="70"/>
      <c r="Y50" s="71"/>
      <c r="AN50" s="1" t="n">
        <v>500</v>
      </c>
      <c r="AO50" s="1" t="n">
        <v>-1</v>
      </c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9261.16</v>
      </c>
      <c r="I51" s="62" t="n">
        <v>13.02</v>
      </c>
      <c r="J51" s="44" t="n">
        <f aca="false">H51/3600</f>
        <v>2.57254444444444</v>
      </c>
      <c r="L51" s="61" t="n">
        <v>5799.7632</v>
      </c>
      <c r="M51" s="62" t="n">
        <v>40.0814</v>
      </c>
      <c r="N51" s="62" t="n">
        <v>41.6475</v>
      </c>
      <c r="O51" s="62" t="n">
        <v>42.9648</v>
      </c>
      <c r="P51" s="62" t="n">
        <v>10627.08</v>
      </c>
      <c r="Q51" s="62" t="n">
        <v>13.42</v>
      </c>
      <c r="R51" s="44" t="n">
        <f aca="false">P51/3600</f>
        <v>2.9519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N51" s="1" t="n">
        <v>300</v>
      </c>
      <c r="AO51" s="1" t="n">
        <v>-1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10453.52</v>
      </c>
      <c r="I52" s="64" t="n">
        <v>10.74</v>
      </c>
      <c r="J52" s="49" t="n">
        <f aca="false">H52/3600</f>
        <v>2.90375555555556</v>
      </c>
      <c r="L52" s="63" t="n">
        <v>2291.9848</v>
      </c>
      <c r="M52" s="64" t="n">
        <v>36.3368</v>
      </c>
      <c r="N52" s="64" t="n">
        <v>38.9685</v>
      </c>
      <c r="O52" s="64" t="n">
        <v>40.5456</v>
      </c>
      <c r="P52" s="64" t="n">
        <v>7504.49</v>
      </c>
      <c r="Q52" s="64" t="n">
        <v>11.09</v>
      </c>
      <c r="R52" s="49" t="n">
        <f aca="false">P52/3600</f>
        <v>2.08458055555556</v>
      </c>
      <c r="S52" s="46"/>
      <c r="T52" s="67"/>
      <c r="U52" s="32"/>
      <c r="V52" s="32"/>
      <c r="W52" s="67"/>
      <c r="X52" s="32"/>
      <c r="Y52" s="68"/>
      <c r="AN52" s="1" t="n">
        <v>300</v>
      </c>
      <c r="AO52" s="1" t="n">
        <v>-1</v>
      </c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9298.96</v>
      </c>
      <c r="I53" s="64" t="n">
        <v>9.22</v>
      </c>
      <c r="J53" s="49" t="n">
        <f aca="false">H53/3600</f>
        <v>2.58304444444444</v>
      </c>
      <c r="L53" s="63" t="n">
        <v>1008.1304</v>
      </c>
      <c r="M53" s="64" t="n">
        <v>33.1402</v>
      </c>
      <c r="N53" s="64" t="n">
        <v>37.0581</v>
      </c>
      <c r="O53" s="64" t="n">
        <v>38.7564</v>
      </c>
      <c r="P53" s="64" t="n">
        <v>7859.22</v>
      </c>
      <c r="Q53" s="64" t="n">
        <v>9.54</v>
      </c>
      <c r="R53" s="49" t="n">
        <f aca="false">P53/3600</f>
        <v>2.18311666666667</v>
      </c>
      <c r="S53" s="46"/>
      <c r="T53" s="67"/>
      <c r="U53" s="32"/>
      <c r="V53" s="32"/>
      <c r="W53" s="67"/>
      <c r="X53" s="32"/>
      <c r="Y53" s="68"/>
      <c r="AN53" s="1" t="n">
        <v>300</v>
      </c>
      <c r="AO53" s="1" t="n">
        <v>-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321.92</v>
      </c>
      <c r="I54" s="66" t="n">
        <v>7.7</v>
      </c>
      <c r="J54" s="56" t="n">
        <f aca="false">H54/3600</f>
        <v>1.75608888888889</v>
      </c>
      <c r="L54" s="65" t="n">
        <v>461.4504</v>
      </c>
      <c r="M54" s="66" t="n">
        <v>30.246</v>
      </c>
      <c r="N54" s="66" t="n">
        <v>35.7563</v>
      </c>
      <c r="O54" s="66" t="n">
        <v>37.4592</v>
      </c>
      <c r="P54" s="66" t="n">
        <v>9523.92</v>
      </c>
      <c r="Q54" s="66" t="n">
        <v>8.07</v>
      </c>
      <c r="R54" s="56" t="n">
        <f aca="false">P54/3600</f>
        <v>2.64553333333333</v>
      </c>
      <c r="S54" s="46"/>
      <c r="T54" s="69"/>
      <c r="U54" s="70"/>
      <c r="V54" s="70"/>
      <c r="W54" s="69"/>
      <c r="X54" s="70"/>
      <c r="Y54" s="71"/>
      <c r="AN54" s="1" t="n">
        <v>300</v>
      </c>
      <c r="AO54" s="1" t="n">
        <v>-1</v>
      </c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4207</v>
      </c>
      <c r="I55" s="62" t="n">
        <v>4.52</v>
      </c>
      <c r="J55" s="44" t="n">
        <f aca="false">H55/3600</f>
        <v>1.16861111111111</v>
      </c>
      <c r="L55" s="61" t="n">
        <v>1752.9456</v>
      </c>
      <c r="M55" s="62" t="n">
        <v>41.1125</v>
      </c>
      <c r="N55" s="62" t="n">
        <v>43.8175</v>
      </c>
      <c r="O55" s="62" t="n">
        <v>43.2277</v>
      </c>
      <c r="P55" s="62" t="n">
        <v>4503.4</v>
      </c>
      <c r="Q55" s="62" t="n">
        <v>4.67</v>
      </c>
      <c r="R55" s="44" t="n">
        <f aca="false">P55/3600</f>
        <v>1.2509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N55" s="1" t="n">
        <v>500</v>
      </c>
      <c r="AO55" s="1" t="n">
        <v>-1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3679.02</v>
      </c>
      <c r="I56" s="64" t="n">
        <v>3.81</v>
      </c>
      <c r="J56" s="49" t="n">
        <f aca="false">H56/3600</f>
        <v>1.02195</v>
      </c>
      <c r="L56" s="63" t="n">
        <v>870.8696</v>
      </c>
      <c r="M56" s="64" t="n">
        <v>37.1331</v>
      </c>
      <c r="N56" s="64" t="n">
        <v>40.9532</v>
      </c>
      <c r="O56" s="64" t="n">
        <v>39.9644</v>
      </c>
      <c r="P56" s="64" t="n">
        <v>4028.3</v>
      </c>
      <c r="Q56" s="64" t="n">
        <v>3.97</v>
      </c>
      <c r="R56" s="49" t="n">
        <f aca="false">P56/3600</f>
        <v>1.11897222222222</v>
      </c>
      <c r="S56" s="46"/>
      <c r="T56" s="67"/>
      <c r="U56" s="32"/>
      <c r="V56" s="32"/>
      <c r="W56" s="67"/>
      <c r="X56" s="32"/>
      <c r="Y56" s="68"/>
      <c r="AN56" s="1" t="n">
        <v>500</v>
      </c>
      <c r="AO56" s="1" t="n">
        <v>-1</v>
      </c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690.25</v>
      </c>
      <c r="I57" s="64" t="n">
        <v>3.21</v>
      </c>
      <c r="J57" s="49" t="n">
        <f aca="false">H57/3600</f>
        <v>0.747291666666667</v>
      </c>
      <c r="L57" s="63" t="n">
        <v>424.2312</v>
      </c>
      <c r="M57" s="64" t="n">
        <v>33.608</v>
      </c>
      <c r="N57" s="64" t="n">
        <v>38.8493</v>
      </c>
      <c r="O57" s="64" t="n">
        <v>37.5851</v>
      </c>
      <c r="P57" s="64" t="n">
        <v>2243.42</v>
      </c>
      <c r="Q57" s="64" t="n">
        <v>3.36</v>
      </c>
      <c r="R57" s="49" t="n">
        <f aca="false">P57/3600</f>
        <v>0.623172222222222</v>
      </c>
      <c r="S57" s="46"/>
      <c r="T57" s="67"/>
      <c r="U57" s="32"/>
      <c r="V57" s="32"/>
      <c r="W57" s="67"/>
      <c r="X57" s="32"/>
      <c r="Y57" s="68"/>
      <c r="AN57" s="1" t="n">
        <v>500</v>
      </c>
      <c r="AO57" s="1" t="n">
        <v>-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3425.65</v>
      </c>
      <c r="I58" s="66" t="n">
        <v>2.7</v>
      </c>
      <c r="J58" s="56" t="n">
        <f aca="false">H58/3600</f>
        <v>0.951569444444445</v>
      </c>
      <c r="L58" s="65" t="n">
        <v>214.4744</v>
      </c>
      <c r="M58" s="66" t="n">
        <v>30.6487</v>
      </c>
      <c r="N58" s="66" t="n">
        <v>37.3735</v>
      </c>
      <c r="O58" s="66" t="n">
        <v>35.8649</v>
      </c>
      <c r="P58" s="66" t="n">
        <v>2986.43</v>
      </c>
      <c r="Q58" s="66" t="n">
        <v>2.86</v>
      </c>
      <c r="R58" s="56" t="n">
        <f aca="false">P58/3600</f>
        <v>0.829563888888889</v>
      </c>
      <c r="S58" s="46"/>
      <c r="T58" s="69"/>
      <c r="U58" s="70"/>
      <c r="V58" s="70"/>
      <c r="W58" s="69"/>
      <c r="X58" s="70"/>
      <c r="Y58" s="71"/>
      <c r="AN58" s="1" t="n">
        <v>500</v>
      </c>
      <c r="AO58" s="1" t="n">
        <v>-1</v>
      </c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5263</v>
      </c>
      <c r="I59" s="62" t="n">
        <v>5.91</v>
      </c>
      <c r="J59" s="44" t="n">
        <f aca="false">H59/3600</f>
        <v>1.46194444444444</v>
      </c>
      <c r="L59" s="61" t="n">
        <v>2175.784</v>
      </c>
      <c r="M59" s="62" t="n">
        <v>38.4234</v>
      </c>
      <c r="N59" s="62" t="n">
        <v>42.8453</v>
      </c>
      <c r="O59" s="62" t="n">
        <v>43.9313</v>
      </c>
      <c r="P59" s="62" t="n">
        <v>4678.66</v>
      </c>
      <c r="Q59" s="62" t="n">
        <v>6.14</v>
      </c>
      <c r="R59" s="44" t="n">
        <f aca="false">P59/3600</f>
        <v>1.2996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N59" s="1" t="n">
        <v>600</v>
      </c>
      <c r="AO59" s="1" t="n">
        <v>-1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430.62</v>
      </c>
      <c r="I60" s="64" t="n">
        <v>4.53</v>
      </c>
      <c r="J60" s="49" t="n">
        <f aca="false">H60/3600</f>
        <v>0.95295</v>
      </c>
      <c r="L60" s="63" t="n">
        <v>755.6016</v>
      </c>
      <c r="M60" s="64" t="n">
        <v>34.6068</v>
      </c>
      <c r="N60" s="64" t="n">
        <v>40.8154</v>
      </c>
      <c r="O60" s="64" t="n">
        <v>41.7686</v>
      </c>
      <c r="P60" s="64" t="n">
        <v>3047.12</v>
      </c>
      <c r="Q60" s="64" t="n">
        <v>4.77</v>
      </c>
      <c r="R60" s="49" t="n">
        <f aca="false">P60/3600</f>
        <v>0.846422222222222</v>
      </c>
      <c r="S60" s="46"/>
      <c r="T60" s="67"/>
      <c r="U60" s="32"/>
      <c r="V60" s="32"/>
      <c r="W60" s="67"/>
      <c r="X60" s="32"/>
      <c r="Y60" s="68"/>
      <c r="AN60" s="1" t="n">
        <v>600</v>
      </c>
      <c r="AO60" s="1" t="n">
        <v>-1</v>
      </c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249.4</v>
      </c>
      <c r="I61" s="64" t="n">
        <v>3.88</v>
      </c>
      <c r="J61" s="49" t="n">
        <f aca="false">H61/3600</f>
        <v>0.624833333333333</v>
      </c>
      <c r="L61" s="63" t="n">
        <v>297.512</v>
      </c>
      <c r="M61" s="64" t="n">
        <v>31.4059</v>
      </c>
      <c r="N61" s="64" t="n">
        <v>39.302</v>
      </c>
      <c r="O61" s="64" t="n">
        <v>40.1491</v>
      </c>
      <c r="P61" s="64" t="n">
        <v>2803.74</v>
      </c>
      <c r="Q61" s="64" t="n">
        <v>4.02</v>
      </c>
      <c r="R61" s="49" t="n">
        <f aca="false">P61/3600</f>
        <v>0.778816666666667</v>
      </c>
      <c r="S61" s="46"/>
      <c r="T61" s="67"/>
      <c r="U61" s="32"/>
      <c r="V61" s="32"/>
      <c r="W61" s="67"/>
      <c r="X61" s="32"/>
      <c r="Y61" s="68"/>
      <c r="AN61" s="1" t="n">
        <v>600</v>
      </c>
      <c r="AO61" s="1" t="n">
        <v>-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3396.62</v>
      </c>
      <c r="I62" s="66" t="n">
        <v>3.03</v>
      </c>
      <c r="J62" s="56" t="n">
        <f aca="false">H62/3600</f>
        <v>0.943505555555556</v>
      </c>
      <c r="L62" s="65" t="n">
        <v>127.3672</v>
      </c>
      <c r="M62" s="66" t="n">
        <v>28.4008</v>
      </c>
      <c r="N62" s="66" t="n">
        <v>38.3369</v>
      </c>
      <c r="O62" s="66" t="n">
        <v>39.1446</v>
      </c>
      <c r="P62" s="66" t="n">
        <v>2012.78</v>
      </c>
      <c r="Q62" s="66" t="n">
        <v>3.17</v>
      </c>
      <c r="R62" s="56" t="n">
        <f aca="false">P62/3600</f>
        <v>0.559105555555556</v>
      </c>
      <c r="S62" s="46"/>
      <c r="T62" s="69"/>
      <c r="U62" s="70"/>
      <c r="V62" s="70"/>
      <c r="W62" s="69"/>
      <c r="X62" s="70"/>
      <c r="Y62" s="71"/>
      <c r="AN62" s="1" t="n">
        <v>600</v>
      </c>
      <c r="AO62" s="1" t="n">
        <v>-1</v>
      </c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3626.59</v>
      </c>
      <c r="I63" s="62" t="n">
        <v>4.83</v>
      </c>
      <c r="J63" s="44" t="n">
        <f aca="false">H63/3600</f>
        <v>1.00738611111111</v>
      </c>
      <c r="L63" s="61" t="n">
        <v>1910.3896</v>
      </c>
      <c r="M63" s="62" t="n">
        <v>38.1653</v>
      </c>
      <c r="N63" s="62" t="n">
        <v>40.8492</v>
      </c>
      <c r="O63" s="62" t="n">
        <v>41.5687</v>
      </c>
      <c r="P63" s="62" t="n">
        <v>3461.83</v>
      </c>
      <c r="Q63" s="62" t="n">
        <v>5</v>
      </c>
      <c r="R63" s="44" t="n">
        <f aca="false">P63/3600</f>
        <v>0.961619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N63" s="1" t="n">
        <v>500</v>
      </c>
      <c r="AO63" s="1" t="n">
        <v>-1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339.19</v>
      </c>
      <c r="I64" s="64" t="n">
        <v>3.78</v>
      </c>
      <c r="J64" s="49" t="n">
        <f aca="false">H64/3600</f>
        <v>0.649775</v>
      </c>
      <c r="L64" s="63" t="n">
        <v>815.4768</v>
      </c>
      <c r="M64" s="64" t="n">
        <v>34.3872</v>
      </c>
      <c r="N64" s="64" t="n">
        <v>38.0837</v>
      </c>
      <c r="O64" s="64" t="n">
        <v>38.6474</v>
      </c>
      <c r="P64" s="64" t="n">
        <v>3047.11</v>
      </c>
      <c r="Q64" s="64" t="n">
        <v>3.94</v>
      </c>
      <c r="R64" s="49" t="n">
        <f aca="false">P64/3600</f>
        <v>0.846419444444445</v>
      </c>
      <c r="S64" s="46"/>
      <c r="T64" s="67"/>
      <c r="U64" s="32"/>
      <c r="V64" s="32"/>
      <c r="W64" s="67"/>
      <c r="X64" s="32"/>
      <c r="Y64" s="68"/>
      <c r="AN64" s="1" t="n">
        <v>500</v>
      </c>
      <c r="AO64" s="1" t="n">
        <v>-1</v>
      </c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846.78</v>
      </c>
      <c r="I65" s="64" t="n">
        <v>2.86</v>
      </c>
      <c r="J65" s="49" t="n">
        <f aca="false">H65/3600</f>
        <v>0.512994444444444</v>
      </c>
      <c r="L65" s="63" t="n">
        <v>350.0512</v>
      </c>
      <c r="M65" s="64" t="n">
        <v>30.9072</v>
      </c>
      <c r="N65" s="64" t="n">
        <v>36.0641</v>
      </c>
      <c r="O65" s="64" t="n">
        <v>36.5913</v>
      </c>
      <c r="P65" s="64" t="n">
        <v>3240.67</v>
      </c>
      <c r="Q65" s="64" t="n">
        <v>3.01</v>
      </c>
      <c r="R65" s="49" t="n">
        <f aca="false">P65/3600</f>
        <v>0.900186111111111</v>
      </c>
      <c r="S65" s="46"/>
      <c r="T65" s="67"/>
      <c r="U65" s="32"/>
      <c r="V65" s="32"/>
      <c r="W65" s="67"/>
      <c r="X65" s="32"/>
      <c r="Y65" s="68"/>
      <c r="AN65" s="1" t="n">
        <v>500</v>
      </c>
      <c r="AO65" s="1" t="n">
        <v>-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468.02</v>
      </c>
      <c r="I66" s="66" t="n">
        <v>2.34</v>
      </c>
      <c r="J66" s="56" t="n">
        <f aca="false">H66/3600</f>
        <v>0.685561111111111</v>
      </c>
      <c r="L66" s="65" t="n">
        <v>150.5768</v>
      </c>
      <c r="M66" s="66" t="n">
        <v>27.8721</v>
      </c>
      <c r="N66" s="66" t="n">
        <v>34.6353</v>
      </c>
      <c r="O66" s="66" t="n">
        <v>35.1752</v>
      </c>
      <c r="P66" s="66" t="n">
        <v>1645.5</v>
      </c>
      <c r="Q66" s="66" t="n">
        <v>2.45</v>
      </c>
      <c r="R66" s="56" t="n">
        <f aca="false">P66/3600</f>
        <v>0.457083333333333</v>
      </c>
      <c r="S66" s="46"/>
      <c r="T66" s="69"/>
      <c r="U66" s="70"/>
      <c r="V66" s="70"/>
      <c r="W66" s="69"/>
      <c r="X66" s="70"/>
      <c r="Y66" s="71"/>
      <c r="AN66" s="1" t="n">
        <v>500</v>
      </c>
      <c r="AO66" s="1" t="n">
        <v>-1</v>
      </c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3005.31</v>
      </c>
      <c r="I67" s="62" t="n">
        <v>3.33</v>
      </c>
      <c r="J67" s="44" t="n">
        <f aca="false">H67/3600</f>
        <v>0.834808333333333</v>
      </c>
      <c r="L67" s="61" t="n">
        <v>1358.1424</v>
      </c>
      <c r="M67" s="62" t="n">
        <v>40.0759</v>
      </c>
      <c r="N67" s="62" t="n">
        <v>41.4209</v>
      </c>
      <c r="O67" s="62" t="n">
        <v>42.4622</v>
      </c>
      <c r="P67" s="62" t="n">
        <v>2361.07</v>
      </c>
      <c r="Q67" s="62" t="n">
        <v>3.4</v>
      </c>
      <c r="R67" s="44" t="n">
        <f aca="false">P67/3600</f>
        <v>0.65585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N67" s="1" t="n">
        <v>300</v>
      </c>
      <c r="AO67" s="1" t="n">
        <v>-1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631.69</v>
      </c>
      <c r="I68" s="64" t="n">
        <v>2.75</v>
      </c>
      <c r="J68" s="49" t="n">
        <f aca="false">H68/3600</f>
        <v>0.453247222222222</v>
      </c>
      <c r="L68" s="63" t="n">
        <v>646.2376</v>
      </c>
      <c r="M68" s="64" t="n">
        <v>35.9325</v>
      </c>
      <c r="N68" s="64" t="n">
        <v>38.5248</v>
      </c>
      <c r="O68" s="64" t="n">
        <v>39.6836</v>
      </c>
      <c r="P68" s="64" t="n">
        <v>1639.6</v>
      </c>
      <c r="Q68" s="64" t="n">
        <v>2.9</v>
      </c>
      <c r="R68" s="49" t="n">
        <f aca="false">P68/3600</f>
        <v>0.455444444444444</v>
      </c>
      <c r="S68" s="46"/>
      <c r="T68" s="67"/>
      <c r="U68" s="32"/>
      <c r="V68" s="32"/>
      <c r="W68" s="67"/>
      <c r="X68" s="32"/>
      <c r="Y68" s="68"/>
      <c r="AN68" s="1" t="n">
        <v>300</v>
      </c>
      <c r="AO68" s="1" t="n">
        <v>-1</v>
      </c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466.26</v>
      </c>
      <c r="I69" s="64" t="n">
        <v>2.15</v>
      </c>
      <c r="J69" s="49" t="n">
        <f aca="false">H69/3600</f>
        <v>0.407294444444444</v>
      </c>
      <c r="L69" s="63" t="n">
        <v>303.5456</v>
      </c>
      <c r="M69" s="64" t="n">
        <v>32.2764</v>
      </c>
      <c r="N69" s="64" t="n">
        <v>36.4579</v>
      </c>
      <c r="O69" s="64" t="n">
        <v>37.5878</v>
      </c>
      <c r="P69" s="64" t="n">
        <v>1886.39</v>
      </c>
      <c r="Q69" s="64" t="n">
        <v>2.26</v>
      </c>
      <c r="R69" s="49" t="n">
        <f aca="false">P69/3600</f>
        <v>0.523997222222222</v>
      </c>
      <c r="S69" s="46"/>
      <c r="T69" s="67"/>
      <c r="U69" s="32"/>
      <c r="V69" s="32"/>
      <c r="W69" s="67"/>
      <c r="X69" s="32"/>
      <c r="Y69" s="68"/>
      <c r="AN69" s="1" t="n">
        <v>300</v>
      </c>
      <c r="AO69" s="1" t="n">
        <v>-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65.28</v>
      </c>
      <c r="I70" s="66" t="n">
        <v>1.79</v>
      </c>
      <c r="J70" s="56" t="n">
        <f aca="false">H70/3600</f>
        <v>0.351466666666667</v>
      </c>
      <c r="L70" s="65" t="n">
        <v>146.1264</v>
      </c>
      <c r="M70" s="66" t="n">
        <v>29.4026</v>
      </c>
      <c r="N70" s="66" t="n">
        <v>35.0372</v>
      </c>
      <c r="O70" s="66" t="n">
        <v>36.0533</v>
      </c>
      <c r="P70" s="66" t="n">
        <v>2043.27</v>
      </c>
      <c r="Q70" s="66" t="n">
        <v>1.87</v>
      </c>
      <c r="R70" s="56" t="n">
        <f aca="false">P70/3600</f>
        <v>0.567575</v>
      </c>
      <c r="S70" s="46"/>
      <c r="T70" s="69"/>
      <c r="U70" s="70"/>
      <c r="V70" s="70"/>
      <c r="W70" s="69"/>
      <c r="X70" s="70"/>
      <c r="Y70" s="71"/>
      <c r="AN70" s="1" t="n">
        <v>300</v>
      </c>
      <c r="AO70" s="1" t="n">
        <v>-1</v>
      </c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21517.83</v>
      </c>
      <c r="I71" s="62" t="n">
        <v>29.04</v>
      </c>
      <c r="J71" s="44" t="n">
        <f aca="false">H71/3600</f>
        <v>5.977175</v>
      </c>
      <c r="L71" s="61" t="n">
        <v>2033.9624</v>
      </c>
      <c r="M71" s="62" t="n">
        <v>43.6947</v>
      </c>
      <c r="N71" s="62" t="n">
        <v>47.0989</v>
      </c>
      <c r="O71" s="62" t="n">
        <v>48.0595</v>
      </c>
      <c r="P71" s="62" t="n">
        <v>30586.37</v>
      </c>
      <c r="Q71" s="62" t="n">
        <v>30.21</v>
      </c>
      <c r="R71" s="44" t="n">
        <f aca="false">P71/3600</f>
        <v>8.4962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N71" s="1" t="n">
        <v>600</v>
      </c>
      <c r="AO71" s="1" t="n">
        <v>-1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26810.53</v>
      </c>
      <c r="I72" s="64" t="n">
        <v>23.81</v>
      </c>
      <c r="J72" s="49" t="n">
        <f aca="false">H72/3600</f>
        <v>7.44736944444444</v>
      </c>
      <c r="L72" s="63" t="n">
        <v>737.252</v>
      </c>
      <c r="M72" s="64" t="n">
        <v>41.4097</v>
      </c>
      <c r="N72" s="64" t="n">
        <v>45.7279</v>
      </c>
      <c r="O72" s="64" t="n">
        <v>46.3541</v>
      </c>
      <c r="P72" s="64" t="n">
        <v>29704.47</v>
      </c>
      <c r="Q72" s="64" t="n">
        <v>24.71</v>
      </c>
      <c r="R72" s="49" t="n">
        <f aca="false">P72/3600</f>
        <v>8.25124166666667</v>
      </c>
      <c r="S72" s="46"/>
      <c r="T72" s="67"/>
      <c r="U72" s="32"/>
      <c r="V72" s="32"/>
      <c r="W72" s="67"/>
      <c r="X72" s="32"/>
      <c r="Y72" s="68"/>
      <c r="AN72" s="1" t="n">
        <v>600</v>
      </c>
      <c r="AO72" s="1" t="n">
        <v>-1</v>
      </c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26327.19</v>
      </c>
      <c r="I73" s="64" t="n">
        <v>21.01</v>
      </c>
      <c r="J73" s="49" t="n">
        <f aca="false">H73/3600</f>
        <v>7.31310833333333</v>
      </c>
      <c r="L73" s="63" t="n">
        <v>354.9328</v>
      </c>
      <c r="M73" s="64" t="n">
        <v>38.8865</v>
      </c>
      <c r="N73" s="64" t="n">
        <v>44.394</v>
      </c>
      <c r="O73" s="64" t="n">
        <v>44.7632</v>
      </c>
      <c r="P73" s="64" t="n">
        <v>27233.94</v>
      </c>
      <c r="Q73" s="64" t="n">
        <v>21.83</v>
      </c>
      <c r="R73" s="49" t="n">
        <f aca="false">P73/3600</f>
        <v>7.56498333333333</v>
      </c>
      <c r="S73" s="46"/>
      <c r="T73" s="67"/>
      <c r="U73" s="32"/>
      <c r="V73" s="32"/>
      <c r="W73" s="67"/>
      <c r="X73" s="32"/>
      <c r="Y73" s="68"/>
      <c r="AN73" s="1" t="n">
        <v>600</v>
      </c>
      <c r="AO73" s="1" t="n">
        <v>-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6042.58</v>
      </c>
      <c r="I74" s="66" t="n">
        <v>18.68</v>
      </c>
      <c r="J74" s="56" t="n">
        <f aca="false">H74/3600</f>
        <v>7.23405</v>
      </c>
      <c r="L74" s="65" t="n">
        <v>188.4032</v>
      </c>
      <c r="M74" s="66" t="n">
        <v>36.1292</v>
      </c>
      <c r="N74" s="66" t="n">
        <v>43.2165</v>
      </c>
      <c r="O74" s="66" t="n">
        <v>43.524</v>
      </c>
      <c r="P74" s="66" t="n">
        <v>25320.05</v>
      </c>
      <c r="Q74" s="66" t="n">
        <v>19.51</v>
      </c>
      <c r="R74" s="56" t="n">
        <f aca="false">P74/3600</f>
        <v>7.03334722222222</v>
      </c>
      <c r="S74" s="46"/>
      <c r="T74" s="69"/>
      <c r="U74" s="70"/>
      <c r="V74" s="70"/>
      <c r="W74" s="69"/>
      <c r="X74" s="70"/>
      <c r="Y74" s="71"/>
      <c r="AN74" s="1" t="n">
        <v>600</v>
      </c>
      <c r="AO74" s="1" t="n">
        <v>-1</v>
      </c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30385.78</v>
      </c>
      <c r="I75" s="62" t="n">
        <v>29.35</v>
      </c>
      <c r="J75" s="44" t="n">
        <f aca="false">H75/3600</f>
        <v>8.44049444444445</v>
      </c>
      <c r="L75" s="61" t="n">
        <v>2710.7112</v>
      </c>
      <c r="M75" s="62" t="n">
        <v>43.5546</v>
      </c>
      <c r="N75" s="62" t="n">
        <v>48.666</v>
      </c>
      <c r="O75" s="62" t="n">
        <v>48.3567</v>
      </c>
      <c r="P75" s="62" t="n">
        <v>31762.02</v>
      </c>
      <c r="Q75" s="62" t="n">
        <v>30.94</v>
      </c>
      <c r="R75" s="44" t="n">
        <f aca="false">P75/3600</f>
        <v>8.82278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N75" s="1" t="n">
        <v>600</v>
      </c>
      <c r="AO75" s="1" t="n">
        <v>-1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25915.71</v>
      </c>
      <c r="I76" s="64" t="n">
        <v>24.89</v>
      </c>
      <c r="J76" s="49" t="n">
        <f aca="false">H76/3600</f>
        <v>7.19880833333333</v>
      </c>
      <c r="L76" s="63" t="n">
        <v>887.1088</v>
      </c>
      <c r="M76" s="64" t="n">
        <v>41.2437</v>
      </c>
      <c r="N76" s="64" t="n">
        <v>47.17</v>
      </c>
      <c r="O76" s="64" t="n">
        <v>46.4133</v>
      </c>
      <c r="P76" s="64" t="n">
        <v>28444.23</v>
      </c>
      <c r="Q76" s="64" t="n">
        <v>25.98</v>
      </c>
      <c r="R76" s="49" t="n">
        <f aca="false">P76/3600</f>
        <v>7.901175</v>
      </c>
      <c r="S76" s="46"/>
      <c r="T76" s="67"/>
      <c r="U76" s="32"/>
      <c r="V76" s="32"/>
      <c r="W76" s="67"/>
      <c r="X76" s="32"/>
      <c r="Y76" s="68"/>
      <c r="AN76" s="1" t="n">
        <v>600</v>
      </c>
      <c r="AO76" s="1" t="n">
        <v>-1</v>
      </c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27054.13</v>
      </c>
      <c r="I77" s="64" t="n">
        <v>22.21</v>
      </c>
      <c r="J77" s="49" t="n">
        <f aca="false">H77/3600</f>
        <v>7.51503611111111</v>
      </c>
      <c r="L77" s="63" t="n">
        <v>417.6064</v>
      </c>
      <c r="M77" s="64" t="n">
        <v>38.6547</v>
      </c>
      <c r="N77" s="64" t="n">
        <v>45.9307</v>
      </c>
      <c r="O77" s="64" t="n">
        <v>44.3717</v>
      </c>
      <c r="P77" s="64" t="n">
        <v>27410.91</v>
      </c>
      <c r="Q77" s="64" t="n">
        <v>23.39</v>
      </c>
      <c r="R77" s="49" t="n">
        <f aca="false">P77/3600</f>
        <v>7.61414166666667</v>
      </c>
      <c r="S77" s="46"/>
      <c r="T77" s="67"/>
      <c r="U77" s="32"/>
      <c r="V77" s="32"/>
      <c r="W77" s="67"/>
      <c r="X77" s="32"/>
      <c r="Y77" s="68"/>
      <c r="AN77" s="1" t="n">
        <v>600</v>
      </c>
      <c r="AO77" s="1" t="n">
        <v>-1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2763.9</v>
      </c>
      <c r="I78" s="66" t="n">
        <v>20.08</v>
      </c>
      <c r="J78" s="56" t="n">
        <f aca="false">H78/3600</f>
        <v>6.32330555555556</v>
      </c>
      <c r="L78" s="65" t="n">
        <v>222.5544</v>
      </c>
      <c r="M78" s="66" t="n">
        <v>35.6928</v>
      </c>
      <c r="N78" s="66" t="n">
        <v>45.0814</v>
      </c>
      <c r="O78" s="66" t="n">
        <v>43.0508</v>
      </c>
      <c r="P78" s="66" t="n">
        <v>26025.66</v>
      </c>
      <c r="Q78" s="66" t="n">
        <v>20.91</v>
      </c>
      <c r="R78" s="56" t="n">
        <f aca="false">P78/3600</f>
        <v>7.22935</v>
      </c>
      <c r="S78" s="46"/>
      <c r="T78" s="69"/>
      <c r="U78" s="70"/>
      <c r="V78" s="70"/>
      <c r="W78" s="69"/>
      <c r="X78" s="70"/>
      <c r="Y78" s="71"/>
      <c r="AN78" s="1" t="n">
        <v>600</v>
      </c>
      <c r="AO78" s="1" t="n">
        <v>-1</v>
      </c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25627.66</v>
      </c>
      <c r="I79" s="62" t="n">
        <v>28.81</v>
      </c>
      <c r="J79" s="44" t="n">
        <f aca="false">H79/3600</f>
        <v>7.11879444444444</v>
      </c>
      <c r="L79" s="61" t="n">
        <v>2325.7744</v>
      </c>
      <c r="M79" s="62" t="n">
        <v>43.4452</v>
      </c>
      <c r="N79" s="62" t="n">
        <v>48.4679</v>
      </c>
      <c r="O79" s="62" t="n">
        <v>48.6985</v>
      </c>
      <c r="P79" s="62" t="n">
        <v>31362.76</v>
      </c>
      <c r="Q79" s="62" t="n">
        <v>30.23</v>
      </c>
      <c r="R79" s="44" t="n">
        <f aca="false">P79/3600</f>
        <v>8.71187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N79" s="1" t="n">
        <v>600</v>
      </c>
      <c r="AO79" s="1" t="n">
        <v>-1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29338.16</v>
      </c>
      <c r="I80" s="64" t="n">
        <v>25.24</v>
      </c>
      <c r="J80" s="49" t="n">
        <f aca="false">H80/3600</f>
        <v>8.14948888888889</v>
      </c>
      <c r="L80" s="63" t="n">
        <v>735.1904</v>
      </c>
      <c r="M80" s="64" t="n">
        <v>41.0319</v>
      </c>
      <c r="N80" s="64" t="n">
        <v>46.5752</v>
      </c>
      <c r="O80" s="64" t="n">
        <v>46.7184</v>
      </c>
      <c r="P80" s="64" t="n">
        <v>28717.27</v>
      </c>
      <c r="Q80" s="64" t="n">
        <v>25.92</v>
      </c>
      <c r="R80" s="49" t="n">
        <f aca="false">P80/3600</f>
        <v>7.97701944444444</v>
      </c>
      <c r="S80" s="46"/>
      <c r="T80" s="67"/>
      <c r="U80" s="32"/>
      <c r="V80" s="32"/>
      <c r="W80" s="67"/>
      <c r="X80" s="32"/>
      <c r="Y80" s="68"/>
      <c r="AN80" s="1" t="n">
        <v>600</v>
      </c>
      <c r="AO80" s="1" t="n">
        <v>-1</v>
      </c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27551.79</v>
      </c>
      <c r="I81" s="64" t="n">
        <v>22.18</v>
      </c>
      <c r="J81" s="49" t="n">
        <f aca="false">H81/3600</f>
        <v>7.653275</v>
      </c>
      <c r="L81" s="63" t="n">
        <v>323.0544</v>
      </c>
      <c r="M81" s="64" t="n">
        <v>38.4526</v>
      </c>
      <c r="N81" s="64" t="n">
        <v>44.8743</v>
      </c>
      <c r="O81" s="64" t="n">
        <v>44.9435</v>
      </c>
      <c r="P81" s="64" t="n">
        <v>24657.64</v>
      </c>
      <c r="Q81" s="64" t="n">
        <v>22.65</v>
      </c>
      <c r="R81" s="49" t="n">
        <f aca="false">P81/3600</f>
        <v>6.84934444444444</v>
      </c>
      <c r="S81" s="46"/>
      <c r="T81" s="67"/>
      <c r="U81" s="32"/>
      <c r="V81" s="32"/>
      <c r="W81" s="67"/>
      <c r="X81" s="32"/>
      <c r="Y81" s="68"/>
      <c r="AN81" s="1" t="n">
        <v>600</v>
      </c>
      <c r="AO81" s="1" t="n">
        <v>-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26551.49</v>
      </c>
      <c r="I82" s="66" t="n">
        <v>19.01</v>
      </c>
      <c r="J82" s="56" t="n">
        <f aca="false">H82/3600</f>
        <v>7.37541388888889</v>
      </c>
      <c r="L82" s="65" t="n">
        <v>167.7672</v>
      </c>
      <c r="M82" s="66" t="n">
        <v>35.7797</v>
      </c>
      <c r="N82" s="66" t="n">
        <v>43.5519</v>
      </c>
      <c r="O82" s="66" t="n">
        <v>43.5042</v>
      </c>
      <c r="P82" s="66" t="n">
        <v>26419.88</v>
      </c>
      <c r="Q82" s="66" t="n">
        <v>19.88</v>
      </c>
      <c r="R82" s="56" t="n">
        <f aca="false">P82/3600</f>
        <v>7.33885555555556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15.8598092329304</v>
      </c>
      <c r="J89" s="75" t="n">
        <f aca="false">GEOMEAN(J3:J82)</f>
        <v>3.88096854921659</v>
      </c>
      <c r="Q89" s="75" t="n">
        <f aca="false">GEOMEAN(Q3:Q82)</f>
        <v>16.4144219140281</v>
      </c>
      <c r="R89" s="75" t="n">
        <f aca="false">GEOMEAN(R3:R82)</f>
        <v>4.21716664116187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3496969433567</v>
      </c>
      <c r="R90" s="76" t="n">
        <f aca="false">R89/J89</f>
        <v>1.08662736831844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471422222222222</v>
      </c>
      <c r="J91" s="75" t="n">
        <f aca="false">SUM(J3:J82)</f>
        <v>430.775730555556</v>
      </c>
      <c r="Q91" s="75" t="n">
        <f aca="false">SUM(Q3:Q82)/3600</f>
        <v>0.484347222222222</v>
      </c>
      <c r="R91" s="75" t="n">
        <f aca="false">SUM(R3:R82)</f>
        <v>462.840155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A47" activeCellId="0" sqref="AA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7" t="s">
        <v>9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38328.04</v>
      </c>
      <c r="I19" s="62" t="n">
        <v>31.12</v>
      </c>
      <c r="J19" s="44" t="n">
        <f aca="false">H19/3600</f>
        <v>10.6466777777778</v>
      </c>
      <c r="L19" s="61" t="n">
        <v>5595.1352</v>
      </c>
      <c r="M19" s="62" t="n">
        <v>41.6337</v>
      </c>
      <c r="N19" s="62" t="n">
        <v>43.3521</v>
      </c>
      <c r="O19" s="62" t="n">
        <v>44.8386</v>
      </c>
      <c r="P19" s="62" t="n">
        <v>35874.07</v>
      </c>
      <c r="Q19" s="62" t="n">
        <v>31.31</v>
      </c>
      <c r="R19" s="44" t="n">
        <f aca="false">P19/3600</f>
        <v>9.965019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34739.11</v>
      </c>
      <c r="I20" s="64" t="n">
        <v>26.86</v>
      </c>
      <c r="J20" s="49" t="n">
        <f aca="false">H20/3600</f>
        <v>9.64975277777778</v>
      </c>
      <c r="L20" s="63" t="n">
        <v>2586.9816</v>
      </c>
      <c r="M20" s="64" t="n">
        <v>39.6005</v>
      </c>
      <c r="N20" s="64" t="n">
        <v>41.8454</v>
      </c>
      <c r="O20" s="64" t="n">
        <v>42.9896</v>
      </c>
      <c r="P20" s="64" t="n">
        <v>21894.17</v>
      </c>
      <c r="Q20" s="64" t="n">
        <v>27.27</v>
      </c>
      <c r="R20" s="49" t="n">
        <f aca="false">P20/3600</f>
        <v>6.08171388888889</v>
      </c>
      <c r="S20" s="46"/>
      <c r="T20" s="67"/>
      <c r="U20" s="32"/>
      <c r="V20" s="32"/>
      <c r="W20" s="67"/>
      <c r="X20" s="32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6890.05</v>
      </c>
      <c r="I21" s="64" t="n">
        <v>24</v>
      </c>
      <c r="J21" s="49" t="n">
        <f aca="false">H21/3600</f>
        <v>7.46945833333333</v>
      </c>
      <c r="L21" s="63" t="n">
        <v>1251.7968</v>
      </c>
      <c r="M21" s="64" t="n">
        <v>37.103</v>
      </c>
      <c r="N21" s="64" t="n">
        <v>40.6636</v>
      </c>
      <c r="O21" s="64" t="n">
        <v>41.7529</v>
      </c>
      <c r="P21" s="64" t="n">
        <v>19278.64</v>
      </c>
      <c r="Q21" s="64" t="n">
        <v>24.38</v>
      </c>
      <c r="R21" s="49" t="n">
        <f aca="false">P21/3600</f>
        <v>5.35517777777778</v>
      </c>
      <c r="S21" s="46"/>
      <c r="T21" s="67"/>
      <c r="U21" s="32"/>
      <c r="V21" s="32"/>
      <c r="W21" s="67"/>
      <c r="X21" s="32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3213.18</v>
      </c>
      <c r="I22" s="66" t="n">
        <v>21.73</v>
      </c>
      <c r="J22" s="56" t="n">
        <f aca="false">H22/3600</f>
        <v>6.44810555555556</v>
      </c>
      <c r="L22" s="65" t="n">
        <v>616.968</v>
      </c>
      <c r="M22" s="66" t="n">
        <v>34.5506</v>
      </c>
      <c r="N22" s="66" t="n">
        <v>39.8472</v>
      </c>
      <c r="O22" s="66" t="n">
        <v>41.0254</v>
      </c>
      <c r="P22" s="66" t="n">
        <v>28389.94</v>
      </c>
      <c r="Q22" s="66" t="n">
        <v>22.26</v>
      </c>
      <c r="R22" s="56" t="n">
        <f aca="false">P22/3600</f>
        <v>7.88609444444444</v>
      </c>
      <c r="S22" s="4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9640.79</v>
      </c>
      <c r="I23" s="62" t="n">
        <v>32.2</v>
      </c>
      <c r="J23" s="44" t="n">
        <f aca="false">H23/3600</f>
        <v>8.23355277777778</v>
      </c>
      <c r="L23" s="61" t="n">
        <v>8326.5888</v>
      </c>
      <c r="M23" s="62" t="n">
        <v>39.8622</v>
      </c>
      <c r="N23" s="62" t="n">
        <v>42.0308</v>
      </c>
      <c r="O23" s="62" t="n">
        <v>43.1619</v>
      </c>
      <c r="P23" s="62" t="n">
        <v>33378.82</v>
      </c>
      <c r="Q23" s="62" t="n">
        <v>32.67</v>
      </c>
      <c r="R23" s="44" t="n">
        <f aca="false">P23/3600</f>
        <v>9.2718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9688.6</v>
      </c>
      <c r="I24" s="64" t="n">
        <v>25.92</v>
      </c>
      <c r="J24" s="49" t="n">
        <f aca="false">H24/3600</f>
        <v>8.24683333333333</v>
      </c>
      <c r="L24" s="63" t="n">
        <v>3349.5944</v>
      </c>
      <c r="M24" s="64" t="n">
        <v>36.9933</v>
      </c>
      <c r="N24" s="64" t="n">
        <v>39.9839</v>
      </c>
      <c r="O24" s="64" t="n">
        <v>40.9854</v>
      </c>
      <c r="P24" s="64" t="n">
        <v>31140.2</v>
      </c>
      <c r="Q24" s="64" t="n">
        <v>26.42</v>
      </c>
      <c r="R24" s="49" t="n">
        <f aca="false">P24/3600</f>
        <v>8.65005555555556</v>
      </c>
      <c r="S24" s="46"/>
      <c r="T24" s="67"/>
      <c r="U24" s="32"/>
      <c r="V24" s="32"/>
      <c r="W24" s="67"/>
      <c r="X24" s="32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21163.88</v>
      </c>
      <c r="I25" s="64" t="n">
        <v>22.52</v>
      </c>
      <c r="J25" s="49" t="n">
        <f aca="false">H25/3600</f>
        <v>5.87885555555556</v>
      </c>
      <c r="L25" s="63" t="n">
        <v>1433.2296</v>
      </c>
      <c r="M25" s="64" t="n">
        <v>34.2157</v>
      </c>
      <c r="N25" s="64" t="n">
        <v>38.3912</v>
      </c>
      <c r="O25" s="64" t="n">
        <v>39.6069</v>
      </c>
      <c r="P25" s="64" t="n">
        <v>29001.52</v>
      </c>
      <c r="Q25" s="64" t="n">
        <v>22.94</v>
      </c>
      <c r="R25" s="49" t="n">
        <f aca="false">P25/3600</f>
        <v>8.05597777777778</v>
      </c>
      <c r="S25" s="46"/>
      <c r="T25" s="67"/>
      <c r="U25" s="32"/>
      <c r="V25" s="32"/>
      <c r="W25" s="67"/>
      <c r="X25" s="32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6328.39</v>
      </c>
      <c r="I26" s="66" t="n">
        <v>20.47</v>
      </c>
      <c r="J26" s="56" t="n">
        <f aca="false">H26/3600</f>
        <v>4.53566388888889</v>
      </c>
      <c r="L26" s="65" t="n">
        <v>625.5896</v>
      </c>
      <c r="M26" s="66" t="n">
        <v>31.6267</v>
      </c>
      <c r="N26" s="66" t="n">
        <v>37.2881</v>
      </c>
      <c r="O26" s="66" t="n">
        <v>38.8546</v>
      </c>
      <c r="P26" s="66" t="n">
        <v>25628.32</v>
      </c>
      <c r="Q26" s="66" t="n">
        <v>20.85</v>
      </c>
      <c r="R26" s="56" t="n">
        <f aca="false">P26/3600</f>
        <v>7.11897777777778</v>
      </c>
      <c r="S26" s="4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70378.63</v>
      </c>
      <c r="I27" s="62" t="n">
        <v>62.52</v>
      </c>
      <c r="J27" s="44" t="n">
        <f aca="false">H27/3600</f>
        <v>19.5496194444444</v>
      </c>
      <c r="L27" s="61" t="n">
        <v>20122.6272</v>
      </c>
      <c r="M27" s="62" t="n">
        <v>38.6236</v>
      </c>
      <c r="N27" s="62" t="n">
        <v>40.1832</v>
      </c>
      <c r="O27" s="62" t="n">
        <v>43.419</v>
      </c>
      <c r="P27" s="62" t="n">
        <v>73488.72</v>
      </c>
      <c r="Q27" s="62" t="n">
        <v>63.57</v>
      </c>
      <c r="R27" s="44" t="n">
        <f aca="false">P27/3600</f>
        <v>20.4135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60662.66</v>
      </c>
      <c r="I28" s="64" t="n">
        <v>48.94</v>
      </c>
      <c r="J28" s="49" t="n">
        <f aca="false">H28/3600</f>
        <v>16.8507388888889</v>
      </c>
      <c r="L28" s="63" t="n">
        <v>6178.2008</v>
      </c>
      <c r="M28" s="64" t="n">
        <v>36.7174</v>
      </c>
      <c r="N28" s="64" t="n">
        <v>39.0259</v>
      </c>
      <c r="O28" s="64" t="n">
        <v>41.6069</v>
      </c>
      <c r="P28" s="64" t="n">
        <v>61293.03</v>
      </c>
      <c r="Q28" s="64" t="n">
        <v>49.86</v>
      </c>
      <c r="R28" s="49" t="n">
        <f aca="false">P28/3600</f>
        <v>17.0258416666667</v>
      </c>
      <c r="S28" s="46"/>
      <c r="T28" s="67"/>
      <c r="U28" s="32"/>
      <c r="V28" s="32"/>
      <c r="W28" s="67"/>
      <c r="X28" s="32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47734.01</v>
      </c>
      <c r="I29" s="64" t="n">
        <v>43.58</v>
      </c>
      <c r="J29" s="49" t="n">
        <f aca="false">H29/3600</f>
        <v>13.2594472222222</v>
      </c>
      <c r="L29" s="63" t="n">
        <v>2841.6232</v>
      </c>
      <c r="M29" s="64" t="n">
        <v>34.5953</v>
      </c>
      <c r="N29" s="64" t="n">
        <v>38.1494</v>
      </c>
      <c r="O29" s="64" t="n">
        <v>40.0976</v>
      </c>
      <c r="P29" s="64" t="n">
        <v>54672.87</v>
      </c>
      <c r="Q29" s="64" t="n">
        <v>44.45</v>
      </c>
      <c r="R29" s="49" t="n">
        <f aca="false">P29/3600</f>
        <v>15.1869083333333</v>
      </c>
      <c r="S29" s="46"/>
      <c r="T29" s="67"/>
      <c r="U29" s="32"/>
      <c r="V29" s="32"/>
      <c r="W29" s="67"/>
      <c r="X29" s="32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46370.32</v>
      </c>
      <c r="I30" s="66" t="n">
        <v>39.82</v>
      </c>
      <c r="J30" s="56" t="n">
        <f aca="false">H30/3600</f>
        <v>12.8806444444444</v>
      </c>
      <c r="L30" s="65" t="n">
        <v>1422.3288</v>
      </c>
      <c r="M30" s="66" t="n">
        <v>32.3077</v>
      </c>
      <c r="N30" s="66" t="n">
        <v>37.4551</v>
      </c>
      <c r="O30" s="66" t="n">
        <v>38.9523</v>
      </c>
      <c r="P30" s="66" t="n">
        <v>54401.37</v>
      </c>
      <c r="Q30" s="66" t="n">
        <v>40.99</v>
      </c>
      <c r="R30" s="56" t="n">
        <f aca="false">P30/3600</f>
        <v>15.1114916666667</v>
      </c>
      <c r="S30" s="4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76420.22</v>
      </c>
      <c r="I31" s="62" t="n">
        <v>69.54</v>
      </c>
      <c r="J31" s="44" t="n">
        <f aca="false">H31/3600</f>
        <v>21.2278388888889</v>
      </c>
      <c r="L31" s="61" t="n">
        <v>20449.7944</v>
      </c>
      <c r="M31" s="62" t="n">
        <v>39.347</v>
      </c>
      <c r="N31" s="62" t="n">
        <v>43.795</v>
      </c>
      <c r="O31" s="62" t="n">
        <v>45.101</v>
      </c>
      <c r="P31" s="62" t="n">
        <v>85929.17</v>
      </c>
      <c r="Q31" s="62" t="n">
        <v>70.13</v>
      </c>
      <c r="R31" s="44" t="n">
        <f aca="false">P31/3600</f>
        <v>23.86921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55999.69</v>
      </c>
      <c r="I32" s="64" t="n">
        <v>58.1</v>
      </c>
      <c r="J32" s="49" t="n">
        <f aca="false">H32/3600</f>
        <v>15.5554694444444</v>
      </c>
      <c r="L32" s="63" t="n">
        <v>7333.9664</v>
      </c>
      <c r="M32" s="64" t="n">
        <v>37.4904</v>
      </c>
      <c r="N32" s="64" t="n">
        <v>42.5014</v>
      </c>
      <c r="O32" s="64" t="n">
        <v>43.1221</v>
      </c>
      <c r="P32" s="64" t="n">
        <v>69749.23</v>
      </c>
      <c r="Q32" s="64" t="n">
        <v>58.91</v>
      </c>
      <c r="R32" s="49" t="n">
        <f aca="false">P32/3600</f>
        <v>19.3747861111111</v>
      </c>
      <c r="S32" s="46"/>
      <c r="T32" s="67"/>
      <c r="U32" s="32"/>
      <c r="V32" s="32"/>
      <c r="W32" s="67"/>
      <c r="X32" s="32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56670.58</v>
      </c>
      <c r="I33" s="64" t="n">
        <v>51.25</v>
      </c>
      <c r="J33" s="49" t="n">
        <f aca="false">H33/3600</f>
        <v>15.7418277777778</v>
      </c>
      <c r="L33" s="63" t="n">
        <v>3434.4216</v>
      </c>
      <c r="M33" s="64" t="n">
        <v>35.5375</v>
      </c>
      <c r="N33" s="64" t="n">
        <v>41.2616</v>
      </c>
      <c r="O33" s="64" t="n">
        <v>41.3257</v>
      </c>
      <c r="P33" s="64" t="n">
        <v>56510.5</v>
      </c>
      <c r="Q33" s="64" t="n">
        <v>52.15</v>
      </c>
      <c r="R33" s="49" t="n">
        <f aca="false">P33/3600</f>
        <v>15.6973611111111</v>
      </c>
      <c r="S33" s="46"/>
      <c r="T33" s="67"/>
      <c r="U33" s="32"/>
      <c r="V33" s="32"/>
      <c r="W33" s="67"/>
      <c r="X33" s="32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8959.54</v>
      </c>
      <c r="I34" s="66" t="n">
        <v>46.88</v>
      </c>
      <c r="J34" s="56" t="n">
        <f aca="false">H34/3600</f>
        <v>13.5998722222222</v>
      </c>
      <c r="L34" s="65" t="n">
        <v>1752.7768</v>
      </c>
      <c r="M34" s="66" t="n">
        <v>33.4398</v>
      </c>
      <c r="N34" s="66" t="n">
        <v>40.3137</v>
      </c>
      <c r="O34" s="66" t="n">
        <v>39.9702</v>
      </c>
      <c r="P34" s="66" t="n">
        <v>45690.94</v>
      </c>
      <c r="Q34" s="66" t="n">
        <v>47.79</v>
      </c>
      <c r="R34" s="56" t="n">
        <f aca="false">P34/3600</f>
        <v>12.6919277777778</v>
      </c>
      <c r="S34" s="4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93941.64</v>
      </c>
      <c r="I35" s="62" t="n">
        <v>96.03</v>
      </c>
      <c r="J35" s="44" t="n">
        <f aca="false">H35/3600</f>
        <v>26.0949</v>
      </c>
      <c r="L35" s="61" t="n">
        <v>49430.7096</v>
      </c>
      <c r="M35" s="62" t="n">
        <v>37.8532</v>
      </c>
      <c r="N35" s="62" t="n">
        <v>42.1198</v>
      </c>
      <c r="O35" s="62" t="n">
        <v>44.2362</v>
      </c>
      <c r="P35" s="62" t="n">
        <v>97800.75</v>
      </c>
      <c r="Q35" s="62" t="n">
        <v>97.42</v>
      </c>
      <c r="R35" s="44" t="n">
        <f aca="false">P35/3600</f>
        <v>27.1668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68320.14</v>
      </c>
      <c r="I36" s="64" t="n">
        <v>60.69</v>
      </c>
      <c r="J36" s="49" t="n">
        <f aca="false">H36/3600</f>
        <v>18.9778166666667</v>
      </c>
      <c r="L36" s="63" t="n">
        <v>7660.0712</v>
      </c>
      <c r="M36" s="64" t="n">
        <v>35.3486</v>
      </c>
      <c r="N36" s="64" t="n">
        <v>40.6657</v>
      </c>
      <c r="O36" s="64" t="n">
        <v>43.0244</v>
      </c>
      <c r="P36" s="64" t="n">
        <v>70791.36</v>
      </c>
      <c r="Q36" s="64" t="n">
        <v>61.43</v>
      </c>
      <c r="R36" s="49" t="n">
        <f aca="false">P36/3600</f>
        <v>19.6642666666667</v>
      </c>
      <c r="S36" s="46"/>
      <c r="T36" s="67"/>
      <c r="U36" s="32"/>
      <c r="V36" s="32"/>
      <c r="W36" s="67"/>
      <c r="X36" s="32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55679.73</v>
      </c>
      <c r="I37" s="64" t="n">
        <v>50.49</v>
      </c>
      <c r="J37" s="49" t="n">
        <f aca="false">H37/3600</f>
        <v>15.4665916666667</v>
      </c>
      <c r="L37" s="63" t="n">
        <v>2109.4296</v>
      </c>
      <c r="M37" s="64" t="n">
        <v>33.5717</v>
      </c>
      <c r="N37" s="64" t="n">
        <v>39.4449</v>
      </c>
      <c r="O37" s="64" t="n">
        <v>42.0468</v>
      </c>
      <c r="P37" s="64" t="n">
        <v>69287.78</v>
      </c>
      <c r="Q37" s="64" t="n">
        <v>51.56</v>
      </c>
      <c r="R37" s="49" t="n">
        <f aca="false">P37/3600</f>
        <v>19.2466055555556</v>
      </c>
      <c r="S37" s="46"/>
      <c r="T37" s="67"/>
      <c r="U37" s="32"/>
      <c r="V37" s="32"/>
      <c r="W37" s="67"/>
      <c r="X37" s="32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7503.83</v>
      </c>
      <c r="I38" s="66" t="n">
        <v>46.57</v>
      </c>
      <c r="J38" s="56" t="n">
        <f aca="false">H38/3600</f>
        <v>10.4177305555556</v>
      </c>
      <c r="L38" s="65" t="n">
        <v>867.5464</v>
      </c>
      <c r="M38" s="66" t="n">
        <v>31.4339</v>
      </c>
      <c r="N38" s="66" t="n">
        <v>38.5882</v>
      </c>
      <c r="O38" s="66" t="n">
        <v>41.3012</v>
      </c>
      <c r="P38" s="66" t="n">
        <v>57472.85</v>
      </c>
      <c r="Q38" s="66" t="n">
        <v>47.49</v>
      </c>
      <c r="R38" s="56" t="n">
        <f aca="false">P38/3600</f>
        <v>15.9646805555556</v>
      </c>
      <c r="S38" s="4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14771.09</v>
      </c>
      <c r="I39" s="62" t="n">
        <v>13.09</v>
      </c>
      <c r="J39" s="44" t="n">
        <f aca="false">H39/3600</f>
        <v>4.10308055555556</v>
      </c>
      <c r="L39" s="61" t="n">
        <v>3890.8872</v>
      </c>
      <c r="M39" s="62" t="n">
        <v>40.1242</v>
      </c>
      <c r="N39" s="62" t="n">
        <v>42.9039</v>
      </c>
      <c r="O39" s="62" t="n">
        <v>43.5181</v>
      </c>
      <c r="P39" s="62" t="n">
        <v>15807.07</v>
      </c>
      <c r="Q39" s="62" t="n">
        <v>13.32</v>
      </c>
      <c r="R39" s="44" t="n">
        <f aca="false">P39/3600</f>
        <v>4.39085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12929.77</v>
      </c>
      <c r="I40" s="64" t="n">
        <v>11.4</v>
      </c>
      <c r="J40" s="49" t="n">
        <f aca="false">H40/3600</f>
        <v>3.59160277777778</v>
      </c>
      <c r="L40" s="63" t="n">
        <v>1838.8928</v>
      </c>
      <c r="M40" s="64" t="n">
        <v>36.8776</v>
      </c>
      <c r="N40" s="64" t="n">
        <v>40.5285</v>
      </c>
      <c r="O40" s="64" t="n">
        <v>40.9306</v>
      </c>
      <c r="P40" s="64" t="n">
        <v>14222.29</v>
      </c>
      <c r="Q40" s="64" t="n">
        <v>11.76</v>
      </c>
      <c r="R40" s="49" t="n">
        <f aca="false">P40/3600</f>
        <v>3.95063611111111</v>
      </c>
      <c r="S40" s="46"/>
      <c r="T40" s="67"/>
      <c r="U40" s="32"/>
      <c r="V40" s="32"/>
      <c r="W40" s="67"/>
      <c r="X40" s="32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10034.87</v>
      </c>
      <c r="I41" s="64" t="n">
        <v>10.02</v>
      </c>
      <c r="J41" s="49" t="n">
        <f aca="false">H41/3600</f>
        <v>2.78746388888889</v>
      </c>
      <c r="L41" s="63" t="n">
        <v>884.1</v>
      </c>
      <c r="M41" s="64" t="n">
        <v>34.0601</v>
      </c>
      <c r="N41" s="64" t="n">
        <v>38.6292</v>
      </c>
      <c r="O41" s="64" t="n">
        <v>38.8417</v>
      </c>
      <c r="P41" s="64" t="n">
        <v>12925.44</v>
      </c>
      <c r="Q41" s="64" t="n">
        <v>10.14</v>
      </c>
      <c r="R41" s="49" t="n">
        <f aca="false">P41/3600</f>
        <v>3.5904</v>
      </c>
      <c r="S41" s="46"/>
      <c r="T41" s="67"/>
      <c r="U41" s="32"/>
      <c r="V41" s="32"/>
      <c r="W41" s="67"/>
      <c r="X41" s="32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7966.82</v>
      </c>
      <c r="I42" s="66" t="n">
        <v>8.8</v>
      </c>
      <c r="J42" s="56" t="n">
        <f aca="false">H42/3600</f>
        <v>2.21300555555556</v>
      </c>
      <c r="L42" s="65" t="n">
        <v>451.0936</v>
      </c>
      <c r="M42" s="66" t="n">
        <v>31.6447</v>
      </c>
      <c r="N42" s="66" t="n">
        <v>37.1441</v>
      </c>
      <c r="O42" s="66" t="n">
        <v>37.2309</v>
      </c>
      <c r="P42" s="66" t="n">
        <v>11778.42</v>
      </c>
      <c r="Q42" s="66" t="n">
        <v>8.97</v>
      </c>
      <c r="R42" s="56" t="n">
        <f aca="false">P42/3600</f>
        <v>3.27178333333333</v>
      </c>
      <c r="S42" s="4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9466.17</v>
      </c>
      <c r="I43" s="62" t="n">
        <v>14.59</v>
      </c>
      <c r="J43" s="44" t="n">
        <f aca="false">H43/3600</f>
        <v>5.40726944444444</v>
      </c>
      <c r="L43" s="61" t="n">
        <v>4380.66</v>
      </c>
      <c r="M43" s="62" t="n">
        <v>40.0749</v>
      </c>
      <c r="N43" s="62" t="n">
        <v>43.2215</v>
      </c>
      <c r="O43" s="62" t="n">
        <v>44.6049</v>
      </c>
      <c r="P43" s="62" t="n">
        <v>17441.1</v>
      </c>
      <c r="Q43" s="62" t="n">
        <v>15.06</v>
      </c>
      <c r="R43" s="44" t="n">
        <f aca="false">P43/3600</f>
        <v>4.844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7435.13</v>
      </c>
      <c r="I44" s="64" t="n">
        <v>12.33</v>
      </c>
      <c r="J44" s="49" t="n">
        <f aca="false">H44/3600</f>
        <v>4.84309166666667</v>
      </c>
      <c r="L44" s="63" t="n">
        <v>1965.0072</v>
      </c>
      <c r="M44" s="64" t="n">
        <v>37.2514</v>
      </c>
      <c r="N44" s="64" t="n">
        <v>41.2209</v>
      </c>
      <c r="O44" s="64" t="n">
        <v>42.334</v>
      </c>
      <c r="P44" s="64" t="n">
        <v>16339.87</v>
      </c>
      <c r="Q44" s="64" t="n">
        <v>12.9</v>
      </c>
      <c r="R44" s="49" t="n">
        <f aca="false">P44/3600</f>
        <v>4.53885277777778</v>
      </c>
      <c r="S44" s="46"/>
      <c r="T44" s="67"/>
      <c r="U44" s="32"/>
      <c r="V44" s="32"/>
      <c r="W44" s="67"/>
      <c r="X44" s="32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15395.33</v>
      </c>
      <c r="I45" s="64" t="n">
        <v>10.76</v>
      </c>
      <c r="J45" s="49" t="n">
        <f aca="false">H45/3600</f>
        <v>4.27648055555556</v>
      </c>
      <c r="L45" s="63" t="n">
        <v>957.0032</v>
      </c>
      <c r="M45" s="64" t="n">
        <v>34.3389</v>
      </c>
      <c r="N45" s="64" t="n">
        <v>39.5393</v>
      </c>
      <c r="O45" s="64" t="n">
        <v>40.4873</v>
      </c>
      <c r="P45" s="64" t="n">
        <v>14914.15</v>
      </c>
      <c r="Q45" s="64" t="n">
        <v>11.24</v>
      </c>
      <c r="R45" s="49" t="n">
        <f aca="false">P45/3600</f>
        <v>4.14281944444444</v>
      </c>
      <c r="S45" s="46"/>
      <c r="T45" s="67"/>
      <c r="U45" s="32"/>
      <c r="V45" s="32"/>
      <c r="W45" s="67"/>
      <c r="X45" s="32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4176.26</v>
      </c>
      <c r="I46" s="66" t="n">
        <v>9.98</v>
      </c>
      <c r="J46" s="56" t="n">
        <f aca="false">H46/3600</f>
        <v>3.93785</v>
      </c>
      <c r="L46" s="65" t="n">
        <v>488.908</v>
      </c>
      <c r="M46" s="66" t="n">
        <v>31.4698</v>
      </c>
      <c r="N46" s="66" t="n">
        <v>38.2688</v>
      </c>
      <c r="O46" s="66" t="n">
        <v>39.0733</v>
      </c>
      <c r="P46" s="66" t="n">
        <v>13113.6</v>
      </c>
      <c r="Q46" s="66" t="n">
        <v>10.13</v>
      </c>
      <c r="R46" s="56" t="n">
        <f aca="false">P46/3600</f>
        <v>3.64266666666667</v>
      </c>
      <c r="S46" s="4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17128.89</v>
      </c>
      <c r="I47" s="62" t="n">
        <v>16.04</v>
      </c>
      <c r="J47" s="44" t="n">
        <f aca="false">H47/3600</f>
        <v>4.758025</v>
      </c>
      <c r="L47" s="61" t="n">
        <v>8398.7088</v>
      </c>
      <c r="M47" s="62" t="n">
        <v>38.2729</v>
      </c>
      <c r="N47" s="62" t="n">
        <v>41.1128</v>
      </c>
      <c r="O47" s="62" t="n">
        <v>42.0354</v>
      </c>
      <c r="P47" s="62" t="n">
        <v>16686.8</v>
      </c>
      <c r="Q47" s="62" t="n">
        <v>16.37</v>
      </c>
      <c r="R47" s="44" t="n">
        <f aca="false">P47/3600</f>
        <v>4.63522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14478.86</v>
      </c>
      <c r="I48" s="64" t="n">
        <v>13.07</v>
      </c>
      <c r="J48" s="49" t="n">
        <f aca="false">H48/3600</f>
        <v>4.02190555555556</v>
      </c>
      <c r="L48" s="63" t="n">
        <v>3590.4072</v>
      </c>
      <c r="M48" s="64" t="n">
        <v>34.4635</v>
      </c>
      <c r="N48" s="64" t="n">
        <v>38.5335</v>
      </c>
      <c r="O48" s="64" t="n">
        <v>39.3832</v>
      </c>
      <c r="P48" s="64" t="n">
        <v>8412.56</v>
      </c>
      <c r="Q48" s="64" t="n">
        <v>13.34</v>
      </c>
      <c r="R48" s="49" t="n">
        <f aca="false">P48/3600</f>
        <v>2.33682222222222</v>
      </c>
      <c r="S48" s="46"/>
      <c r="T48" s="67"/>
      <c r="U48" s="32"/>
      <c r="V48" s="32"/>
      <c r="W48" s="67"/>
      <c r="X48" s="32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11120.24</v>
      </c>
      <c r="I49" s="64" t="n">
        <v>10.78</v>
      </c>
      <c r="J49" s="49" t="n">
        <f aca="false">H49/3600</f>
        <v>3.08895555555556</v>
      </c>
      <c r="L49" s="63" t="n">
        <v>1571.3248</v>
      </c>
      <c r="M49" s="64" t="n">
        <v>31.0454</v>
      </c>
      <c r="N49" s="64" t="n">
        <v>36.6134</v>
      </c>
      <c r="O49" s="64" t="n">
        <v>37.4255</v>
      </c>
      <c r="P49" s="64" t="n">
        <v>7188.29</v>
      </c>
      <c r="Q49" s="64" t="n">
        <v>11</v>
      </c>
      <c r="R49" s="49" t="n">
        <f aca="false">P49/3600</f>
        <v>1.99674722222222</v>
      </c>
      <c r="S49" s="46"/>
      <c r="T49" s="67"/>
      <c r="U49" s="32"/>
      <c r="V49" s="32"/>
      <c r="W49" s="67"/>
      <c r="X49" s="32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10864.73</v>
      </c>
      <c r="I50" s="66" t="n">
        <v>9.17</v>
      </c>
      <c r="J50" s="56" t="n">
        <f aca="false">H50/3600</f>
        <v>3.01798055555556</v>
      </c>
      <c r="L50" s="65" t="n">
        <v>678.4008</v>
      </c>
      <c r="M50" s="66" t="n">
        <v>27.8753</v>
      </c>
      <c r="N50" s="66" t="n">
        <v>35.2126</v>
      </c>
      <c r="O50" s="66" t="n">
        <v>35.9825</v>
      </c>
      <c r="P50" s="66" t="n">
        <v>6406.78</v>
      </c>
      <c r="Q50" s="66" t="n">
        <v>9.66</v>
      </c>
      <c r="R50" s="56" t="n">
        <f aca="false">P50/3600</f>
        <v>1.77966111111111</v>
      </c>
      <c r="S50" s="4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11012.57</v>
      </c>
      <c r="I51" s="62" t="n">
        <v>10.25</v>
      </c>
      <c r="J51" s="44" t="n">
        <f aca="false">H51/3600</f>
        <v>3.05904722222222</v>
      </c>
      <c r="L51" s="61" t="n">
        <v>5905.9856</v>
      </c>
      <c r="M51" s="62" t="n">
        <v>39.6758</v>
      </c>
      <c r="N51" s="62" t="n">
        <v>41.5377</v>
      </c>
      <c r="O51" s="62" t="n">
        <v>42.854</v>
      </c>
      <c r="P51" s="62" t="n">
        <v>7014.47</v>
      </c>
      <c r="Q51" s="62" t="n">
        <v>10.5</v>
      </c>
      <c r="R51" s="44" t="n">
        <f aca="false">P51/3600</f>
        <v>1.94846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9643.99</v>
      </c>
      <c r="I52" s="64" t="n">
        <v>8.36</v>
      </c>
      <c r="J52" s="49" t="n">
        <f aca="false">H52/3600</f>
        <v>2.67888611111111</v>
      </c>
      <c r="L52" s="63" t="n">
        <v>2365.58</v>
      </c>
      <c r="M52" s="64" t="n">
        <v>36.1194</v>
      </c>
      <c r="N52" s="64" t="n">
        <v>38.9696</v>
      </c>
      <c r="O52" s="64" t="n">
        <v>40.5719</v>
      </c>
      <c r="P52" s="64" t="n">
        <v>6096.1</v>
      </c>
      <c r="Q52" s="64" t="n">
        <v>8.72</v>
      </c>
      <c r="R52" s="49" t="n">
        <f aca="false">P52/3600</f>
        <v>1.69336111111111</v>
      </c>
      <c r="S52" s="46"/>
      <c r="T52" s="67"/>
      <c r="U52" s="32"/>
      <c r="V52" s="32"/>
      <c r="W52" s="67"/>
      <c r="X52" s="32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8562.37</v>
      </c>
      <c r="I53" s="64" t="n">
        <v>7.08</v>
      </c>
      <c r="J53" s="49" t="n">
        <f aca="false">H53/3600</f>
        <v>2.37843611111111</v>
      </c>
      <c r="L53" s="63" t="n">
        <v>1057.5888</v>
      </c>
      <c r="M53" s="64" t="n">
        <v>33.0155</v>
      </c>
      <c r="N53" s="64" t="n">
        <v>37.1023</v>
      </c>
      <c r="O53" s="64" t="n">
        <v>38.8653</v>
      </c>
      <c r="P53" s="64" t="n">
        <v>5354.41</v>
      </c>
      <c r="Q53" s="64" t="n">
        <v>7.43</v>
      </c>
      <c r="R53" s="49" t="n">
        <f aca="false">P53/3600</f>
        <v>1.48733611111111</v>
      </c>
      <c r="S53" s="46"/>
      <c r="T53" s="67"/>
      <c r="U53" s="32"/>
      <c r="V53" s="32"/>
      <c r="W53" s="67"/>
      <c r="X53" s="32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8273.9</v>
      </c>
      <c r="I54" s="66" t="n">
        <v>6.22</v>
      </c>
      <c r="J54" s="56" t="n">
        <f aca="false">H54/3600</f>
        <v>2.29830555555556</v>
      </c>
      <c r="L54" s="65" t="n">
        <v>484.7584</v>
      </c>
      <c r="M54" s="66" t="n">
        <v>30.167</v>
      </c>
      <c r="N54" s="66" t="n">
        <v>35.8052</v>
      </c>
      <c r="O54" s="66" t="n">
        <v>37.5852</v>
      </c>
      <c r="P54" s="66" t="n">
        <v>4746.39</v>
      </c>
      <c r="Q54" s="66" t="n">
        <v>6.49</v>
      </c>
      <c r="R54" s="56" t="n">
        <f aca="false">P54/3600</f>
        <v>1.31844166666667</v>
      </c>
      <c r="S54" s="4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3677.28</v>
      </c>
      <c r="I55" s="62" t="n">
        <v>3.69</v>
      </c>
      <c r="J55" s="44" t="n">
        <f aca="false">H55/3600</f>
        <v>1.02146666666667</v>
      </c>
      <c r="L55" s="61" t="n">
        <v>1818.9008</v>
      </c>
      <c r="M55" s="62" t="n">
        <v>40.7985</v>
      </c>
      <c r="N55" s="62" t="n">
        <v>43.7298</v>
      </c>
      <c r="O55" s="62" t="n">
        <v>43.1489</v>
      </c>
      <c r="P55" s="62" t="n">
        <v>2299.93</v>
      </c>
      <c r="Q55" s="62" t="n">
        <v>3.91</v>
      </c>
      <c r="R55" s="44" t="n">
        <f aca="false">P55/3600</f>
        <v>0.63886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488.65</v>
      </c>
      <c r="I56" s="64" t="n">
        <v>3.19</v>
      </c>
      <c r="J56" s="49" t="n">
        <f aca="false">H56/3600</f>
        <v>0.691291666666667</v>
      </c>
      <c r="L56" s="63" t="n">
        <v>905.7128</v>
      </c>
      <c r="M56" s="64" t="n">
        <v>36.946</v>
      </c>
      <c r="N56" s="64" t="n">
        <v>41.1131</v>
      </c>
      <c r="O56" s="64" t="n">
        <v>40.0824</v>
      </c>
      <c r="P56" s="64" t="n">
        <v>2066.14</v>
      </c>
      <c r="Q56" s="64" t="n">
        <v>3.33</v>
      </c>
      <c r="R56" s="49" t="n">
        <f aca="false">P56/3600</f>
        <v>0.573927777777778</v>
      </c>
      <c r="S56" s="46"/>
      <c r="T56" s="67"/>
      <c r="U56" s="32"/>
      <c r="V56" s="32"/>
      <c r="W56" s="67"/>
      <c r="X56" s="32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756.74</v>
      </c>
      <c r="I57" s="64" t="n">
        <v>2.78</v>
      </c>
      <c r="J57" s="49" t="n">
        <f aca="false">H57/3600</f>
        <v>0.765761111111111</v>
      </c>
      <c r="L57" s="63" t="n">
        <v>444.092</v>
      </c>
      <c r="M57" s="64" t="n">
        <v>33.5112</v>
      </c>
      <c r="N57" s="64" t="n">
        <v>39.1023</v>
      </c>
      <c r="O57" s="64" t="n">
        <v>37.7786</v>
      </c>
      <c r="P57" s="64" t="n">
        <v>1862.85</v>
      </c>
      <c r="Q57" s="64" t="n">
        <v>3.03</v>
      </c>
      <c r="R57" s="49" t="n">
        <f aca="false">P57/3600</f>
        <v>0.517458333333333</v>
      </c>
      <c r="S57" s="46"/>
      <c r="T57" s="67"/>
      <c r="U57" s="32"/>
      <c r="V57" s="32"/>
      <c r="W57" s="67"/>
      <c r="X57" s="32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728.7</v>
      </c>
      <c r="I58" s="66" t="n">
        <v>2.45</v>
      </c>
      <c r="J58" s="56" t="n">
        <f aca="false">H58/3600</f>
        <v>0.480194444444445</v>
      </c>
      <c r="L58" s="65" t="n">
        <v>225.2352</v>
      </c>
      <c r="M58" s="66" t="n">
        <v>30.6109</v>
      </c>
      <c r="N58" s="66" t="n">
        <v>37.6809</v>
      </c>
      <c r="O58" s="66" t="n">
        <v>36.0775</v>
      </c>
      <c r="P58" s="66" t="n">
        <v>1691.67</v>
      </c>
      <c r="Q58" s="66" t="n">
        <v>2.54</v>
      </c>
      <c r="R58" s="56" t="n">
        <f aca="false">P58/3600</f>
        <v>0.469908333333333</v>
      </c>
      <c r="S58" s="4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3605.21</v>
      </c>
      <c r="I59" s="62" t="n">
        <v>4.75</v>
      </c>
      <c r="J59" s="44" t="n">
        <f aca="false">H59/3600</f>
        <v>1.00144722222222</v>
      </c>
      <c r="L59" s="61" t="n">
        <v>2266.4928</v>
      </c>
      <c r="M59" s="62" t="n">
        <v>38.1656</v>
      </c>
      <c r="N59" s="62" t="n">
        <v>42.8298</v>
      </c>
      <c r="O59" s="62" t="n">
        <v>43.7928</v>
      </c>
      <c r="P59" s="62" t="n">
        <v>2623.54</v>
      </c>
      <c r="Q59" s="62" t="n">
        <v>4.89</v>
      </c>
      <c r="R59" s="44" t="n">
        <f aca="false">P59/3600</f>
        <v>0.72876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3241.65</v>
      </c>
      <c r="I60" s="64" t="n">
        <v>3.79</v>
      </c>
      <c r="J60" s="49" t="n">
        <f aca="false">H60/3600</f>
        <v>0.900458333333333</v>
      </c>
      <c r="L60" s="63" t="n">
        <v>788.4888</v>
      </c>
      <c r="M60" s="64" t="n">
        <v>34.4015</v>
      </c>
      <c r="N60" s="64" t="n">
        <v>40.8933</v>
      </c>
      <c r="O60" s="64" t="n">
        <v>41.7576</v>
      </c>
      <c r="P60" s="64" t="n">
        <v>2194.21</v>
      </c>
      <c r="Q60" s="64" t="n">
        <v>3.8</v>
      </c>
      <c r="R60" s="49" t="n">
        <f aca="false">P60/3600</f>
        <v>0.609502777777778</v>
      </c>
      <c r="S60" s="46"/>
      <c r="T60" s="67"/>
      <c r="U60" s="32"/>
      <c r="V60" s="32"/>
      <c r="W60" s="67"/>
      <c r="X60" s="32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024.19</v>
      </c>
      <c r="I61" s="64" t="n">
        <v>2.97</v>
      </c>
      <c r="J61" s="49" t="n">
        <f aca="false">H61/3600</f>
        <v>0.562275</v>
      </c>
      <c r="L61" s="63" t="n">
        <v>314.016</v>
      </c>
      <c r="M61" s="64" t="n">
        <v>31.2642</v>
      </c>
      <c r="N61" s="64" t="n">
        <v>39.4591</v>
      </c>
      <c r="O61" s="64" t="n">
        <v>40.3211</v>
      </c>
      <c r="P61" s="64" t="n">
        <v>1908.94</v>
      </c>
      <c r="Q61" s="64" t="n">
        <v>3.12</v>
      </c>
      <c r="R61" s="49" t="n">
        <f aca="false">P61/3600</f>
        <v>0.530261111111111</v>
      </c>
      <c r="S61" s="46"/>
      <c r="T61" s="67"/>
      <c r="U61" s="32"/>
      <c r="V61" s="32"/>
      <c r="W61" s="67"/>
      <c r="X61" s="32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744.04</v>
      </c>
      <c r="I62" s="66" t="n">
        <v>2.66</v>
      </c>
      <c r="J62" s="56" t="n">
        <f aca="false">H62/3600</f>
        <v>0.484455555555556</v>
      </c>
      <c r="L62" s="65" t="n">
        <v>133.764</v>
      </c>
      <c r="M62" s="66" t="n">
        <v>28.3145</v>
      </c>
      <c r="N62" s="66" t="n">
        <v>38.5192</v>
      </c>
      <c r="O62" s="66" t="n">
        <v>39.4033</v>
      </c>
      <c r="P62" s="66" t="n">
        <v>1713.01</v>
      </c>
      <c r="Q62" s="66" t="n">
        <v>3.01</v>
      </c>
      <c r="R62" s="56" t="n">
        <f aca="false">P62/3600</f>
        <v>0.475836111111111</v>
      </c>
      <c r="S62" s="4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413.61</v>
      </c>
      <c r="I63" s="62" t="n">
        <v>4.16</v>
      </c>
      <c r="J63" s="44" t="n">
        <f aca="false">H63/3600</f>
        <v>0.670447222222222</v>
      </c>
      <c r="L63" s="61" t="n">
        <v>1982.2296</v>
      </c>
      <c r="M63" s="62" t="n">
        <v>37.9628</v>
      </c>
      <c r="N63" s="62" t="n">
        <v>40.7809</v>
      </c>
      <c r="O63" s="62" t="n">
        <v>41.496</v>
      </c>
      <c r="P63" s="62" t="n">
        <v>2171.75</v>
      </c>
      <c r="Q63" s="62" t="n">
        <v>4.2</v>
      </c>
      <c r="R63" s="44" t="n">
        <f aca="false">P63/3600</f>
        <v>0.60326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870.25</v>
      </c>
      <c r="I64" s="64" t="n">
        <v>3.28</v>
      </c>
      <c r="J64" s="49" t="n">
        <f aca="false">H64/3600</f>
        <v>0.519513888888889</v>
      </c>
      <c r="L64" s="63" t="n">
        <v>848.9528</v>
      </c>
      <c r="M64" s="64" t="n">
        <v>34.2673</v>
      </c>
      <c r="N64" s="64" t="n">
        <v>38.1917</v>
      </c>
      <c r="O64" s="64" t="n">
        <v>38.785</v>
      </c>
      <c r="P64" s="64" t="n">
        <v>1836.95</v>
      </c>
      <c r="Q64" s="64" t="n">
        <v>3.22</v>
      </c>
      <c r="R64" s="49" t="n">
        <f aca="false">P64/3600</f>
        <v>0.510263888888889</v>
      </c>
      <c r="S64" s="46"/>
      <c r="T64" s="67"/>
      <c r="U64" s="32"/>
      <c r="V64" s="32"/>
      <c r="W64" s="67"/>
      <c r="X64" s="32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605.19</v>
      </c>
      <c r="I65" s="64" t="n">
        <v>2.7</v>
      </c>
      <c r="J65" s="49" t="n">
        <f aca="false">H65/3600</f>
        <v>0.445886111111111</v>
      </c>
      <c r="L65" s="63" t="n">
        <v>365.3184</v>
      </c>
      <c r="M65" s="64" t="n">
        <v>30.8581</v>
      </c>
      <c r="N65" s="64" t="n">
        <v>36.1931</v>
      </c>
      <c r="O65" s="64" t="n">
        <v>36.7518</v>
      </c>
      <c r="P65" s="64" t="n">
        <v>1595.73</v>
      </c>
      <c r="Q65" s="64" t="n">
        <v>2.67</v>
      </c>
      <c r="R65" s="49" t="n">
        <f aca="false">P65/3600</f>
        <v>0.443258333333333</v>
      </c>
      <c r="S65" s="46"/>
      <c r="T65" s="67"/>
      <c r="U65" s="32"/>
      <c r="V65" s="32"/>
      <c r="W65" s="67"/>
      <c r="X65" s="32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431.23</v>
      </c>
      <c r="I66" s="66" t="n">
        <v>2.16</v>
      </c>
      <c r="J66" s="56" t="n">
        <f aca="false">H66/3600</f>
        <v>0.397563888888889</v>
      </c>
      <c r="L66" s="65" t="n">
        <v>157.3472</v>
      </c>
      <c r="M66" s="66" t="n">
        <v>27.8536</v>
      </c>
      <c r="N66" s="66" t="n">
        <v>34.7674</v>
      </c>
      <c r="O66" s="66" t="n">
        <v>35.2915</v>
      </c>
      <c r="P66" s="66" t="n">
        <v>1423.27</v>
      </c>
      <c r="Q66" s="66" t="n">
        <v>2.18</v>
      </c>
      <c r="R66" s="56" t="n">
        <f aca="false">P66/3600</f>
        <v>0.395352777777778</v>
      </c>
      <c r="S66" s="4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2738.82</v>
      </c>
      <c r="I67" s="62" t="n">
        <v>2.79</v>
      </c>
      <c r="J67" s="44" t="n">
        <f aca="false">H67/3600</f>
        <v>0.760783333333333</v>
      </c>
      <c r="L67" s="61" t="n">
        <v>1399.3984</v>
      </c>
      <c r="M67" s="62" t="n">
        <v>39.7664</v>
      </c>
      <c r="N67" s="62" t="n">
        <v>41.3519</v>
      </c>
      <c r="O67" s="62" t="n">
        <v>42.406</v>
      </c>
      <c r="P67" s="62" t="n">
        <v>3095.16</v>
      </c>
      <c r="Q67" s="62" t="n">
        <v>2.7</v>
      </c>
      <c r="R67" s="44" t="n">
        <f aca="false">P67/3600</f>
        <v>0.85976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2643.34</v>
      </c>
      <c r="I68" s="64" t="n">
        <v>2.34</v>
      </c>
      <c r="J68" s="49" t="n">
        <f aca="false">H68/3600</f>
        <v>0.734261111111111</v>
      </c>
      <c r="L68" s="63" t="n">
        <v>668.5008</v>
      </c>
      <c r="M68" s="64" t="n">
        <v>35.766</v>
      </c>
      <c r="N68" s="64" t="n">
        <v>38.5589</v>
      </c>
      <c r="O68" s="64" t="n">
        <v>39.7885</v>
      </c>
      <c r="P68" s="64" t="n">
        <v>2741.99</v>
      </c>
      <c r="Q68" s="64" t="n">
        <v>2.39</v>
      </c>
      <c r="R68" s="49" t="n">
        <f aca="false">P68/3600</f>
        <v>0.761663888888889</v>
      </c>
      <c r="S68" s="46"/>
      <c r="T68" s="67"/>
      <c r="U68" s="32"/>
      <c r="V68" s="32"/>
      <c r="W68" s="67"/>
      <c r="X68" s="32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2390.35</v>
      </c>
      <c r="I69" s="64" t="n">
        <v>1.86</v>
      </c>
      <c r="J69" s="49" t="n">
        <f aca="false">H69/3600</f>
        <v>0.663986111111111</v>
      </c>
      <c r="L69" s="63" t="n">
        <v>315.992</v>
      </c>
      <c r="M69" s="64" t="n">
        <v>32.2126</v>
      </c>
      <c r="N69" s="64" t="n">
        <v>36.5801</v>
      </c>
      <c r="O69" s="64" t="n">
        <v>37.7941</v>
      </c>
      <c r="P69" s="64" t="n">
        <v>2431.85</v>
      </c>
      <c r="Q69" s="64" t="n">
        <v>2.02</v>
      </c>
      <c r="R69" s="49" t="n">
        <f aca="false">P69/3600</f>
        <v>0.675513888888889</v>
      </c>
      <c r="S69" s="46"/>
      <c r="T69" s="67"/>
      <c r="U69" s="32"/>
      <c r="V69" s="32"/>
      <c r="W69" s="67"/>
      <c r="X69" s="32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995.22</v>
      </c>
      <c r="I70" s="66" t="n">
        <v>1.73</v>
      </c>
      <c r="J70" s="56" t="n">
        <f aca="false">H70/3600</f>
        <v>0.554227777777778</v>
      </c>
      <c r="L70" s="65" t="n">
        <v>152.116</v>
      </c>
      <c r="M70" s="66" t="n">
        <v>29.3616</v>
      </c>
      <c r="N70" s="66" t="n">
        <v>35.161</v>
      </c>
      <c r="O70" s="66" t="n">
        <v>36.2576</v>
      </c>
      <c r="P70" s="66" t="n">
        <v>2154.53</v>
      </c>
      <c r="Q70" s="66" t="n">
        <v>1.73</v>
      </c>
      <c r="R70" s="56" t="n">
        <f aca="false">P70/3600</f>
        <v>0.598480555555556</v>
      </c>
      <c r="S70" s="4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28536.72</v>
      </c>
      <c r="I71" s="62" t="n">
        <v>22.87</v>
      </c>
      <c r="J71" s="44" t="n">
        <f aca="false">H71/3600</f>
        <v>7.92686666666667</v>
      </c>
      <c r="L71" s="61" t="n">
        <v>2141.5528</v>
      </c>
      <c r="M71" s="62" t="n">
        <v>43.3523</v>
      </c>
      <c r="N71" s="62" t="n">
        <v>46.7982</v>
      </c>
      <c r="O71" s="62" t="n">
        <v>47.7708</v>
      </c>
      <c r="P71" s="62" t="n">
        <v>29586.22</v>
      </c>
      <c r="Q71" s="62" t="n">
        <v>23.77</v>
      </c>
      <c r="R71" s="44" t="n">
        <f aca="false">P71/3600</f>
        <v>8.218394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26030.91</v>
      </c>
      <c r="I72" s="64" t="n">
        <v>19.56</v>
      </c>
      <c r="J72" s="49" t="n">
        <f aca="false">H72/3600</f>
        <v>7.23080833333333</v>
      </c>
      <c r="L72" s="63" t="n">
        <v>787.7904</v>
      </c>
      <c r="M72" s="64" t="n">
        <v>41.1137</v>
      </c>
      <c r="N72" s="64" t="n">
        <v>45.544</v>
      </c>
      <c r="O72" s="64" t="n">
        <v>46.2704</v>
      </c>
      <c r="P72" s="64" t="n">
        <v>27253.04</v>
      </c>
      <c r="Q72" s="64" t="n">
        <v>20.32</v>
      </c>
      <c r="R72" s="49" t="n">
        <f aca="false">P72/3600</f>
        <v>7.57028888888889</v>
      </c>
      <c r="S72" s="46"/>
      <c r="T72" s="67"/>
      <c r="U72" s="32"/>
      <c r="V72" s="32"/>
      <c r="W72" s="67"/>
      <c r="X72" s="32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25422.96</v>
      </c>
      <c r="I73" s="64" t="n">
        <v>17.66</v>
      </c>
      <c r="J73" s="49" t="n">
        <f aca="false">H73/3600</f>
        <v>7.06193333333333</v>
      </c>
      <c r="L73" s="63" t="n">
        <v>383.5952</v>
      </c>
      <c r="M73" s="64" t="n">
        <v>38.6159</v>
      </c>
      <c r="N73" s="64" t="n">
        <v>44.3064</v>
      </c>
      <c r="O73" s="64" t="n">
        <v>44.813</v>
      </c>
      <c r="P73" s="64" t="n">
        <v>23848.55</v>
      </c>
      <c r="Q73" s="64" t="n">
        <v>18.45</v>
      </c>
      <c r="R73" s="49" t="n">
        <f aca="false">P73/3600</f>
        <v>6.62459722222222</v>
      </c>
      <c r="S73" s="46"/>
      <c r="T73" s="67"/>
      <c r="U73" s="32"/>
      <c r="V73" s="32"/>
      <c r="W73" s="67"/>
      <c r="X73" s="32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24388.27</v>
      </c>
      <c r="I74" s="66" t="n">
        <v>16.48</v>
      </c>
      <c r="J74" s="56" t="n">
        <f aca="false">H74/3600</f>
        <v>6.77451944444444</v>
      </c>
      <c r="L74" s="65" t="n">
        <v>211.7</v>
      </c>
      <c r="M74" s="66" t="n">
        <v>35.9189</v>
      </c>
      <c r="N74" s="66" t="n">
        <v>43.3444</v>
      </c>
      <c r="O74" s="66" t="n">
        <v>43.5888</v>
      </c>
      <c r="P74" s="66" t="n">
        <v>22033.44</v>
      </c>
      <c r="Q74" s="66" t="n">
        <v>17.25</v>
      </c>
      <c r="R74" s="56" t="n">
        <f aca="false">P74/3600</f>
        <v>6.1204</v>
      </c>
      <c r="S74" s="4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27637.32</v>
      </c>
      <c r="I75" s="62" t="n">
        <v>22.82</v>
      </c>
      <c r="J75" s="44" t="n">
        <f aca="false">H75/3600</f>
        <v>7.67703333333333</v>
      </c>
      <c r="L75" s="61" t="n">
        <v>2847.7632</v>
      </c>
      <c r="M75" s="62" t="n">
        <v>43.1229</v>
      </c>
      <c r="N75" s="62" t="n">
        <v>48.3429</v>
      </c>
      <c r="O75" s="62" t="n">
        <v>47.9994</v>
      </c>
      <c r="P75" s="62" t="n">
        <v>18543.69</v>
      </c>
      <c r="Q75" s="62" t="n">
        <v>23.67</v>
      </c>
      <c r="R75" s="44" t="n">
        <f aca="false">P75/3600</f>
        <v>5.1510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24992.2</v>
      </c>
      <c r="I76" s="64" t="n">
        <v>19.47</v>
      </c>
      <c r="J76" s="49" t="n">
        <f aca="false">H76/3600</f>
        <v>6.94227777777778</v>
      </c>
      <c r="L76" s="63" t="n">
        <v>951.2928</v>
      </c>
      <c r="M76" s="64" t="n">
        <v>40.8329</v>
      </c>
      <c r="N76" s="64" t="n">
        <v>47.0258</v>
      </c>
      <c r="O76" s="64" t="n">
        <v>46.2925</v>
      </c>
      <c r="P76" s="64" t="n">
        <v>15283.33</v>
      </c>
      <c r="Q76" s="64" t="n">
        <v>20.14</v>
      </c>
      <c r="R76" s="49" t="n">
        <f aca="false">P76/3600</f>
        <v>4.24536944444444</v>
      </c>
      <c r="S76" s="46"/>
      <c r="T76" s="67"/>
      <c r="U76" s="32"/>
      <c r="V76" s="32"/>
      <c r="W76" s="67"/>
      <c r="X76" s="32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23300.97</v>
      </c>
      <c r="I77" s="64" t="n">
        <v>17.61</v>
      </c>
      <c r="J77" s="49" t="n">
        <f aca="false">H77/3600</f>
        <v>6.47249166666667</v>
      </c>
      <c r="L77" s="63" t="n">
        <v>453.2312</v>
      </c>
      <c r="M77" s="64" t="n">
        <v>38.3148</v>
      </c>
      <c r="N77" s="64" t="n">
        <v>45.8969</v>
      </c>
      <c r="O77" s="64" t="n">
        <v>44.6845</v>
      </c>
      <c r="P77" s="64" t="n">
        <v>13897.47</v>
      </c>
      <c r="Q77" s="64" t="n">
        <v>18.21</v>
      </c>
      <c r="R77" s="49" t="n">
        <f aca="false">P77/3600</f>
        <v>3.86040833333333</v>
      </c>
      <c r="S77" s="46"/>
      <c r="T77" s="67"/>
      <c r="U77" s="32"/>
      <c r="V77" s="32"/>
      <c r="W77" s="67"/>
      <c r="X77" s="32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23318.07</v>
      </c>
      <c r="I78" s="66" t="n">
        <v>16.2</v>
      </c>
      <c r="J78" s="56" t="n">
        <f aca="false">H78/3600</f>
        <v>6.47724166666667</v>
      </c>
      <c r="L78" s="65" t="n">
        <v>248.464</v>
      </c>
      <c r="M78" s="66" t="n">
        <v>35.4581</v>
      </c>
      <c r="N78" s="66" t="n">
        <v>45.042</v>
      </c>
      <c r="O78" s="66" t="n">
        <v>43.5405</v>
      </c>
      <c r="P78" s="66" t="n">
        <v>13455.94</v>
      </c>
      <c r="Q78" s="66" t="n">
        <v>17.1</v>
      </c>
      <c r="R78" s="56" t="n">
        <f aca="false">P78/3600</f>
        <v>3.73776111111111</v>
      </c>
      <c r="S78" s="4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20590.83</v>
      </c>
      <c r="I79" s="62" t="n">
        <v>22.59</v>
      </c>
      <c r="J79" s="44" t="n">
        <f aca="false">H79/3600</f>
        <v>5.719675</v>
      </c>
      <c r="L79" s="61" t="n">
        <v>2419.2904</v>
      </c>
      <c r="M79" s="62" t="n">
        <v>43.1118</v>
      </c>
      <c r="N79" s="62" t="n">
        <v>48.1645</v>
      </c>
      <c r="O79" s="62" t="n">
        <v>48.42</v>
      </c>
      <c r="P79" s="62" t="n">
        <v>16214.67</v>
      </c>
      <c r="Q79" s="62" t="n">
        <v>23.31</v>
      </c>
      <c r="R79" s="44" t="n">
        <f aca="false">P79/3600</f>
        <v>4.5040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673.85</v>
      </c>
      <c r="I80" s="64" t="n">
        <v>19.51</v>
      </c>
      <c r="J80" s="49" t="n">
        <f aca="false">H80/3600</f>
        <v>4.07606944444444</v>
      </c>
      <c r="L80" s="63" t="n">
        <v>785.0768</v>
      </c>
      <c r="M80" s="64" t="n">
        <v>40.7651</v>
      </c>
      <c r="N80" s="64" t="n">
        <v>46.5272</v>
      </c>
      <c r="O80" s="64" t="n">
        <v>46.784</v>
      </c>
      <c r="P80" s="64" t="n">
        <v>14713.1</v>
      </c>
      <c r="Q80" s="64" t="n">
        <v>20.16</v>
      </c>
      <c r="R80" s="49" t="n">
        <f aca="false">P80/3600</f>
        <v>4.08697222222222</v>
      </c>
      <c r="S80" s="46"/>
      <c r="T80" s="67"/>
      <c r="U80" s="32"/>
      <c r="V80" s="32"/>
      <c r="W80" s="67"/>
      <c r="X80" s="32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876.15</v>
      </c>
      <c r="I81" s="64" t="n">
        <v>17.38</v>
      </c>
      <c r="J81" s="49" t="n">
        <f aca="false">H81/3600</f>
        <v>3.85448611111111</v>
      </c>
      <c r="L81" s="63" t="n">
        <v>351.4776</v>
      </c>
      <c r="M81" s="64" t="n">
        <v>38.2661</v>
      </c>
      <c r="N81" s="64" t="n">
        <v>45.0591</v>
      </c>
      <c r="O81" s="64" t="n">
        <v>45.1117</v>
      </c>
      <c r="P81" s="64" t="n">
        <v>13901.37</v>
      </c>
      <c r="Q81" s="64" t="n">
        <v>18.23</v>
      </c>
      <c r="R81" s="49" t="n">
        <f aca="false">P81/3600</f>
        <v>3.86149166666667</v>
      </c>
      <c r="S81" s="46"/>
      <c r="T81" s="67"/>
      <c r="U81" s="32"/>
      <c r="V81" s="32"/>
      <c r="W81" s="67"/>
      <c r="X81" s="32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6330.37</v>
      </c>
      <c r="I82" s="66" t="n">
        <v>16.49</v>
      </c>
      <c r="J82" s="56" t="n">
        <f aca="false">H82/3600</f>
        <v>4.53621388888889</v>
      </c>
      <c r="L82" s="65" t="n">
        <v>190.5704</v>
      </c>
      <c r="M82" s="66" t="n">
        <v>35.6378</v>
      </c>
      <c r="N82" s="66" t="n">
        <v>43.9186</v>
      </c>
      <c r="O82" s="66" t="n">
        <v>43.8246</v>
      </c>
      <c r="P82" s="66" t="n">
        <v>13374.67</v>
      </c>
      <c r="Q82" s="66" t="n">
        <v>17.06</v>
      </c>
      <c r="R82" s="56" t="n">
        <f aca="false">P82/3600</f>
        <v>3.71518611111111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12.8506085260016</v>
      </c>
      <c r="J89" s="75" t="n">
        <f aca="false">GEOMEAN(J3:J82)</f>
        <v>3.6867576238573</v>
      </c>
      <c r="Q89" s="75" t="n">
        <f aca="false">GEOMEAN(Q3:Q82)</f>
        <v>13.2138976866201</v>
      </c>
      <c r="R89" s="75" t="n">
        <f aca="false">GEOMEAN(R3:R82)</f>
        <v>3.38061751567111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2827019124296</v>
      </c>
      <c r="R90" s="76" t="n">
        <f aca="false">R89/J89</f>
        <v>0.91696223635502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368641666666667</v>
      </c>
      <c r="J91" s="75" t="n">
        <f aca="false">SUM(J3:J82)</f>
        <v>402.596419444444</v>
      </c>
      <c r="Q91" s="75" t="n">
        <f aca="false">SUM(Q3:Q82)/3600</f>
        <v>0.377025</v>
      </c>
      <c r="R91" s="75" t="n">
        <f aca="false">SUM(R3:R82)</f>
        <v>404.45527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C50" activeCellId="0" sqref="AC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s">
        <v>69</v>
      </c>
      <c r="M1" s="36"/>
      <c r="N1" s="36"/>
      <c r="O1" s="36"/>
      <c r="P1" s="36"/>
      <c r="Q1" s="36"/>
      <c r="R1" s="36"/>
      <c r="S1" s="37"/>
      <c r="T1" s="36" t="s">
        <v>70</v>
      </c>
      <c r="U1" s="36"/>
      <c r="V1" s="36"/>
      <c r="W1" s="36" t="s">
        <v>71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73</v>
      </c>
      <c r="I2" s="31" t="s">
        <v>74</v>
      </c>
      <c r="J2" s="41" t="s">
        <v>75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73</v>
      </c>
      <c r="Q2" s="31" t="s">
        <v>74</v>
      </c>
      <c r="R2" s="41" t="s">
        <v>75</v>
      </c>
      <c r="S2" s="2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7" t="s">
        <v>9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25006.16</v>
      </c>
      <c r="I19" s="62" t="n">
        <v>33.34</v>
      </c>
      <c r="J19" s="44" t="n">
        <f aca="false">H19/3600</f>
        <v>6.94615555555556</v>
      </c>
      <c r="L19" s="61" t="n">
        <v>5316.752</v>
      </c>
      <c r="M19" s="62" t="n">
        <v>41.9097</v>
      </c>
      <c r="N19" s="62" t="n">
        <v>43.554</v>
      </c>
      <c r="O19" s="62" t="n">
        <v>44.9952</v>
      </c>
      <c r="P19" s="62" t="n">
        <v>26349.12</v>
      </c>
      <c r="Q19" s="62" t="n">
        <v>33.51</v>
      </c>
      <c r="R19" s="44" t="n">
        <f aca="false">P19/3600</f>
        <v>7.319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21244.55</v>
      </c>
      <c r="I20" s="64" t="n">
        <v>29.45</v>
      </c>
      <c r="J20" s="49" t="n">
        <f aca="false">H20/3600</f>
        <v>5.90126388888889</v>
      </c>
      <c r="L20" s="63" t="n">
        <v>2454.4856</v>
      </c>
      <c r="M20" s="64" t="n">
        <v>39.8881</v>
      </c>
      <c r="N20" s="64" t="n">
        <v>41.8977</v>
      </c>
      <c r="O20" s="64" t="n">
        <v>42.9515</v>
      </c>
      <c r="P20" s="64" t="n">
        <v>25425.51</v>
      </c>
      <c r="Q20" s="64" t="n">
        <v>29.73</v>
      </c>
      <c r="R20" s="49" t="n">
        <f aca="false">P20/3600</f>
        <v>7.06264166666667</v>
      </c>
      <c r="S20" s="46"/>
      <c r="T20" s="67"/>
      <c r="U20" s="32"/>
      <c r="V20" s="32"/>
      <c r="W20" s="67"/>
      <c r="X20" s="32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8839.78</v>
      </c>
      <c r="I21" s="64" t="n">
        <v>26.37</v>
      </c>
      <c r="J21" s="49" t="n">
        <f aca="false">H21/3600</f>
        <v>5.23327222222222</v>
      </c>
      <c r="L21" s="63" t="n">
        <v>1177.4904</v>
      </c>
      <c r="M21" s="64" t="n">
        <v>37.3225</v>
      </c>
      <c r="N21" s="64" t="n">
        <v>40.6509</v>
      </c>
      <c r="O21" s="64" t="n">
        <v>41.6438</v>
      </c>
      <c r="P21" s="64" t="n">
        <v>20590.51</v>
      </c>
      <c r="Q21" s="64" t="n">
        <v>26.8</v>
      </c>
      <c r="R21" s="49" t="n">
        <f aca="false">P21/3600</f>
        <v>5.71958611111111</v>
      </c>
      <c r="S21" s="46"/>
      <c r="T21" s="67"/>
      <c r="U21" s="32"/>
      <c r="V21" s="32"/>
      <c r="W21" s="67"/>
      <c r="X21" s="32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21019.14</v>
      </c>
      <c r="I22" s="66" t="n">
        <v>24.01</v>
      </c>
      <c r="J22" s="56" t="n">
        <f aca="false">H22/3600</f>
        <v>5.83865</v>
      </c>
      <c r="L22" s="65" t="n">
        <v>571.7432</v>
      </c>
      <c r="M22" s="66" t="n">
        <v>34.7008</v>
      </c>
      <c r="N22" s="66" t="n">
        <v>39.7491</v>
      </c>
      <c r="O22" s="66" t="n">
        <v>40.8557</v>
      </c>
      <c r="P22" s="66" t="n">
        <v>17851.21</v>
      </c>
      <c r="Q22" s="66" t="n">
        <v>24.27</v>
      </c>
      <c r="R22" s="56" t="n">
        <f aca="false">P22/3600</f>
        <v>4.95866944444444</v>
      </c>
      <c r="S22" s="46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25938.32</v>
      </c>
      <c r="I23" s="62" t="n">
        <v>34.97</v>
      </c>
      <c r="J23" s="44" t="n">
        <f aca="false">H23/3600</f>
        <v>7.20508888888889</v>
      </c>
      <c r="L23" s="61" t="n">
        <v>8291.508</v>
      </c>
      <c r="M23" s="62" t="n">
        <v>39.9871</v>
      </c>
      <c r="N23" s="62" t="n">
        <v>42.0917</v>
      </c>
      <c r="O23" s="62" t="n">
        <v>43.2033</v>
      </c>
      <c r="P23" s="62" t="n">
        <v>26471.04</v>
      </c>
      <c r="Q23" s="62" t="n">
        <v>35.14</v>
      </c>
      <c r="R23" s="44" t="n">
        <f aca="false">P23/3600</f>
        <v>7.3530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20226.39</v>
      </c>
      <c r="I24" s="64" t="n">
        <v>28.56</v>
      </c>
      <c r="J24" s="49" t="n">
        <f aca="false">H24/3600</f>
        <v>5.61844166666667</v>
      </c>
      <c r="L24" s="63" t="n">
        <v>3235.5912</v>
      </c>
      <c r="M24" s="64" t="n">
        <v>37.0794</v>
      </c>
      <c r="N24" s="64" t="n">
        <v>39.97</v>
      </c>
      <c r="O24" s="64" t="n">
        <v>40.8902</v>
      </c>
      <c r="P24" s="64" t="n">
        <v>21492.83</v>
      </c>
      <c r="Q24" s="64" t="n">
        <v>28.99</v>
      </c>
      <c r="R24" s="49" t="n">
        <f aca="false">P24/3600</f>
        <v>5.97023055555556</v>
      </c>
      <c r="S24" s="46"/>
      <c r="T24" s="67"/>
      <c r="U24" s="32"/>
      <c r="V24" s="32"/>
      <c r="W24" s="67"/>
      <c r="X24" s="32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20307.82</v>
      </c>
      <c r="I25" s="64" t="n">
        <v>25.19</v>
      </c>
      <c r="J25" s="49" t="n">
        <f aca="false">H25/3600</f>
        <v>5.64106111111111</v>
      </c>
      <c r="L25" s="63" t="n">
        <v>1357.2024</v>
      </c>
      <c r="M25" s="64" t="n">
        <v>34.2807</v>
      </c>
      <c r="N25" s="64" t="n">
        <v>38.3578</v>
      </c>
      <c r="O25" s="64" t="n">
        <v>39.4861</v>
      </c>
      <c r="P25" s="64" t="n">
        <v>17591.81</v>
      </c>
      <c r="Q25" s="64" t="n">
        <v>25.66</v>
      </c>
      <c r="R25" s="49" t="n">
        <f aca="false">P25/3600</f>
        <v>4.88661388888889</v>
      </c>
      <c r="S25" s="46"/>
      <c r="T25" s="67"/>
      <c r="U25" s="32"/>
      <c r="V25" s="32"/>
      <c r="W25" s="67"/>
      <c r="X25" s="32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5926.62</v>
      </c>
      <c r="I26" s="66" t="n">
        <v>23.47</v>
      </c>
      <c r="J26" s="56" t="n">
        <f aca="false">H26/3600</f>
        <v>4.42406111111111</v>
      </c>
      <c r="L26" s="65" t="n">
        <v>584.1016</v>
      </c>
      <c r="M26" s="66" t="n">
        <v>31.6945</v>
      </c>
      <c r="N26" s="66" t="n">
        <v>37.2616</v>
      </c>
      <c r="O26" s="66" t="n">
        <v>38.7086</v>
      </c>
      <c r="P26" s="66" t="n">
        <v>17938.01</v>
      </c>
      <c r="Q26" s="66" t="n">
        <v>23.7</v>
      </c>
      <c r="R26" s="56" t="n">
        <f aca="false">P26/3600</f>
        <v>4.98278055555556</v>
      </c>
      <c r="S26" s="46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52270.06</v>
      </c>
      <c r="I27" s="62" t="n">
        <v>70.29</v>
      </c>
      <c r="J27" s="44" t="n">
        <f aca="false">H27/3600</f>
        <v>14.5194611111111</v>
      </c>
      <c r="L27" s="61" t="n">
        <v>21841.5496</v>
      </c>
      <c r="M27" s="62" t="n">
        <v>38.727</v>
      </c>
      <c r="N27" s="62" t="n">
        <v>40.1516</v>
      </c>
      <c r="O27" s="62" t="n">
        <v>43.3519</v>
      </c>
      <c r="P27" s="62" t="n">
        <v>52648.21</v>
      </c>
      <c r="Q27" s="62" t="n">
        <v>71.37</v>
      </c>
      <c r="R27" s="44" t="n">
        <f aca="false">P27/3600</f>
        <v>14.62450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40062.03</v>
      </c>
      <c r="I28" s="64" t="n">
        <v>50.59</v>
      </c>
      <c r="J28" s="49" t="n">
        <f aca="false">H28/3600</f>
        <v>11.1283416666667</v>
      </c>
      <c r="L28" s="63" t="n">
        <v>6014.3848</v>
      </c>
      <c r="M28" s="64" t="n">
        <v>36.7777</v>
      </c>
      <c r="N28" s="64" t="n">
        <v>38.9565</v>
      </c>
      <c r="O28" s="64" t="n">
        <v>41.4725</v>
      </c>
      <c r="P28" s="64" t="n">
        <v>41137.33</v>
      </c>
      <c r="Q28" s="64" t="n">
        <v>51.63</v>
      </c>
      <c r="R28" s="49" t="n">
        <f aca="false">P28/3600</f>
        <v>11.4270361111111</v>
      </c>
      <c r="S28" s="46"/>
      <c r="T28" s="67"/>
      <c r="U28" s="32"/>
      <c r="V28" s="32"/>
      <c r="W28" s="67"/>
      <c r="X28" s="32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35194.82</v>
      </c>
      <c r="I29" s="64" t="n">
        <v>45.51</v>
      </c>
      <c r="J29" s="49" t="n">
        <f aca="false">H29/3600</f>
        <v>9.77633888888889</v>
      </c>
      <c r="L29" s="63" t="n">
        <v>2662.1816</v>
      </c>
      <c r="M29" s="64" t="n">
        <v>34.6469</v>
      </c>
      <c r="N29" s="64" t="n">
        <v>38.0125</v>
      </c>
      <c r="O29" s="64" t="n">
        <v>39.8652</v>
      </c>
      <c r="P29" s="64" t="n">
        <v>35837.31</v>
      </c>
      <c r="Q29" s="64" t="n">
        <v>46.3</v>
      </c>
      <c r="R29" s="49" t="n">
        <f aca="false">P29/3600</f>
        <v>9.95480833333333</v>
      </c>
      <c r="S29" s="46"/>
      <c r="T29" s="67"/>
      <c r="U29" s="32"/>
      <c r="V29" s="32"/>
      <c r="W29" s="67"/>
      <c r="X29" s="32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31419.4</v>
      </c>
      <c r="I30" s="66" t="n">
        <v>40.7</v>
      </c>
      <c r="J30" s="56" t="n">
        <f aca="false">H30/3600</f>
        <v>8.72761111111111</v>
      </c>
      <c r="L30" s="65" t="n">
        <v>1308.1144</v>
      </c>
      <c r="M30" s="66" t="n">
        <v>32.3602</v>
      </c>
      <c r="N30" s="66" t="n">
        <v>37.2776</v>
      </c>
      <c r="O30" s="66" t="n">
        <v>38.6579</v>
      </c>
      <c r="P30" s="66" t="n">
        <v>31662.12</v>
      </c>
      <c r="Q30" s="66" t="n">
        <v>41.79</v>
      </c>
      <c r="R30" s="56" t="n">
        <f aca="false">P30/3600</f>
        <v>8.79503333333333</v>
      </c>
      <c r="S30" s="46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62787.15</v>
      </c>
      <c r="I31" s="62" t="n">
        <v>77.92</v>
      </c>
      <c r="J31" s="44" t="n">
        <f aca="false">H31/3600</f>
        <v>17.440875</v>
      </c>
      <c r="L31" s="61" t="n">
        <v>20868.3224</v>
      </c>
      <c r="M31" s="62" t="n">
        <v>39.5238</v>
      </c>
      <c r="N31" s="62" t="n">
        <v>43.8664</v>
      </c>
      <c r="O31" s="62" t="n">
        <v>45.2091</v>
      </c>
      <c r="P31" s="62" t="n">
        <v>61737.99</v>
      </c>
      <c r="Q31" s="62" t="n">
        <v>78.54</v>
      </c>
      <c r="R31" s="44" t="n">
        <f aca="false">P31/3600</f>
        <v>17.14944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41271.11</v>
      </c>
      <c r="I32" s="64" t="n">
        <v>64.47</v>
      </c>
      <c r="J32" s="49" t="n">
        <f aca="false">H32/3600</f>
        <v>11.4641972222222</v>
      </c>
      <c r="L32" s="63" t="n">
        <v>7014.4272</v>
      </c>
      <c r="M32" s="64" t="n">
        <v>37.6141</v>
      </c>
      <c r="N32" s="64" t="n">
        <v>42.4779</v>
      </c>
      <c r="O32" s="64" t="n">
        <v>43.073</v>
      </c>
      <c r="P32" s="64" t="n">
        <v>42303.8</v>
      </c>
      <c r="Q32" s="64" t="n">
        <v>64.94</v>
      </c>
      <c r="R32" s="49" t="n">
        <f aca="false">P32/3600</f>
        <v>11.7510555555556</v>
      </c>
      <c r="S32" s="46"/>
      <c r="T32" s="67"/>
      <c r="U32" s="32"/>
      <c r="V32" s="32"/>
      <c r="W32" s="67"/>
      <c r="X32" s="32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42322.55</v>
      </c>
      <c r="I33" s="64" t="n">
        <v>57.36</v>
      </c>
      <c r="J33" s="49" t="n">
        <f aca="false">H33/3600</f>
        <v>11.7562638888889</v>
      </c>
      <c r="L33" s="63" t="n">
        <v>3207.608</v>
      </c>
      <c r="M33" s="64" t="n">
        <v>35.6564</v>
      </c>
      <c r="N33" s="64" t="n">
        <v>41.1947</v>
      </c>
      <c r="O33" s="64" t="n">
        <v>41.2124</v>
      </c>
      <c r="P33" s="64" t="n">
        <v>42235.13</v>
      </c>
      <c r="Q33" s="64" t="n">
        <v>57.92</v>
      </c>
      <c r="R33" s="49" t="n">
        <f aca="false">P33/3600</f>
        <v>11.7319805555556</v>
      </c>
      <c r="S33" s="46"/>
      <c r="T33" s="67"/>
      <c r="U33" s="32"/>
      <c r="V33" s="32"/>
      <c r="W33" s="67"/>
      <c r="X33" s="32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3136.12</v>
      </c>
      <c r="I34" s="66" t="n">
        <v>54.19</v>
      </c>
      <c r="J34" s="56" t="n">
        <f aca="false">H34/3600</f>
        <v>9.20447777777778</v>
      </c>
      <c r="L34" s="65" t="n">
        <v>1623.7776</v>
      </c>
      <c r="M34" s="66" t="n">
        <v>33.5695</v>
      </c>
      <c r="N34" s="66" t="n">
        <v>40.1536</v>
      </c>
      <c r="O34" s="66" t="n">
        <v>39.7613</v>
      </c>
      <c r="P34" s="66" t="n">
        <v>33007.6</v>
      </c>
      <c r="Q34" s="66" t="n">
        <v>54.82</v>
      </c>
      <c r="R34" s="56" t="n">
        <f aca="false">P34/3600</f>
        <v>9.16877777777778</v>
      </c>
      <c r="S34" s="46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74532.28</v>
      </c>
      <c r="I35" s="62" t="n">
        <v>114.46</v>
      </c>
      <c r="J35" s="44" t="n">
        <f aca="false">H35/3600</f>
        <v>20.7034111111111</v>
      </c>
      <c r="L35" s="61" t="n">
        <v>63026.3936</v>
      </c>
      <c r="M35" s="62" t="n">
        <v>38.417</v>
      </c>
      <c r="N35" s="62" t="n">
        <v>41.988</v>
      </c>
      <c r="O35" s="62" t="n">
        <v>44.0997</v>
      </c>
      <c r="P35" s="62" t="n">
        <v>62784.77</v>
      </c>
      <c r="Q35" s="62" t="n">
        <v>114.47</v>
      </c>
      <c r="R35" s="44" t="n">
        <f aca="false">P35/3600</f>
        <v>17.440213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49050.79</v>
      </c>
      <c r="I36" s="64" t="n">
        <v>70.64</v>
      </c>
      <c r="J36" s="49" t="n">
        <f aca="false">H36/3600</f>
        <v>13.6252194444444</v>
      </c>
      <c r="L36" s="63" t="n">
        <v>9233.4304</v>
      </c>
      <c r="M36" s="64" t="n">
        <v>35.2789</v>
      </c>
      <c r="N36" s="64" t="n">
        <v>40.6441</v>
      </c>
      <c r="O36" s="64" t="n">
        <v>42.9812</v>
      </c>
      <c r="P36" s="64" t="n">
        <v>38597.67</v>
      </c>
      <c r="Q36" s="64" t="n">
        <v>71.54</v>
      </c>
      <c r="R36" s="49" t="n">
        <f aca="false">P36/3600</f>
        <v>10.721575</v>
      </c>
      <c r="S36" s="46"/>
      <c r="T36" s="67"/>
      <c r="U36" s="32"/>
      <c r="V36" s="32"/>
      <c r="W36" s="67"/>
      <c r="X36" s="32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7526.5</v>
      </c>
      <c r="I37" s="64" t="n">
        <v>56.89</v>
      </c>
      <c r="J37" s="49" t="n">
        <f aca="false">H37/3600</f>
        <v>10.4240277777778</v>
      </c>
      <c r="L37" s="63" t="n">
        <v>2247.6224</v>
      </c>
      <c r="M37" s="64" t="n">
        <v>33.5951</v>
      </c>
      <c r="N37" s="64" t="n">
        <v>39.467</v>
      </c>
      <c r="O37" s="64" t="n">
        <v>41.9924</v>
      </c>
      <c r="P37" s="64" t="n">
        <v>31937.11</v>
      </c>
      <c r="Q37" s="64" t="n">
        <v>57.06</v>
      </c>
      <c r="R37" s="49" t="n">
        <f aca="false">P37/3600</f>
        <v>8.87141944444445</v>
      </c>
      <c r="S37" s="46"/>
      <c r="T37" s="67"/>
      <c r="U37" s="32"/>
      <c r="V37" s="32"/>
      <c r="W37" s="67"/>
      <c r="X37" s="32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5789.81</v>
      </c>
      <c r="I38" s="66" t="n">
        <v>49.79</v>
      </c>
      <c r="J38" s="56" t="n">
        <f aca="false">H38/3600</f>
        <v>9.94161388888889</v>
      </c>
      <c r="L38" s="65" t="n">
        <v>829.9504</v>
      </c>
      <c r="M38" s="66" t="n">
        <v>31.5652</v>
      </c>
      <c r="N38" s="66" t="n">
        <v>38.5518</v>
      </c>
      <c r="O38" s="66" t="n">
        <v>41.2076</v>
      </c>
      <c r="P38" s="66" t="n">
        <v>30077.3</v>
      </c>
      <c r="Q38" s="66" t="n">
        <v>50.5</v>
      </c>
      <c r="R38" s="56" t="n">
        <f aca="false">P38/3600</f>
        <v>8.35480555555556</v>
      </c>
      <c r="S38" s="46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12063.62</v>
      </c>
      <c r="I39" s="62" t="n">
        <v>13.66</v>
      </c>
      <c r="J39" s="44" t="n">
        <f aca="false">H39/3600</f>
        <v>3.35100555555556</v>
      </c>
      <c r="L39" s="61" t="n">
        <v>3917.5304</v>
      </c>
      <c r="M39" s="62" t="n">
        <v>40.2916</v>
      </c>
      <c r="N39" s="62" t="n">
        <v>42.9661</v>
      </c>
      <c r="O39" s="62" t="n">
        <v>43.5728</v>
      </c>
      <c r="P39" s="62" t="n">
        <v>10540.3</v>
      </c>
      <c r="Q39" s="62" t="n">
        <v>13.99</v>
      </c>
      <c r="R39" s="44" t="n">
        <f aca="false">P39/3600</f>
        <v>2.9278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8706.25</v>
      </c>
      <c r="I40" s="64" t="n">
        <v>11.65</v>
      </c>
      <c r="J40" s="49" t="n">
        <f aca="false">H40/3600</f>
        <v>2.41840277777778</v>
      </c>
      <c r="L40" s="63" t="n">
        <v>1811.2936</v>
      </c>
      <c r="M40" s="64" t="n">
        <v>37.07</v>
      </c>
      <c r="N40" s="64" t="n">
        <v>40.3853</v>
      </c>
      <c r="O40" s="64" t="n">
        <v>40.6922</v>
      </c>
      <c r="P40" s="64" t="n">
        <v>8572.9</v>
      </c>
      <c r="Q40" s="64" t="n">
        <v>11.91</v>
      </c>
      <c r="R40" s="49" t="n">
        <f aca="false">P40/3600</f>
        <v>2.38136111111111</v>
      </c>
      <c r="S40" s="46"/>
      <c r="T40" s="67"/>
      <c r="U40" s="32"/>
      <c r="V40" s="32"/>
      <c r="W40" s="67"/>
      <c r="X40" s="32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7203.43</v>
      </c>
      <c r="I41" s="64" t="n">
        <v>9.91</v>
      </c>
      <c r="J41" s="49" t="n">
        <f aca="false">H41/3600</f>
        <v>2.00095277777778</v>
      </c>
      <c r="L41" s="63" t="n">
        <v>862.12</v>
      </c>
      <c r="M41" s="64" t="n">
        <v>34.2573</v>
      </c>
      <c r="N41" s="64" t="n">
        <v>38.3577</v>
      </c>
      <c r="O41" s="64" t="n">
        <v>38.4192</v>
      </c>
      <c r="P41" s="64" t="n">
        <v>8533.66</v>
      </c>
      <c r="Q41" s="64" t="n">
        <v>10.04</v>
      </c>
      <c r="R41" s="49" t="n">
        <f aca="false">P41/3600</f>
        <v>2.37046111111111</v>
      </c>
      <c r="S41" s="46"/>
      <c r="T41" s="67"/>
      <c r="U41" s="32"/>
      <c r="V41" s="32"/>
      <c r="W41" s="67"/>
      <c r="X41" s="32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6386.26</v>
      </c>
      <c r="I42" s="66" t="n">
        <v>8.41</v>
      </c>
      <c r="J42" s="56" t="n">
        <f aca="false">H42/3600</f>
        <v>1.77396111111111</v>
      </c>
      <c r="L42" s="65" t="n">
        <v>438.3928</v>
      </c>
      <c r="M42" s="66" t="n">
        <v>31.7885</v>
      </c>
      <c r="N42" s="66" t="n">
        <v>36.6974</v>
      </c>
      <c r="O42" s="66" t="n">
        <v>36.7245</v>
      </c>
      <c r="P42" s="66" t="n">
        <v>8319.88</v>
      </c>
      <c r="Q42" s="66" t="n">
        <v>8.61</v>
      </c>
      <c r="R42" s="56" t="n">
        <f aca="false">P42/3600</f>
        <v>2.31107777777778</v>
      </c>
      <c r="S42" s="46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13065.19</v>
      </c>
      <c r="I43" s="62" t="n">
        <v>16.17</v>
      </c>
      <c r="J43" s="44" t="n">
        <f aca="false">H43/3600</f>
        <v>3.62921944444444</v>
      </c>
      <c r="L43" s="61" t="n">
        <v>4529.6928</v>
      </c>
      <c r="M43" s="62" t="n">
        <v>40.2245</v>
      </c>
      <c r="N43" s="62" t="n">
        <v>43.2888</v>
      </c>
      <c r="O43" s="62" t="n">
        <v>44.7234</v>
      </c>
      <c r="P43" s="62" t="n">
        <v>15344.55</v>
      </c>
      <c r="Q43" s="62" t="n">
        <v>16.39</v>
      </c>
      <c r="R43" s="44" t="n">
        <f aca="false">P43/3600</f>
        <v>4.2623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10604.36</v>
      </c>
      <c r="I44" s="64" t="n">
        <v>13.36</v>
      </c>
      <c r="J44" s="49" t="n">
        <f aca="false">H44/3600</f>
        <v>2.94565555555556</v>
      </c>
      <c r="L44" s="63" t="n">
        <v>1961.6184</v>
      </c>
      <c r="M44" s="64" t="n">
        <v>37.3468</v>
      </c>
      <c r="N44" s="64" t="n">
        <v>41.2007</v>
      </c>
      <c r="O44" s="64" t="n">
        <v>42.3047</v>
      </c>
      <c r="P44" s="64" t="n">
        <v>13677.81</v>
      </c>
      <c r="Q44" s="64" t="n">
        <v>13.49</v>
      </c>
      <c r="R44" s="49" t="n">
        <f aca="false">P44/3600</f>
        <v>3.79939166666667</v>
      </c>
      <c r="S44" s="46"/>
      <c r="T44" s="67"/>
      <c r="U44" s="32"/>
      <c r="V44" s="32"/>
      <c r="W44" s="67"/>
      <c r="X44" s="32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10082.75</v>
      </c>
      <c r="I45" s="64" t="n">
        <v>11.48</v>
      </c>
      <c r="J45" s="49" t="n">
        <f aca="false">H45/3600</f>
        <v>2.80076388888889</v>
      </c>
      <c r="L45" s="63" t="n">
        <v>931.364</v>
      </c>
      <c r="M45" s="64" t="n">
        <v>34.4277</v>
      </c>
      <c r="N45" s="64" t="n">
        <v>39.43</v>
      </c>
      <c r="O45" s="64" t="n">
        <v>40.3887</v>
      </c>
      <c r="P45" s="64" t="n">
        <v>10789.04</v>
      </c>
      <c r="Q45" s="64" t="n">
        <v>11.63</v>
      </c>
      <c r="R45" s="49" t="n">
        <f aca="false">P45/3600</f>
        <v>2.99695555555556</v>
      </c>
      <c r="S45" s="46"/>
      <c r="T45" s="67"/>
      <c r="U45" s="32"/>
      <c r="V45" s="32"/>
      <c r="W45" s="67"/>
      <c r="X45" s="32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10976.42</v>
      </c>
      <c r="I46" s="66" t="n">
        <v>9.99</v>
      </c>
      <c r="J46" s="56" t="n">
        <f aca="false">H46/3600</f>
        <v>3.04900555555556</v>
      </c>
      <c r="L46" s="65" t="n">
        <v>468.9696</v>
      </c>
      <c r="M46" s="66" t="n">
        <v>31.5756</v>
      </c>
      <c r="N46" s="66" t="n">
        <v>38.084</v>
      </c>
      <c r="O46" s="66" t="n">
        <v>38.9498</v>
      </c>
      <c r="P46" s="66" t="n">
        <v>9040.14</v>
      </c>
      <c r="Q46" s="66" t="n">
        <v>10.17</v>
      </c>
      <c r="R46" s="56" t="n">
        <f aca="false">P46/3600</f>
        <v>2.51115</v>
      </c>
      <c r="S46" s="46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13107.92</v>
      </c>
      <c r="I47" s="62" t="n">
        <v>17.63</v>
      </c>
      <c r="J47" s="44" t="n">
        <f aca="false">H47/3600</f>
        <v>3.64108888888889</v>
      </c>
      <c r="L47" s="61" t="n">
        <v>9297.704</v>
      </c>
      <c r="M47" s="62" t="n">
        <v>38.2993</v>
      </c>
      <c r="N47" s="62" t="n">
        <v>41.1062</v>
      </c>
      <c r="O47" s="62" t="n">
        <v>42.0478</v>
      </c>
      <c r="P47" s="62" t="n">
        <v>11628.26</v>
      </c>
      <c r="Q47" s="62" t="n">
        <v>17.87</v>
      </c>
      <c r="R47" s="44" t="n">
        <f aca="false">P47/3600</f>
        <v>3.23007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8795.03</v>
      </c>
      <c r="I48" s="64" t="n">
        <v>13.93</v>
      </c>
      <c r="J48" s="49" t="n">
        <f aca="false">H48/3600</f>
        <v>2.44306388888889</v>
      </c>
      <c r="L48" s="63" t="n">
        <v>3695.9304</v>
      </c>
      <c r="M48" s="64" t="n">
        <v>34.4119</v>
      </c>
      <c r="N48" s="64" t="n">
        <v>38.4092</v>
      </c>
      <c r="O48" s="64" t="n">
        <v>39.2446</v>
      </c>
      <c r="P48" s="64" t="n">
        <v>8154.04</v>
      </c>
      <c r="Q48" s="64" t="n">
        <v>14.03</v>
      </c>
      <c r="R48" s="49" t="n">
        <f aca="false">P48/3600</f>
        <v>2.26501111111111</v>
      </c>
      <c r="S48" s="46"/>
      <c r="T48" s="67"/>
      <c r="U48" s="32"/>
      <c r="V48" s="32"/>
      <c r="W48" s="67"/>
      <c r="X48" s="32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918.77</v>
      </c>
      <c r="I49" s="64" t="n">
        <v>11.23</v>
      </c>
      <c r="J49" s="49" t="n">
        <f aca="false">H49/3600</f>
        <v>1.92188055555556</v>
      </c>
      <c r="L49" s="63" t="n">
        <v>1555.8544</v>
      </c>
      <c r="M49" s="64" t="n">
        <v>31.0485</v>
      </c>
      <c r="N49" s="64" t="n">
        <v>36.4512</v>
      </c>
      <c r="O49" s="64" t="n">
        <v>37.2203</v>
      </c>
      <c r="P49" s="64" t="n">
        <v>6805.09</v>
      </c>
      <c r="Q49" s="64" t="n">
        <v>11.37</v>
      </c>
      <c r="R49" s="49" t="n">
        <f aca="false">P49/3600</f>
        <v>1.89030277777778</v>
      </c>
      <c r="S49" s="46"/>
      <c r="T49" s="67"/>
      <c r="U49" s="32"/>
      <c r="V49" s="32"/>
      <c r="W49" s="67"/>
      <c r="X49" s="32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7096.39</v>
      </c>
      <c r="I50" s="66" t="n">
        <v>9.03</v>
      </c>
      <c r="J50" s="56" t="n">
        <f aca="false">H50/3600</f>
        <v>1.97121944444444</v>
      </c>
      <c r="L50" s="65" t="n">
        <v>656.2056</v>
      </c>
      <c r="M50" s="66" t="n">
        <v>27.8923</v>
      </c>
      <c r="N50" s="66" t="n">
        <v>35.0824</v>
      </c>
      <c r="O50" s="66" t="n">
        <v>35.8348</v>
      </c>
      <c r="P50" s="66" t="n">
        <v>5584.85</v>
      </c>
      <c r="Q50" s="66" t="n">
        <v>9.19</v>
      </c>
      <c r="R50" s="56" t="n">
        <f aca="false">P50/3600</f>
        <v>1.55134722222222</v>
      </c>
      <c r="S50" s="46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9225.96</v>
      </c>
      <c r="I51" s="62" t="n">
        <v>11.69</v>
      </c>
      <c r="J51" s="44" t="n">
        <f aca="false">H51/3600</f>
        <v>2.56276666666667</v>
      </c>
      <c r="L51" s="61" t="n">
        <v>6111.5456</v>
      </c>
      <c r="M51" s="62" t="n">
        <v>40.0965</v>
      </c>
      <c r="N51" s="62" t="n">
        <v>41.5715</v>
      </c>
      <c r="O51" s="62" t="n">
        <v>42.9016</v>
      </c>
      <c r="P51" s="62" t="n">
        <v>7757.62</v>
      </c>
      <c r="Q51" s="62" t="n">
        <v>11.84</v>
      </c>
      <c r="R51" s="44" t="n">
        <f aca="false">P51/3600</f>
        <v>2.15489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8098.82</v>
      </c>
      <c r="I52" s="64" t="n">
        <v>9.61</v>
      </c>
      <c r="J52" s="49" t="n">
        <f aca="false">H52/3600</f>
        <v>2.24967222222222</v>
      </c>
      <c r="L52" s="63" t="n">
        <v>2372.12</v>
      </c>
      <c r="M52" s="64" t="n">
        <v>36.2562</v>
      </c>
      <c r="N52" s="64" t="n">
        <v>38.9218</v>
      </c>
      <c r="O52" s="64" t="n">
        <v>40.5064</v>
      </c>
      <c r="P52" s="64" t="n">
        <v>5878.02</v>
      </c>
      <c r="Q52" s="64" t="n">
        <v>9.69</v>
      </c>
      <c r="R52" s="49" t="n">
        <f aca="false">P52/3600</f>
        <v>1.63278333333333</v>
      </c>
      <c r="S52" s="46"/>
      <c r="T52" s="67"/>
      <c r="U52" s="32"/>
      <c r="V52" s="32"/>
      <c r="W52" s="67"/>
      <c r="X52" s="32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702.2</v>
      </c>
      <c r="I53" s="64" t="n">
        <v>8.23</v>
      </c>
      <c r="J53" s="49" t="n">
        <f aca="false">H53/3600</f>
        <v>1.58394444444444</v>
      </c>
      <c r="L53" s="63" t="n">
        <v>1021.0464</v>
      </c>
      <c r="M53" s="64" t="n">
        <v>33.0773</v>
      </c>
      <c r="N53" s="64" t="n">
        <v>37.038</v>
      </c>
      <c r="O53" s="64" t="n">
        <v>38.7364</v>
      </c>
      <c r="P53" s="64" t="n">
        <v>4390.97</v>
      </c>
      <c r="Q53" s="64" t="n">
        <v>8.29</v>
      </c>
      <c r="R53" s="49" t="n">
        <f aca="false">P53/3600</f>
        <v>1.21971388888889</v>
      </c>
      <c r="S53" s="46"/>
      <c r="T53" s="67"/>
      <c r="U53" s="32"/>
      <c r="V53" s="32"/>
      <c r="W53" s="67"/>
      <c r="X53" s="32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5768.98</v>
      </c>
      <c r="I54" s="66" t="n">
        <v>6.98</v>
      </c>
      <c r="J54" s="56" t="n">
        <f aca="false">H54/3600</f>
        <v>1.60249444444444</v>
      </c>
      <c r="L54" s="65" t="n">
        <v>462.468</v>
      </c>
      <c r="M54" s="66" t="n">
        <v>30.2364</v>
      </c>
      <c r="N54" s="66" t="n">
        <v>35.7369</v>
      </c>
      <c r="O54" s="66" t="n">
        <v>37.4382</v>
      </c>
      <c r="P54" s="66" t="n">
        <v>4287.22</v>
      </c>
      <c r="Q54" s="66" t="n">
        <v>7.06</v>
      </c>
      <c r="R54" s="56" t="n">
        <f aca="false">P54/3600</f>
        <v>1.19089444444444</v>
      </c>
      <c r="S54" s="46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2809.03</v>
      </c>
      <c r="I55" s="62" t="n">
        <v>3.96</v>
      </c>
      <c r="J55" s="44" t="n">
        <f aca="false">H55/3600</f>
        <v>0.780286111111111</v>
      </c>
      <c r="L55" s="61" t="n">
        <v>1787.8232</v>
      </c>
      <c r="M55" s="62" t="n">
        <v>41.07</v>
      </c>
      <c r="N55" s="62" t="n">
        <v>43.8133</v>
      </c>
      <c r="O55" s="62" t="n">
        <v>43.223</v>
      </c>
      <c r="P55" s="62" t="n">
        <v>2036.32</v>
      </c>
      <c r="Q55" s="62" t="n">
        <v>3.97</v>
      </c>
      <c r="R55" s="44" t="n">
        <f aca="false">P55/3600</f>
        <v>0.56564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940.28</v>
      </c>
      <c r="I56" s="64" t="n">
        <v>3.35</v>
      </c>
      <c r="J56" s="49" t="n">
        <f aca="false">H56/3600</f>
        <v>0.816744444444445</v>
      </c>
      <c r="L56" s="63" t="n">
        <v>882.4344</v>
      </c>
      <c r="M56" s="64" t="n">
        <v>37.111</v>
      </c>
      <c r="N56" s="64" t="n">
        <v>40.9554</v>
      </c>
      <c r="O56" s="64" t="n">
        <v>39.976</v>
      </c>
      <c r="P56" s="64" t="n">
        <v>1743.04</v>
      </c>
      <c r="Q56" s="64" t="n">
        <v>3.46</v>
      </c>
      <c r="R56" s="49" t="n">
        <f aca="false">P56/3600</f>
        <v>0.484177777777778</v>
      </c>
      <c r="S56" s="46"/>
      <c r="T56" s="67"/>
      <c r="U56" s="32"/>
      <c r="V56" s="32"/>
      <c r="W56" s="67"/>
      <c r="X56" s="32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2093.97</v>
      </c>
      <c r="I57" s="64" t="n">
        <v>2.85</v>
      </c>
      <c r="J57" s="49" t="n">
        <f aca="false">H57/3600</f>
        <v>0.581658333333333</v>
      </c>
      <c r="L57" s="63" t="n">
        <v>428.3632</v>
      </c>
      <c r="M57" s="64" t="n">
        <v>33.6161</v>
      </c>
      <c r="N57" s="64" t="n">
        <v>38.8681</v>
      </c>
      <c r="O57" s="64" t="n">
        <v>37.5928</v>
      </c>
      <c r="P57" s="64" t="n">
        <v>1722.66</v>
      </c>
      <c r="Q57" s="64" t="n">
        <v>2.94</v>
      </c>
      <c r="R57" s="49" t="n">
        <f aca="false">P57/3600</f>
        <v>0.478516666666667</v>
      </c>
      <c r="S57" s="46"/>
      <c r="T57" s="67"/>
      <c r="U57" s="32"/>
      <c r="V57" s="32"/>
      <c r="W57" s="67"/>
      <c r="X57" s="32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2087.76</v>
      </c>
      <c r="I58" s="66" t="n">
        <v>2.43</v>
      </c>
      <c r="J58" s="56" t="n">
        <f aca="false">H58/3600</f>
        <v>0.579933333333333</v>
      </c>
      <c r="L58" s="65" t="n">
        <v>216.228</v>
      </c>
      <c r="M58" s="66" t="n">
        <v>30.6711</v>
      </c>
      <c r="N58" s="66" t="n">
        <v>37.3491</v>
      </c>
      <c r="O58" s="66" t="n">
        <v>35.8894</v>
      </c>
      <c r="P58" s="66" t="n">
        <v>1368.34</v>
      </c>
      <c r="Q58" s="66" t="n">
        <v>2.47</v>
      </c>
      <c r="R58" s="56" t="n">
        <f aca="false">P58/3600</f>
        <v>0.380094444444444</v>
      </c>
      <c r="S58" s="46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751.65</v>
      </c>
      <c r="I59" s="62" t="n">
        <v>4.79</v>
      </c>
      <c r="J59" s="44" t="n">
        <f aca="false">H59/3600</f>
        <v>0.764347222222222</v>
      </c>
      <c r="L59" s="61" t="n">
        <v>2741.9792</v>
      </c>
      <c r="M59" s="62" t="n">
        <v>38.2985</v>
      </c>
      <c r="N59" s="62" t="n">
        <v>42.7541</v>
      </c>
      <c r="O59" s="62" t="n">
        <v>43.8213</v>
      </c>
      <c r="P59" s="62" t="n">
        <v>2354.77</v>
      </c>
      <c r="Q59" s="62" t="n">
        <v>4.82</v>
      </c>
      <c r="R59" s="44" t="n">
        <f aca="false">P59/3600</f>
        <v>0.65410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206.46</v>
      </c>
      <c r="I60" s="64" t="n">
        <v>3.65</v>
      </c>
      <c r="J60" s="49" t="n">
        <f aca="false">H60/3600</f>
        <v>0.612905555555556</v>
      </c>
      <c r="L60" s="63" t="n">
        <v>903.9488</v>
      </c>
      <c r="M60" s="64" t="n">
        <v>34.2638</v>
      </c>
      <c r="N60" s="64" t="n">
        <v>40.7344</v>
      </c>
      <c r="O60" s="64" t="n">
        <v>41.6505</v>
      </c>
      <c r="P60" s="64" t="n">
        <v>2702.17</v>
      </c>
      <c r="Q60" s="64" t="n">
        <v>3.75</v>
      </c>
      <c r="R60" s="49" t="n">
        <f aca="false">P60/3600</f>
        <v>0.750602777777778</v>
      </c>
      <c r="S60" s="46"/>
      <c r="T60" s="67"/>
      <c r="U60" s="32"/>
      <c r="V60" s="32"/>
      <c r="W60" s="67"/>
      <c r="X60" s="32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2151.55</v>
      </c>
      <c r="I61" s="64" t="n">
        <v>2.89</v>
      </c>
      <c r="J61" s="49" t="n">
        <f aca="false">H61/3600</f>
        <v>0.597652777777778</v>
      </c>
      <c r="L61" s="63" t="n">
        <v>327.8712</v>
      </c>
      <c r="M61" s="64" t="n">
        <v>31.2066</v>
      </c>
      <c r="N61" s="64" t="n">
        <v>39.2538</v>
      </c>
      <c r="O61" s="64" t="n">
        <v>40.2117</v>
      </c>
      <c r="P61" s="64" t="n">
        <v>2427.12</v>
      </c>
      <c r="Q61" s="64" t="n">
        <v>2.91</v>
      </c>
      <c r="R61" s="49" t="n">
        <f aca="false">P61/3600</f>
        <v>0.6742</v>
      </c>
      <c r="S61" s="46"/>
      <c r="T61" s="67"/>
      <c r="U61" s="32"/>
      <c r="V61" s="32"/>
      <c r="W61" s="67"/>
      <c r="X61" s="32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2183.21</v>
      </c>
      <c r="I62" s="66" t="n">
        <v>2.4</v>
      </c>
      <c r="J62" s="56" t="n">
        <f aca="false">H62/3600</f>
        <v>0.606447222222222</v>
      </c>
      <c r="L62" s="65" t="n">
        <v>130.02</v>
      </c>
      <c r="M62" s="66" t="n">
        <v>28.3735</v>
      </c>
      <c r="N62" s="66" t="n">
        <v>38.3241</v>
      </c>
      <c r="O62" s="66" t="n">
        <v>39.2472</v>
      </c>
      <c r="P62" s="66" t="n">
        <v>1892.15</v>
      </c>
      <c r="Q62" s="66" t="n">
        <v>2.51</v>
      </c>
      <c r="R62" s="56" t="n">
        <f aca="false">P62/3600</f>
        <v>0.525597222222222</v>
      </c>
      <c r="S62" s="46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2930.7</v>
      </c>
      <c r="I63" s="62" t="n">
        <v>4.09</v>
      </c>
      <c r="J63" s="44" t="n">
        <f aca="false">H63/3600</f>
        <v>0.814083333333333</v>
      </c>
      <c r="L63" s="61" t="n">
        <v>2135.1384</v>
      </c>
      <c r="M63" s="62" t="n">
        <v>38.0183</v>
      </c>
      <c r="N63" s="62" t="n">
        <v>40.7886</v>
      </c>
      <c r="O63" s="62" t="n">
        <v>41.5124</v>
      </c>
      <c r="P63" s="62" t="n">
        <v>2632.95</v>
      </c>
      <c r="Q63" s="62" t="n">
        <v>4.08</v>
      </c>
      <c r="R63" s="44" t="n">
        <f aca="false">P63/3600</f>
        <v>0.7313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73.79</v>
      </c>
      <c r="I64" s="64" t="n">
        <v>3.06</v>
      </c>
      <c r="J64" s="49" t="n">
        <f aca="false">H64/3600</f>
        <v>0.492719444444444</v>
      </c>
      <c r="L64" s="63" t="n">
        <v>858.3472</v>
      </c>
      <c r="M64" s="64" t="n">
        <v>34.2688</v>
      </c>
      <c r="N64" s="64" t="n">
        <v>38.0634</v>
      </c>
      <c r="O64" s="64" t="n">
        <v>38.6259</v>
      </c>
      <c r="P64" s="64" t="n">
        <v>1983.53</v>
      </c>
      <c r="Q64" s="64" t="n">
        <v>3.05</v>
      </c>
      <c r="R64" s="49" t="n">
        <f aca="false">P64/3600</f>
        <v>0.550980555555556</v>
      </c>
      <c r="S64" s="46"/>
      <c r="T64" s="67"/>
      <c r="U64" s="32"/>
      <c r="V64" s="32"/>
      <c r="W64" s="67"/>
      <c r="X64" s="32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670.29</v>
      </c>
      <c r="I65" s="64" t="n">
        <v>2.48</v>
      </c>
      <c r="J65" s="49" t="n">
        <f aca="false">H65/3600</f>
        <v>0.463969444444444</v>
      </c>
      <c r="L65" s="63" t="n">
        <v>358.3776</v>
      </c>
      <c r="M65" s="64" t="n">
        <v>30.8788</v>
      </c>
      <c r="N65" s="64" t="n">
        <v>36.0707</v>
      </c>
      <c r="O65" s="64" t="n">
        <v>36.5376</v>
      </c>
      <c r="P65" s="64" t="n">
        <v>1271.95</v>
      </c>
      <c r="Q65" s="64" t="n">
        <v>2.52</v>
      </c>
      <c r="R65" s="49" t="n">
        <f aca="false">P65/3600</f>
        <v>0.353319444444444</v>
      </c>
      <c r="S65" s="46"/>
      <c r="T65" s="67"/>
      <c r="U65" s="32"/>
      <c r="V65" s="32"/>
      <c r="W65" s="67"/>
      <c r="X65" s="32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470.45</v>
      </c>
      <c r="I66" s="66" t="n">
        <v>2</v>
      </c>
      <c r="J66" s="56" t="n">
        <f aca="false">H66/3600</f>
        <v>0.408458333333333</v>
      </c>
      <c r="L66" s="65" t="n">
        <v>151.6216</v>
      </c>
      <c r="M66" s="66" t="n">
        <v>27.8878</v>
      </c>
      <c r="N66" s="66" t="n">
        <v>34.6542</v>
      </c>
      <c r="O66" s="66" t="n">
        <v>35.1469</v>
      </c>
      <c r="P66" s="66" t="n">
        <v>1062.13</v>
      </c>
      <c r="Q66" s="66" t="n">
        <v>2.04</v>
      </c>
      <c r="R66" s="56" t="n">
        <f aca="false">P66/3600</f>
        <v>0.295036111111111</v>
      </c>
      <c r="S66" s="46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2009.21</v>
      </c>
      <c r="I67" s="62" t="n">
        <v>2.97</v>
      </c>
      <c r="J67" s="44" t="n">
        <f aca="false">H67/3600</f>
        <v>0.558113888888889</v>
      </c>
      <c r="L67" s="61" t="n">
        <v>1390.564</v>
      </c>
      <c r="M67" s="62" t="n">
        <v>39.9901</v>
      </c>
      <c r="N67" s="62" t="n">
        <v>41.3868</v>
      </c>
      <c r="O67" s="62" t="n">
        <v>42.4161</v>
      </c>
      <c r="P67" s="62" t="n">
        <v>2365.5</v>
      </c>
      <c r="Q67" s="62" t="n">
        <v>3.01</v>
      </c>
      <c r="R67" s="44" t="n">
        <f aca="false">P67/3600</f>
        <v>0.65708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2106.38</v>
      </c>
      <c r="I68" s="64" t="n">
        <v>2.44</v>
      </c>
      <c r="J68" s="49" t="n">
        <f aca="false">H68/3600</f>
        <v>0.585105555555556</v>
      </c>
      <c r="L68" s="63" t="n">
        <v>651.368</v>
      </c>
      <c r="M68" s="64" t="n">
        <v>35.8841</v>
      </c>
      <c r="N68" s="64" t="n">
        <v>38.4993</v>
      </c>
      <c r="O68" s="64" t="n">
        <v>39.6478</v>
      </c>
      <c r="P68" s="64" t="n">
        <v>1784.09</v>
      </c>
      <c r="Q68" s="64" t="n">
        <v>2.52</v>
      </c>
      <c r="R68" s="49" t="n">
        <f aca="false">P68/3600</f>
        <v>0.495580555555556</v>
      </c>
      <c r="S68" s="46"/>
      <c r="T68" s="67"/>
      <c r="U68" s="32"/>
      <c r="V68" s="32"/>
      <c r="W68" s="67"/>
      <c r="X68" s="32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349.49</v>
      </c>
      <c r="I69" s="64" t="n">
        <v>2.02</v>
      </c>
      <c r="J69" s="49" t="n">
        <f aca="false">H69/3600</f>
        <v>0.374858333333333</v>
      </c>
      <c r="L69" s="63" t="n">
        <v>303.6024</v>
      </c>
      <c r="M69" s="64" t="n">
        <v>32.2672</v>
      </c>
      <c r="N69" s="64" t="n">
        <v>36.4681</v>
      </c>
      <c r="O69" s="64" t="n">
        <v>37.5887</v>
      </c>
      <c r="P69" s="64" t="n">
        <v>1676.82</v>
      </c>
      <c r="Q69" s="64" t="n">
        <v>2.05</v>
      </c>
      <c r="R69" s="49" t="n">
        <f aca="false">P69/3600</f>
        <v>0.465783333333333</v>
      </c>
      <c r="S69" s="46"/>
      <c r="T69" s="67"/>
      <c r="U69" s="32"/>
      <c r="V69" s="32"/>
      <c r="W69" s="67"/>
      <c r="X69" s="32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416.18</v>
      </c>
      <c r="I70" s="66" t="n">
        <v>1.6</v>
      </c>
      <c r="J70" s="56" t="n">
        <f aca="false">H70/3600</f>
        <v>0.393383333333333</v>
      </c>
      <c r="L70" s="65" t="n">
        <v>145.9712</v>
      </c>
      <c r="M70" s="66" t="n">
        <v>29.4256</v>
      </c>
      <c r="N70" s="66" t="n">
        <v>35.0537</v>
      </c>
      <c r="O70" s="66" t="n">
        <v>36.0869</v>
      </c>
      <c r="P70" s="66" t="n">
        <v>1613.09</v>
      </c>
      <c r="Q70" s="66" t="n">
        <v>1.7</v>
      </c>
      <c r="R70" s="56" t="n">
        <f aca="false">P70/3600</f>
        <v>0.448080555555556</v>
      </c>
      <c r="S70" s="46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6224.87</v>
      </c>
      <c r="I71" s="62" t="n">
        <v>23.98</v>
      </c>
      <c r="J71" s="44" t="n">
        <f aca="false">H71/3600</f>
        <v>4.50690833333333</v>
      </c>
      <c r="L71" s="61" t="n">
        <v>2249.0864</v>
      </c>
      <c r="M71" s="62" t="n">
        <v>43.6406</v>
      </c>
      <c r="N71" s="62" t="n">
        <v>47.0679</v>
      </c>
      <c r="O71" s="62" t="n">
        <v>48.0517</v>
      </c>
      <c r="P71" s="62" t="n">
        <v>11495.41</v>
      </c>
      <c r="Q71" s="62" t="n">
        <v>24.47</v>
      </c>
      <c r="R71" s="44" t="n">
        <f aca="false">P71/3600</f>
        <v>3.19316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6166.8</v>
      </c>
      <c r="I72" s="64" t="n">
        <v>18.92</v>
      </c>
      <c r="J72" s="49" t="n">
        <f aca="false">H72/3600</f>
        <v>4.49077777777778</v>
      </c>
      <c r="L72" s="63" t="n">
        <v>776.6928</v>
      </c>
      <c r="M72" s="64" t="n">
        <v>41.3496</v>
      </c>
      <c r="N72" s="64" t="n">
        <v>45.711</v>
      </c>
      <c r="O72" s="64" t="n">
        <v>46.3781</v>
      </c>
      <c r="P72" s="64" t="n">
        <v>12178.72</v>
      </c>
      <c r="Q72" s="64" t="n">
        <v>19.47</v>
      </c>
      <c r="R72" s="49" t="n">
        <f aca="false">P72/3600</f>
        <v>3.38297777777778</v>
      </c>
      <c r="S72" s="46"/>
      <c r="T72" s="67"/>
      <c r="U72" s="32"/>
      <c r="V72" s="32"/>
      <c r="W72" s="67"/>
      <c r="X72" s="32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4521.21</v>
      </c>
      <c r="I73" s="64" t="n">
        <v>16.5</v>
      </c>
      <c r="J73" s="49" t="n">
        <f aca="false">H73/3600</f>
        <v>4.03366944444444</v>
      </c>
      <c r="L73" s="63" t="n">
        <v>360.2984</v>
      </c>
      <c r="M73" s="64" t="n">
        <v>38.8456</v>
      </c>
      <c r="N73" s="64" t="n">
        <v>44.3679</v>
      </c>
      <c r="O73" s="64" t="n">
        <v>44.7371</v>
      </c>
      <c r="P73" s="64" t="n">
        <v>10249.34</v>
      </c>
      <c r="Q73" s="64" t="n">
        <v>16.91</v>
      </c>
      <c r="R73" s="49" t="n">
        <f aca="false">P73/3600</f>
        <v>2.84703888888889</v>
      </c>
      <c r="S73" s="46"/>
      <c r="T73" s="67"/>
      <c r="U73" s="32"/>
      <c r="V73" s="32"/>
      <c r="W73" s="67"/>
      <c r="X73" s="32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5118.23</v>
      </c>
      <c r="I74" s="66" t="n">
        <v>14.8</v>
      </c>
      <c r="J74" s="56" t="n">
        <f aca="false">H74/3600</f>
        <v>4.19950833333333</v>
      </c>
      <c r="L74" s="65" t="n">
        <v>189.9704</v>
      </c>
      <c r="M74" s="66" t="n">
        <v>36.1216</v>
      </c>
      <c r="N74" s="66" t="n">
        <v>43.2221</v>
      </c>
      <c r="O74" s="66" t="n">
        <v>43.4942</v>
      </c>
      <c r="P74" s="66" t="n">
        <v>9687.41</v>
      </c>
      <c r="Q74" s="66" t="n">
        <v>15.29</v>
      </c>
      <c r="R74" s="56" t="n">
        <f aca="false">P74/3600</f>
        <v>2.69094722222222</v>
      </c>
      <c r="S74" s="46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9553.31</v>
      </c>
      <c r="I75" s="62" t="n">
        <v>24.03</v>
      </c>
      <c r="J75" s="44" t="n">
        <f aca="false">H75/3600</f>
        <v>5.431475</v>
      </c>
      <c r="L75" s="61" t="n">
        <v>3169.532</v>
      </c>
      <c r="M75" s="62" t="n">
        <v>43.4928</v>
      </c>
      <c r="N75" s="62" t="n">
        <v>48.6437</v>
      </c>
      <c r="O75" s="62" t="n">
        <v>48.349</v>
      </c>
      <c r="P75" s="62" t="n">
        <v>19770.77</v>
      </c>
      <c r="Q75" s="62" t="n">
        <v>24.57</v>
      </c>
      <c r="R75" s="44" t="n">
        <f aca="false">P75/3600</f>
        <v>5.49188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7217.51</v>
      </c>
      <c r="I76" s="64" t="n">
        <v>19.66</v>
      </c>
      <c r="J76" s="49" t="n">
        <f aca="false">H76/3600</f>
        <v>4.78264166666667</v>
      </c>
      <c r="L76" s="63" t="n">
        <v>974.6472</v>
      </c>
      <c r="M76" s="64" t="n">
        <v>41.1566</v>
      </c>
      <c r="N76" s="64" t="n">
        <v>47.1855</v>
      </c>
      <c r="O76" s="64" t="n">
        <v>46.4622</v>
      </c>
      <c r="P76" s="64" t="n">
        <v>17999.69</v>
      </c>
      <c r="Q76" s="64" t="n">
        <v>20.15</v>
      </c>
      <c r="R76" s="49" t="n">
        <f aca="false">P76/3600</f>
        <v>4.99991388888889</v>
      </c>
      <c r="S76" s="46"/>
      <c r="T76" s="67"/>
      <c r="U76" s="32"/>
      <c r="V76" s="32"/>
      <c r="W76" s="67"/>
      <c r="X76" s="32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5851.24</v>
      </c>
      <c r="I77" s="64" t="n">
        <v>17.42</v>
      </c>
      <c r="J77" s="49" t="n">
        <f aca="false">H77/3600</f>
        <v>4.40312222222222</v>
      </c>
      <c r="L77" s="63" t="n">
        <v>430.7848</v>
      </c>
      <c r="M77" s="64" t="n">
        <v>38.6481</v>
      </c>
      <c r="N77" s="64" t="n">
        <v>45.9073</v>
      </c>
      <c r="O77" s="64" t="n">
        <v>44.4355</v>
      </c>
      <c r="P77" s="64" t="n">
        <v>17132.64</v>
      </c>
      <c r="Q77" s="64" t="n">
        <v>17.98</v>
      </c>
      <c r="R77" s="49" t="n">
        <f aca="false">P77/3600</f>
        <v>4.75906666666667</v>
      </c>
      <c r="S77" s="46"/>
      <c r="T77" s="67"/>
      <c r="U77" s="32"/>
      <c r="V77" s="32"/>
      <c r="W77" s="67"/>
      <c r="X77" s="32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4260.78</v>
      </c>
      <c r="I78" s="66" t="n">
        <v>15.7</v>
      </c>
      <c r="J78" s="56" t="n">
        <f aca="false">H78/3600</f>
        <v>3.96132777777778</v>
      </c>
      <c r="L78" s="65" t="n">
        <v>223.404</v>
      </c>
      <c r="M78" s="66" t="n">
        <v>35.7097</v>
      </c>
      <c r="N78" s="66" t="n">
        <v>45.0878</v>
      </c>
      <c r="O78" s="66" t="n">
        <v>43.0612</v>
      </c>
      <c r="P78" s="66" t="n">
        <v>14504.86</v>
      </c>
      <c r="Q78" s="66" t="n">
        <v>16.13</v>
      </c>
      <c r="R78" s="56" t="n">
        <f aca="false">P78/3600</f>
        <v>4.02912777777778</v>
      </c>
      <c r="S78" s="46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2396.38</v>
      </c>
      <c r="I79" s="62" t="n">
        <v>23.39</v>
      </c>
      <c r="J79" s="44" t="n">
        <f aca="false">H79/3600</f>
        <v>3.44343888888889</v>
      </c>
      <c r="L79" s="61" t="n">
        <v>2632.368</v>
      </c>
      <c r="M79" s="62" t="n">
        <v>43.3803</v>
      </c>
      <c r="N79" s="62" t="n">
        <v>48.4671</v>
      </c>
      <c r="O79" s="62" t="n">
        <v>48.6955</v>
      </c>
      <c r="P79" s="62" t="n">
        <v>13887.78</v>
      </c>
      <c r="Q79" s="62" t="n">
        <v>23.95</v>
      </c>
      <c r="R79" s="44" t="n">
        <f aca="false">P79/3600</f>
        <v>3.85771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0212.11</v>
      </c>
      <c r="I80" s="64" t="n">
        <v>19.53</v>
      </c>
      <c r="J80" s="49" t="n">
        <f aca="false">H80/3600</f>
        <v>2.83669722222222</v>
      </c>
      <c r="L80" s="63" t="n">
        <v>780.7144</v>
      </c>
      <c r="M80" s="64" t="n">
        <v>40.9687</v>
      </c>
      <c r="N80" s="64" t="n">
        <v>46.5588</v>
      </c>
      <c r="O80" s="64" t="n">
        <v>46.7226</v>
      </c>
      <c r="P80" s="64" t="n">
        <v>14649.65</v>
      </c>
      <c r="Q80" s="64" t="n">
        <v>19.96</v>
      </c>
      <c r="R80" s="49" t="n">
        <f aca="false">P80/3600</f>
        <v>4.06934722222222</v>
      </c>
      <c r="S80" s="46"/>
      <c r="T80" s="67"/>
      <c r="U80" s="32"/>
      <c r="V80" s="32"/>
      <c r="W80" s="67"/>
      <c r="X80" s="32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0212.11</v>
      </c>
      <c r="I81" s="64" t="n">
        <v>17.13</v>
      </c>
      <c r="J81" s="49" t="n">
        <f aca="false">H81/3600</f>
        <v>2.83669722222222</v>
      </c>
      <c r="L81" s="63" t="n">
        <v>329.256</v>
      </c>
      <c r="M81" s="64" t="n">
        <v>38.4325</v>
      </c>
      <c r="N81" s="64" t="n">
        <v>44.866</v>
      </c>
      <c r="O81" s="64" t="n">
        <v>44.8745</v>
      </c>
      <c r="P81" s="64" t="n">
        <v>12387.4</v>
      </c>
      <c r="Q81" s="64" t="n">
        <v>17.53</v>
      </c>
      <c r="R81" s="49" t="n">
        <f aca="false">P81/3600</f>
        <v>3.44094444444444</v>
      </c>
      <c r="S81" s="46"/>
      <c r="T81" s="67"/>
      <c r="U81" s="32"/>
      <c r="V81" s="32"/>
      <c r="W81" s="67"/>
      <c r="X81" s="32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078.84</v>
      </c>
      <c r="I82" s="66" t="n">
        <v>15</v>
      </c>
      <c r="J82" s="56" t="n">
        <f aca="false">H82/3600</f>
        <v>2.5219</v>
      </c>
      <c r="L82" s="65" t="n">
        <v>168.5104</v>
      </c>
      <c r="M82" s="66" t="n">
        <v>35.7582</v>
      </c>
      <c r="N82" s="66" t="n">
        <v>43.5172</v>
      </c>
      <c r="O82" s="66" t="n">
        <v>43.4534</v>
      </c>
      <c r="P82" s="66" t="n">
        <v>11008.76</v>
      </c>
      <c r="Q82" s="66" t="n">
        <v>15.28</v>
      </c>
      <c r="R82" s="56" t="n">
        <f aca="false">P82/3600</f>
        <v>3.05798888888889</v>
      </c>
      <c r="S82" s="46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5" t="n">
        <f aca="false">GEOMEAN(I3:I82)</f>
        <v>13.3805886873851</v>
      </c>
      <c r="J89" s="75" t="n">
        <f aca="false">GEOMEAN(J3:J82)</f>
        <v>2.76978230761921</v>
      </c>
      <c r="Q89" s="75" t="n">
        <f aca="false">GEOMEAN(Q3:Q82)</f>
        <v>13.6080456347322</v>
      </c>
      <c r="R89" s="75" t="n">
        <f aca="false">GEOMEAN(R3:R82)</f>
        <v>2.62239874874279</v>
      </c>
    </row>
    <row r="90" customFormat="false" ht="12" hidden="false" customHeight="false" outlineLevel="0" collapsed="false">
      <c r="B90" s="1" t="s">
        <v>84</v>
      </c>
      <c r="Q90" s="76" t="n">
        <f aca="false">Q89/I89</f>
        <v>1.01699902393394</v>
      </c>
      <c r="R90" s="76" t="n">
        <f aca="false">R89/J89</f>
        <v>0.94678875719908</v>
      </c>
    </row>
    <row r="91" customFormat="false" ht="12" hidden="false" customHeight="false" outlineLevel="0" collapsed="false">
      <c r="B91" s="1" t="s">
        <v>85</v>
      </c>
      <c r="I91" s="75" t="n">
        <f aca="false">SUM(I3:I82)/3600</f>
        <v>0.398380555555556</v>
      </c>
      <c r="J91" s="75" t="n">
        <f aca="false">SUM(J3:J82)</f>
        <v>292.343761111111</v>
      </c>
      <c r="Q91" s="75" t="n">
        <f aca="false">SUM(Q3:Q82)/3600</f>
        <v>0.403816666666667</v>
      </c>
      <c r="R91" s="75" t="n">
        <f aca="false">SUM(R3:R82)</f>
        <v>281.269386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mpark</cp:lastModifiedBy>
  <dcterms:modified xsi:type="dcterms:W3CDTF">2011-10-10T06:26:18Z</dcterms:modified>
  <cp:revision>0</cp:revision>
  <dc:subject/>
  <dc:title/>
</cp:coreProperties>
</file>